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overheid.nl dataset" sheetId="1" state="visible" r:id="rId2"/>
  </sheets>
  <definedNames>
    <definedName function="false" hidden="false" localSheetId="0" name="Excel_BuiltIn_Print_Area" vbProcedure="false"/>
    <definedName function="false" hidden="false" localSheetId="0" name="Excel_BuiltIn_Sheet_Title" vbProcedure="false">"data.overheid.nl datase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86">
  <si>
    <t xml:space="preserve">Inventarisatie sheet DATA.OVERHEID.NL</t>
  </si>
  <si>
    <t xml:space="preserve">Inventariserende organisatie: </t>
  </si>
  <si>
    <t xml:space="preserve">Contactpersoon organisatie: </t>
  </si>
  <si>
    <t xml:space="preserve">Datum: </t>
  </si>
  <si>
    <t xml:space="preserve">Nr</t>
  </si>
  <si>
    <t xml:space="preserve">Catalogus</t>
  </si>
  <si>
    <t xml:space="preserve">Naam dataset</t>
  </si>
  <si>
    <t xml:space="preserve">Data-eigenaar</t>
  </si>
  <si>
    <t xml:space="preserve">Email contact</t>
  </si>
  <si>
    <t xml:space="preserve">Valt onder</t>
  </si>
  <si>
    <t xml:space="preserve">Omschrijving</t>
  </si>
  <si>
    <t xml:space="preserve">Licentie</t>
  </si>
  <si>
    <t xml:space="preserve">Taal</t>
  </si>
  <si>
    <t xml:space="preserve">Linkcheckerstatus</t>
  </si>
  <si>
    <t xml:space="preserve">Ontbrekende verplichte velden</t>
  </si>
  <si>
    <t xml:space="preserve">Status dataset</t>
  </si>
  <si>
    <t xml:space="preserve">High value dataset</t>
  </si>
  <si>
    <t xml:space="preserve">Updatedatum</t>
  </si>
  <si>
    <t xml:space="preserve">Aantal databronnen</t>
  </si>
  <si>
    <t xml:space="preserve">Ok/Niet Ok</t>
  </si>
  <si>
    <t xml:space="preserve">Toelichting</t>
  </si>
  <si>
    <t xml:space="preserve">Data.overheid.nl dataregister</t>
  </si>
  <si>
    <t xml:space="preserve">Nationaal Archief</t>
  </si>
  <si>
    <t xml:space="preserve">info@nationaalarchief.nl</t>
  </si>
  <si>
    <t xml:space="preserve">Ministerie van Onderwijs, Cultuur en Wetenschap</t>
  </si>
  <si>
    <t xml:space="preserve">Als 'nationaal geheugen' van Nederland beheert het Nationaal Archief 125 kilometer archiefmateriaal, foto's en kaarten van de rijksoverheid en van maatschappelijke organisaties en individuele personen die van nationaal belang zijn (geweest). Dat archiefmateriaal, verdeeld over ongeveer 6400 verschillende archieven, ligt opgeslagen in de depots van het Nationaal Archief in Den Haag maar de stukken zijn ook opvraagbaar en raadpleegbaar op de studiezaal van het Nationaal Archief. 
Om in een van die 6400 archieven stukken te zoeken, vinden en vervolgens te raadplegen is een Archiefinventaris nodig. Een archiefinventaris is de toegang op het archiefmateriaal in de depots. Het beschrijft de achtergrond en context van het archief. Wanneer en hoe het is gevormd. Waar bij het aanvragen rekening mee gehouden moet worden. En vooral wat de inhoud van het archief, de afzonderlijke inventarisnummers, is.  
De archiefinventarissen zijn afzonderlijk op de website (http://gahetna.nl/collectie/archief) te bekijken en doorzoekbaar. Maar ze zijn ook automatisch te benaderen via een OAI-PMH harvesting tool. De archiefinventarissen kunnen dan als EAD-XML worden binnengehaald. Deze metadata is beschikbaar geteld onder CC0. </t>
  </si>
  <si>
    <t xml:space="preserve">CC-0</t>
  </si>
  <si>
    <t xml:space="preserve">nl-NL</t>
  </si>
  <si>
    <t xml:space="preserve">groen</t>
  </si>
  <si>
    <t xml:space="preserve">beschikbaar</t>
  </si>
  <si>
    <t xml:space="preserve">Nee</t>
  </si>
  <si>
    <t xml:space="preserve">2017-01-18</t>
  </si>
  <si>
    <t xml:space="preserve">De organisatie en het toekennen van de International Standard Identifier for Libraries and Related Organizations (ISIL) aan archiefinstellingen is door de Koninklijke Bibliotheek gedelegeerd aan het Nationaal Archief.
De ISIL kent een uniek nummer toe aan elke bibliotheek of aanverwante organisatie in de wereld en is een ISO standaard (ISO/DIS 15511). Door de toenemende standaardisatie is de toepassing van de ISIL ook bruikbaar geworden binnen het archiefwezen. Binnen de EAD standaard biedt de ISIL mogelijkheden om eenduidig te verwijzen naar de herkomst van een stuk. Het grote voordeel van deze standaardisatie is dat deze aan kan sluiten op toekomstige gezamenlijke data- en infrastructuren waardoor zowel binnen archieven als tussen archieven, bibliotheken en erfgoedinstellingen meer verbanden kunnen worden gelegd, zodat de digitale zichtbaarheid en vindbaarheid van informatie groter wordt</t>
  </si>
  <si>
    <t xml:space="preserve">onbekend@emailadresOnbekend.nl</t>
  </si>
  <si>
    <t xml:space="preserve">De Beeld en Geluidset van Open Beelden bevat een selectie van ruim 1500 video's en bijbehorende metadata uit het archief van het Nederlands Instituut voor Beeld en Geluid. De video's bevatten nieuwsitems uit het Polygoon bioscoopjournaal en enkele andere films over Nederland in de twintigste eeuw. De selectie wordt regelmatig uitgebreid.
Voor de metadata geldt de CC0 licentie. Voor de content gelden op separate Creative Commons licenties. De van toepassing zijnde licentie wordt vermeld bij de content.</t>
  </si>
  <si>
    <t xml:space="preserve">Veel archieven van het Nationaal Archief bevatten scans. Inmiddels beslaat de omvang hiervan zo'n 1 miljoen exemplaren. Een aanzienlijk deel hiervan, zo'n 50% (500.000 stuks), is beschikbaar als open data. Het materiaal is zeer divers en gaat van &lt;a href="http://gahetna.nl/collectie/archief/ead/gahetnascans/eadid/3.18.02"&gt;Middeleeuwse bezittingen van een klooster in Delft&lt;/a&gt; via scans uit de &lt;a href="http://gahetna.nl/collectie/archief/ead/gahetnascans/eadid/1.04.02"&gt;V.O.C&lt;/a&gt;. en &lt;a href="http://gahetna.nl/collectie/archief/ead/gahetnascans/eadid/1.05.01.01"&gt;W.I.C.&lt;/a&gt;-archieven naar scans van documenten rond de &lt;a href="http://gahetna.nl/collectie/archief/ead/gahetnascans/eadid/2.13.132"&gt;dekolonisatie van Indië&lt;/a&gt;. Stukken over de ontstaansgeschiedenis van Nederland zoals het &lt;a href="http://www.gahetna.nl/collectie/archief/inventaris/gahetnascans/eadid/1.01.01.01/inventarisnr/254G/level/file"&gt;Plakkaat van Verlatinghe&lt;/a&gt; of de &lt;a href="http://www.gahetna.nl/collectie/archief/inventaris/gahetnascans/eadid/1.01.02/inventarisnr/12588.55B/level/file"&gt;Vrede van Münster&lt;/a&gt; zitten er ook tussen.
Door de leeftijd van het archiefmateriaal is het merendeel van de scans beschikbaar onder Public Domain maar her en der is er ook wat jonger materiaal aanwezig. Dit jonge materiaal is beschikbaar onder CC0
Het materiaal is te benaderen via de Open Search Api van het Nationaal Archief.
</t>
  </si>
  <si>
    <t xml:space="preserve">Publiek Domein</t>
  </si>
  <si>
    <t xml:space="preserve">Het Nationaal Archief heeft zo'n 300.000 kaarten in de collectie. Een beperkt deel hiervan (6200 stuks) is digitaal beschikbaar. Door de leeftijd van het materiaal en de herkomst ervan (overheid) is het kaartmateriaal bij uitstek een collectie die in aanmerking komt om beschikbaar gesteld te worden als open data. De kaartcollectie is divers van &lt;a href="http://www.gahetna.nl/collectie/afbeeldingen/kaartencollectie/zoeken/f/Serie_Collectie/Kaartcollectie%20Buitenland%20Leupe"&gt;wereldkaarten&lt;/a&gt; en panorama's op &lt;a href="http://www.gahetna.nl/collectie/afbeeldingen/kaartencollectie/zoeken/f/Vervaardiger/Vingboons%2C%20Johannes"&gt;exotische steden en kusten&lt;/a&gt;, tot &lt;a href="http://www.gahetna.nl/collectie/afbeeldingen/kaartencollectie/zoeken/f/Serie_Collectie/Kadastrale%20kaarten%20van%20Zuid-Holland"&gt;19e eeuwse kadastrale kaarten van Zuid-Holland&lt;/a&gt;.
Door de leeftijd van het materiaal is het merendeel beschikbaar onder Public Domain maar her en der is wat jonger kaartmateriaal beschikbaar onder CC0.
Het zwaartepunt van de open data kaarten leunt op de Collectie Binnenland Hingman, de Zuid-Hollandse kaarten (Kadaster en Polderreglementskaarten) en de Collectie Buitenland Leupe.
In een eerder stadium zijn er op Open Cultuur Data datablogs verschenen over de &lt;a href="http://www.opencultuurdata.nl/?incsub_wiki=datablog-nationaal-archief"&gt;Collectie Buitenland Leupe&lt;/a&gt; en de &lt;a href="http://www.opencultuurdata.nl/wiki/nationaal-archief-polderreglementskaarten/"&gt;Polderreglementskaarten&lt;/a&gt; bij de toenmalige vrijgave onder Public Domain en CC0 van deze datasets. In de twee datablogs wordt wat dieper ingegaan op de achtergrond en ontstaansgechiedenis van de kaarten.
Het totaal van kaartarchieven wat open data materiaal bevat kan worden bekeken in het volgende overzicht:
&lt;ul&gt;
	&lt;li&gt;Bekijk &lt;a href="https://www.gahetna.nl/sites/default/files/bijlagen/kaarten_beschikbaar_onder_een_creative_commons_verklaring_0.pdf"&gt;het overzicht van kaarten die beschikbaar zijn onder een Public Domain of CC0 verklaring&lt;/a&gt; (PDF, 92KB)&lt;/li&gt;
&lt;/ul&gt;
De kaarten uit de kaartcollectie zijn beschikbaar via de Open Search Api. Deze kunnen worden opgeroepen via de URL van de Open Search Api. Het &lt;a href="http://www.gahetna.nl/beeldbank-api/opensearch/description-document"&gt;description document van de Api&lt;/a&gt; geeft aan welke velden doorzocht kunnen worden.</t>
  </si>
  <si>
    <t xml:space="preserve">Met een eerste blik op de&lt;a href="http://www.gahetna.nl/collectie/archief"&gt; 6600 archiefinventarissen&lt;/a&gt; die de 125 strekkende kilometer archief in de depots beschrijven wordt dat lang niet altijd duidelijk. In de loop der jaren is bij het Nationaal Archief gewerkt aan zogenaamde &lt;a href="http://www.gahetna.nl/collectie/index"&gt;nadere toegangen&lt;/a&gt;. Archieven zijn verder uitgespit en systematisch ontsloten op bijvoorbeeld persoonsnamen, gebeurtenissen of plaatsnamen. Deze indexen bieden extra hulp bij het doen van archiefonderzoek. In totaal zijn 98 van deze indexen vrijgegeven als open data. Deze bevatten in totaal zo’n 1.37 miljoen records. Van &lt;a href="http://www.gahetna.nl/collectie/index/nt00295"&gt;stamboekkaarten&lt;/a&gt; tot&lt;a href="http://www.gahetna.nl/collectie/index/nt00243"&gt; pensioenen&lt;/a&gt; en van &lt;a href="http://www.gahetna.nl/collectie/index/nt00350"&gt;bedrijvenregister&lt;/a&gt; tot &lt;a href="http://www.gahetna.nl/collectie/index/nt00422"&gt;gedetineerden in de gevangenis van 's Gravenhage&lt;/a&gt; omstreeks 1900.&lt;/p&gt;
&lt;p&gt;Omdat een groot deel van deze indexen door het Nationaal Archief zelf zijn gemaakt kunnen de gegevens onder CC0 vrijgegeven worden. Voor een tweetal indexen is overeengekomen met de maker deze onder CC-BY-SA vrij te geven.&lt;/p&gt;
&lt;p&gt;Het materiaal is te benaderen via de overzichtspagina van de indexen op &lt;a href="http://www.gahetna.nl/collectie/index"&gt;www.gahetna.nl/collectie/index&lt;/a&gt;. Per index is duidelijk aangegeven of deze wel of niet als open data beschikbaar is. Wanneer dat wel het geval is kan de index als datadump worden gedownload.&lt;/p&gt;</t>
  </si>
  <si>
    <t xml:space="preserve">Het Nationaal Archief beheert een fotocollectie van zo'n 14 miljoen exemplaren. Ongeveer 1.1 miljoen zijn hiervan gedigitaliseerd en &lt;a href="http://www.gahetna.nl/collectie/afbeeldingen/fotocollectie/zoeken"&gt;online beschikbaar&lt;/a&gt;. Bij foto's ligt het auteursrecht vaak ingewikkeld. Toch heeft het Nationaal Archief van een aanzienlijk deel (circa 417.000) van deze afbeeldingen de rechten waardoor het mogelijk is deze beschikbaar te stellen als open data.
Het merendeel van de open data foto's is beschikbaar onder een CC-BY-SA licentie maar her en der is er ook wat ouder materiaal aanwezig wat beschikbaar is onder Public Domain
Het materiaal is te benaderen via de Open Search Api van het Nationaal Archief.
De foto's die beschikbaar zijn als open data komen uit een drietal fotoarchieven. &lt;a href="http://www.gahetna.nl/collectie/afbeeldingen/fotocollectie/zoeken/q/zoekterm/public%20domain/f/Serie_Collectie/Fotocollectie%20Eerste%20Wereldoorlog"&gt;De Fotocollectie Eerste Wereldoorlog&lt;/a&gt;, de&lt;a href="http://www.gahetna.nl/collectie/afbeeldingen/fotocollectie/zoeken/sortering/Inhoudsdatering_asc/q/zoekterm/cc-by-sa/f/Serie_Collectie/Fotocollectie%20Van%20de%20Poll"&gt; Fotocollectie Van de Poll&lt;/a&gt; en en de &lt;a href="http://www.gahetna.nl/collectie/afbeeldingen/fotocollectie/zoeken/q/zoekterm/cc-by-sa/f/Serie_Collectie/Fotocollectie%20Anefo"&gt;Fotocollectie Anefo&lt;/a&gt;.
In een eerder stadium zijn er op Open Cultuur Data datablogs verschenen over de&lt;a href="http://www.opencultuurdata.nl/wiki/nationaal-archief-fotopersbureau-anefo/"&gt; Fotocollectie Anefo&lt;/a&gt; en de &lt;a href="http://www.opencultuurdata.nl/wiki/nationaal-archief-fotocollectie-woi/"&gt;Fotocollectie Eerste Wereldoorlog&lt;/a&gt;  bij de toenmalige vrijgave onder CC-BY-SA en Public Domain van deze datasets.  Ook is er een datablog over het thematisch gebruik van foto's over &lt;a href="http://www.opencultuurdata.nl/2012/10/datablog-rotterdamse-beelden-en-geluiden-2/"&gt;Rotterdam uit de Fotocollectie Anefo&lt;/a&gt;. In de drie datablogs wordt wat dieper ingegaan op de achtergrond en ontstaansgechiedenis van de foto's. Een uitgebreide achtergrond over de Fotocollectie Van de Poll kan worden gevonden in de &lt;em&gt;&lt;strong&gt;Beschrijving van het Archief&lt;/strong&gt;&lt;/em&gt; en de &lt;em&gt;&lt;strong&gt;Archiefvorming&lt;/strong&gt;&lt;/em&gt; in de &lt;a href="http://gahetna.nl/collectie/archief/ead/index/eadid/2.24.14.02"&gt;archiefinventaris van dit archief&lt;/a&gt;.</t>
  </si>
  <si>
    <t xml:space="preserve">CC-BY-SA</t>
  </si>
  <si>
    <t xml:space="preserve">De records via de OAI-PMH (Open Archives Initiative - Protocol for Metadata Harvesting) koppeling komen er als XML uit. Per keer kunnen er 100 stuks worden aangeroepen. Elke output eindigt met een resumptiontoken waarmee de volgende 100 records opgevraagd kunnen worden.</t>
  </si>
  <si>
    <t xml:space="preserve">Beheerinformatie archieven</t>
  </si>
  <si>
    <t xml:space="preserve">Beheer- en uitleeninformatie over de archieven: van wie komt het, waar staat het, hoe vaak is het geraadpleegd, betreft het openbaar of beperkt openbaar materiaal, etc.</t>
  </si>
  <si>
    <t xml:space="preserve">Gesloten</t>
  </si>
  <si>
    <t xml:space="preserve">Beperkt openbare of gesloten archiefinventarissen</t>
  </si>
  <si>
    <t xml:space="preserve">Ca. 200 inventarissen van de archieven bij het Nationaal Archief. Het betreft ca. 2% van de bij het NA aanwezige inventarissen.</t>
  </si>
  <si>
    <t xml:space="preserve">Index op het Centraal Archief Bijzondere Rechtspleging</t>
  </si>
  <si>
    <t xml:space="preserve">Index op het archief van het Centraal Afwikkelingsbureau Duitse SchadeUitkeringen</t>
  </si>
  <si>
    <t xml:space="preserve">Index op het archief van het Nederlands BeheerInstituut</t>
  </si>
  <si>
    <t xml:space="preserve">Index op het archief van de Immigratie- en Naturalisatiedienst</t>
  </si>
  <si>
    <t xml:space="preserve">Toegang tot de "Berlijnse dossiers"ivm LIRO-affaire</t>
  </si>
  <si>
    <t xml:space="preserve">Windows 98 database op NL kaartjes die toegang geven op Berlijnse dossiers, zgn "Duitse database" ivm LIRO affaire.</t>
  </si>
  <si>
    <t xml:space="preserve">Scans van beperkt openbare of gesloten archieven</t>
  </si>
  <si>
    <t xml:space="preserve">Ca. 100.000 scans van archiefmateriaal. Het betreft ca. 4% van de totale hoeveelheid bij het Nationaal Archief aanwezige scans.</t>
  </si>
  <si>
    <t xml:space="preserve">Beperkt openbare of gesloten indexen (nadere toegangen) op archiefmateriaal</t>
  </si>
  <si>
    <t xml:space="preserve">15 indexen (nadere toegangen) op archiefmateriaal. Het betreft 13% van de in totaal 114 bij het Nationaal Archief aanwezige indexen.</t>
  </si>
  <si>
    <t xml:space="preserve">Beperkt openbare of gesloten gedigitaliseerde foto's</t>
  </si>
  <si>
    <t xml:space="preserve">ca. 683.000 gedigitaliseerde foto's.</t>
  </si>
  <si>
    <t xml:space="preserve">Register van bestandsformaten</t>
  </si>
  <si>
    <t xml:space="preserve">Lijst restauratie ingrepen aan archiefmateriaal</t>
  </si>
  <si>
    <t xml:space="preserve">Database waarin  restauratieve ingrepen aan stukken van het NA staan omschreven.</t>
  </si>
  <si>
    <t xml:space="preserve">Verwervingen per jaar van het Nationaal Archief</t>
  </si>
  <si>
    <t xml:space="preserve">Betreft een overzicht van het archiefmateriaal dat per jaar is verworven door het Nationaal Archief.</t>
  </si>
  <si>
    <t xml:space="preserve">Lijst opmerkelijke stukken</t>
  </si>
  <si>
    <t xml:space="preserve">Beschrijving bijzondere stukken in de collectie</t>
  </si>
  <si>
    <t xml:space="preserve">Lijst topstukken</t>
  </si>
  <si>
    <t xml:space="preserve">Beschrijving topstukken in de collectie</t>
  </si>
  <si>
    <t xml:space="preserve">Financiële bedrijfsvoeringsinformatie</t>
  </si>
  <si>
    <t xml:space="preserve">Diverse (veelal financiële) bedrijfsvoeringsinformatie: Budgetten, realisatie, meerjarenramingen, claims, businesscases, tijdregistratie</t>
  </si>
  <si>
    <t xml:space="preserve">Inhoudelijke projectinformatie Archief2020</t>
  </si>
  <si>
    <t xml:space="preserve">Inhoudelijke info (status, betrokkenen etc.) over projecten Archief2020</t>
  </si>
  <si>
    <t xml:space="preserve">Dashboard programma Archief 2020</t>
  </si>
  <si>
    <t xml:space="preserve">excelbestand met informatie over projecten (hoeveelheid, wie, wat waar)</t>
  </si>
  <si>
    <t xml:space="preserve">Programma-en communicatiekalender Archief 2020</t>
  </si>
  <si>
    <t xml:space="preserve">excelbestand met informatie over hoeveelheid door Archief 2020 georganiseerde bijeenkomsten en overleggen; en overzicht bijeenkomsten door partners georganiseerd.</t>
  </si>
  <si>
    <t xml:space="preserve">Aantallen verkopen</t>
  </si>
  <si>
    <t xml:space="preserve">Aantallen verkopen artikelen van NA, b.v. boeken, toegangskaarten tentoonstellingen</t>
  </si>
  <si>
    <t xml:space="preserve">Realisatie publieksactiviteiten</t>
  </si>
  <si>
    <t xml:space="preserve">Informatie over aanwinsten collectie, publicaties, tentoonstellingen, digitalisering, dienstverlening etc.</t>
  </si>
  <si>
    <t xml:space="preserve">Postregistratie</t>
  </si>
  <si>
    <t xml:space="preserve">Lijst van ingekomen- en uitgaande stukken. Als record met in een aantal gevallen het poststuk gescand als bijlage bijgevoegd </t>
  </si>
  <si>
    <t xml:space="preserve">Interne en externe vragen en verzoeken aan het Nationaal Archief</t>
  </si>
  <si>
    <t xml:space="preserve">Verzoeken en vragen van interne en externe klanten van NA (callregistratie TopDesk)</t>
  </si>
  <si>
    <t xml:space="preserve">Wijzigingsverzoeken software</t>
  </si>
  <si>
    <t xml:space="preserve">Verzoeken om wijzigingen op door NA ontwikkelde software (Change-tickets JIRA)</t>
  </si>
</sst>
</file>

<file path=xl/styles.xml><?xml version="1.0" encoding="utf-8"?>
<styleSheet xmlns="http://schemas.openxmlformats.org/spreadsheetml/2006/main">
  <numFmts count="1">
    <numFmt numFmtId="164" formatCode="General"/>
  </numFmts>
  <fonts count="9">
    <font>
      <sz val="10"/>
      <color rgb="FF000000"/>
      <name val="Sans"/>
      <family val="0"/>
    </font>
    <font>
      <sz val="10"/>
      <name val="Arial"/>
      <family val="0"/>
    </font>
    <font>
      <sz val="10"/>
      <name val="Arial"/>
      <family val="0"/>
    </font>
    <font>
      <sz val="10"/>
      <name val="Arial"/>
      <family val="0"/>
    </font>
    <font>
      <b val="true"/>
      <sz val="18"/>
      <color rgb="FF000000"/>
      <name val="Calibri"/>
      <family val="2"/>
    </font>
    <font>
      <b val="true"/>
      <sz val="14"/>
      <color rgb="FFFFFFFF"/>
      <name val="Calibri"/>
      <family val="0"/>
    </font>
    <font>
      <sz val="12"/>
      <color rgb="FF000000"/>
      <name val="Calibri"/>
      <family val="0"/>
    </font>
    <font>
      <sz val="12"/>
      <name val="Calibri"/>
      <family val="2"/>
    </font>
    <font>
      <sz val="12"/>
      <color rgb="FF000000"/>
      <name val="Calibri"/>
      <family val="2"/>
    </font>
  </fonts>
  <fills count="6">
    <fill>
      <patternFill patternType="none"/>
    </fill>
    <fill>
      <patternFill patternType="gray125"/>
    </fill>
    <fill>
      <patternFill patternType="solid">
        <fgColor rgb="FFEEEEEE"/>
        <bgColor rgb="FFFFFFFF"/>
      </patternFill>
    </fill>
    <fill>
      <patternFill patternType="solid">
        <fgColor rgb="FF008080"/>
        <bgColor rgb="FF008080"/>
      </patternFill>
    </fill>
    <fill>
      <patternFill patternType="solid">
        <fgColor rgb="FFFFFFFF"/>
        <bgColor rgb="FFEEEEEE"/>
      </patternFill>
    </fill>
    <fill>
      <patternFill patternType="solid">
        <fgColor rgb="FF00FC00"/>
        <bgColor rgb="FF33CCCC"/>
      </patternFill>
    </fill>
  </fills>
  <borders count="4">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top" textRotation="0" wrapText="true" indent="0" shrinkToFit="false"/>
      <protection locked="true" hidden="false"/>
    </xf>
    <xf numFmtId="164" fontId="6" fillId="4" borderId="2" xfId="0" applyFont="true" applyBorder="true" applyAlignment="true" applyProtection="true">
      <alignment horizontal="left" vertical="top" textRotation="0" wrapText="tru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true" hidden="false"/>
    </xf>
    <xf numFmtId="164" fontId="6" fillId="5" borderId="2"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true">
      <alignment horizontal="left" vertical="top" textRotation="0" wrapText="true" indent="0" shrinkToFit="false"/>
      <protection locked="true" hidden="false"/>
    </xf>
    <xf numFmtId="164" fontId="7" fillId="4" borderId="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ss.narcis.nl/rss?query=((inspectie+AND+onderwijs)+AND+(untokenized.collection+exact+dataset))&amp;querylabel=inspectie+onderwijs+&amp;&amp;x-rss-profile=narcis&amp;preflang=en" TargetMode="External"/><Relationship Id="rId2" Type="http://schemas.openxmlformats.org/officeDocument/2006/relationships/hyperlink" Target="http://rss.narcis.nl/rss?query=((inspectie+AND+onderwijs)+AND+(untokenized.collection+exact+dataset))&amp;querylabel=inspectie+onderwijs+&amp;&amp;x-rss-profile=narcis&amp;preflang=en" TargetMode="External"/><Relationship Id="rId3" Type="http://schemas.openxmlformats.org/officeDocument/2006/relationships/hyperlink" Target="http://rss.narcis.nl/rss?query=((inspectie+AND+onderwijs)+AND+(untokenized.collection+exact+dataset))&amp;querylabel=inspectie+onderwijs+&amp;&amp;x-rss-profile=narcis&amp;preflang=en" TargetMode="External"/><Relationship Id="rId4" Type="http://schemas.openxmlformats.org/officeDocument/2006/relationships/hyperlink" Target="http://rss.narcis.nl/rss?query=((inspectie+AND+onderwijs)+AND+(untokenized.collection+exact+dataset))&amp;querylabel=inspectie+onderwijs+&amp;&amp;x-rss-profile=narcis&amp;preflang=en" TargetMode="External"/><Relationship Id="rId5" Type="http://schemas.openxmlformats.org/officeDocument/2006/relationships/hyperlink" Target="http://www.narcis.nl/dataset/RecordID/oai:easy.dans.knaw.nl:easy-dataset:32162/Language/en" TargetMode="External"/><Relationship Id="rId6" Type="http://schemas.openxmlformats.org/officeDocument/2006/relationships/hyperlink" Target="http://www.narcis.nl/dataset/RecordID/oai:easy.dans.knaw.nl:easy-dataset:32162/Language/en" TargetMode="External"/><Relationship Id="rId7" Type="http://schemas.openxmlformats.org/officeDocument/2006/relationships/hyperlink" Target="http://www.narcis.nl/dataset/RecordID/oai:easy.dans.knaw.nl:easy-dataset:42682/Language/en" TargetMode="External"/><Relationship Id="rId8" Type="http://schemas.openxmlformats.org/officeDocument/2006/relationships/hyperlink" Target="http://www.narcis.nl/dataset/RecordID/oai:easy.dans.knaw.nl:easy-dataset:42682/Language/en" TargetMode="External"/><Relationship Id="rId9" Type="http://schemas.openxmlformats.org/officeDocument/2006/relationships/hyperlink" Target="http://www.narcis.nl/dataset/RecordID/oai:easy.dans.knaw.nl:easy-dataset:42682/Language/en" TargetMode="External"/><Relationship Id="rId10" Type="http://schemas.openxmlformats.org/officeDocument/2006/relationships/hyperlink" Target="http://www.narcis.nl/dataset/RecordID/oai:easy.dans.knaw.nl:easy-dataset:42682/Language/en" TargetMode="External"/><Relationship Id="rId11" Type="http://schemas.openxmlformats.org/officeDocument/2006/relationships/hyperlink" Target="http://www.narcis.nl/dataset/RecordID/oai:easy.dans.knaw.nl:easy-dataset:42682/Language/en" TargetMode="External"/><Relationship Id="rId12" Type="http://schemas.openxmlformats.org/officeDocument/2006/relationships/hyperlink" Target="http://www.narcis.nl/dataset/RecordID/oai:easy.dans.knaw.nl:easy-dataset:42682/Language/en" TargetMode="External"/><Relationship Id="rId13" Type="http://schemas.openxmlformats.org/officeDocument/2006/relationships/hyperlink" Target="http://www.narcis.nl/dataset/RecordID/oai:easy.dans.knaw.nl:easy-dataset:42682/Language/en" TargetMode="External"/><Relationship Id="rId14" Type="http://schemas.openxmlformats.org/officeDocument/2006/relationships/hyperlink" Target="http://www.narcis.nl/dataset/RecordID/oai:easy.dans.knaw.nl:easy-dataset:42682/Language/en" TargetMode="External"/><Relationship Id="rId15" Type="http://schemas.openxmlformats.org/officeDocument/2006/relationships/hyperlink" Target="http://www.narcis.nl/dataset/RecordID/oai:easy.dans.knaw.nl:easy-dataset:42682/Language/en" TargetMode="External"/><Relationship Id="rId16" Type="http://schemas.openxmlformats.org/officeDocument/2006/relationships/hyperlink" Target="http://www.narcis.nl/dataset/RecordID/oai:easy.dans.knaw.nl:easy-dataset:42682/Language/en" TargetMode="External"/><Relationship Id="rId17" Type="http://schemas.openxmlformats.org/officeDocument/2006/relationships/hyperlink" Target="http://www.narcis.nl/dataset/RecordID/oai:easy.dans.knaw.nl:easy-dataset:42682/Language/en" TargetMode="External"/><Relationship Id="rId18" Type="http://schemas.openxmlformats.org/officeDocument/2006/relationships/hyperlink" Target="http://www.narcis.nl/dataset/RecordID/oai:easy.dans.knaw.nl:easy-dataset:42682/Language/en" TargetMode="External"/><Relationship Id="rId19" Type="http://schemas.openxmlformats.org/officeDocument/2006/relationships/hyperlink" Target="http://www.narcis.nl/dataset/RecordID/oai:easy.dans.knaw.nl:easy-dataset:42682/Language/en" TargetMode="External"/><Relationship Id="rId20" Type="http://schemas.openxmlformats.org/officeDocument/2006/relationships/hyperlink" Target="http://www.narcis.nl/dataset/RecordID/oai:easy.dans.knaw.nl:easy-dataset:42682/Language/en" TargetMode="External"/><Relationship Id="rId21" Type="http://schemas.openxmlformats.org/officeDocument/2006/relationships/hyperlink" Target="http://www.narcis.nl/dataset/RecordID/oai:easy.dans.knaw.nl:easy-dataset:42682/Language/en" TargetMode="External"/><Relationship Id="rId22" Type="http://schemas.openxmlformats.org/officeDocument/2006/relationships/hyperlink" Target="http://www.narcis.nl/dataset/RecordID/oai:easy.dans.knaw.nl:easy-dataset:42682/Language/en" TargetMode="External"/><Relationship Id="rId23" Type="http://schemas.openxmlformats.org/officeDocument/2006/relationships/hyperlink" Target="http://www.narcis.nl/dataset/RecordID/oai:easy.dans.knaw.nl:easy-dataset:42682/Language/en" TargetMode="External"/><Relationship Id="rId24" Type="http://schemas.openxmlformats.org/officeDocument/2006/relationships/hyperlink" Target="http://www.narcis.nl/dataset/RecordID/oai:easy.dans.knaw.nl:easy-dataset:42682/Language/en" TargetMode="External"/><Relationship Id="rId25" Type="http://schemas.openxmlformats.org/officeDocument/2006/relationships/hyperlink" Target="http://www.narcis.nl/dataset/RecordID/oai:easy.dans.knaw.nl:easy-dataset:42682/Language/en" TargetMode="External"/><Relationship Id="rId26" Type="http://schemas.openxmlformats.org/officeDocument/2006/relationships/hyperlink" Target="http://www.narcis.nl/dataset/RecordID/oai:easy.dans.knaw.nl:easy-dataset:42682/Language/en" TargetMode="External"/><Relationship Id="rId27" Type="http://schemas.openxmlformats.org/officeDocument/2006/relationships/hyperlink" Target="http://www.narcis.nl/dataset/RecordID/oai:easy.dans.knaw.nl:easy-dataset:42682/Language/en" TargetMode="External"/><Relationship Id="rId28" Type="http://schemas.openxmlformats.org/officeDocument/2006/relationships/hyperlink" Target="http://www.narcis.nl/dataset/RecordID/oai:easy.dans.knaw.nl:easy-dataset:42682/Language/en" TargetMode="External"/><Relationship Id="rId29" Type="http://schemas.openxmlformats.org/officeDocument/2006/relationships/hyperlink" Target="http://www.narcis.nl/dataset/RecordID/oai:easy.dans.knaw.nl:easy-dataset:42682/Language/en" TargetMode="External"/><Relationship Id="rId30" Type="http://schemas.openxmlformats.org/officeDocument/2006/relationships/hyperlink" Target="http://www.narcis.nl/dataset/RecordID/oai:easy.dans.knaw.nl:easy-dataset:42682/Language/en" TargetMode="External"/><Relationship Id="rId31" Type="http://schemas.openxmlformats.org/officeDocument/2006/relationships/hyperlink" Target="http://www.narcis.nl/dataset/RecordID/oai:easy.dans.knaw.nl:easy-dataset:42682/Language/en" TargetMode="External"/><Relationship Id="rId32" Type="http://schemas.openxmlformats.org/officeDocument/2006/relationships/hyperlink" Target="http://www.narcis.nl/dataset/RecordID/oai:easy.dans.knaw.nl:easy-dataset:32414/Language/en" TargetMode="External"/><Relationship Id="rId33" Type="http://schemas.openxmlformats.org/officeDocument/2006/relationships/hyperlink" Target="http://www.narcis.nl/dataset/RecordID/oai:easy.dans.knaw.nl:easy-dataset:42682/Language/en" TargetMode="External"/><Relationship Id="rId34" Type="http://schemas.openxmlformats.org/officeDocument/2006/relationships/hyperlink" Target="http://www.narcis.nl/dataset/RecordID/oai:easy.dans.knaw.nl:easy-dataset:32414/Language/en" TargetMode="External"/><Relationship Id="rId35" Type="http://schemas.openxmlformats.org/officeDocument/2006/relationships/hyperlink" Target="http://www.narcis.nl/dataset/RecordID/oai:easy.dans.knaw.nl:easy-dataset:4205/Language/en" TargetMode="External"/><Relationship Id="rId36" Type="http://schemas.openxmlformats.org/officeDocument/2006/relationships/hyperlink" Target="http://www.narcis.nl/dataset/RecordID/oai:easy.dans.knaw.nl:easy-dataset:42682/Language/en" TargetMode="External"/><Relationship Id="rId37" Type="http://schemas.openxmlformats.org/officeDocument/2006/relationships/hyperlink" Target="http://www.narcis.nl/dataset/RecordID/oai:easy.dans.knaw.nl:easy-dataset:42682/Language/en" TargetMode="External"/><Relationship Id="rId38" Type="http://schemas.openxmlformats.org/officeDocument/2006/relationships/hyperlink" Target="http://www.narcis.nl/dataset/RecordID/oai:easy.dans.knaw.nl:easy-dataset:32414/Language/en" TargetMode="External"/><Relationship Id="rId39" Type="http://schemas.openxmlformats.org/officeDocument/2006/relationships/hyperlink" Target="http://www.narcis.nl/dataset/RecordID/oai:easy.dans.knaw.nl:easy-dataset:42682/Language/en" TargetMode="External"/><Relationship Id="rId40" Type="http://schemas.openxmlformats.org/officeDocument/2006/relationships/hyperlink" Target="http://www.narcis.nl/dataset/RecordID/oai:easy.dans.knaw.nl:easy-dataset:32414/Language/en" TargetMode="External"/><Relationship Id="rId41" Type="http://schemas.openxmlformats.org/officeDocument/2006/relationships/hyperlink" Target="http://www.narcis.nl/dataset/RecordID/oai:easy.dans.knaw.nl:easy-dataset:4205/Language/en" TargetMode="External"/><Relationship Id="rId42" Type="http://schemas.openxmlformats.org/officeDocument/2006/relationships/hyperlink" Target="http://www.narcis.nl/dataset/RecordID/oai:easy.dans.knaw.nl:easy-dataset:42682/Language/en" TargetMode="External"/><Relationship Id="rId43" Type="http://schemas.openxmlformats.org/officeDocument/2006/relationships/hyperlink" Target="http://www.narcis.nl/dataset/RecordID/oai:easy.dans.knaw.nl:easy-dataset:42682/Language/en" TargetMode="External"/><Relationship Id="rId44" Type="http://schemas.openxmlformats.org/officeDocument/2006/relationships/hyperlink" Target="http://www.narcis.nl/dataset/RecordID/oai:easy.dans.knaw.nl:easy-dataset:32414/Language/en" TargetMode="External"/><Relationship Id="rId45" Type="http://schemas.openxmlformats.org/officeDocument/2006/relationships/hyperlink" Target="http://www.narcis.nl/dataset/RecordID/oai:easy.dans.knaw.nl:easy-dataset:42682/Language/en" TargetMode="External"/><Relationship Id="rId46" Type="http://schemas.openxmlformats.org/officeDocument/2006/relationships/hyperlink" Target="http://www.narcis.nl/dataset/RecordID/oai:easy.dans.knaw.nl:easy-dataset:32414/Language/en" TargetMode="External"/><Relationship Id="rId47" Type="http://schemas.openxmlformats.org/officeDocument/2006/relationships/hyperlink" Target="http://www.narcis.nl/dataset/RecordID/oai:easy.dans.knaw.nl:easy-dataset:4205/Language/en" TargetMode="External"/><Relationship Id="rId48" Type="http://schemas.openxmlformats.org/officeDocument/2006/relationships/hyperlink" Target="http://www.narcis.nl/dataset/RecordID/oai:easy.dans.knaw.nl:easy-dataset:42682/Language/en" TargetMode="External"/><Relationship Id="rId49" Type="http://schemas.openxmlformats.org/officeDocument/2006/relationships/hyperlink" Target="http://www.narcis.nl/dataset/RecordID/oai:easy.dans.knaw.nl:easy-dataset:42682/Language/en" TargetMode="External"/><Relationship Id="rId50" Type="http://schemas.openxmlformats.org/officeDocument/2006/relationships/hyperlink" Target="http://www.narcis.nl/dataset/RecordID/oai:easy.dans.knaw.nl:easy-dataset:32414/Language/en" TargetMode="External"/><Relationship Id="rId51" Type="http://schemas.openxmlformats.org/officeDocument/2006/relationships/hyperlink" Target="http://www.narcis.nl/dataset/RecordID/oai:easy.dans.knaw.nl:easy-dataset:42682/Language/en" TargetMode="External"/><Relationship Id="rId52" Type="http://schemas.openxmlformats.org/officeDocument/2006/relationships/hyperlink" Target="http://www.narcis.nl/dataset/RecordID/oai:easy.dans.knaw.nl:easy-dataset:32414/Language/en" TargetMode="External"/><Relationship Id="rId53" Type="http://schemas.openxmlformats.org/officeDocument/2006/relationships/hyperlink" Target="http://www.narcis.nl/dataset/RecordID/oai:easy.dans.knaw.nl:easy-dataset:4205/Language/en" TargetMode="External"/><Relationship Id="rId54" Type="http://schemas.openxmlformats.org/officeDocument/2006/relationships/hyperlink" Target="http://www.narcis.nl/dataset/RecordID/oai:easy.dans.knaw.nl:easy-dataset:42682/Language/en" TargetMode="External"/><Relationship Id="rId55" Type="http://schemas.openxmlformats.org/officeDocument/2006/relationships/hyperlink" Target="http://www.narcis.nl/dataset/RecordID/oai:easy.dans.knaw.nl:easy-dataset:42682/Language/en" TargetMode="External"/><Relationship Id="rId56" Type="http://schemas.openxmlformats.org/officeDocument/2006/relationships/hyperlink" Target="http://www.narcis.nl/dataset/RecordID/oai:easy.dans.knaw.nl:easy-dataset:32414/Language/en" TargetMode="External"/><Relationship Id="rId57" Type="http://schemas.openxmlformats.org/officeDocument/2006/relationships/hyperlink" Target="http://www.narcis.nl/dataset/RecordID/oai:easy.dans.knaw.nl:easy-dataset:42682/Language/en" TargetMode="External"/><Relationship Id="rId58" Type="http://schemas.openxmlformats.org/officeDocument/2006/relationships/hyperlink" Target="http://www.narcis.nl/dataset/RecordID/oai:easy.dans.knaw.nl:easy-dataset:32414/Language/en" TargetMode="External"/><Relationship Id="rId59" Type="http://schemas.openxmlformats.org/officeDocument/2006/relationships/hyperlink" Target="http://www.narcis.nl/dataset/RecordID/oai:easy.dans.knaw.nl:easy-dataset:4205/Language/en" TargetMode="External"/><Relationship Id="rId60" Type="http://schemas.openxmlformats.org/officeDocument/2006/relationships/hyperlink" Target="http://www.narcis.nl/dataset/RecordID/oai:easy.dans.knaw.nl:easy-dataset:42682/Language/en" TargetMode="External"/><Relationship Id="rId61" Type="http://schemas.openxmlformats.org/officeDocument/2006/relationships/hyperlink" Target="http://www.narcis.nl/dataset/RecordID/oai:easy.dans.knaw.nl:easy-dataset:42682/Language/en" TargetMode="External"/><Relationship Id="rId62" Type="http://schemas.openxmlformats.org/officeDocument/2006/relationships/hyperlink" Target="http://www.narcis.nl/dataset/RecordID/oai:easy.dans.knaw.nl:easy-dataset:32414/Language/en" TargetMode="External"/><Relationship Id="rId63" Type="http://schemas.openxmlformats.org/officeDocument/2006/relationships/hyperlink" Target="http://www.narcis.nl/dataset/RecordID/oai:easy.dans.knaw.nl:easy-dataset:42682/Language/en" TargetMode="External"/><Relationship Id="rId64" Type="http://schemas.openxmlformats.org/officeDocument/2006/relationships/hyperlink" Target="http://www.narcis.nl/dataset/RecordID/oai:easy.dans.knaw.nl:easy-dataset:32414/Language/en" TargetMode="External"/><Relationship Id="rId65" Type="http://schemas.openxmlformats.org/officeDocument/2006/relationships/hyperlink" Target="http://www.narcis.nl/dataset/RecordID/oai:easy.dans.knaw.nl:easy-dataset:4205/Language/en" TargetMode="External"/><Relationship Id="rId66" Type="http://schemas.openxmlformats.org/officeDocument/2006/relationships/hyperlink" Target="http://www.narcis.nl/dataset/RecordID/oai:easy.dans.knaw.nl:easy-dataset:42682/Language/en" TargetMode="External"/><Relationship Id="rId67" Type="http://schemas.openxmlformats.org/officeDocument/2006/relationships/hyperlink" Target="http://www.narcis.nl/dataset/RecordID/oai:easy.dans.knaw.nl:easy-dataset:42682/Language/en" TargetMode="External"/><Relationship Id="rId68" Type="http://schemas.openxmlformats.org/officeDocument/2006/relationships/hyperlink" Target="http://www.narcis.nl/dataset/RecordID/oai:easy.dans.knaw.nl:easy-dataset:32414/Language/en" TargetMode="External"/><Relationship Id="rId69" Type="http://schemas.openxmlformats.org/officeDocument/2006/relationships/hyperlink" Target="http://www.narcis.nl/dataset/RecordID/oai:easy.dans.knaw.nl:easy-dataset:42682/Language/en" TargetMode="External"/><Relationship Id="rId70" Type="http://schemas.openxmlformats.org/officeDocument/2006/relationships/hyperlink" Target="http://www.narcis.nl/dataset/RecordID/oai:easy.dans.knaw.nl:easy-dataset:32414/Language/en" TargetMode="External"/><Relationship Id="rId71" Type="http://schemas.openxmlformats.org/officeDocument/2006/relationships/hyperlink" Target="http://www.narcis.nl/dataset/RecordID/oai:easy.dans.knaw.nl:easy-dataset:4205/Language/en" TargetMode="External"/><Relationship Id="rId72" Type="http://schemas.openxmlformats.org/officeDocument/2006/relationships/hyperlink" Target="http://www.narcis.nl/dataset/RecordID/oai:easy.dans.knaw.nl:easy-dataset:42682/Language/en" TargetMode="External"/><Relationship Id="rId73" Type="http://schemas.openxmlformats.org/officeDocument/2006/relationships/hyperlink" Target="http://www.narcis.nl/dataset/RecordID/oai:easy.dans.knaw.nl:easy-dataset:42682/Language/en" TargetMode="External"/><Relationship Id="rId74" Type="http://schemas.openxmlformats.org/officeDocument/2006/relationships/hyperlink" Target="http://www.narcis.nl/dataset/RecordID/oai:easy.dans.knaw.nl:easy-dataset:32414/Language/en" TargetMode="External"/><Relationship Id="rId75" Type="http://schemas.openxmlformats.org/officeDocument/2006/relationships/hyperlink" Target="http://www.narcis.nl/dataset/RecordID/oai:easy.dans.knaw.nl:easy-dataset:42682/Language/en"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318240</xdr:colOff>
      <xdr:row>1</xdr:row>
      <xdr:rowOff>6120</xdr:rowOff>
    </xdr:to>
    <xdr:sp>
      <xdr:nvSpPr>
        <xdr:cNvPr id="0" name="AutoShape 1"/>
        <xdr:cNvSpPr/>
      </xdr:nvSpPr>
      <xdr:spPr>
        <a:xfrm>
          <a:off x="3025800" y="0"/>
          <a:ext cx="318240" cy="304560"/>
        </a:xfrm>
        <a:prstGeom prst="rect">
          <a:avLst/>
        </a:prstGeom>
        <a:noFill/>
        <a:ln w="0">
          <a:noFill/>
        </a:ln>
      </xdr:spPr>
      <xdr:style>
        <a:lnRef idx="0"/>
        <a:fillRef idx="0"/>
        <a:effectRef idx="0"/>
        <a:fontRef idx="minor"/>
      </xdr:style>
    </xdr:sp>
    <xdr:clientData/>
  </xdr:twoCellAnchor>
  <xdr:twoCellAnchor editAs="oneCell">
    <xdr:from>
      <xdr:col>2</xdr:col>
      <xdr:colOff>0</xdr:colOff>
      <xdr:row>0</xdr:row>
      <xdr:rowOff>0</xdr:rowOff>
    </xdr:from>
    <xdr:to>
      <xdr:col>2</xdr:col>
      <xdr:colOff>318240</xdr:colOff>
      <xdr:row>1</xdr:row>
      <xdr:rowOff>6120</xdr:rowOff>
    </xdr:to>
    <xdr:sp>
      <xdr:nvSpPr>
        <xdr:cNvPr id="1" name="_viewminiexpfeeds_">
          <a:hlinkClick r:id="rId1"/>
        </xdr:cNvPr>
        <xdr:cNvSpPr/>
      </xdr:nvSpPr>
      <xdr:spPr>
        <a:xfrm>
          <a:off x="3025800" y="0"/>
          <a:ext cx="318240" cy="304560"/>
        </a:xfrm>
        <a:prstGeom prst="rect">
          <a:avLst/>
        </a:prstGeom>
        <a:noFill/>
        <a:ln w="0">
          <a:noFill/>
        </a:ln>
      </xdr:spPr>
      <xdr:style>
        <a:lnRef idx="0"/>
        <a:fillRef idx="0"/>
        <a:effectRef idx="0"/>
        <a:fontRef idx="minor"/>
      </xdr:style>
    </xdr:sp>
    <xdr:clientData/>
  </xdr:twoCellAnchor>
  <xdr:twoCellAnchor editAs="oneCell">
    <xdr:from>
      <xdr:col>2</xdr:col>
      <xdr:colOff>0</xdr:colOff>
      <xdr:row>0</xdr:row>
      <xdr:rowOff>0</xdr:rowOff>
    </xdr:from>
    <xdr:to>
      <xdr:col>2</xdr:col>
      <xdr:colOff>318240</xdr:colOff>
      <xdr:row>1</xdr:row>
      <xdr:rowOff>6120</xdr:rowOff>
    </xdr:to>
    <xdr:sp>
      <xdr:nvSpPr>
        <xdr:cNvPr id="2" name="_subscribe_">
          <a:hlinkClick r:id="rId2"/>
        </xdr:cNvPr>
        <xdr:cNvSpPr/>
      </xdr:nvSpPr>
      <xdr:spPr>
        <a:xfrm>
          <a:off x="3025800" y="0"/>
          <a:ext cx="318240" cy="304560"/>
        </a:xfrm>
        <a:prstGeom prst="rect">
          <a:avLst/>
        </a:prstGeom>
        <a:noFill/>
        <a:ln w="0">
          <a:noFill/>
        </a:ln>
      </xdr:spPr>
      <xdr:style>
        <a:lnRef idx="0"/>
        <a:fillRef idx="0"/>
        <a:effectRef idx="0"/>
        <a:fontRef idx="minor"/>
      </xdr:style>
    </xdr:sp>
    <xdr:clientData/>
  </xdr:twoCellAnchor>
  <xdr:twoCellAnchor editAs="oneCell">
    <xdr:from>
      <xdr:col>2</xdr:col>
      <xdr:colOff>0</xdr:colOff>
      <xdr:row>0</xdr:row>
      <xdr:rowOff>0</xdr:rowOff>
    </xdr:from>
    <xdr:to>
      <xdr:col>2</xdr:col>
      <xdr:colOff>318240</xdr:colOff>
      <xdr:row>1</xdr:row>
      <xdr:rowOff>6120</xdr:rowOff>
    </xdr:to>
    <xdr:sp>
      <xdr:nvSpPr>
        <xdr:cNvPr id="3" name="AutoShape 1"/>
        <xdr:cNvSpPr/>
      </xdr:nvSpPr>
      <xdr:spPr>
        <a:xfrm>
          <a:off x="3025800" y="0"/>
          <a:ext cx="318240" cy="304560"/>
        </a:xfrm>
        <a:prstGeom prst="rect">
          <a:avLst/>
        </a:prstGeom>
        <a:noFill/>
        <a:ln w="0">
          <a:noFill/>
        </a:ln>
      </xdr:spPr>
      <xdr:style>
        <a:lnRef idx="0"/>
        <a:fillRef idx="0"/>
        <a:effectRef idx="0"/>
        <a:fontRef idx="minor"/>
      </xdr:style>
    </xdr:sp>
    <xdr:clientData/>
  </xdr:twoCellAnchor>
  <xdr:twoCellAnchor editAs="oneCell">
    <xdr:from>
      <xdr:col>2</xdr:col>
      <xdr:colOff>0</xdr:colOff>
      <xdr:row>0</xdr:row>
      <xdr:rowOff>0</xdr:rowOff>
    </xdr:from>
    <xdr:to>
      <xdr:col>2</xdr:col>
      <xdr:colOff>318240</xdr:colOff>
      <xdr:row>1</xdr:row>
      <xdr:rowOff>6120</xdr:rowOff>
    </xdr:to>
    <xdr:sp>
      <xdr:nvSpPr>
        <xdr:cNvPr id="4" name="_viewminiexpfeeds_">
          <a:hlinkClick r:id="rId3"/>
        </xdr:cNvPr>
        <xdr:cNvSpPr/>
      </xdr:nvSpPr>
      <xdr:spPr>
        <a:xfrm>
          <a:off x="3025800" y="0"/>
          <a:ext cx="318240" cy="304560"/>
        </a:xfrm>
        <a:prstGeom prst="rect">
          <a:avLst/>
        </a:prstGeom>
        <a:noFill/>
        <a:ln w="0">
          <a:noFill/>
        </a:ln>
      </xdr:spPr>
      <xdr:style>
        <a:lnRef idx="0"/>
        <a:fillRef idx="0"/>
        <a:effectRef idx="0"/>
        <a:fontRef idx="minor"/>
      </xdr:style>
    </xdr:sp>
    <xdr:clientData/>
  </xdr:twoCellAnchor>
  <xdr:twoCellAnchor editAs="oneCell">
    <xdr:from>
      <xdr:col>2</xdr:col>
      <xdr:colOff>0</xdr:colOff>
      <xdr:row>0</xdr:row>
      <xdr:rowOff>0</xdr:rowOff>
    </xdr:from>
    <xdr:to>
      <xdr:col>2</xdr:col>
      <xdr:colOff>318240</xdr:colOff>
      <xdr:row>1</xdr:row>
      <xdr:rowOff>6120</xdr:rowOff>
    </xdr:to>
    <xdr:sp>
      <xdr:nvSpPr>
        <xdr:cNvPr id="5" name="_subscribe_">
          <a:hlinkClick r:id="rId4"/>
        </xdr:cNvPr>
        <xdr:cNvSpPr/>
      </xdr:nvSpPr>
      <xdr:spPr>
        <a:xfrm>
          <a:off x="3025800" y="0"/>
          <a:ext cx="31824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6" name="AutoShape 4">
          <a:hlinkClick r:id="rId5"/>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7" name="AutoShape 4">
          <a:hlinkClick r:id="rId6"/>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8" name="AutoShape 16">
          <a:hlinkClick r:id="rId7"/>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9" name="AutoShape 16">
          <a:hlinkClick r:id="rId8"/>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10" name="AutoShape 16">
          <a:hlinkClick r:id="rId9"/>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11" name="AutoShape 16">
          <a:hlinkClick r:id="rId10"/>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12" name="AutoShape 16">
          <a:hlinkClick r:id="rId11"/>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13" name="AutoShape 16">
          <a:hlinkClick r:id="rId12"/>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14" name="AutoShape 16">
          <a:hlinkClick r:id="rId13"/>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15" name="AutoShape 16">
          <a:hlinkClick r:id="rId14"/>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16" name="AutoShape 16">
          <a:hlinkClick r:id="rId15"/>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17" name="AutoShape 16">
          <a:hlinkClick r:id="rId16"/>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18" name="AutoShape 16">
          <a:hlinkClick r:id="rId17"/>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19" name="AutoShape 16">
          <a:hlinkClick r:id="rId18"/>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20" name="AutoShape 16">
          <a:hlinkClick r:id="rId19"/>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21" name="AutoShape 16">
          <a:hlinkClick r:id="rId20"/>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22" name="AutoShape 16">
          <a:hlinkClick r:id="rId21"/>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23" name="AutoShape 16">
          <a:hlinkClick r:id="rId22"/>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24" name="AutoShape 16">
          <a:hlinkClick r:id="rId23"/>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25" name="AutoShape 16">
          <a:hlinkClick r:id="rId24"/>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26" name="AutoShape 16">
          <a:hlinkClick r:id="rId25"/>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27" name="AutoShape 16">
          <a:hlinkClick r:id="rId26"/>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28" name="AutoShape 16">
          <a:hlinkClick r:id="rId27"/>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29" name="AutoShape 16">
          <a:hlinkClick r:id="rId28"/>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322560</xdr:colOff>
      <xdr:row>2</xdr:row>
      <xdr:rowOff>139680</xdr:rowOff>
    </xdr:to>
    <xdr:sp>
      <xdr:nvSpPr>
        <xdr:cNvPr id="30" name="AutoShape 16">
          <a:hlinkClick r:id="rId29"/>
        </xdr:cNvPr>
        <xdr:cNvSpPr/>
      </xdr:nvSpPr>
      <xdr:spPr>
        <a:xfrm>
          <a:off x="15138360" y="298440"/>
          <a:ext cx="322560" cy="298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322560</xdr:colOff>
      <xdr:row>3</xdr:row>
      <xdr:rowOff>139680</xdr:rowOff>
    </xdr:to>
    <xdr:sp>
      <xdr:nvSpPr>
        <xdr:cNvPr id="31" name="AutoShape 16">
          <a:hlinkClick r:id="rId30"/>
        </xdr:cNvPr>
        <xdr:cNvSpPr/>
      </xdr:nvSpPr>
      <xdr:spPr>
        <a:xfrm>
          <a:off x="15138360" y="457200"/>
          <a:ext cx="322560" cy="298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22560</xdr:colOff>
      <xdr:row>4</xdr:row>
      <xdr:rowOff>139320</xdr:rowOff>
    </xdr:to>
    <xdr:sp>
      <xdr:nvSpPr>
        <xdr:cNvPr id="32" name="AutoShape 16">
          <a:hlinkClick r:id="rId31"/>
        </xdr:cNvPr>
        <xdr:cNvSpPr/>
      </xdr:nvSpPr>
      <xdr:spPr>
        <a:xfrm>
          <a:off x="15138360" y="615960"/>
          <a:ext cx="322560" cy="2980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33" name="AutoShape 10">
          <a:hlinkClick r:id="rId32"/>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34" name="AutoShape 16">
          <a:hlinkClick r:id="rId33"/>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35" name="AutoShape 10">
          <a:hlinkClick r:id="rId34"/>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36" name="AutoShape 11">
          <a:hlinkClick r:id="rId35"/>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37" name="AutoShape 16">
          <a:hlinkClick r:id="rId36"/>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38" name="AutoShape 16">
          <a:hlinkClick r:id="rId37"/>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39" name="AutoShape 10">
          <a:hlinkClick r:id="rId38"/>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40" name="AutoShape 16">
          <a:hlinkClick r:id="rId39"/>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41" name="AutoShape 10">
          <a:hlinkClick r:id="rId40"/>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42" name="AutoShape 11">
          <a:hlinkClick r:id="rId41"/>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43" name="AutoShape 16">
          <a:hlinkClick r:id="rId42"/>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44" name="AutoShape 16">
          <a:hlinkClick r:id="rId43"/>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45" name="AutoShape 10">
          <a:hlinkClick r:id="rId44"/>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46" name="AutoShape 16">
          <a:hlinkClick r:id="rId45"/>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47" name="AutoShape 10">
          <a:hlinkClick r:id="rId46"/>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48" name="AutoShape 11">
          <a:hlinkClick r:id="rId47"/>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49" name="AutoShape 16">
          <a:hlinkClick r:id="rId48"/>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50" name="AutoShape 16">
          <a:hlinkClick r:id="rId49"/>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51" name="AutoShape 10">
          <a:hlinkClick r:id="rId50"/>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52" name="AutoShape 16">
          <a:hlinkClick r:id="rId51"/>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53" name="AutoShape 10">
          <a:hlinkClick r:id="rId52"/>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54" name="AutoShape 11">
          <a:hlinkClick r:id="rId53"/>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55" name="AutoShape 16">
          <a:hlinkClick r:id="rId54"/>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56" name="AutoShape 16">
          <a:hlinkClick r:id="rId55"/>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57" name="AutoShape 10">
          <a:hlinkClick r:id="rId56"/>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58" name="AutoShape 16">
          <a:hlinkClick r:id="rId57"/>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59" name="AutoShape 10">
          <a:hlinkClick r:id="rId58"/>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60" name="AutoShape 11">
          <a:hlinkClick r:id="rId59"/>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61" name="AutoShape 16">
          <a:hlinkClick r:id="rId60"/>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62" name="AutoShape 16">
          <a:hlinkClick r:id="rId61"/>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63" name="AutoShape 10">
          <a:hlinkClick r:id="rId62"/>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64" name="AutoShape 16">
          <a:hlinkClick r:id="rId63"/>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65" name="AutoShape 10">
          <a:hlinkClick r:id="rId64"/>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66" name="AutoShape 11">
          <a:hlinkClick r:id="rId65"/>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67" name="AutoShape 16">
          <a:hlinkClick r:id="rId66"/>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68" name="AutoShape 16">
          <a:hlinkClick r:id="rId67"/>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69" name="AutoShape 10">
          <a:hlinkClick r:id="rId68"/>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322560</xdr:colOff>
      <xdr:row>1</xdr:row>
      <xdr:rowOff>6120</xdr:rowOff>
    </xdr:to>
    <xdr:sp>
      <xdr:nvSpPr>
        <xdr:cNvPr id="70" name="AutoShape 16">
          <a:hlinkClick r:id="rId69"/>
        </xdr:cNvPr>
        <xdr:cNvSpPr/>
      </xdr:nvSpPr>
      <xdr:spPr>
        <a:xfrm>
          <a:off x="15138360" y="0"/>
          <a:ext cx="322560" cy="30456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322560</xdr:colOff>
      <xdr:row>2</xdr:row>
      <xdr:rowOff>139680</xdr:rowOff>
    </xdr:to>
    <xdr:sp>
      <xdr:nvSpPr>
        <xdr:cNvPr id="71" name="AutoShape 10">
          <a:hlinkClick r:id="rId70"/>
        </xdr:cNvPr>
        <xdr:cNvSpPr/>
      </xdr:nvSpPr>
      <xdr:spPr>
        <a:xfrm>
          <a:off x="15138360" y="298440"/>
          <a:ext cx="322560" cy="298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322560</xdr:colOff>
      <xdr:row>3</xdr:row>
      <xdr:rowOff>139680</xdr:rowOff>
    </xdr:to>
    <xdr:sp>
      <xdr:nvSpPr>
        <xdr:cNvPr id="72" name="AutoShape 11">
          <a:hlinkClick r:id="rId71"/>
        </xdr:cNvPr>
        <xdr:cNvSpPr/>
      </xdr:nvSpPr>
      <xdr:spPr>
        <a:xfrm>
          <a:off x="15138360" y="457200"/>
          <a:ext cx="322560" cy="29844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322560</xdr:colOff>
      <xdr:row>2</xdr:row>
      <xdr:rowOff>139680</xdr:rowOff>
    </xdr:to>
    <xdr:sp>
      <xdr:nvSpPr>
        <xdr:cNvPr id="73" name="AutoShape 16">
          <a:hlinkClick r:id="rId72"/>
        </xdr:cNvPr>
        <xdr:cNvSpPr/>
      </xdr:nvSpPr>
      <xdr:spPr>
        <a:xfrm>
          <a:off x="15138360" y="298440"/>
          <a:ext cx="322560" cy="298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322560</xdr:colOff>
      <xdr:row>3</xdr:row>
      <xdr:rowOff>139680</xdr:rowOff>
    </xdr:to>
    <xdr:sp>
      <xdr:nvSpPr>
        <xdr:cNvPr id="74" name="AutoShape 16">
          <a:hlinkClick r:id="rId73"/>
        </xdr:cNvPr>
        <xdr:cNvSpPr/>
      </xdr:nvSpPr>
      <xdr:spPr>
        <a:xfrm>
          <a:off x="15138360" y="457200"/>
          <a:ext cx="322560" cy="298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322560</xdr:colOff>
      <xdr:row>3</xdr:row>
      <xdr:rowOff>139680</xdr:rowOff>
    </xdr:to>
    <xdr:sp>
      <xdr:nvSpPr>
        <xdr:cNvPr id="75" name="AutoShape 10">
          <a:hlinkClick r:id="rId74"/>
        </xdr:cNvPr>
        <xdr:cNvSpPr/>
      </xdr:nvSpPr>
      <xdr:spPr>
        <a:xfrm>
          <a:off x="15138360" y="457200"/>
          <a:ext cx="322560" cy="298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322560</xdr:colOff>
      <xdr:row>3</xdr:row>
      <xdr:rowOff>139680</xdr:rowOff>
    </xdr:to>
    <xdr:sp>
      <xdr:nvSpPr>
        <xdr:cNvPr id="76" name="AutoShape 16">
          <a:hlinkClick r:id="rId75"/>
        </xdr:cNvPr>
        <xdr:cNvSpPr/>
      </xdr:nvSpPr>
      <xdr:spPr>
        <a:xfrm>
          <a:off x="15138360" y="457200"/>
          <a:ext cx="322560" cy="2984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true" showOutlineSymbols="true" defaultGridColor="true" view="normal" topLeftCell="A1" colorId="64" zoomScale="70" zoomScaleNormal="70" zoomScalePageLayoutView="10" workbookViewId="0">
      <selection pane="topLeft" activeCell="F20" activeCellId="0" sqref="F20"/>
    </sheetView>
  </sheetViews>
  <sheetFormatPr defaultColWidth="11.44921875" defaultRowHeight="12.5" zeroHeight="false" outlineLevelRow="0" outlineLevelCol="0"/>
  <cols>
    <col collapsed="false" customWidth="true" hidden="false" outlineLevel="0" max="1" min="1" style="1" width="3.81"/>
    <col collapsed="false" customWidth="true" hidden="false" outlineLevel="0" max="2" min="2" style="1" width="37.99"/>
    <col collapsed="false" customWidth="true" hidden="false" outlineLevel="0" max="3" min="3" style="1" width="60.81"/>
    <col collapsed="false" customWidth="true" hidden="false" outlineLevel="0" max="4" min="4" style="1" width="37.99"/>
    <col collapsed="false" customWidth="true" hidden="false" outlineLevel="0" max="6" min="5" style="1" width="34.26"/>
    <col collapsed="false" customWidth="true" hidden="false" outlineLevel="0" max="7" min="7" style="1" width="91.27"/>
    <col collapsed="false" customWidth="true" hidden="false" outlineLevel="0" max="8" min="8" style="1" width="15.17"/>
    <col collapsed="false" customWidth="true" hidden="false" outlineLevel="0" max="9" min="9" style="1" width="6.62"/>
    <col collapsed="false" customWidth="true" hidden="false" outlineLevel="0" max="10" min="10" style="1" width="22.81"/>
    <col collapsed="false" customWidth="true" hidden="false" outlineLevel="0" max="11" min="11" style="1" width="45.62"/>
    <col collapsed="false" customWidth="true" hidden="false" outlineLevel="0" max="14" min="12" style="1" width="22.81"/>
    <col collapsed="false" customWidth="true" hidden="false" outlineLevel="0" max="16" min="15" style="1" width="15.17"/>
    <col collapsed="false" customWidth="true" hidden="false" outlineLevel="0" max="17" min="17" style="1" width="68.45"/>
    <col collapsed="false" customWidth="false" hidden="false" outlineLevel="0" max="257" min="18" style="1" width="11.45"/>
  </cols>
  <sheetData>
    <row r="1" customFormat="false" ht="23.5" hidden="false" customHeight="false" outlineLevel="0" collapsed="false">
      <c r="A1" s="2" t="s">
        <v>0</v>
      </c>
      <c r="B1" s="3"/>
      <c r="C1" s="3"/>
      <c r="D1" s="3"/>
      <c r="E1" s="3"/>
      <c r="F1" s="3"/>
      <c r="G1" s="3"/>
      <c r="H1" s="3"/>
      <c r="I1" s="3"/>
      <c r="J1" s="3"/>
      <c r="K1" s="3"/>
      <c r="L1" s="3"/>
      <c r="M1" s="3"/>
      <c r="N1" s="3"/>
      <c r="O1" s="3"/>
      <c r="P1" s="3"/>
      <c r="Q1" s="3"/>
    </row>
    <row r="2" customFormat="false" ht="12.5" hidden="false" customHeight="false" outlineLevel="0" collapsed="false">
      <c r="A2" s="3"/>
      <c r="B2" s="3"/>
      <c r="C2" s="3"/>
      <c r="D2" s="3"/>
      <c r="E2" s="3"/>
      <c r="F2" s="3"/>
      <c r="G2" s="3"/>
      <c r="H2" s="3"/>
      <c r="I2" s="3"/>
      <c r="J2" s="3"/>
      <c r="K2" s="3"/>
      <c r="L2" s="3"/>
      <c r="M2" s="3"/>
      <c r="N2" s="3"/>
      <c r="O2" s="3"/>
      <c r="P2" s="3"/>
      <c r="Q2" s="3"/>
    </row>
    <row r="3" customFormat="false" ht="12.5" hidden="false" customHeight="false" outlineLevel="0" collapsed="false">
      <c r="A3" s="4" t="s">
        <v>1</v>
      </c>
      <c r="B3" s="5"/>
      <c r="C3" s="3"/>
      <c r="D3" s="5" t="s">
        <v>2</v>
      </c>
      <c r="E3" s="3"/>
      <c r="F3" s="4" t="s">
        <v>3</v>
      </c>
      <c r="G3" s="5"/>
      <c r="H3" s="4"/>
      <c r="I3" s="3"/>
      <c r="J3" s="3"/>
      <c r="K3" s="3"/>
      <c r="L3" s="3"/>
      <c r="M3" s="3"/>
      <c r="N3" s="3"/>
      <c r="O3" s="3"/>
      <c r="P3" s="3"/>
      <c r="Q3" s="3"/>
    </row>
    <row r="4" customFormat="false" ht="12.5" hidden="false" customHeight="false" outlineLevel="0" collapsed="false">
      <c r="A4" s="3"/>
      <c r="B4" s="3"/>
      <c r="C4" s="3"/>
      <c r="D4" s="3"/>
      <c r="E4" s="3"/>
      <c r="F4" s="3"/>
      <c r="G4" s="3"/>
      <c r="H4" s="3"/>
      <c r="I4" s="3"/>
      <c r="J4" s="3"/>
      <c r="K4" s="3"/>
      <c r="L4" s="3"/>
      <c r="M4" s="3"/>
      <c r="N4" s="3"/>
      <c r="O4" s="3"/>
      <c r="P4" s="3"/>
      <c r="Q4" s="3"/>
    </row>
    <row r="5" customFormat="false" ht="37" hidden="false" customHeight="false" outlineLevel="0" collapsed="false">
      <c r="A5" s="6" t="s">
        <v>4</v>
      </c>
      <c r="B5" s="6" t="s">
        <v>5</v>
      </c>
      <c r="C5" s="6" t="s">
        <v>6</v>
      </c>
      <c r="D5" s="6" t="s">
        <v>7</v>
      </c>
      <c r="E5" s="6" t="s">
        <v>8</v>
      </c>
      <c r="F5" s="6" t="s">
        <v>9</v>
      </c>
      <c r="G5" s="6" t="s">
        <v>10</v>
      </c>
      <c r="H5" s="6" t="s">
        <v>11</v>
      </c>
      <c r="I5" s="6" t="s">
        <v>12</v>
      </c>
      <c r="J5" s="6" t="s">
        <v>13</v>
      </c>
      <c r="K5" s="6" t="s">
        <v>14</v>
      </c>
      <c r="L5" s="6" t="s">
        <v>15</v>
      </c>
      <c r="M5" s="6" t="s">
        <v>16</v>
      </c>
      <c r="N5" s="6" t="s">
        <v>17</v>
      </c>
      <c r="O5" s="6" t="s">
        <v>18</v>
      </c>
      <c r="P5" s="6" t="s">
        <v>19</v>
      </c>
      <c r="Q5" s="6" t="s">
        <v>20</v>
      </c>
    </row>
    <row r="6" customFormat="false" ht="263.5" hidden="false" customHeight="false" outlineLevel="0" collapsed="false">
      <c r="A6" s="7" t="n">
        <v>1</v>
      </c>
      <c r="B6" s="8" t="s">
        <v>21</v>
      </c>
      <c r="C6" s="7" t="str">
        <f aca="false">HYPERLINK("http://data.overheid.nl/data/dataset/nationaal-archief-archiefinventarissen","Nationaal Archief Archiefinventarissen")</f>
        <v>Nationaal Archief Archiefinventarissen</v>
      </c>
      <c r="D6" s="8" t="s">
        <v>22</v>
      </c>
      <c r="E6" s="7" t="s">
        <v>23</v>
      </c>
      <c r="F6" s="8" t="s">
        <v>24</v>
      </c>
      <c r="G6" s="7" t="s">
        <v>25</v>
      </c>
      <c r="H6" s="8" t="s">
        <v>26</v>
      </c>
      <c r="I6" s="7" t="s">
        <v>27</v>
      </c>
      <c r="J6" s="9" t="s">
        <v>28</v>
      </c>
      <c r="K6" s="7"/>
      <c r="L6" s="8" t="s">
        <v>29</v>
      </c>
      <c r="M6" s="7" t="s">
        <v>30</v>
      </c>
      <c r="N6" s="8" t="s">
        <v>31</v>
      </c>
      <c r="O6" s="7" t="n">
        <v>1</v>
      </c>
      <c r="P6" s="8"/>
      <c r="Q6" s="7"/>
    </row>
    <row r="7" customFormat="false" ht="186" hidden="false" customHeight="false" outlineLevel="0" collapsed="false">
      <c r="A7" s="7" t="n">
        <v>2</v>
      </c>
      <c r="B7" s="8" t="s">
        <v>21</v>
      </c>
      <c r="C7" s="7" t="str">
        <f aca="false">HYPERLINK("http://data.overheid.nl/data/dataset/isil-codes","ISIL codes")</f>
        <v>ISIL codes</v>
      </c>
      <c r="D7" s="8" t="s">
        <v>22</v>
      </c>
      <c r="E7" s="7" t="s">
        <v>23</v>
      </c>
      <c r="F7" s="8" t="s">
        <v>24</v>
      </c>
      <c r="G7" s="7" t="s">
        <v>32</v>
      </c>
      <c r="H7" s="8" t="s">
        <v>26</v>
      </c>
      <c r="I7" s="7" t="s">
        <v>27</v>
      </c>
      <c r="J7" s="9" t="s">
        <v>28</v>
      </c>
      <c r="K7" s="7"/>
      <c r="L7" s="8" t="s">
        <v>29</v>
      </c>
      <c r="M7" s="7" t="s">
        <v>30</v>
      </c>
      <c r="N7" s="8" t="s">
        <v>31</v>
      </c>
      <c r="O7" s="7" t="n">
        <v>2</v>
      </c>
      <c r="P7" s="8"/>
      <c r="Q7" s="7"/>
    </row>
    <row r="8" customFormat="false" ht="108.5" hidden="false" customHeight="false" outlineLevel="0" collapsed="false">
      <c r="A8" s="7" t="n">
        <v>3</v>
      </c>
      <c r="B8" s="8" t="s">
        <v>21</v>
      </c>
      <c r="C8" s="7" t="str">
        <f aca="false">HYPERLINK("http://data.overheid.nl/data/dataset/open-beelden--beeld-en-geluidset","Open Beelden - Beeld en Geluidset")</f>
        <v>Open Beelden - Beeld en Geluidset</v>
      </c>
      <c r="D8" s="8" t="s">
        <v>22</v>
      </c>
      <c r="E8" s="7" t="s">
        <v>33</v>
      </c>
      <c r="F8" s="8" t="s">
        <v>24</v>
      </c>
      <c r="G8" s="7" t="s">
        <v>34</v>
      </c>
      <c r="H8" s="8" t="s">
        <v>26</v>
      </c>
      <c r="I8" s="7" t="s">
        <v>27</v>
      </c>
      <c r="J8" s="9" t="s">
        <v>28</v>
      </c>
      <c r="K8" s="7"/>
      <c r="L8" s="8" t="s">
        <v>29</v>
      </c>
      <c r="M8" s="7" t="s">
        <v>30</v>
      </c>
      <c r="N8" s="8" t="s">
        <v>31</v>
      </c>
      <c r="O8" s="7" t="n">
        <v>1</v>
      </c>
      <c r="P8" s="8"/>
      <c r="Q8" s="7"/>
    </row>
    <row r="9" customFormat="false" ht="325.5" hidden="false" customHeight="false" outlineLevel="0" collapsed="false">
      <c r="A9" s="7" t="n">
        <v>4</v>
      </c>
      <c r="B9" s="8" t="s">
        <v>21</v>
      </c>
      <c r="C9" s="7" t="str">
        <f aca="false">HYPERLINK("http://data.overheid.nl/data/dataset/nationaal-archief-scans-van-archieven","Nationaal Archief Scans van Archieven")</f>
        <v>Nationaal Archief Scans van Archieven</v>
      </c>
      <c r="D9" s="8" t="s">
        <v>22</v>
      </c>
      <c r="E9" s="7" t="s">
        <v>23</v>
      </c>
      <c r="F9" s="8" t="s">
        <v>24</v>
      </c>
      <c r="G9" s="7" t="s">
        <v>35</v>
      </c>
      <c r="H9" s="8" t="s">
        <v>36</v>
      </c>
      <c r="I9" s="7" t="s">
        <v>27</v>
      </c>
      <c r="J9" s="9" t="s">
        <v>28</v>
      </c>
      <c r="K9" s="7"/>
      <c r="L9" s="8" t="s">
        <v>29</v>
      </c>
      <c r="M9" s="7" t="s">
        <v>30</v>
      </c>
      <c r="N9" s="8" t="s">
        <v>31</v>
      </c>
      <c r="O9" s="7" t="n">
        <v>1</v>
      </c>
      <c r="P9" s="8"/>
      <c r="Q9" s="7"/>
    </row>
    <row r="10" customFormat="false" ht="409.5" hidden="false" customHeight="false" outlineLevel="0" collapsed="false">
      <c r="A10" s="7" t="n">
        <v>5</v>
      </c>
      <c r="B10" s="8" t="s">
        <v>21</v>
      </c>
      <c r="C10" s="7" t="str">
        <f aca="false">HYPERLINK("http://data.overheid.nl/data/dataset/nationaal-archief-kaarten","Nationaal Archief Kaarten")</f>
        <v>Nationaal Archief Kaarten</v>
      </c>
      <c r="D10" s="8" t="s">
        <v>22</v>
      </c>
      <c r="E10" s="7" t="s">
        <v>23</v>
      </c>
      <c r="F10" s="8" t="s">
        <v>24</v>
      </c>
      <c r="G10" s="7" t="s">
        <v>37</v>
      </c>
      <c r="H10" s="8" t="s">
        <v>36</v>
      </c>
      <c r="I10" s="7" t="s">
        <v>27</v>
      </c>
      <c r="J10" s="9" t="s">
        <v>28</v>
      </c>
      <c r="K10" s="7"/>
      <c r="L10" s="8" t="s">
        <v>29</v>
      </c>
      <c r="M10" s="7" t="s">
        <v>30</v>
      </c>
      <c r="N10" s="8" t="s">
        <v>31</v>
      </c>
      <c r="O10" s="7" t="n">
        <v>1</v>
      </c>
      <c r="P10" s="8"/>
      <c r="Q10" s="7"/>
    </row>
    <row r="11" customFormat="false" ht="294.5" hidden="false" customHeight="false" outlineLevel="0" collapsed="false">
      <c r="A11" s="7" t="n">
        <v>6</v>
      </c>
      <c r="B11" s="8" t="s">
        <v>21</v>
      </c>
      <c r="C11" s="7" t="str">
        <f aca="false">HYPERLINK("http://data.overheid.nl/data/dataset/nationaal-archief-indexrecords","Nationaal Archief Indexrecords")</f>
        <v>Nationaal Archief Indexrecords</v>
      </c>
      <c r="D11" s="8" t="s">
        <v>22</v>
      </c>
      <c r="E11" s="7" t="s">
        <v>23</v>
      </c>
      <c r="F11" s="8" t="s">
        <v>24</v>
      </c>
      <c r="G11" s="7" t="s">
        <v>38</v>
      </c>
      <c r="H11" s="8" t="s">
        <v>26</v>
      </c>
      <c r="I11" s="7" t="s">
        <v>27</v>
      </c>
      <c r="J11" s="9" t="s">
        <v>28</v>
      </c>
      <c r="K11" s="7"/>
      <c r="L11" s="8" t="s">
        <v>29</v>
      </c>
      <c r="M11" s="7" t="s">
        <v>30</v>
      </c>
      <c r="N11" s="8" t="s">
        <v>31</v>
      </c>
      <c r="O11" s="7" t="n">
        <v>1</v>
      </c>
      <c r="P11" s="8"/>
      <c r="Q11" s="7"/>
    </row>
    <row r="12" customFormat="false" ht="409.5" hidden="false" customHeight="false" outlineLevel="0" collapsed="false">
      <c r="A12" s="7" t="n">
        <v>7</v>
      </c>
      <c r="B12" s="8" t="s">
        <v>21</v>
      </c>
      <c r="C12" s="7" t="str">
        <f aca="false">HYPERLINK("http://data.overheid.nl/data/dataset/nationaal-archief-foto-s","Nationaal Archief Foto's")</f>
        <v>Nationaal Archief Foto's</v>
      </c>
      <c r="D12" s="8" t="s">
        <v>22</v>
      </c>
      <c r="E12" s="7" t="s">
        <v>23</v>
      </c>
      <c r="F12" s="8" t="s">
        <v>24</v>
      </c>
      <c r="G12" s="7" t="s">
        <v>39</v>
      </c>
      <c r="H12" s="8" t="s">
        <v>40</v>
      </c>
      <c r="I12" s="7" t="s">
        <v>27</v>
      </c>
      <c r="J12" s="9" t="s">
        <v>28</v>
      </c>
      <c r="K12" s="7"/>
      <c r="L12" s="8" t="s">
        <v>29</v>
      </c>
      <c r="M12" s="7" t="s">
        <v>30</v>
      </c>
      <c r="N12" s="8" t="s">
        <v>31</v>
      </c>
      <c r="O12" s="7" t="n">
        <v>1</v>
      </c>
      <c r="P12" s="8"/>
      <c r="Q12" s="7"/>
    </row>
    <row r="13" customFormat="false" ht="46.5" hidden="false" customHeight="false" outlineLevel="0" collapsed="false">
      <c r="A13" s="7" t="n">
        <v>8</v>
      </c>
      <c r="B13" s="8" t="s">
        <v>21</v>
      </c>
      <c r="C13" s="7" t="str">
        <f aca="false">HYPERLINK("http://data.overheid.nl/data/dataset/actorenregister","Actorenregister")</f>
        <v>Actorenregister</v>
      </c>
      <c r="D13" s="8" t="s">
        <v>22</v>
      </c>
      <c r="E13" s="7" t="s">
        <v>23</v>
      </c>
      <c r="F13" s="8" t="s">
        <v>24</v>
      </c>
      <c r="G13" s="7" t="s">
        <v>41</v>
      </c>
      <c r="H13" s="8" t="s">
        <v>26</v>
      </c>
      <c r="I13" s="7" t="s">
        <v>27</v>
      </c>
      <c r="J13" s="9" t="s">
        <v>28</v>
      </c>
      <c r="K13" s="7"/>
      <c r="L13" s="8" t="s">
        <v>29</v>
      </c>
      <c r="M13" s="7" t="s">
        <v>30</v>
      </c>
      <c r="N13" s="8" t="s">
        <v>31</v>
      </c>
      <c r="O13" s="7" t="n">
        <v>1</v>
      </c>
      <c r="P13" s="8"/>
      <c r="Q13" s="7"/>
    </row>
    <row r="14" customFormat="false" ht="31" hidden="false" customHeight="false" outlineLevel="0" collapsed="false">
      <c r="A14" s="7" t="n">
        <v>9</v>
      </c>
      <c r="B14" s="8"/>
      <c r="C14" s="10" t="s">
        <v>42</v>
      </c>
      <c r="D14" s="8" t="s">
        <v>22</v>
      </c>
      <c r="E14" s="7" t="s">
        <v>23</v>
      </c>
      <c r="F14" s="8" t="s">
        <v>24</v>
      </c>
      <c r="G14" s="11" t="s">
        <v>43</v>
      </c>
      <c r="H14" s="8"/>
      <c r="I14" s="7" t="s">
        <v>27</v>
      </c>
      <c r="J14" s="8"/>
      <c r="K14" s="7"/>
      <c r="L14" s="12" t="s">
        <v>44</v>
      </c>
      <c r="M14" s="7"/>
      <c r="N14" s="8"/>
      <c r="O14" s="7"/>
      <c r="P14" s="8"/>
      <c r="Q14" s="7"/>
    </row>
    <row r="15" customFormat="false" ht="31" hidden="false" customHeight="false" outlineLevel="0" collapsed="false">
      <c r="A15" s="7" t="n">
        <v>10</v>
      </c>
      <c r="B15" s="8"/>
      <c r="C15" s="10" t="s">
        <v>45</v>
      </c>
      <c r="D15" s="8" t="s">
        <v>22</v>
      </c>
      <c r="E15" s="7" t="s">
        <v>23</v>
      </c>
      <c r="F15" s="8" t="s">
        <v>24</v>
      </c>
      <c r="G15" s="11" t="s">
        <v>46</v>
      </c>
      <c r="H15" s="8"/>
      <c r="I15" s="7" t="s">
        <v>27</v>
      </c>
      <c r="J15" s="8"/>
      <c r="K15" s="7"/>
      <c r="L15" s="12" t="s">
        <v>44</v>
      </c>
      <c r="M15" s="7"/>
      <c r="N15" s="8"/>
      <c r="O15" s="7"/>
      <c r="P15" s="8"/>
      <c r="Q15" s="7"/>
    </row>
    <row r="16" customFormat="false" ht="31" hidden="false" customHeight="false" outlineLevel="0" collapsed="false">
      <c r="A16" s="7" t="n">
        <v>11</v>
      </c>
      <c r="B16" s="8"/>
      <c r="C16" s="10" t="s">
        <v>47</v>
      </c>
      <c r="D16" s="8" t="s">
        <v>22</v>
      </c>
      <c r="E16" s="7" t="s">
        <v>23</v>
      </c>
      <c r="F16" s="8" t="s">
        <v>24</v>
      </c>
      <c r="G16" s="10" t="s">
        <v>47</v>
      </c>
      <c r="H16" s="8"/>
      <c r="I16" s="7" t="s">
        <v>27</v>
      </c>
      <c r="J16" s="8"/>
      <c r="K16" s="7"/>
      <c r="L16" s="12" t="s">
        <v>44</v>
      </c>
      <c r="M16" s="7"/>
      <c r="N16" s="8"/>
      <c r="O16" s="7"/>
      <c r="P16" s="8"/>
      <c r="Q16" s="7"/>
    </row>
    <row r="17" customFormat="false" ht="31" hidden="false" customHeight="false" outlineLevel="0" collapsed="false">
      <c r="A17" s="7" t="n">
        <v>12</v>
      </c>
      <c r="B17" s="8"/>
      <c r="C17" s="10" t="s">
        <v>48</v>
      </c>
      <c r="D17" s="8" t="s">
        <v>22</v>
      </c>
      <c r="E17" s="7" t="s">
        <v>23</v>
      </c>
      <c r="F17" s="8" t="s">
        <v>24</v>
      </c>
      <c r="G17" s="10" t="s">
        <v>48</v>
      </c>
      <c r="H17" s="8"/>
      <c r="I17" s="7" t="s">
        <v>27</v>
      </c>
      <c r="J17" s="8"/>
      <c r="K17" s="7"/>
      <c r="L17" s="12" t="s">
        <v>44</v>
      </c>
      <c r="M17" s="7"/>
      <c r="N17" s="8"/>
      <c r="O17" s="7"/>
      <c r="P17" s="8"/>
      <c r="Q17" s="7"/>
    </row>
    <row r="18" customFormat="false" ht="31" hidden="false" customHeight="false" outlineLevel="0" collapsed="false">
      <c r="A18" s="7" t="n">
        <v>13</v>
      </c>
      <c r="B18" s="8"/>
      <c r="C18" s="10" t="s">
        <v>49</v>
      </c>
      <c r="D18" s="8" t="s">
        <v>22</v>
      </c>
      <c r="E18" s="7" t="s">
        <v>23</v>
      </c>
      <c r="F18" s="8" t="s">
        <v>24</v>
      </c>
      <c r="G18" s="10" t="s">
        <v>49</v>
      </c>
      <c r="H18" s="8"/>
      <c r="I18" s="7" t="s">
        <v>27</v>
      </c>
      <c r="J18" s="8"/>
      <c r="K18" s="7"/>
      <c r="L18" s="12" t="s">
        <v>44</v>
      </c>
      <c r="M18" s="7"/>
      <c r="N18" s="8"/>
      <c r="O18" s="7"/>
      <c r="P18" s="8"/>
      <c r="Q18" s="7"/>
    </row>
    <row r="19" customFormat="false" ht="31" hidden="false" customHeight="false" outlineLevel="0" collapsed="false">
      <c r="A19" s="7" t="n">
        <v>14</v>
      </c>
      <c r="B19" s="8"/>
      <c r="C19" s="10" t="s">
        <v>50</v>
      </c>
      <c r="D19" s="8" t="s">
        <v>22</v>
      </c>
      <c r="E19" s="7" t="s">
        <v>23</v>
      </c>
      <c r="F19" s="8" t="s">
        <v>24</v>
      </c>
      <c r="G19" s="10" t="s">
        <v>50</v>
      </c>
      <c r="H19" s="8"/>
      <c r="I19" s="7" t="s">
        <v>27</v>
      </c>
      <c r="J19" s="8"/>
      <c r="K19" s="7"/>
      <c r="L19" s="12" t="s">
        <v>44</v>
      </c>
      <c r="M19" s="7"/>
      <c r="N19" s="8"/>
      <c r="O19" s="7"/>
      <c r="P19" s="8"/>
      <c r="Q19" s="7"/>
    </row>
    <row r="20" customFormat="false" ht="31" hidden="false" customHeight="false" outlineLevel="0" collapsed="false">
      <c r="A20" s="7" t="n">
        <v>15</v>
      </c>
      <c r="B20" s="8"/>
      <c r="C20" s="10" t="s">
        <v>51</v>
      </c>
      <c r="D20" s="8" t="s">
        <v>22</v>
      </c>
      <c r="E20" s="7" t="s">
        <v>23</v>
      </c>
      <c r="F20" s="8" t="s">
        <v>24</v>
      </c>
      <c r="G20" s="10" t="s">
        <v>52</v>
      </c>
      <c r="H20" s="8"/>
      <c r="I20" s="7" t="s">
        <v>27</v>
      </c>
      <c r="J20" s="8"/>
      <c r="K20" s="7"/>
      <c r="L20" s="12" t="s">
        <v>44</v>
      </c>
      <c r="M20" s="7"/>
      <c r="N20" s="8"/>
      <c r="O20" s="7"/>
      <c r="P20" s="8"/>
      <c r="Q20" s="7"/>
    </row>
    <row r="21" customFormat="false" ht="31" hidden="false" customHeight="false" outlineLevel="0" collapsed="false">
      <c r="A21" s="7" t="n">
        <v>16</v>
      </c>
      <c r="B21" s="8"/>
      <c r="C21" s="10" t="s">
        <v>53</v>
      </c>
      <c r="D21" s="8" t="s">
        <v>22</v>
      </c>
      <c r="E21" s="7" t="s">
        <v>23</v>
      </c>
      <c r="F21" s="8" t="s">
        <v>24</v>
      </c>
      <c r="G21" s="11" t="s">
        <v>54</v>
      </c>
      <c r="H21" s="8"/>
      <c r="I21" s="7" t="s">
        <v>27</v>
      </c>
      <c r="J21" s="8"/>
      <c r="K21" s="7"/>
      <c r="L21" s="12" t="s">
        <v>44</v>
      </c>
      <c r="M21" s="7"/>
      <c r="N21" s="8"/>
      <c r="O21" s="7"/>
      <c r="P21" s="8"/>
      <c r="Q21" s="7"/>
    </row>
    <row r="22" customFormat="false" ht="31" hidden="false" customHeight="false" outlineLevel="0" collapsed="false">
      <c r="A22" s="7" t="n">
        <v>17</v>
      </c>
      <c r="B22" s="8"/>
      <c r="C22" s="10" t="s">
        <v>55</v>
      </c>
      <c r="D22" s="8" t="s">
        <v>22</v>
      </c>
      <c r="E22" s="7" t="s">
        <v>23</v>
      </c>
      <c r="F22" s="8" t="s">
        <v>24</v>
      </c>
      <c r="G22" s="11" t="s">
        <v>56</v>
      </c>
      <c r="H22" s="8"/>
      <c r="I22" s="7" t="s">
        <v>27</v>
      </c>
      <c r="J22" s="8"/>
      <c r="K22" s="7"/>
      <c r="L22" s="12" t="s">
        <v>44</v>
      </c>
      <c r="M22" s="7"/>
      <c r="N22" s="8"/>
      <c r="O22" s="7"/>
      <c r="P22" s="8"/>
      <c r="Q22" s="7"/>
    </row>
    <row r="23" customFormat="false" ht="31" hidden="false" customHeight="false" outlineLevel="0" collapsed="false">
      <c r="A23" s="7" t="n">
        <v>18</v>
      </c>
      <c r="B23" s="8"/>
      <c r="C23" s="10" t="s">
        <v>57</v>
      </c>
      <c r="D23" s="8" t="s">
        <v>22</v>
      </c>
      <c r="E23" s="7" t="s">
        <v>23</v>
      </c>
      <c r="F23" s="8" t="s">
        <v>24</v>
      </c>
      <c r="G23" s="10" t="s">
        <v>58</v>
      </c>
      <c r="H23" s="8"/>
      <c r="I23" s="7" t="s">
        <v>27</v>
      </c>
      <c r="J23" s="8"/>
      <c r="K23" s="7"/>
      <c r="L23" s="12" t="s">
        <v>44</v>
      </c>
      <c r="M23" s="7"/>
      <c r="N23" s="8"/>
      <c r="O23" s="7"/>
      <c r="P23" s="8"/>
      <c r="Q23" s="7"/>
    </row>
    <row r="24" customFormat="false" ht="31" hidden="false" customHeight="false" outlineLevel="0" collapsed="false">
      <c r="A24" s="7" t="n">
        <v>19</v>
      </c>
      <c r="B24" s="8"/>
      <c r="C24" s="10" t="s">
        <v>59</v>
      </c>
      <c r="D24" s="8" t="s">
        <v>22</v>
      </c>
      <c r="E24" s="7" t="s">
        <v>23</v>
      </c>
      <c r="F24" s="8" t="s">
        <v>24</v>
      </c>
      <c r="G24" s="10" t="s">
        <v>59</v>
      </c>
      <c r="H24" s="8"/>
      <c r="I24" s="7" t="s">
        <v>27</v>
      </c>
      <c r="J24" s="8"/>
      <c r="K24" s="7"/>
      <c r="L24" s="12" t="s">
        <v>44</v>
      </c>
      <c r="M24" s="7"/>
      <c r="N24" s="8"/>
      <c r="O24" s="7"/>
      <c r="P24" s="8"/>
      <c r="Q24" s="7"/>
    </row>
    <row r="25" customFormat="false" ht="31" hidden="false" customHeight="false" outlineLevel="0" collapsed="false">
      <c r="A25" s="7" t="n">
        <v>20</v>
      </c>
      <c r="B25" s="8"/>
      <c r="C25" s="13" t="s">
        <v>60</v>
      </c>
      <c r="D25" s="8" t="s">
        <v>22</v>
      </c>
      <c r="E25" s="7" t="s">
        <v>23</v>
      </c>
      <c r="F25" s="8" t="s">
        <v>24</v>
      </c>
      <c r="G25" s="13" t="s">
        <v>61</v>
      </c>
      <c r="H25" s="8"/>
      <c r="I25" s="7" t="s">
        <v>27</v>
      </c>
      <c r="J25" s="8"/>
      <c r="K25" s="7"/>
      <c r="L25" s="12" t="s">
        <v>44</v>
      </c>
      <c r="M25" s="7"/>
      <c r="N25" s="8"/>
      <c r="O25" s="7"/>
      <c r="P25" s="8"/>
      <c r="Q25" s="7"/>
    </row>
    <row r="26" customFormat="false" ht="31" hidden="false" customHeight="false" outlineLevel="0" collapsed="false">
      <c r="A26" s="7" t="n">
        <v>21</v>
      </c>
      <c r="B26" s="8"/>
      <c r="C26" s="13" t="s">
        <v>62</v>
      </c>
      <c r="D26" s="8" t="s">
        <v>22</v>
      </c>
      <c r="E26" s="7" t="s">
        <v>23</v>
      </c>
      <c r="F26" s="8" t="s">
        <v>24</v>
      </c>
      <c r="G26" s="13" t="s">
        <v>63</v>
      </c>
      <c r="H26" s="8"/>
      <c r="I26" s="7" t="s">
        <v>27</v>
      </c>
      <c r="J26" s="8"/>
      <c r="K26" s="7"/>
      <c r="L26" s="12" t="s">
        <v>44</v>
      </c>
      <c r="M26" s="7"/>
      <c r="N26" s="8"/>
      <c r="O26" s="7"/>
      <c r="P26" s="8"/>
      <c r="Q26" s="7"/>
    </row>
    <row r="27" customFormat="false" ht="31" hidden="false" customHeight="false" outlineLevel="0" collapsed="false">
      <c r="A27" s="7" t="n">
        <v>22</v>
      </c>
      <c r="B27" s="8"/>
      <c r="C27" s="13" t="s">
        <v>64</v>
      </c>
      <c r="D27" s="8" t="s">
        <v>22</v>
      </c>
      <c r="E27" s="7" t="s">
        <v>23</v>
      </c>
      <c r="F27" s="8" t="s">
        <v>24</v>
      </c>
      <c r="G27" s="13" t="s">
        <v>65</v>
      </c>
      <c r="H27" s="8"/>
      <c r="I27" s="7" t="s">
        <v>27</v>
      </c>
      <c r="J27" s="8"/>
      <c r="K27" s="7"/>
      <c r="L27" s="12" t="s">
        <v>44</v>
      </c>
      <c r="M27" s="7"/>
      <c r="N27" s="8"/>
      <c r="O27" s="7"/>
      <c r="P27" s="8"/>
      <c r="Q27" s="7"/>
    </row>
    <row r="28" customFormat="false" ht="31" hidden="false" customHeight="false" outlineLevel="0" collapsed="false">
      <c r="A28" s="7" t="n">
        <v>23</v>
      </c>
      <c r="B28" s="8"/>
      <c r="C28" s="13" t="s">
        <v>66</v>
      </c>
      <c r="D28" s="8" t="s">
        <v>22</v>
      </c>
      <c r="E28" s="7" t="s">
        <v>23</v>
      </c>
      <c r="F28" s="8" t="s">
        <v>24</v>
      </c>
      <c r="G28" s="13" t="s">
        <v>67</v>
      </c>
      <c r="H28" s="8"/>
      <c r="I28" s="7" t="s">
        <v>27</v>
      </c>
      <c r="J28" s="8"/>
      <c r="K28" s="7"/>
      <c r="L28" s="12" t="s">
        <v>44</v>
      </c>
      <c r="M28" s="7"/>
      <c r="N28" s="8"/>
      <c r="O28" s="7"/>
      <c r="P28" s="8"/>
      <c r="Q28" s="7"/>
    </row>
    <row r="29" customFormat="false" ht="31" hidden="false" customHeight="false" outlineLevel="0" collapsed="false">
      <c r="A29" s="7" t="n">
        <v>24</v>
      </c>
      <c r="B29" s="8"/>
      <c r="C29" s="13" t="s">
        <v>68</v>
      </c>
      <c r="D29" s="8" t="s">
        <v>22</v>
      </c>
      <c r="E29" s="7" t="s">
        <v>23</v>
      </c>
      <c r="F29" s="8" t="s">
        <v>24</v>
      </c>
      <c r="G29" s="13" t="s">
        <v>69</v>
      </c>
      <c r="H29" s="8"/>
      <c r="I29" s="7" t="s">
        <v>27</v>
      </c>
      <c r="J29" s="8"/>
      <c r="K29" s="7"/>
      <c r="L29" s="12" t="s">
        <v>44</v>
      </c>
      <c r="M29" s="7"/>
      <c r="N29" s="8"/>
      <c r="O29" s="7"/>
      <c r="P29" s="8"/>
      <c r="Q29" s="7"/>
    </row>
    <row r="30" customFormat="false" ht="31" hidden="false" customHeight="false" outlineLevel="0" collapsed="false">
      <c r="A30" s="7" t="n">
        <v>25</v>
      </c>
      <c r="B30" s="8"/>
      <c r="C30" s="13" t="s">
        <v>70</v>
      </c>
      <c r="D30" s="8" t="s">
        <v>22</v>
      </c>
      <c r="E30" s="7" t="s">
        <v>23</v>
      </c>
      <c r="F30" s="8" t="s">
        <v>24</v>
      </c>
      <c r="G30" s="13" t="s">
        <v>71</v>
      </c>
      <c r="H30" s="8"/>
      <c r="I30" s="7" t="s">
        <v>27</v>
      </c>
      <c r="J30" s="8"/>
      <c r="K30" s="7"/>
      <c r="L30" s="12" t="s">
        <v>44</v>
      </c>
      <c r="M30" s="7"/>
      <c r="N30" s="8"/>
      <c r="O30" s="7"/>
      <c r="P30" s="8"/>
      <c r="Q30" s="7"/>
    </row>
    <row r="31" customFormat="false" ht="31" hidden="false" customHeight="false" outlineLevel="0" collapsed="false">
      <c r="A31" s="7" t="n">
        <v>26</v>
      </c>
      <c r="B31" s="8"/>
      <c r="C31" s="13" t="s">
        <v>72</v>
      </c>
      <c r="D31" s="8" t="s">
        <v>22</v>
      </c>
      <c r="E31" s="7" t="s">
        <v>23</v>
      </c>
      <c r="F31" s="8" t="s">
        <v>24</v>
      </c>
      <c r="G31" s="13" t="s">
        <v>73</v>
      </c>
      <c r="H31" s="8"/>
      <c r="I31" s="7" t="s">
        <v>27</v>
      </c>
      <c r="J31" s="8"/>
      <c r="K31" s="7"/>
      <c r="L31" s="12" t="s">
        <v>44</v>
      </c>
      <c r="M31" s="7"/>
      <c r="N31" s="8"/>
      <c r="O31" s="7"/>
      <c r="P31" s="8"/>
      <c r="Q31" s="7"/>
    </row>
    <row r="32" customFormat="false" ht="31" hidden="false" customHeight="false" outlineLevel="0" collapsed="false">
      <c r="A32" s="7" t="n">
        <v>27</v>
      </c>
      <c r="B32" s="8"/>
      <c r="C32" s="13" t="s">
        <v>74</v>
      </c>
      <c r="D32" s="8" t="s">
        <v>22</v>
      </c>
      <c r="E32" s="7" t="s">
        <v>23</v>
      </c>
      <c r="F32" s="8" t="s">
        <v>24</v>
      </c>
      <c r="G32" s="13" t="s">
        <v>75</v>
      </c>
      <c r="H32" s="8"/>
      <c r="I32" s="7" t="s">
        <v>27</v>
      </c>
      <c r="J32" s="8"/>
      <c r="K32" s="7"/>
      <c r="L32" s="12" t="s">
        <v>44</v>
      </c>
      <c r="M32" s="7"/>
      <c r="N32" s="8"/>
      <c r="O32" s="7"/>
      <c r="P32" s="8"/>
      <c r="Q32" s="7"/>
    </row>
    <row r="33" customFormat="false" ht="31" hidden="false" customHeight="false" outlineLevel="0" collapsed="false">
      <c r="A33" s="7" t="n">
        <v>28</v>
      </c>
      <c r="B33" s="8"/>
      <c r="C33" s="13" t="s">
        <v>76</v>
      </c>
      <c r="D33" s="8" t="s">
        <v>22</v>
      </c>
      <c r="E33" s="7" t="s">
        <v>23</v>
      </c>
      <c r="F33" s="8" t="s">
        <v>24</v>
      </c>
      <c r="G33" s="13" t="s">
        <v>77</v>
      </c>
      <c r="H33" s="8"/>
      <c r="I33" s="7" t="s">
        <v>27</v>
      </c>
      <c r="J33" s="8"/>
      <c r="K33" s="7"/>
      <c r="L33" s="12" t="s">
        <v>44</v>
      </c>
      <c r="M33" s="7"/>
      <c r="N33" s="8"/>
      <c r="O33" s="7"/>
      <c r="P33" s="8"/>
      <c r="Q33" s="7"/>
    </row>
    <row r="34" customFormat="false" ht="31" hidden="false" customHeight="false" outlineLevel="0" collapsed="false">
      <c r="A34" s="7" t="n">
        <v>29</v>
      </c>
      <c r="B34" s="8"/>
      <c r="C34" s="13" t="s">
        <v>78</v>
      </c>
      <c r="D34" s="8" t="s">
        <v>22</v>
      </c>
      <c r="E34" s="7" t="s">
        <v>23</v>
      </c>
      <c r="F34" s="8" t="s">
        <v>24</v>
      </c>
      <c r="G34" s="13" t="s">
        <v>79</v>
      </c>
      <c r="H34" s="8"/>
      <c r="I34" s="7" t="s">
        <v>27</v>
      </c>
      <c r="J34" s="8"/>
      <c r="K34" s="7"/>
      <c r="L34" s="12" t="s">
        <v>44</v>
      </c>
      <c r="M34" s="7"/>
      <c r="N34" s="8"/>
      <c r="O34" s="7"/>
      <c r="P34" s="8"/>
      <c r="Q34" s="7"/>
    </row>
    <row r="35" customFormat="false" ht="31" hidden="false" customHeight="false" outlineLevel="0" collapsed="false">
      <c r="A35" s="7" t="n">
        <v>30</v>
      </c>
      <c r="B35" s="8"/>
      <c r="C35" s="13" t="s">
        <v>80</v>
      </c>
      <c r="D35" s="8" t="s">
        <v>22</v>
      </c>
      <c r="E35" s="7" t="s">
        <v>23</v>
      </c>
      <c r="F35" s="8" t="s">
        <v>24</v>
      </c>
      <c r="G35" s="13" t="s">
        <v>81</v>
      </c>
      <c r="H35" s="8"/>
      <c r="I35" s="7" t="s">
        <v>27</v>
      </c>
      <c r="J35" s="8"/>
      <c r="K35" s="7"/>
      <c r="L35" s="12" t="s">
        <v>44</v>
      </c>
      <c r="M35" s="7"/>
      <c r="N35" s="8"/>
      <c r="O35" s="7"/>
      <c r="P35" s="8"/>
      <c r="Q35" s="7"/>
    </row>
    <row r="36" customFormat="false" ht="31" hidden="false" customHeight="false" outlineLevel="0" collapsed="false">
      <c r="A36" s="7" t="n">
        <v>31</v>
      </c>
      <c r="B36" s="8"/>
      <c r="C36" s="13" t="s">
        <v>82</v>
      </c>
      <c r="D36" s="8" t="s">
        <v>22</v>
      </c>
      <c r="E36" s="7" t="s">
        <v>23</v>
      </c>
      <c r="F36" s="8" t="s">
        <v>24</v>
      </c>
      <c r="G36" s="13" t="s">
        <v>83</v>
      </c>
      <c r="H36" s="8"/>
      <c r="I36" s="7" t="s">
        <v>27</v>
      </c>
      <c r="J36" s="8"/>
      <c r="K36" s="7"/>
      <c r="L36" s="12" t="s">
        <v>44</v>
      </c>
      <c r="M36" s="7"/>
      <c r="N36" s="8"/>
      <c r="O36" s="7"/>
      <c r="P36" s="8"/>
      <c r="Q36" s="7"/>
    </row>
    <row r="37" customFormat="false" ht="31" hidden="false" customHeight="false" outlineLevel="0" collapsed="false">
      <c r="A37" s="7" t="n">
        <v>32</v>
      </c>
      <c r="B37" s="8"/>
      <c r="C37" s="13" t="s">
        <v>84</v>
      </c>
      <c r="D37" s="8" t="s">
        <v>22</v>
      </c>
      <c r="E37" s="7" t="s">
        <v>23</v>
      </c>
      <c r="F37" s="8" t="s">
        <v>24</v>
      </c>
      <c r="G37" s="13" t="s">
        <v>85</v>
      </c>
      <c r="H37" s="8"/>
      <c r="I37" s="7" t="s">
        <v>27</v>
      </c>
      <c r="J37" s="8"/>
      <c r="K37" s="7"/>
      <c r="L37" s="12" t="s">
        <v>44</v>
      </c>
      <c r="M37" s="7"/>
      <c r="N37" s="8"/>
      <c r="O37" s="7"/>
      <c r="P37" s="8"/>
      <c r="Q37" s="7"/>
    </row>
  </sheetData>
  <printOptions headings="false" gridLines="false" gridLinesSet="true" horizontalCentered="false" verticalCentered="false"/>
  <pageMargins left="1" right="1" top="1.66666666666667" bottom="1.666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9T10:51:59Z</dcterms:created>
  <dc:creator/>
  <dc:description/>
  <dc:language>en-US</dc:language>
  <cp:lastModifiedBy>Gebruiker</cp:lastModifiedBy>
  <dcterms:modified xsi:type="dcterms:W3CDTF">2017-01-20T12:23:44Z</dcterms:modified>
  <cp:revision>0</cp:revision>
  <dc:subject/>
  <dc:title/>
</cp:coreProperties>
</file>