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Inspectie van het Onderwijs</t>
  </si>
  <si>
    <t xml:space="preserve">k.pagrach@owinsp.nl</t>
  </si>
  <si>
    <t xml:space="preserve">Ministerie van Onderwijs, Cultuur en Wetenschap</t>
  </si>
  <si>
    <t xml:space="preserve">Deze indicatoren  zijn vastgesteld en gepubliceerd in rapporten van de onderwijssectoren primair onderwijs, voortgezet onderwijs, speciaal (voortgezet) onderwijs en middelbaar beroepsonderwijs. De bestanden over deze jaren bevatten gepubliceerde scores op indicatoren uit rapporten die zijn vastgesteld in dat schooljaar. Het betreft de periode 1 september 2015 t/m 31 augustus 2016.</t>
  </si>
  <si>
    <t xml:space="preserve">CC-0</t>
  </si>
  <si>
    <t xml:space="preserve">nl-NL</t>
  </si>
  <si>
    <t xml:space="preserve">groen</t>
  </si>
  <si>
    <t xml:space="preserve">beschikbaar</t>
  </si>
  <si>
    <t xml:space="preserve">Nee</t>
  </si>
  <si>
    <t xml:space="preserve">2017-01-18</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B3" activeCellId="0" sqref="B3"/>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62" hidden="false" customHeight="false" outlineLevel="0" collapsed="false">
      <c r="A6" s="7" t="n">
        <v>1</v>
      </c>
      <c r="B6" s="8" t="s">
        <v>21</v>
      </c>
      <c r="C6" s="7" t="str">
        <f aca="false">HYPERLINK("http://data.overheid.nl/data/dataset/kwaliteitsindicatoren-2015-2016","Kwaliteitsindicatoren 2015-2016")</f>
        <v>Kwaliteitsindicatoren 2015-2016</v>
      </c>
      <c r="D6" s="8" t="s">
        <v>22</v>
      </c>
      <c r="E6" s="7" t="s">
        <v>23</v>
      </c>
      <c r="F6" s="8" t="s">
        <v>24</v>
      </c>
      <c r="G6" s="7" t="s">
        <v>25</v>
      </c>
      <c r="H6" s="8" t="s">
        <v>26</v>
      </c>
      <c r="I6" s="7" t="s">
        <v>27</v>
      </c>
      <c r="J6" s="9" t="s">
        <v>28</v>
      </c>
      <c r="K6" s="7"/>
      <c r="L6" s="8" t="s">
        <v>29</v>
      </c>
      <c r="M6" s="7" t="s">
        <v>30</v>
      </c>
      <c r="N6" s="8" t="s">
        <v>31</v>
      </c>
      <c r="O6" s="7" t="n">
        <v>1</v>
      </c>
      <c r="P6" s="8"/>
      <c r="Q6"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47Z</dcterms:created>
  <dc:creator/>
  <dc:description/>
  <dc:language>en-US</dc:language>
  <cp:lastModifiedBy>Gebruiker</cp:lastModifiedBy>
  <dcterms:modified xsi:type="dcterms:W3CDTF">2017-01-19T16:03:29Z</dcterms:modified>
  <cp:revision>0</cp:revision>
  <dc:subject/>
  <dc:title/>
</cp:coreProperties>
</file>