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91">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Nationaal Georegister</t>
  </si>
  <si>
    <t xml:space="preserve">Ministerie van Economische Zaken</t>
  </si>
  <si>
    <t xml:space="preserve">geodatabeheer.giscc@rvo.nl</t>
  </si>
  <si>
    <t xml:space="preserve">Wetlands zijn de natte natuurgebieden in Nederland. Het Wetland verdrag is op 2 februari 1971 te Ramsar in Iran ondertekend. Nederland was één van de zestien landen die het Verdrag toen ondertekende. In 1980 heeft Nederland het Verdrag geratificeerd. Het Ramsar Verdrag is één van de oudste Internationale Verdragen over natuur. Inmiddels hebben 138 landen de Wetlands-Conventie ondertekend (stand van zaken augustus 2004). Het Ramsar Verdrag heeft tot doel Wetlands en de daarbij behorende plant- en diersoorten te beschermen. 'Wetlands' ofwel 'nat land' is officieel gedefinieerd volgens het Ramsar Verdrag als: 'Waterrijke gebieden, moerassen, vennen, veen- of plasgebieden, natuurlijk of kunstmatig, blijvend of tijdelijk, met stilstaand of stromend water, zoet, brak of zout, met inbegrip van zeewater, waarvan de diepte bij eb niet meer is dan zes meter'. Hierbij behoren tevens de aan watergebieden grenzende oever- en kustgebieden en binnen deze gebieden gelegen eilanden of zeewatergebieden. In Nederland zijn in totaal 44 Wetlands. Deze Wetlands zijn door het Ramsar Secretariaat op 'The Ramsar List of Wetlands of International Importance' geplaatst. Over elk gebied op de lijst wordt door Wetlands International een uitgebreide database bijgehouden. Deze database en andere informatie over het Ramsar Verdrag kunt u vinden op de website van het Ramsar Secretariaat. 
In de periode tussen 1980 en 1995 heeft Nederland achttien Wetlands op deze Ramsar lijst geplaatst. In 2000 zijn nogmaals 26 Wetlands toegevoegd. Landen die toetreden tot de Wetlands Conventie hebben vooral een morele verplichting om het Ramsar Verdrag uit te voeren. De bepalingen zijn minder dwingend en bindend dan die van Europeesrechtelijke verplichtingen, die voortvloeien uit de Vogelrichtlijn en de Habitatrichtlijn. De gebieden die voor deze richtlijnen zijn geselecteerd heten Natura 2000 gebieden. In Nederland zijn alle Wetlands (op één na) tevens Vogelrichtlijngebied ofwel Natura 2000 gebied. 
De rol en mogelijkheden van Wetlands worden vaak onderschat. Allereerst hebben ze belangrijke ecologische functies: ze zijn onmisbaar vanwege de ligging op Internationale trekroutes van vogels. Of als kraamkamer voor vissen en zeedieren. Maar ook de mens profiteert van Wetlands: zeker in onze dichtbevolkte delta. Ze worden gebruikt voor visserij, recreatie/toerisme, scheepvaart, waterberging (tegen overstromingen), drinkwatervoorziening of als aantrekkelijke woonomgeving. Er zorgvuldig mee omgaan en het benutten van kansen is dus belangrijk. In totaal is bijna een miljoen hectare in Nederland Wetland, dat is 27% van de totale oppervlakte van ons land (inclusief territoriale wateren).</t>
  </si>
  <si>
    <t xml:space="preserve">Publiek Domein</t>
  </si>
  <si>
    <t xml:space="preserve">nl-NL</t>
  </si>
  <si>
    <t xml:space="preserve">groen</t>
  </si>
  <si>
    <t xml:space="preserve">beschikbaar</t>
  </si>
  <si>
    <t xml:space="preserve">Nee</t>
  </si>
  <si>
    <t xml:space="preserve">2017-01-18</t>
  </si>
  <si>
    <t xml:space="preserve">De Planologische EHS (1-1-2014) zoals aangeleverd door de provincies als onderdeel van de NOK2014.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2013 en 2014 zijn er updates gemaakt van dit bestand: Natuurmeting Op Kaart. Dit bestand is de uitkomst van de Natuurmeting Op Kaart 2014. Dit bestand is de vereenvoudigde weergave van de data ten behoeve van de mapservices.</t>
  </si>
  <si>
    <t xml:space="preserve">CC-0</t>
  </si>
  <si>
    <t xml:space="preserve">De status van de verwerving en inrichting van de EHS (1-1-2014) zoals aangeleverd door de provincies als onderdeel van de NOK2014. Opgenomen zijn alle concreet begrensde rijksdoelen aangevuld met verworven en/of ingerichte gronden binnen zoekgebieden (exclusief zoekgebied bufferzone).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2013 en 2014 zijn er updates gemaakt van dit bestand: Natuurmeting Op Kaart. Dit bestand is de uitkomst van de Natuurmeting Op Kaart 2014. Dit is de vereenvoudigde versie ten behoeve van de mapservices.</t>
  </si>
  <si>
    <t xml:space="preserve">De dataset Beheer is samengesteld uit het bestand Beheer_RODS dat de eindbeheerder voor de begrensde RodS weergeeft en wordt verzameld door DLG en Beheer_DR dat het type beheer voor de  EHS weergeeft en wordt aangeleverd door RVO.nl (voorheen DR).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2013 en 2014 zijn er updates gemaakt van dit bestand: Natuurmeting Op Kaart. Dit bestand is de uitkomst van de Natuurmeting Op Kaart 2014. Dit bestand is de vereenvoudigde weergave van de data ten behoeve van de mapservices.</t>
  </si>
  <si>
    <t xml:space="preserve">De begrenzing van de EHS (1-1-2014) zoals aangeleverd door de provincies als onderdeel van de NOK2014. Zowel concrete begrenzingen als zoekgebieden zijn opgenomen voor nieuwe natuur, Recreatie om de Stad (RodS) en Robuuste Ecologische VerbindingsZones (REVZ).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2013 en 2014 zijn er updates gemaakt van dit bestand: Natuurmeting Op Kaart. Dit bestand is de uitkomst van de Natuurmeting Op Kaart 2014. Dit bestand is de vereenvoudigde weergave van de data ten behoeve van de mapservices.</t>
  </si>
  <si>
    <t xml:space="preserve">Robuuste ecologische verbindingen en poorten zijn grootschalige verbindingen tussen grote natuurgebieden. Onderscheid wordt gemaakt in globaal begrensde verbindingen en poorten en nog nader uit te werken en bestuurlijk af te stemmen verbindingen.
Voor weergave van de volledige EHS, zoals op PKB-kaart 5 uit de Nota Ruimte, dienen ook de bestanden 'EHSNETTO200503' en EHSNETTO_NOORDZEE200503 gebruikt te worden.</t>
  </si>
  <si>
    <t xml:space="preserve">oranje</t>
  </si>
  <si>
    <t xml:space="preserve">Dit bestand geeft de nadere, globale, begrenzing van de Bruto EHS (1990) weer van de Noordzee. 
Voor weergave van de volledige EHS, zoals op PKB-kaart 5 uit de Nota Ruimte, dienen ook de bestanden 'Robuuste verbindingen2004' en EHSNETTO200503 gebruikt te worden.</t>
  </si>
  <si>
    <t xml:space="preserve">De Ecologische Hoofd Structuur is een netwerk van gebieden in Nederland waar de natuur voorrang heeft. De EHS bestaat uit bestaande natuurgebieden, reservaten, natuurontwikkelingsgebieden, robuuste verbindingen en grote wateren (zoals de kustzone, het IJsselmeer en de Waddenzee).
Voor weergave van de volledige EHS, zoals op PKB-kaart 5 uit de Nota Ruimte, dienen ook de bestanden 'Robuuste verbindingen2004' en EHSNETTO_Noordzee200503 gebruikt te worden.</t>
  </si>
  <si>
    <t xml:space="preserve">Natura 2000 is het samenhangend netwerk van beschermde natuurgebieden in de Europese Unie bestaande uit Vogelrichtlijn- en Habitatrichtlijngebieden. Natura 2000-gebieden zijn een samenvoeging van beide en de daarin gelegen beschermde natuurmonumenten. In totaal gaat het om 160 gebieden waarvan drie mariene gebieden in de Exclusieve Economische Zone (EEZ) op de Noordzee. De Vogelrichtlijngebieden zijn merendeels aangewezen in de periode 1986-2000. De Habitatrichtlijngebieden worden aangewezen met de aanwijzing van de betreffende Natura 2000-gebieden. De aanwijzing van deze gebieden is begonnen in 2008 en wordt naar verwachting voltooid in 2016. Op 16 juni zijn met de aanwijzing van de Doggersbank, de Klaverbank en het Friese Front in totaal 157 Natura 2000-gebieden definitief aangewezen.   Dit bestand bevat de grenzen van de definitief aangewezen gebieden (stand van zaken 16 juni 2016) en de grenzen conform het ontwerp-besluit van de meeste overige gebieden. Spanjaards Duin is voorlopig aangewezen. Van twee Habitatrichtlijngebieden (Krammer-Volkerak en Zoommeer) op land bevat deze dataset de grenzen zoals die aan de Europese Commissie gemeld zijn. In deze dataset zijn begrenzingen van ondergrondse kalksteengroeven aan een aantal gebieden in Zuid Limburg toegevoegd. In tegenstelling tot het regulier Habitatrichtlijngebied maken in deze gebieden alleen de ondergrondse groeven deel uit van het Habitatrichtlijngebied.</t>
  </si>
  <si>
    <t xml:space="preserve">Indeling van Nederland in Fysisch-Geografische Regio's. Voor de omgrenzing van de Regio's is een zo consistent mogelijke lijst van beslisregels gehanteerd, vooral gebaseerd op de bodemtypen. Dit bestand is een update van de FGR-versie van 1997.</t>
  </si>
  <si>
    <t xml:space="preserve">Het bestand geeft een voorlopig inzicht in de door het Rijk nagestreefde natuurdoelen voor het jaar 2018, binnen en buiten de EHS (definitieve vaststelling is voorzien in 2005). Het bestand is zoveel mogelijk een aggregatie van de Provinciale natuurdoeltypenkaarten naar een kaart met natuurdoelen, behoudens een aantal specifieke gebieden waar in overleg met de Provincies van deze kaarten is afgeweken. Een inhoudelijke uniformeringsslag is nodig geweest om te kunnen komen tot een landelijke kaart. Daarnaast zijn correcties doorgevoerd in de natuurdoeltypering van de door de Rijksbeheerders beheerde natuurgebieden. Inhoudelijk bestaat het bestand uit twee onderdelen: de natuurdoelen van het Rijk en de natuurdoeltypen van met name de Provincies (afkomstig uit bronbestanden). Alleen het eerste onderdeel behoort tot het Rijksbeleid; het tweede onderdeel is alleen ter informatie in het bestand opgenomen (dit onderdeel behoort formeel niet tot de Landelijke Natuurdoelenkaart december 2004). Zie verder Â§6. Om praktische redenen is het bestand opgedeeld in twee deelbestanden (de Noordzee en de rest van Nederland).</t>
  </si>
  <si>
    <t xml:space="preserve">Data.overheid.nl dataregister</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De Planologische EHS (1-1-2012) zoals aangeleverd door de provincies als onderdeel van de NOK2012.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en 2012 zijn er updates gemaakt van dit bestand: Natuurmeting Op Kaart. Dit bestand is de uitkomst van de Natuurmeting Op Kaart 2012. Dit bestand is de vereenvoudigde weergave van de data ten behoeve van de mapservices.</t>
  </si>
  <si>
    <t xml:space="preserve">De dataset Beheer is samengesteld uit het bestand Beheer_RODS dat de eindbeheerder voor de begrensde RodS weergeeft en wordt aangeleverd door Staatsbosbeheer en Beheer_DR dat het type beheer voor de  EHS weergeeft en wordt aangeleverd door DR.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en 2012 zijn er updates gemaakt van dit bestand: Natuurmeting Op Kaart. Dit bestand is de uitkomst van de Natuurmeting Op Kaart 2012. Dit bestand is de vereenvoudigde weergave van de data ten behoeve van de mapservices.</t>
  </si>
  <si>
    <t xml:space="preserve">De begrenzing van de EHS (1-1-2012) zoals aangeleverd door de provincies als onderdeel van de NOK2012. Zowel concrete begrenzingen als zoekgebieden zijn opgenomen voor nieuwe natuur, Recreatie om de Stad (RodS), Robuuste Ecologische VerbindingsZones (REVZ) en bufferzones.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en 2012 zijn er updates gemaakt van dit bestand: Natuurmeting Op Kaart. Dit bestand is de uitkomst van de Natuurmeting Op Kaart 2012. Dit bestand is de vereenvoudigde weergave van de data ten behoeve van de mapservices.</t>
  </si>
  <si>
    <t xml:space="preserve">Op 1 maart 2015 heeft Dienst Landelijk Gebied (DLG) haar deuren gesloten. Met deze dataset markeren we ruim 80 jaar landinrichtingsgeschiedenis. Landinrichting 80 jaar is een overzicht van alle wettelijke verkavelingsprojecten van Nederland. Dit zijn alle afgeronde wettelijke verkavelingsprojecten vanaf de eerste ruilverkavelingswet in 1924 tot het intreden van de Wet Inrichting Landelijk Gebied (WILG) op 1 januari 2007. Van de niet afgeronde herverkavelingsprojecten op 1 januari 2007 zijn alleen diegene opgenomen die na 1 januari 2007 onder de WILG zijn opgenomen en dus onder een wet vallen. Ook alle nieuwe landinrichtingsprojecten die onder de WILG vallen zijn opgenomen in dit bestand. Peildatum van dit bestand is 1-3-2015.</t>
  </si>
  <si>
    <t xml:space="preserve">De Planologische EHS (1-1-2013) zoals aangeleverd door de provincies als onderdeel van de NOK2013.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en 2013 zijn er updates gemaakt van dit bestand: Natuurmeting Op Kaart. Dit bestand is de uitkomst van de Natuurmeting Op Kaart 2013. Dit bestand is de vereenvoudigde weergave van de data ten behoeve van de mapservices.</t>
  </si>
  <si>
    <t xml:space="preserve">De status van de verwerving en inrichting van de EHS (1-1-2013) zoals aangeleverd door de provincies als onderdeel van de NOK2013. Opgenomen zijn alle concreet begrensde rijksdoelen aangevuld met verworven en/of ingerichte gronden binnen zoekgebieden (exclusief zoekgebied bufferzone).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en 2013 zijn er updates gemaakt van dit bestand: Natuurmeting Op Kaart. Dit bestand is de uitkomst van de Natuurmeting Op Kaart 2013. Dit is de vereenvoudigde versie ten behoeve van de mapservices.</t>
  </si>
  <si>
    <t xml:space="preserve">De begrenzing van de EHS (1-1-2013) zoals aangeleverd door de provincies als onderdeel van de NOK2013. Zowel concrete begrenzingen als zoekgebieden zijn opgenomen voor nieuwe natuur, Recreatie om de Stad (RodS), Robuuste Ecologische VerbindingsZones (REVZ) en bufferzones.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en 2013 zijn er updates gemaakt van dit bestand: Natuurmeting Op Kaart. Dit bestand is de uitkomst van de Natuurmeting Op Kaart 2013. Dit bestand is de vereenvoudigde weergave van de data ten behoeve van de mapservices.</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t>
  </si>
  <si>
    <t xml:space="preserve">De PrOMT terreinen zijn voormalige militaire objecten waarvoor DLG een nieuwe bestemming zoekt. Veel terreinen zullen een natuurbestemming krijgen, andere niet. Onder de voorwaarde dat de kwaliteit van het landelijk gebied erop vooruit gaat zijn hier verschillende soorten ontwikkeling mogelijk. DLG zoekt hiervoor nieuwe bestemmingen in samenwerking met Provincies, Gemeenten en andere betrokkenen.</t>
  </si>
  <si>
    <t xml:space="preserve">Kaart met de verspreiding van soorten voor de Artikel 12 rapportage Vogelrichtlijn periode 2007 - 2012</t>
  </si>
  <si>
    <t xml:space="preserve">rood</t>
  </si>
  <si>
    <t xml:space="preserve">Kaart met het verspreidinggebied van soorten voor de Artikel 12 Vogelrichtlijn rapportage periode 2007 - 2012</t>
  </si>
  <si>
    <t xml:space="preserve">Beschermde Natuurmonumenten buiten Natura 2000: Al onder de Natuurbeschermingswet 1967 werden natuurgebieden beschermd door het aanwijzen van Staats- en Beschermde Natuurmonumenten. Met de inwerkingtreding van de Natuurbeschermingswet 1998 vervalt het onderscheid tussen Staats- en Beschermde Natuurmonumenten, beide worden nu Beschermde Natuurmonumenten genoemd. Daarnaast komen die (delen van) Beschermde Natuurmonumenten die overlappen met Natura 2000-gebieden te vervallen. Voor reeds aangewezen Vogelrichtlijngebieden geldt als vervaldatum de datum van inwerkingtreding van de (gewijzigde Natuurbeschermingswet 1998 (1 oktober 2005). Voor Habitatrichtlijngebieden (niet tevens Vogelrichtlijngebied) geldt als vervaldatum de datum van definitieve aanwijzing als Natura 2000-gebied. De instandhoudingsdoelstellingen van het betreffende Natura 2000-gebied hebben tevens betrekking op de (aanvullende) waarden die beschermd werden door het (vervallen) Beschermde Natuurmonument. Dit bestand omvat uitsluitend de Beschermde Natuurmonumenten die niet overlappen met Natura 2000-gebieden. Dat betreft ook delen van Beschermde Natuurmonumenten die gedeeltelijk binnen Natura 2000 vallen (Lauwersmeer, Korverskooi, Moerasterreinen Loosdrecht, Waterland Varkensland, Heideterreinen Bergen en Schraallanden Utrecht-west) Met het vervallen van de Natura 2000-gebieden Groot Zandbrink en Boddenbroek maken de Beschermde Natuurmonumenten Groot Zandbrink en Heideterreinen Twickel weer geheel deel uit van het BN-bestand. Een deel van het Beschermd Natuurmonument Stekkenkamp is ook opgenomen omdat het uiteindelijk niet als Natura 2000-gebied is aangewezen.
In deze versie zijn de 2 gebieden Zoommeer/Eendracht toegevoegd die onterecht in het Natura 2000 ontwerp van het Krammer-Volkerak zaten.</t>
  </si>
  <si>
    <t xml:space="preserve">Kaart met de verspreiding van soorten voor de Artikel 17 rapportage Habitatrichtlijn voor periode 2007 - 2012</t>
  </si>
  <si>
    <t xml:space="preserve">Kaart met de verspreiding van habitattypen voor de Artikel 17 rapportage Habitatrichtlijn voor periode 2007 - 2012</t>
  </si>
  <si>
    <t xml:space="preserve">Kaart met het verspreidingsgebied van soorten voor de Artikel 17 rapportage Habitatrichtlijn voor periode 2007 - 2012</t>
  </si>
  <si>
    <t xml:space="preserve">Kaart met het verspreidingsgebied van habitattypen voor de Artikel 17 rapportage Habitatrichtlijn voor periode 2007 - 2012</t>
  </si>
  <si>
    <t xml:space="preserve">Een invloedssferenkaart (of eerstgegadigdenkaart) is een kaart waarop de begrenzing is weergegeven van de invloedssferen van Staatsbosbeheer en Particuliere Natuurterreinbeherende Instanties (o.a. Natuurmonumenten en Provinciale Landschappen). Voor het verwervingsbeleid geeft de kaart de verdeling in gebieden waarbinnen een terreinbeheerder als eerste en meest logische partij wordt beschouwd, dit om onenigheid en 'opbieden' te voorkomen. De invloedssferenkaart is het resultaat van het overleg op provinciaal niveau tussen belanghebbende partijen, zoals Provincies, DLG, LNV en de Natuurterreinbeherende Instanties. In het bestand zijn deze kaarten, met provinciale dekking, opgenomen in een landelijk overzicht. Vanaf de decentralisatie van het natuurbeleid naar de provincies (2011) wordt de invloedssferenkaart niet meer gebruikt.</t>
  </si>
  <si>
    <t xml:space="preserve">EOsieck@minez.nl</t>
  </si>
  <si>
    <t xml:space="preserve">Natura 2000 is het samenhangend netwerk van beschermde natuurgebieden in de Europese Unie bestaande uit Vogelrichtlijn- en Habitatrichtlijngebieden. Natura 2000-gebieden zijn een samenvoeging van beide en de daarin gelegen beschermde natuurmonumenten. In totaal gaat het om 160 gebieden waarvan drie mariene gebieden in de Exclusieve Economische Zone (EEZ) op de Noordzee (incl. een voorgenomen Vogelrichtlijngebied in de EEZ: Friese Front). De Vogelrichtlijngebieden zijn merendeels aangewezen in de periode 1986-2000. De Habitatrichtlijngebieden worden aangewezen met de aanwijzing van de betreffende Natura 2000-gebieden. De aanwijzing van deze gebieden is begonnen in 2008 en wordt naar verwachting voltooid in 2015. Op 15 juli 2015 zijn met de aanwijzing van het Noordhollands Duinreservaat, het Geuldal  en Kolland &amp; Overlangbroek in totaal 154 Natura 2000-gebieden definitief aangewezen.
Dit bestand bevat de grenzen van de definitief aangewezen gebieden (stand van zaken 15 juli 2015) en de grenzen conform het ontwerp-besluit van de meeste overige gebieden. Twee gebieden zijn voorlopig aangewezen: Spanjaards Duin en de Hertogin Hedwigepolder als onderdeel van het gebied Westerschelde &amp; Saeftinghe. Voor twee Habitatrichtlijngebieden (Krammer-Volkerak en Zoommeer) op land en twee mariene Habitatrichtlijngebieden buiten de territoriale wateren (EEZ) waarvoor nog geen ontwerp-besluiten zijn gepubliceerd, bevat deze dataset de grenzen zoals die aan de Europese Commissie gemeld zijn. In deze dataset zijn voor het eerst gebieden met ondergrondse kalksteengroeven aan de gebieden Geuldal, Sint Pietersberg &amp; Jekerdal, Bemelerberg &amp; Schiepersberg en Savelsbos toegevoegd (code 'HR groeve' in het attribuut BESCHERMIN).  In tegenstelling tot het regulier Habitatrichtlijngebied maken in deze gebieden alleen de ondergrondse kalksteengroeven deel uit van het Habitatrichtlijngebied.</t>
  </si>
  <si>
    <t xml:space="preserve">De Natuurmeting op Kaart 2010 (NOK2010) geeft een landelijk beeld van de realisatie van de Ecologische Hoofdstructuur (EHS) en Recreatie om de Stad (RodS) op 1 januari 2010. Het betreft realisatie van de begrenzing, verwerving en inrichting. De NOK2010-kaart bestaat uit drie onderdelen: voortgang van de EHS, voortgang van RodS en eigendommen van BBL buiten de begrenzingen van EHS en RodS. Voor de begrenzing van de RodS is de begrenzing uit de Agenda Vitaal Platteland overgenomen. Voor meer informatie: zie het rapport 'Natuurmeting op Kaart 2010 - De realisatie van EHS en RodS op 1-1-2010'.</t>
  </si>
  <si>
    <t xml:space="preserve">De Natuurmeting op Kaart 2010 (NOK2010) geeft een landelijk beeld van de realisatie van de Ecologische Hoofdstructuur (EHS) en Recreatie om de Stad (RodS) op 1 januari 2010. Het betreft realisatie van de begrenzing, verwerving en inrichting. De NOK2010-kaart bestaat uit drie onderdelen: voortgang van de EHS, voortgang van RodS en eigendommen van BBL buiten de begrenzingen van EHS en RodS.
Er zijn in hoofdlijn 2 instrumenten om de EHS te realiseren. 1: Percelen worden aangekocht (meestal door DLG) en ingericht. Deze percelen levert DLG door aan een terreinbeheerder. Het moment van doorlevering kan voor of na de inrichting zijn. En 2: Particulier natuurbeheer.
De informatie uit beide lijnen is op kaart gezet.
Voor meer informatie: zie het rapport 'Natuurmeting op Kaart 2010 - De realisatie van EHS en RodS op 1-1-2010'.</t>
  </si>
  <si>
    <t xml:space="preserve">De Natuurmeting op Kaart 2010 (NOK2010) geeft een landelijk beeld van de realisatie van de Ecologische Hoofdstructuur (EHS) en Recreatie om de Stad (RodS) op 1 januari 2010. Het betreft realisatie van de begrenzing, verwerving en inrichting. De NOK2010-kaart bestaat uit drie onderdelen: voortgang van de EHS, voortgang van RodS en eigendommen van BBL buiten de begrenzingen van EHS en RodS.
De percelen van BBL buiten de begrenzing EHS/RodS zijn ook op kaart gezet omdat deze worden gebruikt (bijvoorbeeld via ruil) om EHS en RodS binnen de begrenzing te realiseren.
Voor meer informatie: zie het rapport 'Natuurmeting op Kaart 2010 - De realisatie van EHS en RodS op 1-1-2010'.</t>
  </si>
  <si>
    <t xml:space="preserve">In de CultGIS-bestanden is informatie vastgelegd over cultuurhistorische objecten in het landelijk gebied. Deze gegevens zijn van groot belang voor de integratie van cultuurhistorie in bijvoorbeeld ruimtelijke planvorming. CultGIS bestaat uit een set geodatabastanden (met CultGIS-elementen, (deel)landschappen en cultuurhistorische regio's), verschillende foto's en beschrijvende documenten.</t>
  </si>
  <si>
    <t xml:space="preserve">In dit bestand zijn de grenzen opgenomen van de 20 Nationale Parken, zoals die op diverse momenten zijn gepubliceerd in de Staatscourant (laatste wijziging: 7 oktober 2013, nr. DGNR-PDJNG/13163012). Het bestand bevat in totaal 20 Nationale Parken: de toenmalige Minister van Landbouw, Natuur en Voedselkwaliteit heeft 17 bijzondere natuurgebieden in Nederland aangewezen als nationaal park. Daarnaast zijn er  twee private nationale parken (NP De Hoge Veluwe en NP Veluwezoom) en één Grenspark: De Zoom - Kalmthoutse Heide. Dit grenspark is vastgesteld door het Comité van Ministers van de Benelux. De parkgrenzen worden aangeleverd door de Secretarissen van de Nationale Parken en door de staatssecretaris van EZ vastgesteld. De grenzen in het GIS-bestand kunnen afwijken van de grenzen in het BIP (Beheers- en Inrichtingsplan). Elk Nationaal Park heeft een BIP, dat ter goedkeuring wordt voorgelegd aan de Minister van LNV. Elk BIP bevat een kaart met de begrenzing van het Park. Die grens is een momentopname. In de loop der tijd kunnen de grenzen van een Park licht wijzigen door kleine aankopen of uitruil van gronden. Die wijzigingen worden bij periodieke updates doorgevoerd in het BIP. Een BIP kan daardoor achter- of juist vooruitlopen op de grenzen in dit bestand.</t>
  </si>
  <si>
    <t xml:space="preserve">De status van de verwerving en inrichting van de EHS (1-1-2012) zoals aangeleverd door de provincies als onderdeel van de NOK2012. Opgenomen zijn alle concreet begrensde rijksdoelen aangevuld met verworven en/of ingerichte gronden binnen zoekgebieden (exclusief zoekgebied bufferzone).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en 2012 zijn er updates gemaakt van dit bestand: Natuurmeting Op Kaart. Dit bestand is de uitkomst van de Natuurmeting Op Kaart 2012. Dit is de vereenvoudigde versie ten behoeve van de mapservices.</t>
  </si>
  <si>
    <t xml:space="preserve">De Planologische EHS (1-1-2011) zoals aangeleverd door de provincies als onderdeel van de NOK2011.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en 2011 zijn er updates gemaakt van dit bestand: Natuurmeting Op Kaart. Dit bestand is de uitkomst van de Natuurmeting Op Kaart 2011.</t>
  </si>
  <si>
    <t xml:space="preserve">De status van de verwerving en inrichting van de EHS (1-1-2011) zoals aangeleverd door de provincies als onderdeel van de NOK2011. Opgenomen zijn alle concreet begrensde rijksdoelen aangevuld met verworven en/of ingerichte gronden binnen zoekgebieden (exclusief zoekgebied bufferzone).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en 2011 zijn er updates gemaakt van dit bestand: Natuurmeting Op Kaart. Dit bestand is de uitkomst van de Natuurmeting Op Kaart 2011.</t>
  </si>
  <si>
    <t xml:space="preserve">De begrenzing van de EHS (1-1-2011) zoals aangeleverd door de provincies als onderdeel van de NOK2011. Zowel concrete begrenzingen als zoekgebieden zijn opgenomen voor nieuwe natuur, Recreatie om de Stad (RodS), Robuuste Ecologische VerbindingsZones (REVZ) en bufferzones.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en 2011 zijn er updates gemaakt van dit bestand: Natuurmeting Op Kaart. Dit bestand is de uitkomst van de Natuurmeting Op Kaart 2011.
Toelichting legenda: 1) "Begrensd als EHS": Alle concreet als Nieuwe natuur, natte natuur en deltanatuur begrensde gebieden 2) "Begrensd als Robuuste verbinding": Alle concreet als Robuuste verbinding begrensde gebieden 3) "Begrensd als RodS": Alle concreet als Recreatie om de Stad begrensde gebieden.</t>
  </si>
  <si>
    <t xml:space="preserve">De dataset Beheer is samengesteld uit het bestand Beheer_RODS dat de eindbeheerder voor de begrensde RodS weergeeft en wordt aangeleverd door de provincies en Beheer_DR dat het type beheer voor de  EHS weergeeft en wordt aangeleverd door DR.
In 2009 is er een Nulmeting Op Kaart gemaakt dat de voortgang van de verwerving dat de voortgang van de verwerving, functieverandering en inrichting van de Ecologische Hoofdstructuur (EHS) en Recreatie om de Stad (RodS) per 1 januari 2007 beschrijft. Nulmeting op Kaart (NOK) gaat over de uitgangssituatie bij inwerkingtreding van het ILG. In 2010, 2011, 2012 en 2013 zijn er updates gemaakt van dit bestand: Natuurmeting Op Kaart. Dit bestand is de uitkomst van de Natuurmeting Op Kaart 2013. Dit bestand is de vereenvoudigde weergave van de data ten behoeve van de mapservices.</t>
  </si>
  <si>
    <t xml:space="preserve">De Nulmeting op Kaart 2007 (NOK2007) geeft een landelijk beeld van de realisatie van de Ecologische Hoofdstructuur (EHS) en Recreatie om de Stad (RodS) op 1 januari 2007. Het betreft realisatie van de begrenzing, verwerving en inrichting. Het is het gezamenlijke vertrekpunt van LNV en de provincies van de stand van het Investeringsbudget Landelijk Gebied (ILG) bij de start op 1 januari 2007. De NOK2007-kaart bestaat uit drie onderdelen: voortgang van de EHS, voortgang van RodS en eigendommen van BBL buiten de begrenzingen van EHS en RodS.
Er zijn in hoofdlijn 2 instrumenten om de EHS te realiseren. 1: Percelen worden aangekocht (meestal door DLG) en ingericht. Deze percelen levert DLG door aan een terreinbeheerder. Het moment van doorlevering kan voor of na de inrichting zijn. En 2: Particulier natuurbeheer.
De informatie uit beide lijnen is op kaart gezet.
Voor meer informatie: zie het rapport 'Eindrapportage Nulmeting op Kaart (NOK) - november 2009'.</t>
  </si>
  <si>
    <t xml:space="preserve">De Nulmeting op Kaart 2007 (NOK2007) geeft een landelijk beeld van de realisatie van de Ecologische Hoofdstructuur (EHS) en Recreatie om de Stad (RodS) op 1 januari 2007. Het betreft realisatie van de begrenzing, verwerving en inrichting. Het is het gezamenlijke vertrekpunt van LNV en de provincies van de stand van het Investeringsbudget Landelijk Gebied (ILG) bij de start op 1 januari 2007. De NOK2007-kaart bestaat uit drie onderdelen: voortgang van de EHS, voortgang van RodS en eigendommen van BBL buiten de begrenzingen van EHS en RodS.
Voor de begrenzing van de RodS is de begrenzing uit de Agenda Vitaal Platteland overgenomen.
Voor meer informatie: zie het rapport 'Eindrapportage Nulmeting op Kaart (NOK) - november 2009'.</t>
  </si>
  <si>
    <t xml:space="preserve">De Nulmeting op Kaart 2007 (NOK2007) geeft een landelijk beeld van de realisatie van de Ecologische Hoofdstructuur (EHS) en Recreatie om de Stad (RodS) op 1 januari 2007. Het betreft realisatie van de begrenzing, verwerving en inrichting. Het is het gezamenlijke vertrekpunt van LNV en de provincies van de stand van het Investeringsbudget Landelijk Gebied (ILG) bij de start op 1 januari 2007. De NOK2007-kaart bestaat uit drie onderdelen: voortgang van de EHS, voortgang van RodS en eigendommen van BBL buiten de begrenzingen van EHS en RodS.
De percelen van BBL buiten de begrenzing EHS/RodS zijn ook op kaart gezet omdat deze worden gebruikt (bijvoorbeeld via ruil) om EHS en RodS binnen de begrenzing te realiseren.
Voor meer informatie: zie het rapport 'Eindrapportage Nulmeting op Kaart (NOK) - november 2009'.</t>
  </si>
  <si>
    <t xml:space="preserve">Metadata frequenties</t>
  </si>
  <si>
    <t xml:space="preserve">Agentschap Telecom</t>
  </si>
  <si>
    <t xml:space="preserve">In onderzoek</t>
  </si>
  <si>
    <t xml:space="preserve">Nationaal frequentieregister</t>
  </si>
  <si>
    <t xml:space="preserve">vergunningaanvragen voor het gebruik van frequenties in de ether</t>
  </si>
  <si>
    <t xml:space="preserve">antenneregister</t>
  </si>
  <si>
    <t xml:space="preserve">Maritieme roepletters</t>
  </si>
  <si>
    <t xml:space="preserve">De database bevat maritieme roepletters en onder meer de daarbij behorende scheepsnamen, MMSI- en IMO nummers</t>
  </si>
  <si>
    <t xml:space="preserve">Gesloten</t>
  </si>
  <si>
    <t xml:space="preserve">onderzoeksgegevens laagfrequent geluid</t>
  </si>
  <si>
    <t xml:space="preserve">SodM</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8">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9800"/>
        <bgColor rgb="FFFF6600"/>
      </patternFill>
    </fill>
    <fill>
      <patternFill patternType="solid">
        <fgColor rgb="FFF80000"/>
        <bgColor rgb="FF993300"/>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xf numFmtId="164" fontId="6" fillId="7"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8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898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normal" topLeftCell="A46" colorId="64" zoomScale="40" zoomScaleNormal="40" zoomScalePageLayoutView="10" workbookViewId="0">
      <selection pane="topLeft" activeCell="A53" activeCellId="0" sqref="A53"/>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409.5" hidden="false" customHeight="false" outlineLevel="0" collapsed="false">
      <c r="A6" s="7" t="n">
        <v>1</v>
      </c>
      <c r="B6" s="8" t="s">
        <v>21</v>
      </c>
      <c r="C6" s="7" t="str">
        <f aca="false">HYPERLINK("http://data.overheid.nl/data/dataset/wetlandgebieden-nederland-2005","Wetlandgebieden Nederland 2014")</f>
        <v>Wetlandgebieden Nederland 2014</v>
      </c>
      <c r="D6" s="8" t="s">
        <v>22</v>
      </c>
      <c r="E6" s="7" t="s">
        <v>23</v>
      </c>
      <c r="F6" s="8" t="s">
        <v>22</v>
      </c>
      <c r="G6" s="7" t="s">
        <v>24</v>
      </c>
      <c r="H6" s="8" t="s">
        <v>25</v>
      </c>
      <c r="I6" s="7" t="s">
        <v>26</v>
      </c>
      <c r="J6" s="9" t="s">
        <v>27</v>
      </c>
      <c r="K6" s="7"/>
      <c r="L6" s="8" t="s">
        <v>28</v>
      </c>
      <c r="M6" s="7" t="s">
        <v>29</v>
      </c>
      <c r="N6" s="8" t="s">
        <v>30</v>
      </c>
      <c r="O6" s="7" t="n">
        <v>3</v>
      </c>
      <c r="P6" s="8"/>
      <c r="Q6" s="7"/>
    </row>
    <row r="7" customFormat="false" ht="155" hidden="false" customHeight="false" outlineLevel="0" collapsed="false">
      <c r="A7" s="7" t="n">
        <v>2</v>
      </c>
      <c r="B7" s="8" t="s">
        <v>21</v>
      </c>
      <c r="C7" s="7" t="str">
        <f aca="false">HYPERLINK("http://data.overheid.nl/data/dataset/natuurmeting-op-kaart-2014-planologische-ehs","Natuurmeting Op Kaart 2014: Planologische EHS")</f>
        <v>Natuurmeting Op Kaart 2014: Planologische EHS</v>
      </c>
      <c r="D7" s="8" t="s">
        <v>22</v>
      </c>
      <c r="E7" s="7" t="s">
        <v>23</v>
      </c>
      <c r="F7" s="8" t="s">
        <v>22</v>
      </c>
      <c r="G7" s="7" t="s">
        <v>31</v>
      </c>
      <c r="H7" s="8" t="s">
        <v>32</v>
      </c>
      <c r="I7" s="7" t="s">
        <v>26</v>
      </c>
      <c r="J7" s="9" t="s">
        <v>27</v>
      </c>
      <c r="K7" s="7"/>
      <c r="L7" s="8" t="s">
        <v>28</v>
      </c>
      <c r="M7" s="7" t="s">
        <v>29</v>
      </c>
      <c r="N7" s="8" t="s">
        <v>30</v>
      </c>
      <c r="O7" s="7" t="n">
        <v>3</v>
      </c>
      <c r="P7" s="8"/>
      <c r="Q7" s="7"/>
    </row>
    <row r="8" customFormat="false" ht="186" hidden="false" customHeight="false" outlineLevel="0" collapsed="false">
      <c r="A8" s="7" t="n">
        <v>3</v>
      </c>
      <c r="B8" s="8" t="s">
        <v>21</v>
      </c>
      <c r="C8" s="7" t="str">
        <f aca="false">HYPERLINK("http://data.overheid.nl/data/dataset/natuurmeting-op-kaart-2014-nok2014-verwerving-en-inrichting","Natuurmeting Op Kaart 2014 (NOK2014): Verwerving en Inrichting")</f>
        <v>Natuurmeting Op Kaart 2014 (NOK2014): Verwerving en Inrichting</v>
      </c>
      <c r="D8" s="8" t="s">
        <v>22</v>
      </c>
      <c r="E8" s="7" t="s">
        <v>23</v>
      </c>
      <c r="F8" s="8" t="s">
        <v>22</v>
      </c>
      <c r="G8" s="7" t="s">
        <v>33</v>
      </c>
      <c r="H8" s="8" t="s">
        <v>32</v>
      </c>
      <c r="I8" s="7" t="s">
        <v>26</v>
      </c>
      <c r="J8" s="9" t="s">
        <v>27</v>
      </c>
      <c r="K8" s="7"/>
      <c r="L8" s="8" t="s">
        <v>28</v>
      </c>
      <c r="M8" s="7" t="s">
        <v>29</v>
      </c>
      <c r="N8" s="8" t="s">
        <v>30</v>
      </c>
      <c r="O8" s="7" t="n">
        <v>3</v>
      </c>
      <c r="P8" s="8"/>
      <c r="Q8" s="7"/>
    </row>
    <row r="9" customFormat="false" ht="170.5" hidden="false" customHeight="false" outlineLevel="0" collapsed="false">
      <c r="A9" s="7" t="n">
        <v>4</v>
      </c>
      <c r="B9" s="8" t="s">
        <v>21</v>
      </c>
      <c r="C9" s="7" t="str">
        <f aca="false">HYPERLINK("http://data.overheid.nl/data/dataset/natuurmeting-op-kaart-2014-beheer","Natuurmeting Op Kaart 2014: Beheer")</f>
        <v>Natuurmeting Op Kaart 2014: Beheer</v>
      </c>
      <c r="D9" s="8" t="s">
        <v>22</v>
      </c>
      <c r="E9" s="7" t="s">
        <v>23</v>
      </c>
      <c r="F9" s="8" t="s">
        <v>22</v>
      </c>
      <c r="G9" s="7" t="s">
        <v>34</v>
      </c>
      <c r="H9" s="8" t="s">
        <v>32</v>
      </c>
      <c r="I9" s="7" t="s">
        <v>26</v>
      </c>
      <c r="J9" s="9" t="s">
        <v>27</v>
      </c>
      <c r="K9" s="7"/>
      <c r="L9" s="8" t="s">
        <v>28</v>
      </c>
      <c r="M9" s="7" t="s">
        <v>29</v>
      </c>
      <c r="N9" s="8" t="s">
        <v>30</v>
      </c>
      <c r="O9" s="7" t="n">
        <v>3</v>
      </c>
      <c r="P9" s="8"/>
      <c r="Q9" s="7"/>
    </row>
    <row r="10" customFormat="false" ht="170.5" hidden="false" customHeight="false" outlineLevel="0" collapsed="false">
      <c r="A10" s="7" t="n">
        <v>5</v>
      </c>
      <c r="B10" s="8" t="s">
        <v>21</v>
      </c>
      <c r="C10" s="7" t="str">
        <f aca="false">HYPERLINK("http://data.overheid.nl/data/dataset/natuurmeting-op-kaart-2014-begrenzing","Natuurmeting Op Kaart 2014: Begrenzing")</f>
        <v>Natuurmeting Op Kaart 2014: Begrenzing</v>
      </c>
      <c r="D10" s="8" t="s">
        <v>22</v>
      </c>
      <c r="E10" s="7" t="s">
        <v>23</v>
      </c>
      <c r="F10" s="8" t="s">
        <v>22</v>
      </c>
      <c r="G10" s="7" t="s">
        <v>35</v>
      </c>
      <c r="H10" s="8" t="s">
        <v>32</v>
      </c>
      <c r="I10" s="7" t="s">
        <v>26</v>
      </c>
      <c r="J10" s="9" t="s">
        <v>27</v>
      </c>
      <c r="K10" s="7"/>
      <c r="L10" s="8" t="s">
        <v>28</v>
      </c>
      <c r="M10" s="7" t="s">
        <v>29</v>
      </c>
      <c r="N10" s="8" t="s">
        <v>30</v>
      </c>
      <c r="O10" s="7" t="n">
        <v>3</v>
      </c>
      <c r="P10" s="8"/>
      <c r="Q10" s="7"/>
    </row>
    <row r="11" customFormat="false" ht="93" hidden="false" customHeight="false" outlineLevel="0" collapsed="false">
      <c r="A11" s="7" t="n">
        <v>6</v>
      </c>
      <c r="B11" s="8" t="s">
        <v>21</v>
      </c>
      <c r="C11" s="7" t="str">
        <f aca="false">HYPERLINK("http://data.overheid.nl/data/dataset/ecologische-hoofd-structuur-ehs-robuuste-verbindingen-en-poorten-2004","Ecologische Hoofd Structuur (EHS) Robuuste verbindingen en poorten 2004")</f>
        <v>Ecologische Hoofd Structuur (EHS) Robuuste verbindingen en poorten 2004</v>
      </c>
      <c r="D11" s="8" t="s">
        <v>22</v>
      </c>
      <c r="E11" s="7" t="s">
        <v>23</v>
      </c>
      <c r="F11" s="8" t="s">
        <v>22</v>
      </c>
      <c r="G11" s="7" t="s">
        <v>36</v>
      </c>
      <c r="H11" s="8" t="s">
        <v>32</v>
      </c>
      <c r="I11" s="7" t="s">
        <v>26</v>
      </c>
      <c r="J11" s="10" t="s">
        <v>37</v>
      </c>
      <c r="K11" s="7"/>
      <c r="L11" s="8" t="s">
        <v>28</v>
      </c>
      <c r="M11" s="7" t="s">
        <v>29</v>
      </c>
      <c r="N11" s="8" t="s">
        <v>30</v>
      </c>
      <c r="O11" s="7" t="n">
        <v>0</v>
      </c>
      <c r="P11" s="8"/>
      <c r="Q11" s="7"/>
    </row>
    <row r="12" customFormat="false" ht="62" hidden="false" customHeight="false" outlineLevel="0" collapsed="false">
      <c r="A12" s="7" t="n">
        <v>7</v>
      </c>
      <c r="B12" s="8" t="s">
        <v>21</v>
      </c>
      <c r="C12" s="7" t="str">
        <f aca="false">HYPERLINK("http://data.overheid.nl/data/dataset/ecologische-hoofd-structuur-ehs-noordzee-maart-2005","Ecologische Hoofd Structuur (EHS) - Noordzee maart 2005")</f>
        <v>Ecologische Hoofd Structuur (EHS) - Noordzee maart 2005</v>
      </c>
      <c r="D12" s="8" t="s">
        <v>22</v>
      </c>
      <c r="E12" s="7" t="s">
        <v>23</v>
      </c>
      <c r="F12" s="8" t="s">
        <v>22</v>
      </c>
      <c r="G12" s="7" t="s">
        <v>38</v>
      </c>
      <c r="H12" s="8" t="s">
        <v>32</v>
      </c>
      <c r="I12" s="7" t="s">
        <v>26</v>
      </c>
      <c r="J12" s="10" t="s">
        <v>37</v>
      </c>
      <c r="K12" s="7"/>
      <c r="L12" s="8" t="s">
        <v>28</v>
      </c>
      <c r="M12" s="7" t="s">
        <v>29</v>
      </c>
      <c r="N12" s="8" t="s">
        <v>30</v>
      </c>
      <c r="O12" s="7" t="n">
        <v>0</v>
      </c>
      <c r="P12" s="8"/>
      <c r="Q12" s="7"/>
    </row>
    <row r="13" customFormat="false" ht="108.5" hidden="false" customHeight="false" outlineLevel="0" collapsed="false">
      <c r="A13" s="7" t="n">
        <v>8</v>
      </c>
      <c r="B13" s="8" t="s">
        <v>21</v>
      </c>
      <c r="C13" s="7" t="str">
        <f aca="false">HYPERLINK("http://data.overheid.nl/data/dataset/ecologische-hoofd-structuur-ehs-maart-2005","Ecologische Hoofd Structuur (EHS) maart 2005")</f>
        <v>Ecologische Hoofd Structuur (EHS) maart 2005</v>
      </c>
      <c r="D13" s="8" t="s">
        <v>22</v>
      </c>
      <c r="E13" s="7" t="s">
        <v>23</v>
      </c>
      <c r="F13" s="8" t="s">
        <v>22</v>
      </c>
      <c r="G13" s="7" t="s">
        <v>39</v>
      </c>
      <c r="H13" s="8" t="s">
        <v>32</v>
      </c>
      <c r="I13" s="7" t="s">
        <v>26</v>
      </c>
      <c r="J13" s="10" t="s">
        <v>37</v>
      </c>
      <c r="K13" s="7"/>
      <c r="L13" s="8" t="s">
        <v>28</v>
      </c>
      <c r="M13" s="7" t="s">
        <v>29</v>
      </c>
      <c r="N13" s="8" t="s">
        <v>30</v>
      </c>
      <c r="O13" s="7" t="n">
        <v>0</v>
      </c>
      <c r="P13" s="8"/>
      <c r="Q13" s="7"/>
    </row>
    <row r="14" customFormat="false" ht="248" hidden="false" customHeight="false" outlineLevel="0" collapsed="false">
      <c r="A14" s="7" t="n">
        <v>9</v>
      </c>
      <c r="B14" s="8" t="s">
        <v>21</v>
      </c>
      <c r="C14" s="7" t="str">
        <f aca="false">HYPERLINK("http://data.overheid.nl/data/dataset/natura-2000-gebieden-peildatum-25-november-2016","Natura 2000-gebieden peildatum 25 november 2016")</f>
        <v>Natura 2000-gebieden peildatum 25 november 2016</v>
      </c>
      <c r="D14" s="8" t="s">
        <v>22</v>
      </c>
      <c r="E14" s="7" t="s">
        <v>23</v>
      </c>
      <c r="F14" s="8" t="s">
        <v>22</v>
      </c>
      <c r="G14" s="7" t="s">
        <v>40</v>
      </c>
      <c r="H14" s="8" t="s">
        <v>32</v>
      </c>
      <c r="I14" s="7" t="s">
        <v>26</v>
      </c>
      <c r="J14" s="9" t="s">
        <v>27</v>
      </c>
      <c r="K14" s="7"/>
      <c r="L14" s="8" t="s">
        <v>28</v>
      </c>
      <c r="M14" s="7" t="s">
        <v>29</v>
      </c>
      <c r="N14" s="8" t="s">
        <v>30</v>
      </c>
      <c r="O14" s="7" t="n">
        <v>3</v>
      </c>
      <c r="P14" s="8"/>
      <c r="Q14" s="7"/>
    </row>
    <row r="15" customFormat="false" ht="46.5" hidden="false" customHeight="false" outlineLevel="0" collapsed="false">
      <c r="A15" s="7" t="n">
        <v>10</v>
      </c>
      <c r="B15" s="8" t="s">
        <v>21</v>
      </c>
      <c r="C15" s="7" t="str">
        <f aca="false">HYPERLINK("http://data.overheid.nl/data/dataset/fysisch-geografische-regio-s-2013","Fysisch Geografische Regio's 2013")</f>
        <v>Fysisch Geografische Regio's 2013</v>
      </c>
      <c r="D15" s="8" t="s">
        <v>22</v>
      </c>
      <c r="E15" s="7" t="s">
        <v>23</v>
      </c>
      <c r="F15" s="8" t="s">
        <v>22</v>
      </c>
      <c r="G15" s="7" t="s">
        <v>41</v>
      </c>
      <c r="H15" s="8" t="s">
        <v>32</v>
      </c>
      <c r="I15" s="7" t="s">
        <v>26</v>
      </c>
      <c r="J15" s="9" t="s">
        <v>27</v>
      </c>
      <c r="K15" s="7"/>
      <c r="L15" s="8" t="s">
        <v>28</v>
      </c>
      <c r="M15" s="7" t="s">
        <v>29</v>
      </c>
      <c r="N15" s="8" t="s">
        <v>30</v>
      </c>
      <c r="O15" s="7" t="n">
        <v>2</v>
      </c>
      <c r="P15" s="8"/>
      <c r="Q15" s="7"/>
    </row>
    <row r="16" customFormat="false" ht="201.5" hidden="false" customHeight="false" outlineLevel="0" collapsed="false">
      <c r="A16" s="7" t="n">
        <v>11</v>
      </c>
      <c r="B16" s="8" t="s">
        <v>21</v>
      </c>
      <c r="C16" s="7" t="str">
        <f aca="false">HYPERLINK("http://data.overheid.nl/data/dataset/landelijke-natuurdoelenkaart-december-2004","Landelijke Natuurdoelenkaart december 2004")</f>
        <v>Landelijke Natuurdoelenkaart december 2004</v>
      </c>
      <c r="D16" s="8" t="s">
        <v>22</v>
      </c>
      <c r="E16" s="7" t="s">
        <v>23</v>
      </c>
      <c r="F16" s="8" t="s">
        <v>22</v>
      </c>
      <c r="G16" s="7" t="s">
        <v>42</v>
      </c>
      <c r="H16" s="8" t="s">
        <v>32</v>
      </c>
      <c r="I16" s="7" t="s">
        <v>26</v>
      </c>
      <c r="J16" s="10" t="s">
        <v>37</v>
      </c>
      <c r="K16" s="7"/>
      <c r="L16" s="8" t="s">
        <v>28</v>
      </c>
      <c r="M16" s="7" t="s">
        <v>29</v>
      </c>
      <c r="N16" s="8" t="s">
        <v>30</v>
      </c>
      <c r="O16" s="7" t="n">
        <v>0</v>
      </c>
      <c r="P16" s="8"/>
      <c r="Q16" s="7"/>
    </row>
    <row r="17" customFormat="false" ht="170.5" hidden="false" customHeight="false" outlineLevel="0" collapsed="false">
      <c r="A17" s="7" t="n">
        <v>12</v>
      </c>
      <c r="B17" s="8" t="s">
        <v>43</v>
      </c>
      <c r="C17" s="7" t="str">
        <f aca="false">HYPERLINK("http://data.overheid.nl/data/dataset/inkoopdata-ministerie-van-economische-zaken-2015","Inkoopdata Ministerie van Economische Zaken 2015")</f>
        <v>Inkoopdata Ministerie van Economische Zaken 2015</v>
      </c>
      <c r="D17" s="8" t="s">
        <v>22</v>
      </c>
      <c r="E17" s="7" t="s">
        <v>44</v>
      </c>
      <c r="F17" s="8" t="s">
        <v>22</v>
      </c>
      <c r="G17" s="7" t="s">
        <v>45</v>
      </c>
      <c r="H17" s="8" t="s">
        <v>32</v>
      </c>
      <c r="I17" s="7" t="s">
        <v>26</v>
      </c>
      <c r="J17" s="9" t="s">
        <v>27</v>
      </c>
      <c r="K17" s="7"/>
      <c r="L17" s="8" t="s">
        <v>28</v>
      </c>
      <c r="M17" s="7" t="s">
        <v>29</v>
      </c>
      <c r="N17" s="8" t="s">
        <v>30</v>
      </c>
      <c r="O17" s="7" t="n">
        <v>9</v>
      </c>
      <c r="P17" s="8"/>
      <c r="Q17" s="7"/>
    </row>
    <row r="18" customFormat="false" ht="155" hidden="false" customHeight="false" outlineLevel="0" collapsed="false">
      <c r="A18" s="7" t="n">
        <v>13</v>
      </c>
      <c r="B18" s="8" t="s">
        <v>21</v>
      </c>
      <c r="C18" s="7" t="str">
        <f aca="false">HYPERLINK("http://data.overheid.nl/data/dataset/natuurmeting-op-kaart-2012-planologische-ehs","Natuurmeting Op Kaart 2012: Planologische EHS")</f>
        <v>Natuurmeting Op Kaart 2012: Planologische EHS</v>
      </c>
      <c r="D18" s="8" t="s">
        <v>22</v>
      </c>
      <c r="E18" s="7" t="s">
        <v>23</v>
      </c>
      <c r="F18" s="8" t="s">
        <v>22</v>
      </c>
      <c r="G18" s="7" t="s">
        <v>46</v>
      </c>
      <c r="H18" s="8" t="s">
        <v>32</v>
      </c>
      <c r="I18" s="7" t="s">
        <v>26</v>
      </c>
      <c r="J18" s="9" t="s">
        <v>27</v>
      </c>
      <c r="K18" s="7"/>
      <c r="L18" s="8" t="s">
        <v>28</v>
      </c>
      <c r="M18" s="7" t="s">
        <v>29</v>
      </c>
      <c r="N18" s="8" t="s">
        <v>30</v>
      </c>
      <c r="O18" s="7" t="n">
        <v>3</v>
      </c>
      <c r="P18" s="8"/>
      <c r="Q18" s="7"/>
    </row>
    <row r="19" customFormat="false" ht="170.5" hidden="false" customHeight="false" outlineLevel="0" collapsed="false">
      <c r="A19" s="7" t="n">
        <v>14</v>
      </c>
      <c r="B19" s="8" t="s">
        <v>21</v>
      </c>
      <c r="C19" s="7" t="str">
        <f aca="false">HYPERLINK("http://data.overheid.nl/data/dataset/natuurmeting-op-kaart-2012-beheer","Natuurmeting Op Kaart 2012: Beheer")</f>
        <v>Natuurmeting Op Kaart 2012: Beheer</v>
      </c>
      <c r="D19" s="8" t="s">
        <v>22</v>
      </c>
      <c r="E19" s="7" t="s">
        <v>23</v>
      </c>
      <c r="F19" s="8" t="s">
        <v>22</v>
      </c>
      <c r="G19" s="7" t="s">
        <v>47</v>
      </c>
      <c r="H19" s="8" t="s">
        <v>32</v>
      </c>
      <c r="I19" s="7" t="s">
        <v>26</v>
      </c>
      <c r="J19" s="9" t="s">
        <v>27</v>
      </c>
      <c r="K19" s="7"/>
      <c r="L19" s="8" t="s">
        <v>28</v>
      </c>
      <c r="M19" s="7" t="s">
        <v>29</v>
      </c>
      <c r="N19" s="8" t="s">
        <v>30</v>
      </c>
      <c r="O19" s="7" t="n">
        <v>3</v>
      </c>
      <c r="P19" s="8"/>
      <c r="Q19" s="7"/>
    </row>
    <row r="20" customFormat="false" ht="170.5" hidden="false" customHeight="false" outlineLevel="0" collapsed="false">
      <c r="A20" s="7" t="n">
        <v>15</v>
      </c>
      <c r="B20" s="8" t="s">
        <v>21</v>
      </c>
      <c r="C20" s="7" t="str">
        <f aca="false">HYPERLINK("http://data.overheid.nl/data/dataset/natuurmeting-op-kaart-2012-begrenzing","Natuurmeting Op Kaart 2012: Begrenzing")</f>
        <v>Natuurmeting Op Kaart 2012: Begrenzing</v>
      </c>
      <c r="D20" s="8" t="s">
        <v>22</v>
      </c>
      <c r="E20" s="7" t="s">
        <v>23</v>
      </c>
      <c r="F20" s="8" t="s">
        <v>22</v>
      </c>
      <c r="G20" s="7" t="s">
        <v>48</v>
      </c>
      <c r="H20" s="8" t="s">
        <v>32</v>
      </c>
      <c r="I20" s="7" t="s">
        <v>26</v>
      </c>
      <c r="J20" s="9" t="s">
        <v>27</v>
      </c>
      <c r="K20" s="7"/>
      <c r="L20" s="8" t="s">
        <v>28</v>
      </c>
      <c r="M20" s="7" t="s">
        <v>29</v>
      </c>
      <c r="N20" s="8" t="s">
        <v>30</v>
      </c>
      <c r="O20" s="7" t="n">
        <v>3</v>
      </c>
      <c r="P20" s="8"/>
      <c r="Q20" s="7"/>
    </row>
    <row r="21" customFormat="false" ht="139.5" hidden="false" customHeight="false" outlineLevel="0" collapsed="false">
      <c r="A21" s="7" t="n">
        <v>16</v>
      </c>
      <c r="B21" s="8" t="s">
        <v>21</v>
      </c>
      <c r="C21" s="7" t="str">
        <f aca="false">HYPERLINK("http://data.overheid.nl/data/dataset/landinrichting-in-nederland","Landinrichting in Nederland")</f>
        <v>Landinrichting in Nederland</v>
      </c>
      <c r="D21" s="8" t="s">
        <v>22</v>
      </c>
      <c r="E21" s="7" t="s">
        <v>23</v>
      </c>
      <c r="F21" s="8" t="s">
        <v>22</v>
      </c>
      <c r="G21" s="7" t="s">
        <v>49</v>
      </c>
      <c r="H21" s="8" t="s">
        <v>32</v>
      </c>
      <c r="I21" s="7" t="s">
        <v>26</v>
      </c>
      <c r="J21" s="9" t="s">
        <v>27</v>
      </c>
      <c r="K21" s="7"/>
      <c r="L21" s="8" t="s">
        <v>28</v>
      </c>
      <c r="M21" s="7" t="s">
        <v>29</v>
      </c>
      <c r="N21" s="8" t="s">
        <v>30</v>
      </c>
      <c r="O21" s="7" t="n">
        <v>1</v>
      </c>
      <c r="P21" s="8"/>
      <c r="Q21" s="7"/>
    </row>
    <row r="22" customFormat="false" ht="155" hidden="false" customHeight="false" outlineLevel="0" collapsed="false">
      <c r="A22" s="7" t="n">
        <v>17</v>
      </c>
      <c r="B22" s="8" t="s">
        <v>21</v>
      </c>
      <c r="C22" s="7" t="str">
        <f aca="false">HYPERLINK("http://data.overheid.nl/data/dataset/natuurmeting-op-kaart-2013-planologische-ehs","Natuurmeting Op Kaart 2013: Planologische EHS")</f>
        <v>Natuurmeting Op Kaart 2013: Planologische EHS</v>
      </c>
      <c r="D22" s="8" t="s">
        <v>22</v>
      </c>
      <c r="E22" s="7" t="s">
        <v>23</v>
      </c>
      <c r="F22" s="8" t="s">
        <v>22</v>
      </c>
      <c r="G22" s="7" t="s">
        <v>50</v>
      </c>
      <c r="H22" s="8" t="s">
        <v>32</v>
      </c>
      <c r="I22" s="7" t="s">
        <v>26</v>
      </c>
      <c r="J22" s="9" t="s">
        <v>27</v>
      </c>
      <c r="K22" s="7"/>
      <c r="L22" s="8" t="s">
        <v>28</v>
      </c>
      <c r="M22" s="7" t="s">
        <v>29</v>
      </c>
      <c r="N22" s="8" t="s">
        <v>30</v>
      </c>
      <c r="O22" s="7" t="n">
        <v>3</v>
      </c>
      <c r="P22" s="8"/>
      <c r="Q22" s="7"/>
    </row>
    <row r="23" customFormat="false" ht="186" hidden="false" customHeight="false" outlineLevel="0" collapsed="false">
      <c r="A23" s="7" t="n">
        <v>18</v>
      </c>
      <c r="B23" s="8" t="s">
        <v>21</v>
      </c>
      <c r="C23" s="7" t="str">
        <f aca="false">HYPERLINK("http://data.overheid.nl/data/dataset/natuurmeting-op-kaart-2013-nok2013-verwerving-en-inrichting","Natuurmeting Op Kaart 2013 (NOK2013): Verwerving en Inrichting")</f>
        <v>Natuurmeting Op Kaart 2013 (NOK2013): Verwerving en Inrichting</v>
      </c>
      <c r="D23" s="8" t="s">
        <v>22</v>
      </c>
      <c r="E23" s="7" t="s">
        <v>23</v>
      </c>
      <c r="F23" s="8" t="s">
        <v>22</v>
      </c>
      <c r="G23" s="7" t="s">
        <v>51</v>
      </c>
      <c r="H23" s="8" t="s">
        <v>32</v>
      </c>
      <c r="I23" s="7" t="s">
        <v>26</v>
      </c>
      <c r="J23" s="9" t="s">
        <v>27</v>
      </c>
      <c r="K23" s="7"/>
      <c r="L23" s="8" t="s">
        <v>28</v>
      </c>
      <c r="M23" s="7" t="s">
        <v>29</v>
      </c>
      <c r="N23" s="8" t="s">
        <v>30</v>
      </c>
      <c r="O23" s="7" t="n">
        <v>3</v>
      </c>
      <c r="P23" s="8"/>
      <c r="Q23" s="7"/>
    </row>
    <row r="24" customFormat="false" ht="170.5" hidden="false" customHeight="false" outlineLevel="0" collapsed="false">
      <c r="A24" s="7" t="n">
        <v>19</v>
      </c>
      <c r="B24" s="8" t="s">
        <v>21</v>
      </c>
      <c r="C24" s="7" t="str">
        <f aca="false">HYPERLINK("http://data.overheid.nl/data/dataset/natuurmeting-op-kaart-2013-begrenzing","Natuurmeting Op Kaart 2013: Begrenzing")</f>
        <v>Natuurmeting Op Kaart 2013: Begrenzing</v>
      </c>
      <c r="D24" s="8" t="s">
        <v>22</v>
      </c>
      <c r="E24" s="7" t="s">
        <v>23</v>
      </c>
      <c r="F24" s="8" t="s">
        <v>22</v>
      </c>
      <c r="G24" s="7" t="s">
        <v>52</v>
      </c>
      <c r="H24" s="8" t="s">
        <v>32</v>
      </c>
      <c r="I24" s="7" t="s">
        <v>26</v>
      </c>
      <c r="J24" s="9" t="s">
        <v>27</v>
      </c>
      <c r="K24" s="7"/>
      <c r="L24" s="8" t="s">
        <v>28</v>
      </c>
      <c r="M24" s="7" t="s">
        <v>29</v>
      </c>
      <c r="N24" s="8" t="s">
        <v>30</v>
      </c>
      <c r="O24" s="7" t="n">
        <v>3</v>
      </c>
      <c r="P24" s="8"/>
      <c r="Q24" s="7"/>
    </row>
    <row r="25" customFormat="false" ht="155" hidden="false" customHeight="false" outlineLevel="0" collapsed="false">
      <c r="A25" s="7" t="n">
        <v>20</v>
      </c>
      <c r="B25" s="8" t="s">
        <v>43</v>
      </c>
      <c r="C25" s="7" t="str">
        <f aca="false">HYPERLINK("http://data.overheid.nl/data/dataset/inkoopdata-ministerie-van-economische-zaken-2014","Inkoopdata ministerie van Economische Zaken 2014")</f>
        <v>Inkoopdata ministerie van Economische Zaken 2014</v>
      </c>
      <c r="D25" s="8" t="s">
        <v>22</v>
      </c>
      <c r="E25" s="7" t="s">
        <v>53</v>
      </c>
      <c r="F25" s="8" t="s">
        <v>22</v>
      </c>
      <c r="G25" s="7" t="s">
        <v>54</v>
      </c>
      <c r="H25" s="8" t="s">
        <v>32</v>
      </c>
      <c r="I25" s="7" t="s">
        <v>26</v>
      </c>
      <c r="J25" s="9" t="s">
        <v>27</v>
      </c>
      <c r="K25" s="7"/>
      <c r="L25" s="8" t="s">
        <v>28</v>
      </c>
      <c r="M25" s="7" t="s">
        <v>29</v>
      </c>
      <c r="N25" s="8" t="s">
        <v>30</v>
      </c>
      <c r="O25" s="7" t="n">
        <v>8</v>
      </c>
      <c r="P25" s="8"/>
      <c r="Q25" s="7"/>
    </row>
    <row r="26" customFormat="false" ht="77.5" hidden="false" customHeight="false" outlineLevel="0" collapsed="false">
      <c r="A26" s="7" t="n">
        <v>21</v>
      </c>
      <c r="B26" s="8" t="s">
        <v>21</v>
      </c>
      <c r="C26" s="7" t="str">
        <f aca="false">HYPERLINK("http://data.overheid.nl/data/dataset/project-ontwikkeling-militaire-terreinen-2009","Project Ontwikkeling Militaire Terreinen 2009")</f>
        <v>Project Ontwikkeling Militaire Terreinen 2009</v>
      </c>
      <c r="D26" s="8" t="s">
        <v>22</v>
      </c>
      <c r="E26" s="7" t="s">
        <v>23</v>
      </c>
      <c r="F26" s="8" t="s">
        <v>22</v>
      </c>
      <c r="G26" s="7" t="s">
        <v>55</v>
      </c>
      <c r="H26" s="8" t="s">
        <v>32</v>
      </c>
      <c r="I26" s="7" t="s">
        <v>26</v>
      </c>
      <c r="J26" s="10" t="s">
        <v>37</v>
      </c>
      <c r="K26" s="7"/>
      <c r="L26" s="8" t="s">
        <v>28</v>
      </c>
      <c r="M26" s="7" t="s">
        <v>29</v>
      </c>
      <c r="N26" s="8" t="s">
        <v>30</v>
      </c>
      <c r="O26" s="7" t="n">
        <v>0</v>
      </c>
      <c r="P26" s="8"/>
      <c r="Q26" s="7"/>
    </row>
    <row r="27" customFormat="false" ht="31" hidden="false" customHeight="false" outlineLevel="0" collapsed="false">
      <c r="A27" s="7" t="n">
        <v>22</v>
      </c>
      <c r="B27" s="8" t="s">
        <v>21</v>
      </c>
      <c r="C27" s="7" t="str">
        <f aca="false">HYPERLINK("http://data.overheid.nl/data/dataset/vogelrichtlijn-verspreiding-van-soorten","Vogelrichtlijn verspreiding van soorten")</f>
        <v>Vogelrichtlijn verspreiding van soorten</v>
      </c>
      <c r="D27" s="8" t="s">
        <v>22</v>
      </c>
      <c r="E27" s="7" t="s">
        <v>23</v>
      </c>
      <c r="F27" s="8" t="s">
        <v>22</v>
      </c>
      <c r="G27" s="7" t="s">
        <v>56</v>
      </c>
      <c r="H27" s="8" t="s">
        <v>32</v>
      </c>
      <c r="I27" s="7" t="s">
        <v>26</v>
      </c>
      <c r="J27" s="11" t="s">
        <v>57</v>
      </c>
      <c r="K27" s="7"/>
      <c r="L27" s="8" t="s">
        <v>28</v>
      </c>
      <c r="M27" s="7" t="s">
        <v>29</v>
      </c>
      <c r="N27" s="8" t="s">
        <v>30</v>
      </c>
      <c r="O27" s="7" t="n">
        <v>3</v>
      </c>
      <c r="P27" s="8"/>
      <c r="Q27" s="7"/>
    </row>
    <row r="28" customFormat="false" ht="31" hidden="false" customHeight="false" outlineLevel="0" collapsed="false">
      <c r="A28" s="7" t="n">
        <v>23</v>
      </c>
      <c r="B28" s="8" t="s">
        <v>21</v>
      </c>
      <c r="C28" s="7" t="str">
        <f aca="false">HYPERLINK("http://data.overheid.nl/data/dataset/vogelrichtlijn-verspreidingsgebied-soorten","Vogelrichtlijn verspreidingsgebied soorten")</f>
        <v>Vogelrichtlijn verspreidingsgebied soorten</v>
      </c>
      <c r="D28" s="8" t="s">
        <v>22</v>
      </c>
      <c r="E28" s="7" t="s">
        <v>23</v>
      </c>
      <c r="F28" s="8" t="s">
        <v>22</v>
      </c>
      <c r="G28" s="7" t="s">
        <v>58</v>
      </c>
      <c r="H28" s="8" t="s">
        <v>32</v>
      </c>
      <c r="I28" s="7" t="s">
        <v>26</v>
      </c>
      <c r="J28" s="11" t="s">
        <v>57</v>
      </c>
      <c r="K28" s="7"/>
      <c r="L28" s="8" t="s">
        <v>28</v>
      </c>
      <c r="M28" s="7" t="s">
        <v>29</v>
      </c>
      <c r="N28" s="8" t="s">
        <v>30</v>
      </c>
      <c r="O28" s="7" t="n">
        <v>3</v>
      </c>
      <c r="P28" s="8"/>
      <c r="Q28" s="7"/>
    </row>
    <row r="29" customFormat="false" ht="341" hidden="false" customHeight="false" outlineLevel="0" collapsed="false">
      <c r="A29" s="7" t="n">
        <v>24</v>
      </c>
      <c r="B29" s="8" t="s">
        <v>21</v>
      </c>
      <c r="C29" s="7" t="str">
        <f aca="false">HYPERLINK("http://data.overheid.nl/data/dataset/beschermde-natuurmonumenten-februari-2016","Beschermde Natuurmonumenten februari 2016")</f>
        <v>Beschermde Natuurmonumenten februari 2016</v>
      </c>
      <c r="D29" s="8" t="s">
        <v>22</v>
      </c>
      <c r="E29" s="7" t="s">
        <v>23</v>
      </c>
      <c r="F29" s="8" t="s">
        <v>22</v>
      </c>
      <c r="G29" s="7" t="s">
        <v>59</v>
      </c>
      <c r="H29" s="8" t="s">
        <v>32</v>
      </c>
      <c r="I29" s="7" t="s">
        <v>26</v>
      </c>
      <c r="J29" s="9" t="s">
        <v>27</v>
      </c>
      <c r="K29" s="7"/>
      <c r="L29" s="8" t="s">
        <v>28</v>
      </c>
      <c r="M29" s="7" t="s">
        <v>29</v>
      </c>
      <c r="N29" s="8" t="s">
        <v>30</v>
      </c>
      <c r="O29" s="7" t="n">
        <v>3</v>
      </c>
      <c r="P29" s="8"/>
      <c r="Q29" s="7"/>
    </row>
    <row r="30" customFormat="false" ht="31" hidden="false" customHeight="false" outlineLevel="0" collapsed="false">
      <c r="A30" s="7" t="n">
        <v>25</v>
      </c>
      <c r="B30" s="8" t="s">
        <v>21</v>
      </c>
      <c r="C30" s="7" t="str">
        <f aca="false">HYPERLINK("http://data.overheid.nl/data/dataset/habitatrichtlijn-verspreiding-van-soorten","Habitatrichtlijn verspreiding van soorten")</f>
        <v>Habitatrichtlijn verspreiding van soorten</v>
      </c>
      <c r="D30" s="8" t="s">
        <v>22</v>
      </c>
      <c r="E30" s="7" t="s">
        <v>23</v>
      </c>
      <c r="F30" s="8" t="s">
        <v>22</v>
      </c>
      <c r="G30" s="7" t="s">
        <v>60</v>
      </c>
      <c r="H30" s="8" t="s">
        <v>32</v>
      </c>
      <c r="I30" s="7" t="s">
        <v>26</v>
      </c>
      <c r="J30" s="9" t="s">
        <v>27</v>
      </c>
      <c r="K30" s="7"/>
      <c r="L30" s="8" t="s">
        <v>28</v>
      </c>
      <c r="M30" s="7" t="s">
        <v>29</v>
      </c>
      <c r="N30" s="8" t="s">
        <v>30</v>
      </c>
      <c r="O30" s="7" t="n">
        <v>3</v>
      </c>
      <c r="P30" s="8"/>
      <c r="Q30" s="7"/>
    </row>
    <row r="31" customFormat="false" ht="31" hidden="false" customHeight="false" outlineLevel="0" collapsed="false">
      <c r="A31" s="7" t="n">
        <v>26</v>
      </c>
      <c r="B31" s="8" t="s">
        <v>21</v>
      </c>
      <c r="C31" s="7" t="str">
        <f aca="false">HYPERLINK("http://data.overheid.nl/data/dataset/habitatrichtlijn-verspreiding-van-habitattypen","Habitatrichtlijn verspreiding van habitattypen")</f>
        <v>Habitatrichtlijn verspreiding van habitattypen</v>
      </c>
      <c r="D31" s="8" t="s">
        <v>22</v>
      </c>
      <c r="E31" s="7" t="s">
        <v>23</v>
      </c>
      <c r="F31" s="8" t="s">
        <v>22</v>
      </c>
      <c r="G31" s="7" t="s">
        <v>61</v>
      </c>
      <c r="H31" s="8" t="s">
        <v>32</v>
      </c>
      <c r="I31" s="7" t="s">
        <v>26</v>
      </c>
      <c r="J31" s="9" t="s">
        <v>27</v>
      </c>
      <c r="K31" s="7"/>
      <c r="L31" s="8" t="s">
        <v>28</v>
      </c>
      <c r="M31" s="7" t="s">
        <v>29</v>
      </c>
      <c r="N31" s="8" t="s">
        <v>30</v>
      </c>
      <c r="O31" s="7" t="n">
        <v>3</v>
      </c>
      <c r="P31" s="8"/>
      <c r="Q31" s="7"/>
    </row>
    <row r="32" customFormat="false" ht="31" hidden="false" customHeight="false" outlineLevel="0" collapsed="false">
      <c r="A32" s="7" t="n">
        <v>27</v>
      </c>
      <c r="B32" s="8" t="s">
        <v>21</v>
      </c>
      <c r="C32" s="7" t="str">
        <f aca="false">HYPERLINK("http://data.overheid.nl/data/dataset/habitatrichtlijn-verspreidingsgebied-van-soorten","Habitatrichtlijn verspreidingsgebied van soorten")</f>
        <v>Habitatrichtlijn verspreidingsgebied van soorten</v>
      </c>
      <c r="D32" s="8" t="s">
        <v>22</v>
      </c>
      <c r="E32" s="7" t="s">
        <v>23</v>
      </c>
      <c r="F32" s="8" t="s">
        <v>22</v>
      </c>
      <c r="G32" s="7" t="s">
        <v>62</v>
      </c>
      <c r="H32" s="8" t="s">
        <v>32</v>
      </c>
      <c r="I32" s="7" t="s">
        <v>26</v>
      </c>
      <c r="J32" s="9" t="s">
        <v>27</v>
      </c>
      <c r="K32" s="7"/>
      <c r="L32" s="8" t="s">
        <v>28</v>
      </c>
      <c r="M32" s="7" t="s">
        <v>29</v>
      </c>
      <c r="N32" s="8" t="s">
        <v>30</v>
      </c>
      <c r="O32" s="7" t="n">
        <v>3</v>
      </c>
      <c r="P32" s="8"/>
      <c r="Q32" s="7"/>
    </row>
    <row r="33" customFormat="false" ht="31" hidden="false" customHeight="false" outlineLevel="0" collapsed="false">
      <c r="A33" s="7" t="n">
        <v>28</v>
      </c>
      <c r="B33" s="8" t="s">
        <v>21</v>
      </c>
      <c r="C33" s="7" t="str">
        <f aca="false">HYPERLINK("http://data.overheid.nl/data/dataset/habitatrichtlijn-verspreidingsgebied-van-habitattypen","Habitatrichtlijn verspreidingsgebied van habitattypen")</f>
        <v>Habitatrichtlijn verspreidingsgebied van habitattypen</v>
      </c>
      <c r="D33" s="8" t="s">
        <v>22</v>
      </c>
      <c r="E33" s="7" t="s">
        <v>23</v>
      </c>
      <c r="F33" s="8" t="s">
        <v>22</v>
      </c>
      <c r="G33" s="7" t="s">
        <v>63</v>
      </c>
      <c r="H33" s="8" t="s">
        <v>32</v>
      </c>
      <c r="I33" s="7" t="s">
        <v>26</v>
      </c>
      <c r="J33" s="9" t="s">
        <v>27</v>
      </c>
      <c r="K33" s="7"/>
      <c r="L33" s="8" t="s">
        <v>28</v>
      </c>
      <c r="M33" s="7" t="s">
        <v>29</v>
      </c>
      <c r="N33" s="8" t="s">
        <v>30</v>
      </c>
      <c r="O33" s="7" t="n">
        <v>3</v>
      </c>
      <c r="P33" s="8"/>
      <c r="Q33" s="7"/>
    </row>
    <row r="34" customFormat="false" ht="155" hidden="false" customHeight="false" outlineLevel="0" collapsed="false">
      <c r="A34" s="7" t="n">
        <v>29</v>
      </c>
      <c r="B34" s="8" t="s">
        <v>21</v>
      </c>
      <c r="C34" s="7" t="str">
        <f aca="false">HYPERLINK("http://data.overheid.nl/data/dataset/invloedssferen-2001","Invloedssferen 2001")</f>
        <v>Invloedssferen 2001</v>
      </c>
      <c r="D34" s="8" t="s">
        <v>22</v>
      </c>
      <c r="E34" s="7" t="s">
        <v>23</v>
      </c>
      <c r="F34" s="8" t="s">
        <v>22</v>
      </c>
      <c r="G34" s="7" t="s">
        <v>64</v>
      </c>
      <c r="H34" s="8" t="s">
        <v>32</v>
      </c>
      <c r="I34" s="7" t="s">
        <v>26</v>
      </c>
      <c r="J34" s="10" t="s">
        <v>37</v>
      </c>
      <c r="K34" s="7"/>
      <c r="L34" s="8" t="s">
        <v>28</v>
      </c>
      <c r="M34" s="7" t="s">
        <v>29</v>
      </c>
      <c r="N34" s="8" t="s">
        <v>30</v>
      </c>
      <c r="O34" s="7" t="n">
        <v>0</v>
      </c>
      <c r="P34" s="8"/>
      <c r="Q34" s="7"/>
    </row>
    <row r="35" customFormat="false" ht="341" hidden="false" customHeight="false" outlineLevel="0" collapsed="false">
      <c r="A35" s="7" t="n">
        <v>30</v>
      </c>
      <c r="B35" s="8" t="s">
        <v>21</v>
      </c>
      <c r="C35" s="7" t="str">
        <f aca="false">HYPERLINK("http://data.overheid.nl/data/dataset/natura-2000-gebieden","Natura 2000-gebieden")</f>
        <v>Natura 2000-gebieden</v>
      </c>
      <c r="D35" s="8" t="s">
        <v>22</v>
      </c>
      <c r="E35" s="7" t="s">
        <v>65</v>
      </c>
      <c r="F35" s="8" t="s">
        <v>22</v>
      </c>
      <c r="G35" s="7" t="s">
        <v>66</v>
      </c>
      <c r="H35" s="8" t="s">
        <v>25</v>
      </c>
      <c r="I35" s="7" t="s">
        <v>26</v>
      </c>
      <c r="J35" s="9" t="s">
        <v>27</v>
      </c>
      <c r="K35" s="7"/>
      <c r="L35" s="8" t="s">
        <v>28</v>
      </c>
      <c r="M35" s="7" t="s">
        <v>29</v>
      </c>
      <c r="N35" s="8" t="s">
        <v>30</v>
      </c>
      <c r="O35" s="7" t="n">
        <v>2</v>
      </c>
      <c r="P35" s="8"/>
      <c r="Q35" s="7"/>
    </row>
    <row r="36" customFormat="false" ht="108.5" hidden="false" customHeight="false" outlineLevel="0" collapsed="false">
      <c r="A36" s="7" t="n">
        <v>31</v>
      </c>
      <c r="B36" s="8" t="s">
        <v>21</v>
      </c>
      <c r="C36" s="7" t="str">
        <f aca="false">HYPERLINK("http://data.overheid.nl/data/dataset/natuurmeting-op-kaart-2010-begrenzing-verwerving-en-inrichting-rods","Natuurmeting Op Kaart 2010: begrenzing, verwerving en inrichting RodS")</f>
        <v>Natuurmeting Op Kaart 2010: begrenzing, verwerving en inrichting RodS</v>
      </c>
      <c r="D36" s="8" t="s">
        <v>22</v>
      </c>
      <c r="E36" s="7" t="s">
        <v>23</v>
      </c>
      <c r="F36" s="8" t="s">
        <v>22</v>
      </c>
      <c r="G36" s="7" t="s">
        <v>67</v>
      </c>
      <c r="H36" s="8" t="s">
        <v>32</v>
      </c>
      <c r="I36" s="7" t="s">
        <v>26</v>
      </c>
      <c r="J36" s="9" t="s">
        <v>27</v>
      </c>
      <c r="K36" s="7"/>
      <c r="L36" s="8" t="s">
        <v>28</v>
      </c>
      <c r="M36" s="7" t="s">
        <v>29</v>
      </c>
      <c r="N36" s="8" t="s">
        <v>30</v>
      </c>
      <c r="O36" s="7" t="n">
        <v>1</v>
      </c>
      <c r="P36" s="8"/>
      <c r="Q36" s="7"/>
    </row>
    <row r="37" customFormat="false" ht="170.5" hidden="false" customHeight="false" outlineLevel="0" collapsed="false">
      <c r="A37" s="7" t="n">
        <v>32</v>
      </c>
      <c r="B37" s="8" t="s">
        <v>21</v>
      </c>
      <c r="C37" s="7" t="str">
        <f aca="false">HYPERLINK("http://data.overheid.nl/data/dataset/natuurmeting-op-kaart-2010-begrenzing-verwerving-en-inrichting-ehs","Natuurmeting Op Kaart 2010: begrenzing, verwerving en inrichting EHS")</f>
        <v>Natuurmeting Op Kaart 2010: begrenzing, verwerving en inrichting EHS</v>
      </c>
      <c r="D37" s="8" t="s">
        <v>22</v>
      </c>
      <c r="E37" s="7" t="s">
        <v>23</v>
      </c>
      <c r="F37" s="8" t="s">
        <v>22</v>
      </c>
      <c r="G37" s="7" t="s">
        <v>68</v>
      </c>
      <c r="H37" s="8" t="s">
        <v>32</v>
      </c>
      <c r="I37" s="7" t="s">
        <v>26</v>
      </c>
      <c r="J37" s="9" t="s">
        <v>27</v>
      </c>
      <c r="K37" s="7"/>
      <c r="L37" s="8" t="s">
        <v>28</v>
      </c>
      <c r="M37" s="7" t="s">
        <v>29</v>
      </c>
      <c r="N37" s="8" t="s">
        <v>30</v>
      </c>
      <c r="O37" s="7" t="n">
        <v>1</v>
      </c>
      <c r="P37" s="8"/>
      <c r="Q37" s="7"/>
    </row>
    <row r="38" customFormat="false" ht="139.5" hidden="false" customHeight="false" outlineLevel="0" collapsed="false">
      <c r="A38" s="7" t="n">
        <v>33</v>
      </c>
      <c r="B38" s="8" t="s">
        <v>21</v>
      </c>
      <c r="C38" s="7" t="str">
        <f aca="false">HYPERLINK("http://data.overheid.nl/data/dataset/natuurmeting-op-kaart-2010-bbl-bezit-buiten-begrenzing-ehs-rods","Natuurmeting Op Kaart 2010: BBL-bezit buiten begrenzing EHS/RodS")</f>
        <v>Natuurmeting Op Kaart 2010: BBL-bezit buiten begrenzing EHS/RodS</v>
      </c>
      <c r="D38" s="8" t="s">
        <v>22</v>
      </c>
      <c r="E38" s="7" t="s">
        <v>23</v>
      </c>
      <c r="F38" s="8" t="s">
        <v>22</v>
      </c>
      <c r="G38" s="7" t="s">
        <v>69</v>
      </c>
      <c r="H38" s="8" t="s">
        <v>32</v>
      </c>
      <c r="I38" s="7" t="s">
        <v>26</v>
      </c>
      <c r="J38" s="9" t="s">
        <v>27</v>
      </c>
      <c r="K38" s="7"/>
      <c r="L38" s="8" t="s">
        <v>28</v>
      </c>
      <c r="M38" s="7" t="s">
        <v>29</v>
      </c>
      <c r="N38" s="8" t="s">
        <v>30</v>
      </c>
      <c r="O38" s="7" t="n">
        <v>1</v>
      </c>
      <c r="P38" s="8"/>
      <c r="Q38" s="7"/>
    </row>
    <row r="39" customFormat="false" ht="77.5" hidden="false" customHeight="false" outlineLevel="0" collapsed="false">
      <c r="A39" s="7" t="n">
        <v>34</v>
      </c>
      <c r="B39" s="8" t="s">
        <v>21</v>
      </c>
      <c r="C39" s="7" t="str">
        <f aca="false">HYPERLINK("http://data.overheid.nl/data/dataset/cultuurhistorisch-gis-cultgis","Cultuurhistorisch GIS (CultGIS)")</f>
        <v>Cultuurhistorisch GIS (CultGIS)</v>
      </c>
      <c r="D39" s="8" t="s">
        <v>22</v>
      </c>
      <c r="E39" s="7" t="s">
        <v>23</v>
      </c>
      <c r="F39" s="8" t="s">
        <v>22</v>
      </c>
      <c r="G39" s="7" t="s">
        <v>70</v>
      </c>
      <c r="H39" s="8" t="s">
        <v>32</v>
      </c>
      <c r="I39" s="7" t="s">
        <v>26</v>
      </c>
      <c r="J39" s="9" t="s">
        <v>27</v>
      </c>
      <c r="K39" s="7"/>
      <c r="L39" s="8" t="s">
        <v>28</v>
      </c>
      <c r="M39" s="7" t="s">
        <v>29</v>
      </c>
      <c r="N39" s="8" t="s">
        <v>30</v>
      </c>
      <c r="O39" s="7" t="n">
        <v>10</v>
      </c>
      <c r="P39" s="8"/>
      <c r="Q39" s="7"/>
    </row>
    <row r="40" customFormat="false" ht="217" hidden="false" customHeight="false" outlineLevel="0" collapsed="false">
      <c r="A40" s="7" t="n">
        <v>35</v>
      </c>
      <c r="B40" s="8" t="s">
        <v>21</v>
      </c>
      <c r="C40" s="7" t="str">
        <f aca="false">HYPERLINK("http://data.overheid.nl/data/dataset/nationale-parken-2014","Nationale Parken 2014")</f>
        <v>Nationale Parken 2014</v>
      </c>
      <c r="D40" s="8" t="s">
        <v>22</v>
      </c>
      <c r="E40" s="7" t="s">
        <v>23</v>
      </c>
      <c r="F40" s="8" t="s">
        <v>22</v>
      </c>
      <c r="G40" s="7" t="s">
        <v>71</v>
      </c>
      <c r="H40" s="8" t="s">
        <v>32</v>
      </c>
      <c r="I40" s="7" t="s">
        <v>26</v>
      </c>
      <c r="J40" s="9" t="s">
        <v>27</v>
      </c>
      <c r="K40" s="7"/>
      <c r="L40" s="8" t="s">
        <v>28</v>
      </c>
      <c r="M40" s="7" t="s">
        <v>29</v>
      </c>
      <c r="N40" s="8" t="s">
        <v>30</v>
      </c>
      <c r="O40" s="7" t="n">
        <v>3</v>
      </c>
      <c r="P40" s="8"/>
      <c r="Q40" s="7"/>
    </row>
    <row r="41" customFormat="false" ht="186" hidden="false" customHeight="false" outlineLevel="0" collapsed="false">
      <c r="A41" s="7" t="n">
        <v>36</v>
      </c>
      <c r="B41" s="8" t="s">
        <v>21</v>
      </c>
      <c r="C41" s="7" t="str">
        <f aca="false">HYPERLINK("http://data.overheid.nl/data/dataset/natuurmeting-op-kaart-2012-nok2012-verwerving-en-inrichting","Natuurmeting Op Kaart 2012 (NOK2012): Verwerving en Inrichting")</f>
        <v>Natuurmeting Op Kaart 2012 (NOK2012): Verwerving en Inrichting</v>
      </c>
      <c r="D41" s="8" t="s">
        <v>22</v>
      </c>
      <c r="E41" s="7" t="s">
        <v>23</v>
      </c>
      <c r="F41" s="8" t="s">
        <v>22</v>
      </c>
      <c r="G41" s="7" t="s">
        <v>72</v>
      </c>
      <c r="H41" s="8" t="s">
        <v>32</v>
      </c>
      <c r="I41" s="7" t="s">
        <v>26</v>
      </c>
      <c r="J41" s="9" t="s">
        <v>27</v>
      </c>
      <c r="K41" s="7"/>
      <c r="L41" s="8" t="s">
        <v>28</v>
      </c>
      <c r="M41" s="7" t="s">
        <v>29</v>
      </c>
      <c r="N41" s="8" t="s">
        <v>30</v>
      </c>
      <c r="O41" s="7" t="n">
        <v>3</v>
      </c>
      <c r="P41" s="8"/>
      <c r="Q41" s="7"/>
    </row>
    <row r="42" customFormat="false" ht="139.5" hidden="false" customHeight="false" outlineLevel="0" collapsed="false">
      <c r="A42" s="7" t="n">
        <v>37</v>
      </c>
      <c r="B42" s="8" t="s">
        <v>21</v>
      </c>
      <c r="C42" s="7" t="str">
        <f aca="false">HYPERLINK("http://data.overheid.nl/data/dataset/natuurmeting-op-kaart-2011-planologische-ecologische-hoofd-structuur","Natuurmeting Op Kaart 2011: Planologische Ecologische Hoofd Structuur")</f>
        <v>Natuurmeting Op Kaart 2011: Planologische Ecologische Hoofd Structuur</v>
      </c>
      <c r="D42" s="8" t="s">
        <v>22</v>
      </c>
      <c r="E42" s="7" t="s">
        <v>23</v>
      </c>
      <c r="F42" s="8" t="s">
        <v>22</v>
      </c>
      <c r="G42" s="7" t="s">
        <v>73</v>
      </c>
      <c r="H42" s="8" t="s">
        <v>32</v>
      </c>
      <c r="I42" s="7" t="s">
        <v>26</v>
      </c>
      <c r="J42" s="9" t="s">
        <v>27</v>
      </c>
      <c r="K42" s="7"/>
      <c r="L42" s="8" t="s">
        <v>28</v>
      </c>
      <c r="M42" s="7" t="s">
        <v>29</v>
      </c>
      <c r="N42" s="8" t="s">
        <v>30</v>
      </c>
      <c r="O42" s="7" t="n">
        <v>2</v>
      </c>
      <c r="P42" s="8"/>
      <c r="Q42" s="7"/>
    </row>
    <row r="43" customFormat="false" ht="139.5" hidden="false" customHeight="false" outlineLevel="0" collapsed="false">
      <c r="A43" s="7" t="n">
        <v>38</v>
      </c>
      <c r="B43" s="8" t="s">
        <v>21</v>
      </c>
      <c r="C43" s="7" t="str">
        <f aca="false">HYPERLINK("http://data.overheid.nl/data/dataset/natuurmeting-op-kaart-2011-nok2011-verwerving-en-inrichting","Natuurmeting Op Kaart 2011 (NOK2011): Verwerving en Inrichting")</f>
        <v>Natuurmeting Op Kaart 2011 (NOK2011): Verwerving en Inrichting</v>
      </c>
      <c r="D43" s="8" t="s">
        <v>22</v>
      </c>
      <c r="E43" s="7" t="s">
        <v>23</v>
      </c>
      <c r="F43" s="8" t="s">
        <v>22</v>
      </c>
      <c r="G43" s="7" t="s">
        <v>74</v>
      </c>
      <c r="H43" s="8" t="s">
        <v>32</v>
      </c>
      <c r="I43" s="7" t="s">
        <v>26</v>
      </c>
      <c r="J43" s="9" t="s">
        <v>27</v>
      </c>
      <c r="K43" s="7"/>
      <c r="L43" s="8" t="s">
        <v>28</v>
      </c>
      <c r="M43" s="7" t="s">
        <v>29</v>
      </c>
      <c r="N43" s="8" t="s">
        <v>30</v>
      </c>
      <c r="O43" s="7" t="n">
        <v>2</v>
      </c>
      <c r="P43" s="8"/>
      <c r="Q43" s="7"/>
    </row>
    <row r="44" customFormat="false" ht="232.5" hidden="false" customHeight="false" outlineLevel="0" collapsed="false">
      <c r="A44" s="7" t="n">
        <v>39</v>
      </c>
      <c r="B44" s="8" t="s">
        <v>21</v>
      </c>
      <c r="C44" s="7" t="str">
        <f aca="false">HYPERLINK("http://data.overheid.nl/data/dataset/natuurmeting-op-kaart-2011-begrenzing","Natuurmeting Op Kaart 2011: Begrenzing")</f>
        <v>Natuurmeting Op Kaart 2011: Begrenzing</v>
      </c>
      <c r="D44" s="8" t="s">
        <v>22</v>
      </c>
      <c r="E44" s="7" t="s">
        <v>23</v>
      </c>
      <c r="F44" s="8" t="s">
        <v>22</v>
      </c>
      <c r="G44" s="7" t="s">
        <v>75</v>
      </c>
      <c r="H44" s="8" t="s">
        <v>32</v>
      </c>
      <c r="I44" s="7" t="s">
        <v>26</v>
      </c>
      <c r="J44" s="9" t="s">
        <v>27</v>
      </c>
      <c r="K44" s="7"/>
      <c r="L44" s="8" t="s">
        <v>28</v>
      </c>
      <c r="M44" s="7" t="s">
        <v>29</v>
      </c>
      <c r="N44" s="8" t="s">
        <v>30</v>
      </c>
      <c r="O44" s="7" t="n">
        <v>2</v>
      </c>
      <c r="P44" s="8"/>
      <c r="Q44" s="7"/>
    </row>
    <row r="45" customFormat="false" ht="170.5" hidden="false" customHeight="false" outlineLevel="0" collapsed="false">
      <c r="A45" s="7" t="n">
        <v>40</v>
      </c>
      <c r="B45" s="8" t="s">
        <v>21</v>
      </c>
      <c r="C45" s="7" t="str">
        <f aca="false">HYPERLINK("http://data.overheid.nl/data/dataset/natuurmeting-op-kaart-2013-beheer","Natuurmeting Op Kaart 2013: Beheer")</f>
        <v>Natuurmeting Op Kaart 2013: Beheer</v>
      </c>
      <c r="D45" s="8" t="s">
        <v>22</v>
      </c>
      <c r="E45" s="7" t="s">
        <v>23</v>
      </c>
      <c r="F45" s="8" t="s">
        <v>22</v>
      </c>
      <c r="G45" s="7" t="s">
        <v>76</v>
      </c>
      <c r="H45" s="8" t="s">
        <v>32</v>
      </c>
      <c r="I45" s="7" t="s">
        <v>26</v>
      </c>
      <c r="J45" s="9" t="s">
        <v>27</v>
      </c>
      <c r="K45" s="7"/>
      <c r="L45" s="8" t="s">
        <v>28</v>
      </c>
      <c r="M45" s="7" t="s">
        <v>29</v>
      </c>
      <c r="N45" s="8" t="s">
        <v>30</v>
      </c>
      <c r="O45" s="7" t="n">
        <v>3</v>
      </c>
      <c r="P45" s="8"/>
      <c r="Q45" s="7"/>
    </row>
    <row r="46" customFormat="false" ht="217" hidden="false" customHeight="false" outlineLevel="0" collapsed="false">
      <c r="A46" s="7" t="n">
        <v>41</v>
      </c>
      <c r="B46" s="8" t="s">
        <v>21</v>
      </c>
      <c r="C46" s="7" t="str">
        <f aca="false">HYPERLINK("http://data.overheid.nl/data/dataset/nulmeting-op-kaart-2007-nok2007-begrenzing-verwerving-en-inrichting-ehs","Nulmeting op Kaart 2007 (NOK2007): begrenzing, verwerving en inrichting EHS")</f>
        <v>Nulmeting op Kaart 2007 (NOK2007): begrenzing, verwerving en inrichting EHS</v>
      </c>
      <c r="D46" s="8" t="s">
        <v>22</v>
      </c>
      <c r="E46" s="7" t="s">
        <v>23</v>
      </c>
      <c r="F46" s="8" t="s">
        <v>22</v>
      </c>
      <c r="G46" s="7" t="s">
        <v>77</v>
      </c>
      <c r="H46" s="8" t="s">
        <v>32</v>
      </c>
      <c r="I46" s="7" t="s">
        <v>26</v>
      </c>
      <c r="J46" s="9" t="s">
        <v>27</v>
      </c>
      <c r="K46" s="7"/>
      <c r="L46" s="8" t="s">
        <v>28</v>
      </c>
      <c r="M46" s="7" t="s">
        <v>29</v>
      </c>
      <c r="N46" s="8" t="s">
        <v>30</v>
      </c>
      <c r="O46" s="7" t="n">
        <v>1</v>
      </c>
      <c r="P46" s="8"/>
      <c r="Q46" s="7"/>
    </row>
    <row r="47" customFormat="false" ht="139.5" hidden="false" customHeight="false" outlineLevel="0" collapsed="false">
      <c r="A47" s="7" t="n">
        <v>42</v>
      </c>
      <c r="B47" s="8" t="s">
        <v>21</v>
      </c>
      <c r="C47" s="7" t="str">
        <f aca="false">HYPERLINK("http://data.overheid.nl/data/dataset/nulmeting-op-kaart-2007-begrenzing-verwerving-en-inrichting-rods","Nulmeting Op Kaart 2007: begrenzing, verwerving en inrichting RodS")</f>
        <v>Nulmeting Op Kaart 2007: begrenzing, verwerving en inrichting RodS</v>
      </c>
      <c r="D47" s="8" t="s">
        <v>22</v>
      </c>
      <c r="E47" s="7" t="s">
        <v>23</v>
      </c>
      <c r="F47" s="8" t="s">
        <v>22</v>
      </c>
      <c r="G47" s="7" t="s">
        <v>78</v>
      </c>
      <c r="H47" s="8" t="s">
        <v>32</v>
      </c>
      <c r="I47" s="7" t="s">
        <v>26</v>
      </c>
      <c r="J47" s="9" t="s">
        <v>27</v>
      </c>
      <c r="K47" s="7"/>
      <c r="L47" s="8" t="s">
        <v>28</v>
      </c>
      <c r="M47" s="7" t="s">
        <v>29</v>
      </c>
      <c r="N47" s="8" t="s">
        <v>30</v>
      </c>
      <c r="O47" s="7" t="n">
        <v>1</v>
      </c>
      <c r="P47" s="8"/>
      <c r="Q47" s="7"/>
    </row>
    <row r="48" customFormat="false" ht="155" hidden="false" customHeight="false" outlineLevel="0" collapsed="false">
      <c r="A48" s="7" t="n">
        <v>43</v>
      </c>
      <c r="B48" s="8" t="s">
        <v>21</v>
      </c>
      <c r="C48" s="7" t="str">
        <f aca="false">HYPERLINK("http://data.overheid.nl/data/dataset/nulmeting-op-kaart-2007-bbl-bezit-buiten-begrenzing-ehs-rods","Nulmeting Op Kaart 2007: BBL-bezit buiten begrenzing EHS/RodS")</f>
        <v>Nulmeting Op Kaart 2007: BBL-bezit buiten begrenzing EHS/RodS</v>
      </c>
      <c r="D48" s="8" t="s">
        <v>22</v>
      </c>
      <c r="E48" s="7" t="s">
        <v>23</v>
      </c>
      <c r="F48" s="8" t="s">
        <v>22</v>
      </c>
      <c r="G48" s="7" t="s">
        <v>79</v>
      </c>
      <c r="H48" s="8" t="s">
        <v>32</v>
      </c>
      <c r="I48" s="7" t="s">
        <v>26</v>
      </c>
      <c r="J48" s="9" t="s">
        <v>27</v>
      </c>
      <c r="K48" s="7"/>
      <c r="L48" s="8" t="s">
        <v>28</v>
      </c>
      <c r="M48" s="7" t="s">
        <v>29</v>
      </c>
      <c r="N48" s="8" t="s">
        <v>30</v>
      </c>
      <c r="O48" s="7" t="n">
        <v>1</v>
      </c>
      <c r="P48" s="8"/>
      <c r="Q48" s="7"/>
    </row>
    <row r="49" customFormat="false" ht="32.5" hidden="false" customHeight="true" outlineLevel="0" collapsed="false">
      <c r="A49" s="7" t="n">
        <v>44</v>
      </c>
      <c r="B49" s="8"/>
      <c r="C49" s="7" t="s">
        <v>80</v>
      </c>
      <c r="D49" s="8" t="s">
        <v>81</v>
      </c>
      <c r="E49" s="7"/>
      <c r="F49" s="8" t="s">
        <v>22</v>
      </c>
      <c r="G49" s="7"/>
      <c r="H49" s="8"/>
      <c r="I49" s="7"/>
      <c r="J49" s="8"/>
      <c r="K49" s="7"/>
      <c r="L49" s="8" t="s">
        <v>82</v>
      </c>
      <c r="M49" s="7"/>
      <c r="N49" s="8"/>
      <c r="O49" s="7"/>
      <c r="P49" s="8"/>
      <c r="Q49" s="7"/>
    </row>
    <row r="50" customFormat="false" ht="33.5" hidden="false" customHeight="true" outlineLevel="0" collapsed="false">
      <c r="A50" s="7" t="n">
        <v>45</v>
      </c>
      <c r="B50" s="8"/>
      <c r="C50" s="7" t="s">
        <v>83</v>
      </c>
      <c r="D50" s="8" t="s">
        <v>81</v>
      </c>
      <c r="E50" s="7"/>
      <c r="F50" s="8" t="s">
        <v>22</v>
      </c>
      <c r="G50" s="7"/>
      <c r="H50" s="8"/>
      <c r="I50" s="7"/>
      <c r="J50" s="8"/>
      <c r="K50" s="7"/>
      <c r="L50" s="8" t="s">
        <v>82</v>
      </c>
      <c r="M50" s="7"/>
      <c r="N50" s="8"/>
      <c r="O50" s="7"/>
      <c r="P50" s="8"/>
      <c r="Q50" s="7"/>
    </row>
    <row r="51" customFormat="false" ht="37.5" hidden="false" customHeight="true" outlineLevel="0" collapsed="false">
      <c r="A51" s="7" t="n">
        <v>46</v>
      </c>
      <c r="B51" s="8"/>
      <c r="C51" s="7" t="s">
        <v>84</v>
      </c>
      <c r="D51" s="8" t="s">
        <v>81</v>
      </c>
      <c r="E51" s="7"/>
      <c r="F51" s="8" t="s">
        <v>22</v>
      </c>
      <c r="G51" s="7"/>
      <c r="H51" s="8"/>
      <c r="I51" s="7"/>
      <c r="J51" s="8"/>
      <c r="K51" s="7"/>
      <c r="L51" s="8" t="s">
        <v>82</v>
      </c>
      <c r="M51" s="7"/>
      <c r="N51" s="8"/>
      <c r="O51" s="7"/>
      <c r="P51" s="8"/>
      <c r="Q51" s="7"/>
    </row>
    <row r="52" customFormat="false" ht="35.5" hidden="false" customHeight="true" outlineLevel="0" collapsed="false">
      <c r="A52" s="7" t="n">
        <v>47</v>
      </c>
      <c r="B52" s="8"/>
      <c r="C52" s="7" t="s">
        <v>85</v>
      </c>
      <c r="D52" s="8" t="s">
        <v>81</v>
      </c>
      <c r="E52" s="7"/>
      <c r="F52" s="8" t="s">
        <v>22</v>
      </c>
      <c r="G52" s="7"/>
      <c r="H52" s="8"/>
      <c r="I52" s="7"/>
      <c r="J52" s="8"/>
      <c r="K52" s="7"/>
      <c r="L52" s="8" t="s">
        <v>82</v>
      </c>
      <c r="M52" s="7"/>
      <c r="N52" s="8"/>
      <c r="O52" s="7"/>
      <c r="P52" s="8"/>
      <c r="Q52" s="7"/>
    </row>
    <row r="53" customFormat="false" ht="35.5" hidden="false" customHeight="true" outlineLevel="0" collapsed="false">
      <c r="A53" s="7" t="n">
        <v>48</v>
      </c>
      <c r="B53" s="8"/>
      <c r="C53" s="7" t="s">
        <v>86</v>
      </c>
      <c r="D53" s="8" t="s">
        <v>81</v>
      </c>
      <c r="E53" s="7"/>
      <c r="F53" s="8" t="s">
        <v>22</v>
      </c>
      <c r="G53" s="7" t="s">
        <v>87</v>
      </c>
      <c r="H53" s="8"/>
      <c r="I53" s="7"/>
      <c r="J53" s="8"/>
      <c r="K53" s="7"/>
      <c r="L53" s="8" t="s">
        <v>88</v>
      </c>
      <c r="M53" s="7"/>
      <c r="N53" s="8"/>
      <c r="O53" s="7"/>
      <c r="P53" s="8"/>
      <c r="Q53" s="7"/>
    </row>
    <row r="54" customFormat="false" ht="35.5" hidden="false" customHeight="true" outlineLevel="0" collapsed="false">
      <c r="A54" s="7" t="n">
        <v>49</v>
      </c>
      <c r="B54" s="8"/>
      <c r="C54" s="7" t="s">
        <v>89</v>
      </c>
      <c r="D54" s="8" t="s">
        <v>90</v>
      </c>
      <c r="E54" s="7"/>
      <c r="F54" s="8" t="s">
        <v>22</v>
      </c>
      <c r="G54" s="7"/>
      <c r="H54" s="8"/>
      <c r="I54" s="7"/>
      <c r="J54" s="8"/>
      <c r="K54" s="7"/>
      <c r="L54" s="8" t="s">
        <v>88</v>
      </c>
      <c r="M54" s="7"/>
      <c r="N54" s="8"/>
      <c r="O54" s="7"/>
      <c r="P54" s="8"/>
      <c r="Q54"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37Z</dcterms:created>
  <dc:creator>Gebruiker</dc:creator>
  <dc:description/>
  <dc:language>en-US</dc:language>
  <cp:lastModifiedBy>Gebruiker</cp:lastModifiedBy>
  <dcterms:modified xsi:type="dcterms:W3CDTF">2017-06-09T09:12:51Z</dcterms:modified>
  <cp:revision>0</cp:revision>
  <dc:subject/>
  <dc:title/>
</cp:coreProperties>
</file>