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84">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Ministerie van Onderwijs, Cultuur en Wetenschap</t>
  </si>
  <si>
    <t xml:space="preserve">PostbusBI@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CC-0</t>
  </si>
  <si>
    <t xml:space="preserve">nl-NL</t>
  </si>
  <si>
    <t xml:space="preserve">groen</t>
  </si>
  <si>
    <t xml:space="preserve">beschikbaar</t>
  </si>
  <si>
    <t xml:space="preserve">Nee</t>
  </si>
  <si>
    <t xml:space="preserve">2017-01-18</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t>
  </si>
  <si>
    <t xml:space="preserve">webmaster@owinsp.nl</t>
  </si>
  <si>
    <t xml:space="preserve">Een zeer zwakke school is een school die onvoldoende onderwijsresultaten (eindopbrengsten) realiseert en die daarnaast op cruciale onderdelen van het onderwijsleerproces onvoldoende kwaliteit laat zien. </t>
  </si>
  <si>
    <t xml:space="preserve">Een zeer zwakke afdeling is een afdeling die onvoldoende onderwijsresultaten (eindopbrengsten) realiseert en die daarnaast op cruciale onderdelen van het onderwijsleerproces onvoldoende kwaliteit laat zien.</t>
  </si>
  <si>
    <t xml:space="preserve">In 2013 stelde de inspectie bij de 322 scholen voor (voortgezet) speciaal onderwijs toezichtarrangementen vast voor 640 locaties (hierna: scholen). Achttien locaties zijn nieuw en hebben nog geen arrangement gekregen. Het aantal scholen in het (voortgezet) speciaal onderwijs dat voldoet aan de minimale kwaliteitseisen neemt sterker toe dan in voorgaande jaren. Voor het eerst is minder dan 10 procent zwak of zeer zwak (tabel 3.1a).</t>
  </si>
  <si>
    <t xml:space="preserve">Een zeer zwakke school/afdeling is een school/afdeling die onvoldoende onderwijsresultaten (eindopbrengsten) realiseert en die daarnaast op cruciale onderdelen van het onderwijsleerproces onvoldoende kwaliteit laat zien.</t>
  </si>
  <si>
    <t xml:space="preserve">Een zeer zwakke school is een school die onvoldoende onderwijsresultaten (eindopbrengsten) realiseert en die daarnaast op cruciale onderdelen van het onderwijsleerproces onvoldoende kwaliteit laat zien.</t>
  </si>
  <si>
    <t xml:space="preserve">De Inspectie van het Onderwijs houdt interbestuurlijk toezicht op de kwaliteit van de kinderopvang. Wij zien toe op de uitvoering van de taken van de gemeenten voor kinderopvang. Ons doel is om de prestaties van gemeenten te bevorderen en zo de kwaliteit van de kinderopvang verder te helpen verbeteren.</t>
  </si>
  <si>
    <t xml:space="preserve">Het toezichtarrangement van scholen in het basisonderwijs op 1 september 2013</t>
  </si>
  <si>
    <t xml:space="preserve"> Toezichtarrangementen voortgezet onderwijs per gemeente 2014</t>
  </si>
  <si>
    <t xml:space="preserve">collectieinfo@rijksmuseum.nl</t>
  </si>
  <si>
    <t xml:space="preserve">De Rijksmuseum API (Application Programming Interface) is een service van het Rijksmuseum voor partners en applicatieontwikkelaars.
Je kunt een API key aanvragen, waarmee je toegang krijgt tot de gestructureerde metadata (OAI_DC) en afbeeldingen van de collectie van het Rijksmuseum. Je kunt deze metadata en afbeeldingen gebruiken om apps of webtoepassingen te ontwikkelen of voor verrijking van de eigen collectie.
Ontwikkelaars krijgen automatisch toegang tot de basiscollectie van het Rijksmuseum, ruim 100.000 objecten. Waaronder de Nachtwacht! Van alle objecten is digitaal beeldmateriaal beschikbaar.
Op verzoek kunnen specifieke sets/onderwerpen geleverd worden.
De datasets in de API komen uit het collectieregistratiesysteem van het Rijksmuseum. Alle informatie wordt dagelijks bijgewerkt en geüpdate. Als er nieuw of beter beeldmateriaal van objecten beschikbaar komt, dan wordt deze ook gelijk via de API beschikbaar gemaakt.
De data van het rijksmuseum is beschikbaar onder de Creative Commons BY attribution. Dat betekend dat de data herbruikbaar is op basis van naamsvermelding. Als naam dient: 'Rijksmuseum Amsterdam' te worden gebruikt.</t>
  </si>
  <si>
    <t xml:space="preserve">irenehaan@eyefilm.nl</t>
  </si>
  <si>
    <t xml:space="preserve">De website FilmInNederland.nl schetst een beeld van de ontwikkelingen in de Nederlandse filmgeschiedenis, vanaf de eerste filmvertoning in Nederland (op 12 maart 1896) tot 1940. Het corpus Nederlandse speelfilm 1913-1940 bevat beschrijvingen en metadata van alle lange Nederlandse speelfilms die in Nederland voor de Tweede Wereldoorlog zijn gemaakt. Het geeft een prachtig beeld van de ups en downs van de speelfilmproductie in de beginjaren van de film in ons land. De dataset is een ods-bestand en kan worden gedownload vanaf eyefilm.nl/opendata. De set bevat 170 speelfilms. Van elke film is een Nederlandse beschrijving beschikbaar en daarnaast onder andere de regisseur, het productiejaar, de premièredatum, geografische namen, trefwoorden, de cast, de producent, de distributeur en het vertoningstheater.</t>
  </si>
  <si>
    <t xml:space="preserve"> j.vanweele@rmo.nl</t>
  </si>
  <si>
    <t xml:space="preserve">De collectiedata en -afbeeldingen van het Rijksmuseum van Oudheden zijn vrij beschikbaar voor hergebruik door ontwikkelaars onder een Creative Commons Naamsvermelding-licentie (onder vermelding van: Bron: Rijksmuseum van Oudheden, Leiden). Het museum doet dit onder andere in het kader van Apps voor Nederland en Open Cultuur Data. Graag vernemen we welke toepassingen er met de data zijn ontwikkeld.</t>
  </si>
  <si>
    <t xml:space="preserve">CC-BY 4.0</t>
  </si>
  <si>
    <t xml:space="preserve">informatieproducten@duo.nl</t>
  </si>
  <si>
    <t xml:space="preserve">Het aantal mbo gediplomeerden per instelling, geslacht, type mbo (combinatie leerweg en intensiteit opleiding), kwalificatieniveau, kwalificatie, sector, bedrijfstak en kenniscentrum over de afgelopen 5 jaren.</t>
  </si>
  <si>
    <t xml:space="preserve">rood</t>
  </si>
  <si>
    <t xml:space="preserve">Het aantal afgegeven wo diploma’s per studiejaar en geslacht. De aantallen staan weergegeven per universiteit, gemeente, provincie, CROHO (sub)onderdeel, opleiding, soort diploma, opleidingsvorm en -fase.</t>
  </si>
  <si>
    <t xml:space="preserve">Voor één schooljaar het aantal examenkandidaten, geslaagden en gezakten per vo-instelling, vestiging, onderwijstype, sector en afdeling. Daarbij staan per instelling de gemiddelde cijfers voor het schoolexamen, het centraal examen en de cijferlijst weergegeven.</t>
  </si>
  <si>
    <t xml:space="preserve">Het aantal leerlingen per samenwerkingsverband, bevoegd gezag (schoolbestuur) en hoofd- en nevenvestiging van de onderwijsinstelling. Het aantal leerlingen wordt weergegeven per onderwijstype (vmbo, havo, vwo, praktijkonderwijs) in combinatie met leer- of verblijfsjaar van de leerling.</t>
  </si>
  <si>
    <t xml:space="preserve">Het aantal eerstejaars hbo ingeschrevenen per studiejaar. De eerstejaars geven inzicht in de nieuwe inschrijvingen aan een hbo instelling. De aantallen staan weergegeven per provincie, gemeente, actuele instelling, croho (sub)onderdeel, actuele opleidingscode, -naam, -vorm, -fase en geslacht.</t>
  </si>
  <si>
    <t xml:space="preserve">Het aantal mbo deelnemers per woonprovincie, sector, bedrijfstak, type mbo (combinatie leerweg en intensiteit opleiding), kwalificatieniveau en leeftijdscategorie over de afgelopen 5 jaren.</t>
  </si>
  <si>
    <t xml:space="preserve">Het aantal leerlingen per bevoegd gezag (schoolbestuur) en denominatie. Er wordt onderscheid gemaakt tussen reguliere leerlingen en leerlingen uitbesteed aan het volwassenenonderwijs (zgn. ‘Rutte leerlingen’).</t>
  </si>
  <si>
    <t xml:space="preserve">Het aantal wo ingeschrevenen (studenten) naar opleidingsvorm (voltijd, deeltijd, duaal onderwijs). Het gaat om het aantal ingeschrevenen in het laatst beschikbare studiejaar. De gegevens staan weergegeven per instelling, bevoegd gezag, croho onderdeel, plaatsnaam, gemeente en provincie.</t>
  </si>
  <si>
    <t xml:space="preserve">Het aantal leerlingen per schoolvestiging en bevoegd gezag (schoolbestuur). Er wordt onderscheid gemaakt tussen reguliere leerlingen en leerlingen uitbesteed aan het volwassenenonderwijs (zgn. ‘Rutte leerlingen’).</t>
  </si>
  <si>
    <t xml:space="preserve">De adresgegevens van de bevoegde gezagen (schoolbesturen) in het voortgezet onderwijs. De gegevens bestaan uit vestigingsadres, correspondentieadres, denominatie en administratiekantoornummer.</t>
  </si>
  <si>
    <t xml:space="preserve">De adresgegevens van bevoegde gezagen (schoolbesturen) in het hoger onderwijs. De gegevens bestaan uit vestigingsadres, correspondentieadres, denominatie en administratiekantoornummer.</t>
  </si>
  <si>
    <t xml:space="preserve">Het aantal hbo ingeschrevenen (studenten) naar opleidingsvorm (voltijd, deeltijd, duaal onderwijs). Het gaat om het aantal ingeschrevenen in het laatst beschikbare studiejaar. De gegevens staan weergegeven per instelling, bevoegd gezag, croho onderdeel, plaatsnaam, gemeente en provincie.</t>
  </si>
  <si>
    <t xml:space="preserve">Het onderwijspersoneel in het voortgezet onderwijs uitgedrukt in aantal fte per instelling, bestuur (bevoegd gezag) en functiegroep. Het aandeel mannen en vrouwen wordt inzichtelijk gemaakt, evenals de gemiddelde leeftijd van het personeel. De gegevens staan weergegeven over meerdere jaren.</t>
  </si>
  <si>
    <t xml:space="preserve">De adresgegevens van zowel hoofd- als nevenvestigingen van scholen in het voortgezet onderwijs. De gegevens bestaan uit vestigings- en correspondentieadres, bijhorend schoolbestuur, denominatie en de landelijke en regionale gebiedsindelingen (nodaal, RPA, WGR, COROP, onderwijsgebied, RMC regio).</t>
  </si>
  <si>
    <t xml:space="preserve">De adresgegevens van alle pabo instellingen (pedagogische academie basisonderwijs) in Nederland. Een pabo is een hbo opleidingsinstituut voor onderwijzend personeel in het basisonderwijs. De gegevens bestaan uit vestigingsadres, correspondentieadres, bijhorend schoolbestuur, denominatie en de landelijke en regionale gebiedsindelingen (nodaal, RPA, WGR, COROP, onderwijsgebied, RMC regio).</t>
  </si>
  <si>
    <t xml:space="preserve">Het aantal inschrijvingen en ingeschrevenen in het wetenschappelijk onderwijs per studiejaar. De aantallen staan weergegeven per instelling, provincie, gemeente, geslacht, croho (sub)onderdeel, opleiding, opleidingsvorm en -fase.</t>
  </si>
  <si>
    <t xml:space="preserve">Een overzicht van de beroepsopleidingen erkend door het Ministerie van Economische Zaken, Landbouw en Innovatie. De opleidingen staan gesorteerd naar opleidingssoort, kwalificatie, niveau en kenniscentrum. Tevens staat vermeld: wettelijke beroepsvereisten, leerweg, studiebelastinguren, bekostigbaar en prijsfactor.</t>
  </si>
  <si>
    <t xml:space="preserve">Het onderwijspersoneel in het voortgezet onderwijs uitgedrukt in aantal personen per instelling, bestuur (bevoegd gezag) en functiegroep. Het aandeel mannen en vrouwen wordt inzichtelijk gemaakt, evenals de gemiddelde leeftijd van het personeel. De gegevens staan weergegeven over meerdere jaren.</t>
  </si>
  <si>
    <t xml:space="preserve">Het aantal leerlingen per schoolvestiging naar onderwijstype (vmbo, havo, vwo, praktijkonderwijs), indicatie leerwegondersteunend onderwijs, sector, afdeling en opleiding. Het aantal leerlingen staat weergegeven per geslacht, schooljaar en leer- of verblijfsjaar.</t>
  </si>
  <si>
    <t xml:space="preserve">De adresgegevens van hoofdvestigingen van scholen in het voortgezet onderwijs. De gegevens bestaan uit vestigings- en correspondentieadres, bijhorend schoolbestuur, denominatie en regionale gebiedsindelingen (nodaal, RPA, WGR, COROP, onderwijsgebied, RMC regio).</t>
  </si>
  <si>
    <t xml:space="preserve">De adresgegevens van hbo instellingen en universiteiten in Nederland. De gegevens bestaan uit vestigingsadres, correspondentieadres, bijhorend schoolbestuur, denominatie en de landelijke en regionale gebiedsindelingen (nodaal, RPA, WGR, COROP, onderwijsgebied, RMC regio).</t>
  </si>
  <si>
    <t xml:space="preserve">Een overzicht van de beroepsopleidingen erkend door het Ministerie van OCW (Onderwijs, Cultuur en Wetenschap). De opleidingen staan gesorteerd naar opleidingssoort, kwalificatie, niveau en kenniscentrum. Tevens staat vermeld: wettelijke beroepsvereisten, leerweg, studiebelastinguren, bekostigbaar en prijsfactor.</t>
  </si>
  <si>
    <t xml:space="preserve">Het aantal mbo deelnemers per woonprovincie, woongemeente, type mbo (combinatie leerweg en intensiteit opleiding), kwalificatieniveau en leeftijdscategorie over de afgelopen 5 jaren.</t>
  </si>
  <si>
    <t xml:space="preserve">De adresgegevens van bevoegde gezagen (schoolbesturen) in het mbo. De gegevens bestaan uit vestigingsadres, correspondentieadres, denominatie en administratiekantoornummer.</t>
  </si>
  <si>
    <t xml:space="preserve">De adresgegevens van instellingen voor middelbaar beroepsonderwijs, bestaand uit vestigings- en correspondentieadres, bijhorend schoolbestuur, denominatie en regionale gebiedsindelingen (nodaal, RPA, WGR, COROP, onderwijsgebied, RMC regio).</t>
  </si>
  <si>
    <t xml:space="preserve">Datawarehouse/gegevensbank gesubsidieerde cultuurinstellingen</t>
  </si>
  <si>
    <t xml:space="preserve">gegevens over exploitatie, activteiten en gebruik van culturele instellingen structureel gefinancierd in het kader van de vierjaarlijkse cultuurplannen door OCW, rijks cultuurfondsen en een aantal gemeenten</t>
  </si>
  <si>
    <t xml:space="preserve">In onderzoek</t>
  </si>
  <si>
    <t xml:space="preserve">Monitorgegevens erfgoedinspectiemonitor</t>
  </si>
  <si>
    <t xml:space="preserve">De monitor betreft antwoorden van organisaties die de door de Erfgoedinspectie tweejaarlijks toegestuurde vragenlijst hebben ingevuld</t>
  </si>
  <si>
    <t xml:space="preserve">Gesloten</t>
  </si>
  <si>
    <t xml:space="preserve">Overzicht verleende uitvoervergunningen</t>
  </si>
  <si>
    <t xml:space="preserve">Dit betreft informatie over namens MOCW verleende uitvoervergunningen. </t>
  </si>
</sst>
</file>

<file path=xl/styles.xml><?xml version="1.0" encoding="utf-8"?>
<styleSheet xmlns="http://schemas.openxmlformats.org/spreadsheetml/2006/main">
  <numFmts count="1">
    <numFmt numFmtId="164" formatCode="General"/>
  </numFmts>
  <fonts count="10">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
      <sz val="12"/>
      <name val="Calibri"/>
      <family val="2"/>
    </font>
    <font>
      <sz val="12"/>
      <color rgb="FF000000"/>
      <name val="Calibri"/>
      <family val="2"/>
    </font>
    <font>
      <sz val="11"/>
      <name val="Calibri"/>
      <family val="2"/>
    </font>
  </fonts>
  <fills count="7">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
      <patternFill patternType="solid">
        <fgColor rgb="FFF80000"/>
        <bgColor rgb="FF993300"/>
      </patternFill>
    </fill>
  </fills>
  <borders count="4">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8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true" showOutlineSymbols="true" defaultGridColor="true" view="normal" topLeftCell="A38" colorId="64" zoomScale="70" zoomScaleNormal="70" zoomScalePageLayoutView="10" workbookViewId="0">
      <selection pane="topLeft" activeCell="A46" activeCellId="0" sqref="A46"/>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170.5" hidden="false" customHeight="false" outlineLevel="0" collapsed="false">
      <c r="A6" s="7" t="n">
        <v>1</v>
      </c>
      <c r="B6" s="8" t="s">
        <v>21</v>
      </c>
      <c r="C6" s="7" t="str">
        <f aca="false">HYPERLINK("http://data.overheid.nl/data/dataset/inkoopdata-ministerie-van-onderwijs--cultuur-en-wetenschap-2015","Inkoopdata Ministerie van Onderwijs, Cultuur en Wetenschap 2015")</f>
        <v>Inkoopdata Ministerie van Onderwijs, Cultuur en Wetenschap 2015</v>
      </c>
      <c r="D6" s="8" t="s">
        <v>22</v>
      </c>
      <c r="E6" s="7" t="s">
        <v>23</v>
      </c>
      <c r="F6" s="8" t="s">
        <v>22</v>
      </c>
      <c r="G6" s="7" t="s">
        <v>24</v>
      </c>
      <c r="H6" s="8" t="s">
        <v>25</v>
      </c>
      <c r="I6" s="7" t="s">
        <v>26</v>
      </c>
      <c r="J6" s="9" t="s">
        <v>27</v>
      </c>
      <c r="K6" s="7"/>
      <c r="L6" s="8" t="s">
        <v>28</v>
      </c>
      <c r="M6" s="7" t="s">
        <v>29</v>
      </c>
      <c r="N6" s="8" t="s">
        <v>30</v>
      </c>
      <c r="O6" s="7" t="n">
        <v>9</v>
      </c>
      <c r="P6" s="8"/>
      <c r="Q6" s="7"/>
    </row>
    <row r="7" customFormat="false" ht="155" hidden="false" customHeight="false" outlineLevel="0" collapsed="false">
      <c r="A7" s="7" t="n">
        <v>2</v>
      </c>
      <c r="B7" s="8" t="s">
        <v>21</v>
      </c>
      <c r="C7" s="7" t="str">
        <f aca="false">HYPERLINK("http://data.overheid.nl/data/dataset/inkoopdata-ministerie-van-onderwijs-cultuur-en-wetenschap-2014","Inkoopdata ministerie van Onderwijs, Cultuur en Wetenschap 2014")</f>
        <v>Inkoopdata ministerie van Onderwijs, Cultuur en Wetenschap 2014</v>
      </c>
      <c r="D7" s="8" t="s">
        <v>22</v>
      </c>
      <c r="E7" s="7" t="s">
        <v>31</v>
      </c>
      <c r="F7" s="8" t="s">
        <v>22</v>
      </c>
      <c r="G7" s="7" t="s">
        <v>32</v>
      </c>
      <c r="H7" s="8" t="s">
        <v>25</v>
      </c>
      <c r="I7" s="7" t="s">
        <v>26</v>
      </c>
      <c r="J7" s="9" t="s">
        <v>27</v>
      </c>
      <c r="K7" s="7"/>
      <c r="L7" s="8" t="s">
        <v>28</v>
      </c>
      <c r="M7" s="7" t="s">
        <v>29</v>
      </c>
      <c r="N7" s="8" t="s">
        <v>30</v>
      </c>
      <c r="O7" s="7" t="n">
        <v>8</v>
      </c>
      <c r="P7" s="8"/>
      <c r="Q7" s="7"/>
    </row>
    <row r="8" customFormat="false" ht="46.5" hidden="false" customHeight="false" outlineLevel="0" collapsed="false">
      <c r="A8" s="7" t="n">
        <v>3</v>
      </c>
      <c r="B8" s="8" t="s">
        <v>21</v>
      </c>
      <c r="C8" s="7" t="str">
        <f aca="false">HYPERLINK("http://data.overheid.nl/data/dataset/zeer-zwakke-basisscholen","Zeer zwakke basisscholen")</f>
        <v>Zeer zwakke basisscholen</v>
      </c>
      <c r="D8" s="8" t="s">
        <v>22</v>
      </c>
      <c r="E8" s="7" t="s">
        <v>33</v>
      </c>
      <c r="F8" s="8" t="s">
        <v>22</v>
      </c>
      <c r="G8" s="7" t="s">
        <v>34</v>
      </c>
      <c r="H8" s="8" t="s">
        <v>25</v>
      </c>
      <c r="I8" s="7" t="s">
        <v>26</v>
      </c>
      <c r="J8" s="9" t="s">
        <v>27</v>
      </c>
      <c r="K8" s="7"/>
      <c r="L8" s="8" t="s">
        <v>28</v>
      </c>
      <c r="M8" s="7" t="s">
        <v>29</v>
      </c>
      <c r="N8" s="8" t="s">
        <v>30</v>
      </c>
      <c r="O8" s="7" t="n">
        <v>1</v>
      </c>
      <c r="P8" s="8"/>
      <c r="Q8" s="7"/>
    </row>
    <row r="9" customFormat="false" ht="46.5" hidden="false" customHeight="false" outlineLevel="0" collapsed="false">
      <c r="A9" s="7" t="n">
        <v>4</v>
      </c>
      <c r="B9" s="8" t="s">
        <v>21</v>
      </c>
      <c r="C9" s="7" t="str">
        <f aca="false">HYPERLINK("http://data.overheid.nl/data/dataset/zeer-zwakke-afdelingen-voortgezet-onderwijs","Zeer zwakke afdelingen voortgezet onderwijs")</f>
        <v>Zeer zwakke afdelingen voortgezet onderwijs</v>
      </c>
      <c r="D9" s="8" t="s">
        <v>22</v>
      </c>
      <c r="E9" s="7" t="s">
        <v>33</v>
      </c>
      <c r="F9" s="8" t="s">
        <v>22</v>
      </c>
      <c r="G9" s="7" t="s">
        <v>35</v>
      </c>
      <c r="H9" s="8" t="s">
        <v>25</v>
      </c>
      <c r="I9" s="7" t="s">
        <v>26</v>
      </c>
      <c r="J9" s="9" t="s">
        <v>27</v>
      </c>
      <c r="K9" s="7"/>
      <c r="L9" s="8" t="s">
        <v>28</v>
      </c>
      <c r="M9" s="7" t="s">
        <v>29</v>
      </c>
      <c r="N9" s="8" t="s">
        <v>30</v>
      </c>
      <c r="O9" s="7" t="n">
        <v>1</v>
      </c>
      <c r="P9" s="8"/>
      <c r="Q9" s="7"/>
    </row>
    <row r="10" customFormat="false" ht="77.5" hidden="false" customHeight="false" outlineLevel="0" collapsed="false">
      <c r="A10" s="7" t="n">
        <v>5</v>
      </c>
      <c r="B10" s="8" t="s">
        <v>21</v>
      </c>
      <c r="C10" s="7" t="str">
        <f aca="false">HYPERLINK("http://data.overheid.nl/data/dataset/toezichtarrangementen-2013-vso","Toezichtarrangementen 2013 vso")</f>
        <v>Toezichtarrangementen 2013 vso</v>
      </c>
      <c r="D10" s="8" t="s">
        <v>22</v>
      </c>
      <c r="E10" s="7" t="s">
        <v>33</v>
      </c>
      <c r="F10" s="8" t="s">
        <v>22</v>
      </c>
      <c r="G10" s="7" t="s">
        <v>36</v>
      </c>
      <c r="H10" s="8" t="s">
        <v>25</v>
      </c>
      <c r="I10" s="7" t="s">
        <v>26</v>
      </c>
      <c r="J10" s="9" t="s">
        <v>27</v>
      </c>
      <c r="K10" s="7"/>
      <c r="L10" s="8" t="s">
        <v>28</v>
      </c>
      <c r="M10" s="7" t="s">
        <v>29</v>
      </c>
      <c r="N10" s="8" t="s">
        <v>30</v>
      </c>
      <c r="O10" s="7" t="n">
        <v>1</v>
      </c>
      <c r="P10" s="8"/>
      <c r="Q10" s="7"/>
    </row>
    <row r="11" customFormat="false" ht="46.5" hidden="false" customHeight="false" outlineLevel="0" collapsed="false">
      <c r="A11" s="7" t="n">
        <v>6</v>
      </c>
      <c r="B11" s="8" t="s">
        <v>21</v>
      </c>
      <c r="C11" s="7" t="str">
        <f aca="false">HYPERLINK("http://data.overheid.nl/data/dataset/overzicht-zeer-zwakke-scholen-voortgezet-speciaal-onderwijs","Overzicht zeer zwakke scholen voortgezet speciaal onderwijs")</f>
        <v>Overzicht zeer zwakke scholen voortgezet speciaal onderwijs</v>
      </c>
      <c r="D11" s="8" t="s">
        <v>22</v>
      </c>
      <c r="E11" s="7" t="s">
        <v>33</v>
      </c>
      <c r="F11" s="8" t="s">
        <v>22</v>
      </c>
      <c r="G11" s="7" t="s">
        <v>37</v>
      </c>
      <c r="H11" s="8" t="s">
        <v>25</v>
      </c>
      <c r="I11" s="7" t="s">
        <v>26</v>
      </c>
      <c r="J11" s="9" t="s">
        <v>27</v>
      </c>
      <c r="K11" s="7"/>
      <c r="L11" s="8" t="s">
        <v>28</v>
      </c>
      <c r="M11" s="7" t="s">
        <v>29</v>
      </c>
      <c r="N11" s="8" t="s">
        <v>30</v>
      </c>
      <c r="O11" s="7" t="n">
        <v>2</v>
      </c>
      <c r="P11" s="8"/>
      <c r="Q11" s="7"/>
    </row>
    <row r="12" customFormat="false" ht="46.5" hidden="false" customHeight="false" outlineLevel="0" collapsed="false">
      <c r="A12" s="7" t="n">
        <v>7</v>
      </c>
      <c r="B12" s="8" t="s">
        <v>21</v>
      </c>
      <c r="C12" s="7" t="str">
        <f aca="false">HYPERLINK("http://data.overheid.nl/data/dataset/overzicht-zeer-zwakke-scholen-speciaal-basisonderwijs","Overzicht zeer zwakke scholen speciaal basisonderwijs")</f>
        <v>Overzicht zeer zwakke scholen speciaal basisonderwijs</v>
      </c>
      <c r="D12" s="8" t="s">
        <v>22</v>
      </c>
      <c r="E12" s="7" t="s">
        <v>33</v>
      </c>
      <c r="F12" s="8" t="s">
        <v>22</v>
      </c>
      <c r="G12" s="7" t="s">
        <v>38</v>
      </c>
      <c r="H12" s="8" t="s">
        <v>25</v>
      </c>
      <c r="I12" s="7" t="s">
        <v>26</v>
      </c>
      <c r="J12" s="9" t="s">
        <v>27</v>
      </c>
      <c r="K12" s="7"/>
      <c r="L12" s="8" t="s">
        <v>28</v>
      </c>
      <c r="M12" s="7" t="s">
        <v>29</v>
      </c>
      <c r="N12" s="8" t="s">
        <v>30</v>
      </c>
      <c r="O12" s="7" t="n">
        <v>2</v>
      </c>
      <c r="P12" s="8"/>
      <c r="Q12" s="7"/>
    </row>
    <row r="13" customFormat="false" ht="62" hidden="false" customHeight="false" outlineLevel="0" collapsed="false">
      <c r="A13" s="7" t="n">
        <v>8</v>
      </c>
      <c r="B13" s="8" t="s">
        <v>21</v>
      </c>
      <c r="C13" s="7" t="str">
        <f aca="false">HYPERLINK("http://data.overheid.nl/data/dataset/gemeenten-met-status-naleving-wettelijke-toezichttaken-kinderopvang","Gemeenten met status naleving wettelijke toezichttaken kinderopvang")</f>
        <v>Gemeenten met status naleving wettelijke toezichttaken kinderopvang</v>
      </c>
      <c r="D13" s="8" t="s">
        <v>22</v>
      </c>
      <c r="E13" s="7" t="s">
        <v>33</v>
      </c>
      <c r="F13" s="8" t="s">
        <v>22</v>
      </c>
      <c r="G13" s="7" t="s">
        <v>39</v>
      </c>
      <c r="H13" s="8" t="s">
        <v>25</v>
      </c>
      <c r="I13" s="7" t="s">
        <v>26</v>
      </c>
      <c r="J13" s="9" t="s">
        <v>27</v>
      </c>
      <c r="K13" s="7"/>
      <c r="L13" s="8" t="s">
        <v>28</v>
      </c>
      <c r="M13" s="7" t="s">
        <v>29</v>
      </c>
      <c r="N13" s="8" t="s">
        <v>30</v>
      </c>
      <c r="O13" s="7" t="n">
        <v>1</v>
      </c>
      <c r="P13" s="8"/>
      <c r="Q13" s="7"/>
    </row>
    <row r="14" customFormat="false" ht="31" hidden="false" customHeight="false" outlineLevel="0" collapsed="false">
      <c r="A14" s="7" t="n">
        <v>9</v>
      </c>
      <c r="B14" s="8" t="s">
        <v>21</v>
      </c>
      <c r="C14" s="7" t="str">
        <f aca="false">HYPERLINK("http://data.overheid.nl/data/dataset/onderwijsverslag-2012-2013","Onderwijsverslag 2012-2013: Toezichtarrangementen Basisonderwijs  2013")</f>
        <v>Onderwijsverslag 2012-2013: Toezichtarrangementen Basisonderwijs  2013</v>
      </c>
      <c r="D14" s="8" t="s">
        <v>22</v>
      </c>
      <c r="E14" s="7" t="s">
        <v>33</v>
      </c>
      <c r="F14" s="8" t="s">
        <v>22</v>
      </c>
      <c r="G14" s="7" t="s">
        <v>40</v>
      </c>
      <c r="H14" s="8" t="s">
        <v>25</v>
      </c>
      <c r="I14" s="7" t="s">
        <v>26</v>
      </c>
      <c r="J14" s="9" t="s">
        <v>27</v>
      </c>
      <c r="K14" s="7"/>
      <c r="L14" s="8" t="s">
        <v>28</v>
      </c>
      <c r="M14" s="7" t="s">
        <v>29</v>
      </c>
      <c r="N14" s="8" t="s">
        <v>30</v>
      </c>
      <c r="O14" s="7" t="n">
        <v>1</v>
      </c>
      <c r="P14" s="8"/>
      <c r="Q14" s="7"/>
    </row>
    <row r="15" customFormat="false" ht="31" hidden="false" customHeight="false" outlineLevel="0" collapsed="false">
      <c r="A15" s="7" t="n">
        <v>10</v>
      </c>
      <c r="B15" s="8" t="s">
        <v>21</v>
      </c>
      <c r="C15" s="7" t="str">
        <f aca="false">HYPERLINK("http://data.overheid.nl/data/dataset/arrangementen-vo","Toezichtarrangementen voortgezet onderwijs 2014")</f>
        <v>Toezichtarrangementen voortgezet onderwijs 2014</v>
      </c>
      <c r="D15" s="8" t="s">
        <v>22</v>
      </c>
      <c r="E15" s="7" t="s">
        <v>33</v>
      </c>
      <c r="F15" s="8" t="s">
        <v>22</v>
      </c>
      <c r="G15" s="7" t="s">
        <v>41</v>
      </c>
      <c r="H15" s="8" t="s">
        <v>25</v>
      </c>
      <c r="I15" s="7" t="s">
        <v>26</v>
      </c>
      <c r="J15" s="9" t="s">
        <v>27</v>
      </c>
      <c r="K15" s="7"/>
      <c r="L15" s="8" t="s">
        <v>28</v>
      </c>
      <c r="M15" s="7" t="s">
        <v>29</v>
      </c>
      <c r="N15" s="8" t="s">
        <v>30</v>
      </c>
      <c r="O15" s="7" t="n">
        <v>1</v>
      </c>
      <c r="P15" s="8"/>
      <c r="Q15" s="7"/>
    </row>
    <row r="16" customFormat="false" ht="325.5" hidden="false" customHeight="false" outlineLevel="0" collapsed="false">
      <c r="A16" s="7" t="n">
        <v>11</v>
      </c>
      <c r="B16" s="8" t="s">
        <v>21</v>
      </c>
      <c r="C16" s="7" t="str">
        <f aca="false">HYPERLINK("http://data.overheid.nl/data/dataset/rijksmuseum-api","Rijksmuseum API")</f>
        <v>Rijksmuseum API</v>
      </c>
      <c r="D16" s="8" t="s">
        <v>22</v>
      </c>
      <c r="E16" s="7" t="s">
        <v>42</v>
      </c>
      <c r="F16" s="8" t="s">
        <v>22</v>
      </c>
      <c r="G16" s="7" t="s">
        <v>43</v>
      </c>
      <c r="H16" s="8" t="s">
        <v>25</v>
      </c>
      <c r="I16" s="7" t="s">
        <v>26</v>
      </c>
      <c r="J16" s="9" t="s">
        <v>27</v>
      </c>
      <c r="K16" s="7"/>
      <c r="L16" s="8" t="s">
        <v>28</v>
      </c>
      <c r="M16" s="7" t="s">
        <v>29</v>
      </c>
      <c r="N16" s="8" t="s">
        <v>30</v>
      </c>
      <c r="O16" s="7" t="n">
        <v>1</v>
      </c>
      <c r="P16" s="8"/>
      <c r="Q16" s="7"/>
    </row>
    <row r="17" customFormat="false" ht="139.5" hidden="false" customHeight="false" outlineLevel="0" collapsed="false">
      <c r="A17" s="7" t="n">
        <v>12</v>
      </c>
      <c r="B17" s="8" t="s">
        <v>21</v>
      </c>
      <c r="C17" s="7" t="str">
        <f aca="false">HYPERLINK("http://data.overheid.nl/data/dataset/nederlandse-speelfilms-1913-tot-1940","Nederlandse speelfilms 1913 tot 1940")</f>
        <v>Nederlandse speelfilms 1913 tot 1940</v>
      </c>
      <c r="D17" s="8" t="s">
        <v>22</v>
      </c>
      <c r="E17" s="7" t="s">
        <v>44</v>
      </c>
      <c r="F17" s="8" t="s">
        <v>22</v>
      </c>
      <c r="G17" s="7" t="s">
        <v>45</v>
      </c>
      <c r="H17" s="8" t="s">
        <v>25</v>
      </c>
      <c r="I17" s="7" t="s">
        <v>26</v>
      </c>
      <c r="J17" s="9" t="s">
        <v>27</v>
      </c>
      <c r="K17" s="7"/>
      <c r="L17" s="8" t="s">
        <v>28</v>
      </c>
      <c r="M17" s="7" t="s">
        <v>29</v>
      </c>
      <c r="N17" s="8" t="s">
        <v>30</v>
      </c>
      <c r="O17" s="7" t="n">
        <v>1</v>
      </c>
      <c r="P17" s="8"/>
      <c r="Q17" s="7"/>
    </row>
    <row r="18" customFormat="false" ht="77.5" hidden="false" customHeight="false" outlineLevel="0" collapsed="false">
      <c r="A18" s="7" t="n">
        <v>13</v>
      </c>
      <c r="B18" s="8" t="s">
        <v>21</v>
      </c>
      <c r="C18" s="7" t="str">
        <f aca="false">HYPERLINK("http://data.overheid.nl/data/dataset/collectie--rijksmuseum-van-oudheden","Collectie - Rijksmuseum van Oudheden")</f>
        <v>Collectie - Rijksmuseum van Oudheden</v>
      </c>
      <c r="D18" s="8" t="s">
        <v>22</v>
      </c>
      <c r="E18" s="7" t="s">
        <v>46</v>
      </c>
      <c r="F18" s="8" t="s">
        <v>22</v>
      </c>
      <c r="G18" s="7" t="s">
        <v>47</v>
      </c>
      <c r="H18" s="8" t="s">
        <v>48</v>
      </c>
      <c r="I18" s="7" t="s">
        <v>26</v>
      </c>
      <c r="J18" s="9" t="s">
        <v>27</v>
      </c>
      <c r="K18" s="7"/>
      <c r="L18" s="8" t="s">
        <v>28</v>
      </c>
      <c r="M18" s="7" t="s">
        <v>29</v>
      </c>
      <c r="N18" s="8" t="s">
        <v>30</v>
      </c>
      <c r="O18" s="7" t="n">
        <v>1</v>
      </c>
      <c r="P18" s="8"/>
      <c r="Q18" s="7"/>
    </row>
    <row r="19" customFormat="false" ht="46.5" hidden="false" customHeight="false" outlineLevel="0" collapsed="false">
      <c r="A19" s="7" t="n">
        <v>14</v>
      </c>
      <c r="B19" s="8" t="s">
        <v>21</v>
      </c>
      <c r="C19" s="7" t="str">
        <f aca="false">HYPERLINK("http://data.overheid.nl/data/dataset/10-bve-gediplomeerden-per-instelling-type-mbo-niveau-kwalificatie-sector-bedrijfstak-kenniscent","10. BVE Gediplomeerden per instelling, type mbo, niveau, kwalificatie, sector, bedrijfstak, kenniscentrum, geslacht - Ministerie van OCW")</f>
        <v>10. BVE Gediplomeerden per instelling, type mbo, niveau, kwalificatie, sector, bedrijfstak, kenniscentrum, geslacht - Ministerie van OCW</v>
      </c>
      <c r="D19" s="8" t="s">
        <v>22</v>
      </c>
      <c r="E19" s="7" t="s">
        <v>49</v>
      </c>
      <c r="F19" s="8" t="s">
        <v>22</v>
      </c>
      <c r="G19" s="7" t="s">
        <v>50</v>
      </c>
      <c r="H19" s="8" t="s">
        <v>48</v>
      </c>
      <c r="I19" s="7" t="s">
        <v>26</v>
      </c>
      <c r="J19" s="10" t="s">
        <v>51</v>
      </c>
      <c r="K19" s="7"/>
      <c r="L19" s="8" t="s">
        <v>28</v>
      </c>
      <c r="M19" s="7" t="s">
        <v>29</v>
      </c>
      <c r="N19" s="8" t="s">
        <v>30</v>
      </c>
      <c r="O19" s="7" t="n">
        <v>1</v>
      </c>
      <c r="P19" s="8"/>
      <c r="Q19" s="7"/>
    </row>
    <row r="20" customFormat="false" ht="46.5" hidden="false" customHeight="false" outlineLevel="0" collapsed="false">
      <c r="A20" s="7" t="n">
        <v>15</v>
      </c>
      <c r="B20" s="8" t="s">
        <v>21</v>
      </c>
      <c r="C20" s="7" t="str">
        <f aca="false">HYPERLINK("http://data.overheid.nl/data/dataset/08-ho-aantal-wo-diplomas--ministerie-van-ocw","HO Aantal wo diploma's - Ministerie van OCW")</f>
        <v>HO Aantal wo diploma's - Ministerie van OCW</v>
      </c>
      <c r="D20" s="8" t="s">
        <v>22</v>
      </c>
      <c r="E20" s="7" t="s">
        <v>49</v>
      </c>
      <c r="F20" s="8" t="s">
        <v>22</v>
      </c>
      <c r="G20" s="7" t="s">
        <v>52</v>
      </c>
      <c r="H20" s="8" t="s">
        <v>48</v>
      </c>
      <c r="I20" s="7" t="s">
        <v>26</v>
      </c>
      <c r="J20" s="10" t="s">
        <v>51</v>
      </c>
      <c r="K20" s="7"/>
      <c r="L20" s="8" t="s">
        <v>28</v>
      </c>
      <c r="M20" s="7" t="s">
        <v>29</v>
      </c>
      <c r="N20" s="8" t="s">
        <v>30</v>
      </c>
      <c r="O20" s="7" t="n">
        <v>1</v>
      </c>
      <c r="P20" s="8"/>
      <c r="Q20" s="7"/>
    </row>
    <row r="21" customFormat="false" ht="46.5" hidden="false" customHeight="false" outlineLevel="0" collapsed="false">
      <c r="A21" s="7" t="n">
        <v>16</v>
      </c>
      <c r="B21" s="8" t="s">
        <v>21</v>
      </c>
      <c r="C21" s="7" t="str">
        <f aca="false">HYPERLINK("http://data.overheid.nl/data/dataset/07-vo-geslaagden-gezakten-en-gemiddelde-examencijfers-per-instelling--ministerie-van-ocw","VO Geslaagden, gezakten en gemiddelde examencijfers per instelling - Ministerie van OCW")</f>
        <v>VO Geslaagden, gezakten en gemiddelde examencijfers per instelling - Ministerie van OCW</v>
      </c>
      <c r="D21" s="8" t="s">
        <v>22</v>
      </c>
      <c r="E21" s="7" t="s">
        <v>49</v>
      </c>
      <c r="F21" s="8" t="s">
        <v>22</v>
      </c>
      <c r="G21" s="7" t="s">
        <v>53</v>
      </c>
      <c r="H21" s="8" t="s">
        <v>48</v>
      </c>
      <c r="I21" s="7" t="s">
        <v>26</v>
      </c>
      <c r="J21" s="10" t="s">
        <v>51</v>
      </c>
      <c r="K21" s="7"/>
      <c r="L21" s="8" t="s">
        <v>28</v>
      </c>
      <c r="M21" s="7" t="s">
        <v>29</v>
      </c>
      <c r="N21" s="8" t="s">
        <v>30</v>
      </c>
      <c r="O21" s="7" t="n">
        <v>2</v>
      </c>
      <c r="P21" s="8"/>
      <c r="Q21" s="7"/>
    </row>
    <row r="22" customFormat="false" ht="62" hidden="false" customHeight="false" outlineLevel="0" collapsed="false">
      <c r="A22" s="7" t="n">
        <v>17</v>
      </c>
      <c r="B22" s="8" t="s">
        <v>21</v>
      </c>
      <c r="C22" s="7" t="str">
        <f aca="false">HYPERLINK("http://data.overheid.nl/data/dataset/05-vo-leerlingen-per-samenwerkingsverband-en-onderwijstype--ministerie-van-ocw","VO Leerlingen per samenwerkingsverband en onderwijstype - Ministerie van OCW")</f>
        <v>VO Leerlingen per samenwerkingsverband en onderwijstype - Ministerie van OCW</v>
      </c>
      <c r="D22" s="8" t="s">
        <v>22</v>
      </c>
      <c r="E22" s="7" t="s">
        <v>49</v>
      </c>
      <c r="F22" s="8" t="s">
        <v>22</v>
      </c>
      <c r="G22" s="7" t="s">
        <v>54</v>
      </c>
      <c r="H22" s="8" t="s">
        <v>48</v>
      </c>
      <c r="I22" s="7" t="s">
        <v>26</v>
      </c>
      <c r="J22" s="9" t="s">
        <v>27</v>
      </c>
      <c r="K22" s="7"/>
      <c r="L22" s="8" t="s">
        <v>28</v>
      </c>
      <c r="M22" s="7" t="s">
        <v>29</v>
      </c>
      <c r="N22" s="8" t="s">
        <v>30</v>
      </c>
      <c r="O22" s="7" t="n">
        <v>1</v>
      </c>
      <c r="P22" s="8"/>
      <c r="Q22" s="7"/>
    </row>
    <row r="23" customFormat="false" ht="62" hidden="false" customHeight="false" outlineLevel="0" collapsed="false">
      <c r="A23" s="7" t="n">
        <v>18</v>
      </c>
      <c r="B23" s="8" t="s">
        <v>21</v>
      </c>
      <c r="C23" s="7" t="str">
        <f aca="false">HYPERLINK("http://data.overheid.nl/data/dataset/05-ho-aantal-eerstejaars-ingeschrevenen-hbo-binnen-domein-soort-ho--ministerie-van-ocw","Aantal eerstejaars ingeschrevenen hbo (binnen domein soort ho) - Ministerie van OCW")</f>
        <v>Aantal eerstejaars ingeschrevenen hbo (binnen domein soort ho) - Ministerie van OCW</v>
      </c>
      <c r="D23" s="8" t="s">
        <v>22</v>
      </c>
      <c r="E23" s="7" t="s">
        <v>49</v>
      </c>
      <c r="F23" s="8" t="s">
        <v>22</v>
      </c>
      <c r="G23" s="7" t="s">
        <v>55</v>
      </c>
      <c r="H23" s="8" t="s">
        <v>48</v>
      </c>
      <c r="I23" s="7" t="s">
        <v>26</v>
      </c>
      <c r="J23" s="10" t="s">
        <v>51</v>
      </c>
      <c r="K23" s="7"/>
      <c r="L23" s="8" t="s">
        <v>28</v>
      </c>
      <c r="M23" s="7" t="s">
        <v>29</v>
      </c>
      <c r="N23" s="8" t="s">
        <v>30</v>
      </c>
      <c r="O23" s="7" t="n">
        <v>1</v>
      </c>
      <c r="P23" s="8"/>
      <c r="Q23" s="7"/>
    </row>
    <row r="24" customFormat="false" ht="31" hidden="false" customHeight="false" outlineLevel="0" collapsed="false">
      <c r="A24" s="7" t="n">
        <v>19</v>
      </c>
      <c r="B24" s="8" t="s">
        <v>21</v>
      </c>
      <c r="C24" s="7" t="str">
        <f aca="false">HYPERLINK("http://data.overheid.nl/data/dataset/05-bve-deelnemers-per-woonprovincie-sector-bedrijfstak-type-mbo-niveau-leeftijd--ministerie-van","BVE Deelnemers per woonprovincie, sector, bedrijfstak, type mbo, niveau, leeftijd - Ministerie van OCW")</f>
        <v>BVE Deelnemers per woonprovincie, sector, bedrijfstak, type mbo, niveau, leeftijd - Ministerie van OCW</v>
      </c>
      <c r="D24" s="8" t="s">
        <v>22</v>
      </c>
      <c r="E24" s="7" t="s">
        <v>49</v>
      </c>
      <c r="F24" s="8" t="s">
        <v>22</v>
      </c>
      <c r="G24" s="7" t="s">
        <v>56</v>
      </c>
      <c r="H24" s="8" t="s">
        <v>48</v>
      </c>
      <c r="I24" s="7" t="s">
        <v>26</v>
      </c>
      <c r="J24" s="9" t="s">
        <v>27</v>
      </c>
      <c r="K24" s="7"/>
      <c r="L24" s="8" t="s">
        <v>28</v>
      </c>
      <c r="M24" s="7" t="s">
        <v>29</v>
      </c>
      <c r="N24" s="8" t="s">
        <v>30</v>
      </c>
      <c r="O24" s="7" t="n">
        <v>1</v>
      </c>
      <c r="P24" s="8"/>
      <c r="Q24" s="7"/>
    </row>
    <row r="25" customFormat="false" ht="46.5" hidden="false" customHeight="false" outlineLevel="0" collapsed="false">
      <c r="A25" s="7" t="n">
        <v>20</v>
      </c>
      <c r="B25" s="8" t="s">
        <v>21</v>
      </c>
      <c r="C25" s="7" t="str">
        <f aca="false">HYPERLINK("http://data.overheid.nl/data/dataset/04-vo-leerlingen-per-bestuur-en-denominatie-vavo-apart--ministerie-van-ocw","VO Leerlingen per bestuur en denominatie (vavo apart) - Ministerie van OCW")</f>
        <v>VO Leerlingen per bestuur en denominatie (vavo apart) - Ministerie van OCW</v>
      </c>
      <c r="D25" s="8" t="s">
        <v>22</v>
      </c>
      <c r="E25" s="7" t="s">
        <v>49</v>
      </c>
      <c r="F25" s="8" t="s">
        <v>22</v>
      </c>
      <c r="G25" s="7" t="s">
        <v>57</v>
      </c>
      <c r="H25" s="8" t="s">
        <v>48</v>
      </c>
      <c r="I25" s="7" t="s">
        <v>26</v>
      </c>
      <c r="J25" s="10" t="s">
        <v>51</v>
      </c>
      <c r="K25" s="7"/>
      <c r="L25" s="8" t="s">
        <v>28</v>
      </c>
      <c r="M25" s="7" t="s">
        <v>29</v>
      </c>
      <c r="N25" s="8" t="s">
        <v>30</v>
      </c>
      <c r="O25" s="7" t="n">
        <v>2</v>
      </c>
      <c r="P25" s="8"/>
      <c r="Q25" s="7"/>
    </row>
    <row r="26" customFormat="false" ht="62" hidden="false" customHeight="false" outlineLevel="0" collapsed="false">
      <c r="A26" s="7" t="n">
        <v>21</v>
      </c>
      <c r="B26" s="8" t="s">
        <v>21</v>
      </c>
      <c r="C26" s="7" t="str">
        <f aca="false">HYPERLINK("http://data.overheid.nl/data/dataset/04-ho-aantal-wo-ingeschrevenen-naar-opleidingsvorm-binnen-domein-soort-ho--ministerie-van-ocw","HO Aantal wo ingeschrevenen naar opleidingsvorm (binnen domein soort ho) - Ministerie van OCW")</f>
        <v>HO Aantal wo ingeschrevenen naar opleidingsvorm (binnen domein soort ho) - Ministerie van OCW</v>
      </c>
      <c r="D26" s="8" t="s">
        <v>22</v>
      </c>
      <c r="E26" s="7" t="s">
        <v>49</v>
      </c>
      <c r="F26" s="8" t="s">
        <v>22</v>
      </c>
      <c r="G26" s="7" t="s">
        <v>58</v>
      </c>
      <c r="H26" s="8" t="s">
        <v>48</v>
      </c>
      <c r="I26" s="7" t="s">
        <v>26</v>
      </c>
      <c r="J26" s="10" t="s">
        <v>51</v>
      </c>
      <c r="K26" s="7"/>
      <c r="L26" s="8" t="s">
        <v>28</v>
      </c>
      <c r="M26" s="7" t="s">
        <v>29</v>
      </c>
      <c r="N26" s="8" t="s">
        <v>30</v>
      </c>
      <c r="O26" s="7" t="n">
        <v>1</v>
      </c>
      <c r="P26" s="8"/>
      <c r="Q26" s="7"/>
    </row>
    <row r="27" customFormat="false" ht="46.5" hidden="false" customHeight="false" outlineLevel="0" collapsed="false">
      <c r="A27" s="7" t="n">
        <v>22</v>
      </c>
      <c r="B27" s="8" t="s">
        <v>21</v>
      </c>
      <c r="C27" s="7" t="str">
        <f aca="false">HYPERLINK("http://data.overheid.nl/data/dataset/03-vo-leerlingen-per-vestiging-en-bevoegd-gezag-vavo-apart--ministerie-van-ocw","VO Leerlingen per vestiging en bevoegd gezag (vavo apart) - Ministerie van OCW")</f>
        <v>VO Leerlingen per vestiging en bevoegd gezag (vavo apart) - Ministerie van OCW</v>
      </c>
      <c r="D27" s="8" t="s">
        <v>22</v>
      </c>
      <c r="E27" s="7" t="s">
        <v>49</v>
      </c>
      <c r="F27" s="8" t="s">
        <v>22</v>
      </c>
      <c r="G27" s="7" t="s">
        <v>59</v>
      </c>
      <c r="H27" s="8" t="s">
        <v>48</v>
      </c>
      <c r="I27" s="7" t="s">
        <v>26</v>
      </c>
      <c r="J27" s="10" t="s">
        <v>51</v>
      </c>
      <c r="K27" s="7"/>
      <c r="L27" s="8" t="s">
        <v>28</v>
      </c>
      <c r="M27" s="7" t="s">
        <v>29</v>
      </c>
      <c r="N27" s="8" t="s">
        <v>30</v>
      </c>
      <c r="O27" s="7" t="n">
        <v>1</v>
      </c>
      <c r="P27" s="8"/>
      <c r="Q27" s="7"/>
    </row>
    <row r="28" customFormat="false" ht="46.5" hidden="false" customHeight="false" outlineLevel="0" collapsed="false">
      <c r="A28" s="7" t="n">
        <v>23</v>
      </c>
      <c r="B28" s="8" t="s">
        <v>21</v>
      </c>
      <c r="C28" s="7" t="str">
        <f aca="false">HYPERLINK("http://data.overheid.nl/data/dataset/03-vo-adressen-bevoegde-gezagen--ministerie-van-ocw","VO Adressen bevoegde gezagen - Ministerie van OCW")</f>
        <v>VO Adressen bevoegde gezagen - Ministerie van OCW</v>
      </c>
      <c r="D28" s="8" t="s">
        <v>22</v>
      </c>
      <c r="E28" s="7" t="s">
        <v>49</v>
      </c>
      <c r="F28" s="8" t="s">
        <v>22</v>
      </c>
      <c r="G28" s="7" t="s">
        <v>60</v>
      </c>
      <c r="H28" s="8" t="s">
        <v>48</v>
      </c>
      <c r="I28" s="7" t="s">
        <v>26</v>
      </c>
      <c r="J28" s="9" t="s">
        <v>27</v>
      </c>
      <c r="K28" s="7"/>
      <c r="L28" s="8" t="s">
        <v>28</v>
      </c>
      <c r="M28" s="7" t="s">
        <v>29</v>
      </c>
      <c r="N28" s="8" t="s">
        <v>30</v>
      </c>
      <c r="O28" s="7" t="n">
        <v>1</v>
      </c>
      <c r="P28" s="8"/>
      <c r="Q28" s="7"/>
    </row>
    <row r="29" customFormat="false" ht="31" hidden="false" customHeight="false" outlineLevel="0" collapsed="false">
      <c r="A29" s="7" t="n">
        <v>24</v>
      </c>
      <c r="B29" s="8" t="s">
        <v>21</v>
      </c>
      <c r="C29" s="7" t="str">
        <f aca="false">HYPERLINK("http://data.overheid.nl/data/dataset/03-ho-adressen-bevoegde-gezagen--ministerie-van-ocw","HO Adressen bevoegde gezagen - Ministerie van OCW")</f>
        <v>HO Adressen bevoegde gezagen - Ministerie van OCW</v>
      </c>
      <c r="D29" s="8" t="s">
        <v>22</v>
      </c>
      <c r="E29" s="7" t="s">
        <v>49</v>
      </c>
      <c r="F29" s="8" t="s">
        <v>22</v>
      </c>
      <c r="G29" s="7" t="s">
        <v>61</v>
      </c>
      <c r="H29" s="8" t="s">
        <v>48</v>
      </c>
      <c r="I29" s="7" t="s">
        <v>26</v>
      </c>
      <c r="J29" s="9" t="s">
        <v>27</v>
      </c>
      <c r="K29" s="7"/>
      <c r="L29" s="8" t="s">
        <v>28</v>
      </c>
      <c r="M29" s="7" t="s">
        <v>29</v>
      </c>
      <c r="N29" s="8" t="s">
        <v>30</v>
      </c>
      <c r="O29" s="7" t="n">
        <v>1</v>
      </c>
      <c r="P29" s="8"/>
      <c r="Q29" s="7"/>
    </row>
    <row r="30" customFormat="false" ht="62" hidden="false" customHeight="false" outlineLevel="0" collapsed="false">
      <c r="A30" s="7" t="n">
        <v>25</v>
      </c>
      <c r="B30" s="8" t="s">
        <v>21</v>
      </c>
      <c r="C30" s="7" t="str">
        <f aca="false">HYPERLINK("http://data.overheid.nl/data/dataset/03-ho-aantal-hbo-ingeschrevenen-naar-opleidingsvorm-binnen-domein-soort-ho--ministerie-van-ocw","Aantal hbo ingeschrevenen naar opleidingsvorm (binnen domein soort ho) - Ministerie van OCW")</f>
        <v>Aantal hbo ingeschrevenen naar opleidingsvorm (binnen domein soort ho) - Ministerie van OCW</v>
      </c>
      <c r="D30" s="8" t="s">
        <v>22</v>
      </c>
      <c r="E30" s="7" t="s">
        <v>49</v>
      </c>
      <c r="F30" s="8" t="s">
        <v>22</v>
      </c>
      <c r="G30" s="7" t="s">
        <v>62</v>
      </c>
      <c r="H30" s="8" t="s">
        <v>48</v>
      </c>
      <c r="I30" s="7" t="s">
        <v>26</v>
      </c>
      <c r="J30" s="10" t="s">
        <v>51</v>
      </c>
      <c r="K30" s="7"/>
      <c r="L30" s="8" t="s">
        <v>28</v>
      </c>
      <c r="M30" s="7" t="s">
        <v>29</v>
      </c>
      <c r="N30" s="8" t="s">
        <v>30</v>
      </c>
      <c r="O30" s="7" t="n">
        <v>1</v>
      </c>
      <c r="P30" s="8"/>
      <c r="Q30" s="7"/>
    </row>
    <row r="31" customFormat="false" ht="62" hidden="false" customHeight="false" outlineLevel="0" collapsed="false">
      <c r="A31" s="7" t="n">
        <v>26</v>
      </c>
      <c r="B31" s="8" t="s">
        <v>21</v>
      </c>
      <c r="C31" s="7" t="str">
        <f aca="false">HYPERLINK("http://data.overheid.nl/data/dataset/02-vo-onderwijspersoneel-in-aantal-fte--ministerie-van-ocw","VO Onderwijspersoneel in aantal fte - Ministerie van OCW")</f>
        <v>VO Onderwijspersoneel in aantal fte - Ministerie van OCW</v>
      </c>
      <c r="D31" s="8" t="s">
        <v>22</v>
      </c>
      <c r="E31" s="7" t="s">
        <v>49</v>
      </c>
      <c r="F31" s="8" t="s">
        <v>22</v>
      </c>
      <c r="G31" s="7" t="s">
        <v>63</v>
      </c>
      <c r="H31" s="8" t="s">
        <v>48</v>
      </c>
      <c r="I31" s="7" t="s">
        <v>26</v>
      </c>
      <c r="J31" s="10" t="s">
        <v>51</v>
      </c>
      <c r="K31" s="7"/>
      <c r="L31" s="8" t="s">
        <v>28</v>
      </c>
      <c r="M31" s="7" t="s">
        <v>29</v>
      </c>
      <c r="N31" s="8" t="s">
        <v>30</v>
      </c>
      <c r="O31" s="7" t="n">
        <v>1</v>
      </c>
      <c r="P31" s="8"/>
      <c r="Q31" s="7"/>
    </row>
    <row r="32" customFormat="false" ht="62" hidden="false" customHeight="false" outlineLevel="0" collapsed="false">
      <c r="A32" s="7" t="n">
        <v>27</v>
      </c>
      <c r="B32" s="8" t="s">
        <v>21</v>
      </c>
      <c r="C32" s="7" t="str">
        <f aca="false">HYPERLINK("http://data.overheid.nl/data/dataset/02-vo-adressen-alle-vestigingen--ministerie-van-ocw","VO Adressen alle vestigingen - Ministerie van OCW")</f>
        <v>VO Adressen alle vestigingen - Ministerie van OCW</v>
      </c>
      <c r="D32" s="8" t="s">
        <v>22</v>
      </c>
      <c r="E32" s="7" t="s">
        <v>49</v>
      </c>
      <c r="F32" s="8" t="s">
        <v>22</v>
      </c>
      <c r="G32" s="7" t="s">
        <v>64</v>
      </c>
      <c r="H32" s="8" t="s">
        <v>48</v>
      </c>
      <c r="I32" s="7" t="s">
        <v>26</v>
      </c>
      <c r="J32" s="9" t="s">
        <v>27</v>
      </c>
      <c r="K32" s="7"/>
      <c r="L32" s="8" t="s">
        <v>28</v>
      </c>
      <c r="M32" s="7" t="s">
        <v>29</v>
      </c>
      <c r="N32" s="8" t="s">
        <v>30</v>
      </c>
      <c r="O32" s="7" t="n">
        <v>2</v>
      </c>
      <c r="P32" s="8"/>
      <c r="Q32" s="7"/>
    </row>
    <row r="33" customFormat="false" ht="77.5" hidden="false" customHeight="false" outlineLevel="0" collapsed="false">
      <c r="A33" s="7" t="n">
        <v>28</v>
      </c>
      <c r="B33" s="8" t="s">
        <v>21</v>
      </c>
      <c r="C33" s="7" t="str">
        <f aca="false">HYPERLINK("http://data.overheid.nl/data/dataset/02-ho-adressen-pabo-instellingen--ministerie-van-ocw","Adressen pabo instellingen - Ministerie van OCW")</f>
        <v>Adressen pabo instellingen - Ministerie van OCW</v>
      </c>
      <c r="D33" s="8" t="s">
        <v>22</v>
      </c>
      <c r="E33" s="7" t="s">
        <v>49</v>
      </c>
      <c r="F33" s="8" t="s">
        <v>22</v>
      </c>
      <c r="G33" s="7" t="s">
        <v>65</v>
      </c>
      <c r="H33" s="8" t="s">
        <v>48</v>
      </c>
      <c r="I33" s="7" t="s">
        <v>26</v>
      </c>
      <c r="J33" s="9" t="s">
        <v>27</v>
      </c>
      <c r="K33" s="7"/>
      <c r="L33" s="8" t="s">
        <v>28</v>
      </c>
      <c r="M33" s="7" t="s">
        <v>29</v>
      </c>
      <c r="N33" s="8" t="s">
        <v>30</v>
      </c>
      <c r="O33" s="7" t="n">
        <v>1</v>
      </c>
      <c r="P33" s="8"/>
      <c r="Q33" s="7"/>
    </row>
    <row r="34" customFormat="false" ht="46.5" hidden="false" customHeight="false" outlineLevel="0" collapsed="false">
      <c r="A34" s="7" t="n">
        <v>29</v>
      </c>
      <c r="B34" s="8" t="s">
        <v>21</v>
      </c>
      <c r="C34" s="7" t="str">
        <f aca="false">HYPERLINK("http://data.overheid.nl/data/dataset/02-ho-aantal-wo-inschrijvingen-en-ingeschrevenen-binnen-domein-soort-ho--ministerie-van-ocw","Aantal wo inschrijvingen en ingeschrevenen (binnen domein soort ho) - Ministerie van OCW")</f>
        <v>Aantal wo inschrijvingen en ingeschrevenen (binnen domein soort ho) - Ministerie van OCW</v>
      </c>
      <c r="D34" s="8" t="s">
        <v>22</v>
      </c>
      <c r="E34" s="7" t="s">
        <v>49</v>
      </c>
      <c r="F34" s="8" t="s">
        <v>22</v>
      </c>
      <c r="G34" s="7" t="s">
        <v>66</v>
      </c>
      <c r="H34" s="8" t="s">
        <v>48</v>
      </c>
      <c r="I34" s="7" t="s">
        <v>26</v>
      </c>
      <c r="J34" s="10" t="s">
        <v>51</v>
      </c>
      <c r="K34" s="7"/>
      <c r="L34" s="8" t="s">
        <v>28</v>
      </c>
      <c r="M34" s="7" t="s">
        <v>29</v>
      </c>
      <c r="N34" s="8" t="s">
        <v>30</v>
      </c>
      <c r="O34" s="7" t="n">
        <v>1</v>
      </c>
      <c r="P34" s="8"/>
      <c r="Q34" s="7"/>
    </row>
    <row r="35" customFormat="false" ht="62" hidden="false" customHeight="false" outlineLevel="0" collapsed="false">
      <c r="A35" s="7" t="n">
        <v>30</v>
      </c>
      <c r="B35" s="8" t="s">
        <v>21</v>
      </c>
      <c r="C35" s="7" t="str">
        <f aca="false">HYPERLINK("http://data.overheid.nl/data/dataset/02-bve-crebo-beroepsopleidingen-ministerie-van-eli-2010-2011-ministerie-van-ocw","02. BVE Crebo - beroepsopleidingen Ministerie van ELI 2010-2011 - Ministerie van OCW")</f>
        <v>02. BVE Crebo - beroepsopleidingen Ministerie van ELI 2010-2011 - Ministerie van OCW</v>
      </c>
      <c r="D35" s="8" t="s">
        <v>22</v>
      </c>
      <c r="E35" s="7" t="s">
        <v>49</v>
      </c>
      <c r="F35" s="8" t="s">
        <v>22</v>
      </c>
      <c r="G35" s="7" t="s">
        <v>67</v>
      </c>
      <c r="H35" s="8" t="s">
        <v>48</v>
      </c>
      <c r="I35" s="7" t="s">
        <v>26</v>
      </c>
      <c r="J35" s="9" t="s">
        <v>27</v>
      </c>
      <c r="K35" s="7"/>
      <c r="L35" s="8" t="s">
        <v>28</v>
      </c>
      <c r="M35" s="7" t="s">
        <v>29</v>
      </c>
      <c r="N35" s="8" t="s">
        <v>30</v>
      </c>
      <c r="O35" s="7" t="n">
        <v>1</v>
      </c>
      <c r="P35" s="8"/>
      <c r="Q35" s="7"/>
    </row>
    <row r="36" customFormat="false" ht="62" hidden="false" customHeight="false" outlineLevel="0" collapsed="false">
      <c r="A36" s="7" t="n">
        <v>31</v>
      </c>
      <c r="B36" s="8" t="s">
        <v>21</v>
      </c>
      <c r="C36" s="7" t="str">
        <f aca="false">HYPERLINK("http://data.overheid.nl/data/dataset/01-vo-onderwijspersoneel-in-aantal-personen--ministerie-van-ocw","01. VO Onderwijspersoneel in aantal personen - Ministerie van OCW")</f>
        <v>01. VO Onderwijspersoneel in aantal personen - Ministerie van OCW</v>
      </c>
      <c r="D36" s="8" t="s">
        <v>22</v>
      </c>
      <c r="E36" s="7" t="s">
        <v>49</v>
      </c>
      <c r="F36" s="8" t="s">
        <v>22</v>
      </c>
      <c r="G36" s="7" t="s">
        <v>68</v>
      </c>
      <c r="H36" s="8" t="s">
        <v>48</v>
      </c>
      <c r="I36" s="7" t="s">
        <v>26</v>
      </c>
      <c r="J36" s="10" t="s">
        <v>51</v>
      </c>
      <c r="K36" s="7"/>
      <c r="L36" s="8" t="s">
        <v>28</v>
      </c>
      <c r="M36" s="7" t="s">
        <v>29</v>
      </c>
      <c r="N36" s="8" t="s">
        <v>30</v>
      </c>
      <c r="O36" s="7" t="n">
        <v>1</v>
      </c>
      <c r="P36" s="8"/>
      <c r="Q36" s="7"/>
    </row>
    <row r="37" customFormat="false" ht="46.5" hidden="false" customHeight="false" outlineLevel="0" collapsed="false">
      <c r="A37" s="7" t="n">
        <v>32</v>
      </c>
      <c r="B37" s="8" t="s">
        <v>21</v>
      </c>
      <c r="C37" s="7" t="str">
        <f aca="false">HYPERLINK("http://data.overheid.nl/data/dataset/01-vo-leerlingen-per-vestiging-naar-onderwijstype-lwoo-indicatie-sector-afdeling-opleiding--min","Leerlingen per vestiging naar onderwijstype, lwoo indicatie, sector, afdeling, opleiding - ministerie van OCW")</f>
        <v>Leerlingen per vestiging naar onderwijstype, lwoo indicatie, sector, afdeling, opleiding - ministerie van OCW</v>
      </c>
      <c r="D37" s="8" t="s">
        <v>22</v>
      </c>
      <c r="E37" s="7" t="s">
        <v>49</v>
      </c>
      <c r="F37" s="8" t="s">
        <v>22</v>
      </c>
      <c r="G37" s="7" t="s">
        <v>69</v>
      </c>
      <c r="H37" s="8" t="s">
        <v>48</v>
      </c>
      <c r="I37" s="7" t="s">
        <v>26</v>
      </c>
      <c r="J37" s="10" t="s">
        <v>51</v>
      </c>
      <c r="K37" s="7"/>
      <c r="L37" s="8" t="s">
        <v>28</v>
      </c>
      <c r="M37" s="7" t="s">
        <v>29</v>
      </c>
      <c r="N37" s="8" t="s">
        <v>30</v>
      </c>
      <c r="O37" s="7" t="n">
        <v>1</v>
      </c>
      <c r="P37" s="8"/>
      <c r="Q37" s="7"/>
    </row>
    <row r="38" customFormat="false" ht="46.5" hidden="false" customHeight="false" outlineLevel="0" collapsed="false">
      <c r="A38" s="7" t="n">
        <v>33</v>
      </c>
      <c r="B38" s="8" t="s">
        <v>21</v>
      </c>
      <c r="C38" s="7" t="str">
        <f aca="false">HYPERLINK("http://data.overheid.nl/data/dataset/01-vo-adressen-hoofdvestigingen--ministerie-van-ocw","Adressen hoofdvestigingen - Ministerie van OCW")</f>
        <v>Adressen hoofdvestigingen - Ministerie van OCW</v>
      </c>
      <c r="D38" s="8" t="s">
        <v>22</v>
      </c>
      <c r="E38" s="7" t="s">
        <v>49</v>
      </c>
      <c r="F38" s="8" t="s">
        <v>22</v>
      </c>
      <c r="G38" s="7" t="s">
        <v>70</v>
      </c>
      <c r="H38" s="8" t="s">
        <v>48</v>
      </c>
      <c r="I38" s="7" t="s">
        <v>26</v>
      </c>
      <c r="J38" s="9" t="s">
        <v>27</v>
      </c>
      <c r="K38" s="7"/>
      <c r="L38" s="8" t="s">
        <v>28</v>
      </c>
      <c r="M38" s="7" t="s">
        <v>29</v>
      </c>
      <c r="N38" s="8" t="s">
        <v>30</v>
      </c>
      <c r="O38" s="7" t="n">
        <v>1</v>
      </c>
      <c r="P38" s="8"/>
      <c r="Q38" s="7"/>
    </row>
    <row r="39" customFormat="false" ht="46.5" hidden="false" customHeight="false" outlineLevel="0" collapsed="false">
      <c r="A39" s="7" t="n">
        <v>34</v>
      </c>
      <c r="B39" s="8" t="s">
        <v>21</v>
      </c>
      <c r="C39" s="7" t="str">
        <f aca="false">HYPERLINK("http://data.overheid.nl/data/dataset/01-ho-adressen-hbo-instellingen-en-universiteiten--ministerie-van-ocw","Adressen hbo instellingen en universiteiten - Ministerie van OCW")</f>
        <v>Adressen hbo instellingen en universiteiten - Ministerie van OCW</v>
      </c>
      <c r="D39" s="8" t="s">
        <v>22</v>
      </c>
      <c r="E39" s="7" t="s">
        <v>49</v>
      </c>
      <c r="F39" s="8" t="s">
        <v>22</v>
      </c>
      <c r="G39" s="7" t="s">
        <v>71</v>
      </c>
      <c r="H39" s="8" t="s">
        <v>48</v>
      </c>
      <c r="I39" s="7" t="s">
        <v>26</v>
      </c>
      <c r="J39" s="9" t="s">
        <v>27</v>
      </c>
      <c r="K39" s="7"/>
      <c r="L39" s="8" t="s">
        <v>28</v>
      </c>
      <c r="M39" s="7" t="s">
        <v>29</v>
      </c>
      <c r="N39" s="8" t="s">
        <v>30</v>
      </c>
      <c r="O39" s="7" t="n">
        <v>1</v>
      </c>
      <c r="P39" s="8"/>
      <c r="Q39" s="7"/>
    </row>
    <row r="40" customFormat="false" ht="62" hidden="false" customHeight="false" outlineLevel="0" collapsed="false">
      <c r="A40" s="7" t="n">
        <v>35</v>
      </c>
      <c r="B40" s="8" t="s">
        <v>21</v>
      </c>
      <c r="C40" s="7" t="str">
        <f aca="false">HYPERLINK("http://data.overheid.nl/data/dataset/01-bve-crebo--beroepsopleidingen-ministerie-van-ocw-2010-2011-ministerie-van-ocw","01. BVE Crebo - beroepsopleidingen Ministerie van OCW 2010-2011 - Ministerie van OCW")</f>
        <v>01. BVE Crebo - beroepsopleidingen Ministerie van OCW 2010-2011 - Ministerie van OCW</v>
      </c>
      <c r="D40" s="8" t="s">
        <v>22</v>
      </c>
      <c r="E40" s="7" t="s">
        <v>49</v>
      </c>
      <c r="F40" s="8" t="s">
        <v>22</v>
      </c>
      <c r="G40" s="7" t="s">
        <v>72</v>
      </c>
      <c r="H40" s="8" t="s">
        <v>48</v>
      </c>
      <c r="I40" s="7" t="s">
        <v>26</v>
      </c>
      <c r="J40" s="9" t="s">
        <v>27</v>
      </c>
      <c r="K40" s="7"/>
      <c r="L40" s="8" t="s">
        <v>28</v>
      </c>
      <c r="M40" s="7" t="s">
        <v>29</v>
      </c>
      <c r="N40" s="8" t="s">
        <v>30</v>
      </c>
      <c r="O40" s="7" t="n">
        <v>1</v>
      </c>
      <c r="P40" s="8"/>
      <c r="Q40" s="7"/>
    </row>
    <row r="41" customFormat="false" ht="31" hidden="false" customHeight="false" outlineLevel="0" collapsed="false">
      <c r="A41" s="7" t="n">
        <v>36</v>
      </c>
      <c r="B41" s="8" t="s">
        <v>21</v>
      </c>
      <c r="C41" s="7" t="str">
        <f aca="false">HYPERLINK("http://data.overheid.nl/data/dataset/07-bve-deelnemers-per-woonprovincie-en-gemeente-type-mbo-niveau-leeftijd--ministerie-van-ocw","07. BVE Deelnemers per woonprovincie en -gemeente, type mbo, niveau, leeftijd - Ministerie van OCW")</f>
        <v>07. BVE Deelnemers per woonprovincie en -gemeente, type mbo, niveau, leeftijd - Ministerie van OCW</v>
      </c>
      <c r="D41" s="8" t="s">
        <v>22</v>
      </c>
      <c r="E41" s="7" t="s">
        <v>49</v>
      </c>
      <c r="F41" s="8" t="s">
        <v>22</v>
      </c>
      <c r="G41" s="7" t="s">
        <v>73</v>
      </c>
      <c r="H41" s="8" t="s">
        <v>48</v>
      </c>
      <c r="I41" s="7" t="s">
        <v>26</v>
      </c>
      <c r="J41" s="9" t="s">
        <v>27</v>
      </c>
      <c r="K41" s="7"/>
      <c r="L41" s="8" t="s">
        <v>28</v>
      </c>
      <c r="M41" s="7" t="s">
        <v>29</v>
      </c>
      <c r="N41" s="8" t="s">
        <v>30</v>
      </c>
      <c r="O41" s="7" t="n">
        <v>1</v>
      </c>
      <c r="P41" s="8"/>
      <c r="Q41" s="7"/>
    </row>
    <row r="42" customFormat="false" ht="31" hidden="false" customHeight="false" outlineLevel="0" collapsed="false">
      <c r="A42" s="7" t="n">
        <v>37</v>
      </c>
      <c r="B42" s="8" t="s">
        <v>21</v>
      </c>
      <c r="C42" s="7" t="str">
        <f aca="false">HYPERLINK("http://data.overheid.nl/data/dataset/02-bve-adressen-bevoegde-gezagen--ministerie-van-ocw","02. BVE Adressen bevoegde gezagen - Ministerie van OCW")</f>
        <v>02. BVE Adressen bevoegde gezagen - Ministerie van OCW</v>
      </c>
      <c r="D42" s="8" t="s">
        <v>22</v>
      </c>
      <c r="E42" s="7" t="s">
        <v>49</v>
      </c>
      <c r="F42" s="8" t="s">
        <v>22</v>
      </c>
      <c r="G42" s="7" t="s">
        <v>74</v>
      </c>
      <c r="H42" s="8" t="s">
        <v>48</v>
      </c>
      <c r="I42" s="7" t="s">
        <v>26</v>
      </c>
      <c r="J42" s="9" t="s">
        <v>27</v>
      </c>
      <c r="K42" s="7"/>
      <c r="L42" s="8" t="s">
        <v>28</v>
      </c>
      <c r="M42" s="7" t="s">
        <v>29</v>
      </c>
      <c r="N42" s="8" t="s">
        <v>30</v>
      </c>
      <c r="O42" s="7" t="n">
        <v>1</v>
      </c>
      <c r="P42" s="8"/>
      <c r="Q42" s="7"/>
    </row>
    <row r="43" customFormat="false" ht="46.5" hidden="false" customHeight="false" outlineLevel="0" collapsed="false">
      <c r="A43" s="7" t="n">
        <v>38</v>
      </c>
      <c r="B43" s="8" t="s">
        <v>21</v>
      </c>
      <c r="C43" s="7" t="str">
        <f aca="false">HYPERLINK("http://data.overheid.nl/data/dataset/01--bve-adressen-instellingen---ministerie-van-ocw","01. BVE Adressen instellingen - Ministerie van OCW")</f>
        <v>01. BVE Adressen instellingen - Ministerie van OCW</v>
      </c>
      <c r="D43" s="8" t="s">
        <v>22</v>
      </c>
      <c r="E43" s="7" t="s">
        <v>49</v>
      </c>
      <c r="F43" s="8" t="s">
        <v>22</v>
      </c>
      <c r="G43" s="7" t="s">
        <v>75</v>
      </c>
      <c r="H43" s="8" t="s">
        <v>48</v>
      </c>
      <c r="I43" s="7" t="s">
        <v>26</v>
      </c>
      <c r="J43" s="9" t="s">
        <v>27</v>
      </c>
      <c r="K43" s="7"/>
      <c r="L43" s="8" t="s">
        <v>28</v>
      </c>
      <c r="M43" s="7" t="s">
        <v>29</v>
      </c>
      <c r="N43" s="8" t="s">
        <v>30</v>
      </c>
      <c r="O43" s="7" t="n">
        <v>1</v>
      </c>
      <c r="P43" s="8"/>
      <c r="Q43" s="7"/>
    </row>
    <row r="44" customFormat="false" ht="46.5" hidden="false" customHeight="false" outlineLevel="0" collapsed="false">
      <c r="A44" s="7" t="n">
        <v>39</v>
      </c>
      <c r="B44" s="8"/>
      <c r="C44" s="7" t="s">
        <v>76</v>
      </c>
      <c r="D44" s="8" t="s">
        <v>22</v>
      </c>
      <c r="E44" s="7"/>
      <c r="F44" s="8" t="s">
        <v>22</v>
      </c>
      <c r="G44" s="11" t="s">
        <v>77</v>
      </c>
      <c r="H44" s="8"/>
      <c r="I44" s="7" t="s">
        <v>26</v>
      </c>
      <c r="J44" s="8"/>
      <c r="K44" s="7"/>
      <c r="L44" s="8" t="s">
        <v>78</v>
      </c>
      <c r="M44" s="7"/>
      <c r="N44" s="8"/>
      <c r="O44" s="7"/>
      <c r="P44" s="8"/>
      <c r="Q44" s="7"/>
    </row>
    <row r="45" customFormat="false" ht="31" hidden="false" customHeight="false" outlineLevel="0" collapsed="false">
      <c r="A45" s="7" t="n">
        <v>40</v>
      </c>
      <c r="B45" s="8"/>
      <c r="C45" s="12" t="s">
        <v>79</v>
      </c>
      <c r="D45" s="8" t="s">
        <v>22</v>
      </c>
      <c r="E45" s="7"/>
      <c r="F45" s="8" t="s">
        <v>22</v>
      </c>
      <c r="G45" s="13" t="s">
        <v>80</v>
      </c>
      <c r="H45" s="8"/>
      <c r="I45" s="7" t="s">
        <v>26</v>
      </c>
      <c r="J45" s="8"/>
      <c r="K45" s="7"/>
      <c r="L45" s="14" t="s">
        <v>81</v>
      </c>
      <c r="M45" s="7"/>
      <c r="N45" s="8"/>
      <c r="O45" s="7"/>
      <c r="P45" s="8"/>
      <c r="Q45" s="7"/>
    </row>
    <row r="46" customFormat="false" ht="31" hidden="false" customHeight="false" outlineLevel="0" collapsed="false">
      <c r="A46" s="7" t="n">
        <v>41</v>
      </c>
      <c r="B46" s="8"/>
      <c r="C46" s="13" t="s">
        <v>82</v>
      </c>
      <c r="D46" s="8" t="s">
        <v>22</v>
      </c>
      <c r="E46" s="7"/>
      <c r="F46" s="8" t="s">
        <v>22</v>
      </c>
      <c r="G46" s="13" t="s">
        <v>83</v>
      </c>
      <c r="H46" s="8"/>
      <c r="I46" s="7" t="s">
        <v>26</v>
      </c>
      <c r="J46" s="8"/>
      <c r="K46" s="7"/>
      <c r="L46" s="14" t="s">
        <v>81</v>
      </c>
      <c r="M46" s="7"/>
      <c r="N46" s="8"/>
      <c r="O46" s="7"/>
      <c r="P46" s="8"/>
      <c r="Q46" s="7"/>
    </row>
    <row r="48" customFormat="false" ht="14.5" hidden="false" customHeight="false" outlineLevel="0" collapsed="false">
      <c r="D48" s="15"/>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6Z</dcterms:created>
  <dc:creator/>
  <dc:description/>
  <dc:language>en-US</dc:language>
  <cp:lastModifiedBy>Gebruiker</cp:lastModifiedBy>
  <dcterms:modified xsi:type="dcterms:W3CDTF">2017-01-20T12:09:11Z</dcterms:modified>
  <cp:revision>0</cp:revision>
  <dc:subject/>
  <dc:title/>
</cp:coreProperties>
</file>