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79">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DUO</t>
  </si>
  <si>
    <t xml:space="preserve">informatieproducten@duo.nl</t>
  </si>
  <si>
    <t xml:space="preserve">Ministerie van Onderwijs, Cultuur en Wetenschap</t>
  </si>
  <si>
    <t xml:space="preserve">Het aantal mbo deelnemers over de afgelopen 5 jaar per mbo sector, bedrijfstak, type mbo (combinatie leerweg en intensiteit opleiding), kwalificatieniveau en provincie waar de deelnemer woont. </t>
  </si>
  <si>
    <t xml:space="preserve">CC-0</t>
  </si>
  <si>
    <t xml:space="preserve">nl-NL</t>
  </si>
  <si>
    <t xml:space="preserve">groen</t>
  </si>
  <si>
    <t xml:space="preserve">beschikbaar</t>
  </si>
  <si>
    <t xml:space="preserve">Nee</t>
  </si>
  <si>
    <t xml:space="preserve">2017-01-18</t>
  </si>
  <si>
    <t xml:space="preserve">Het aantal mbo verlaters dat werkt. Per instelling, domein, opleiding en diploma wordt het gemiddeld aantal werkenden over drie jaar getoond (2007-2008, 2008-2009 en 2009-2010), één maand na diplomering. Daarnaast staat ook aangegeven hoeveel mbo verlaters een uitkering hebben. De gegevens zijn afkomstig van het CBS.</t>
  </si>
  <si>
    <t xml:space="preserve">Het aantal voortijdig schoolverlaters in het voortgezet onderwijs en het mbo. Voortijdig schoolverlaters zijn jongeren die voor hun 23e jaar het onderwijs verlaten zonder een startkwalificatie behaald te hebben. Een startkwalificatie is een diploma op minimaal havo- of vwo-niveau of een diploma op mbo-2 niveau of hoger. Het aantal vsv-ers staat weergegeven per schoolinstelling en diverse achtergrondkenmerken. </t>
  </si>
  <si>
    <t xml:space="preserve">Het aantal mbo deelnemers over de afgelopen 5 jaar per type mbo (combinatie leerweg en intensiteit opleiding), opleiding (kwalificatie) en verblijfsjaar op het mbo.</t>
  </si>
  <si>
    <t xml:space="preserve">Het aantal mbo deelnemers over de afgelopen 5 jaar per type mbo (combinatie leerweg en intensiteit opleiding), kwalificatieniveau, gemeente en provincie waar de deelnemer woont en leeftijd van de deelnemer.</t>
  </si>
  <si>
    <t xml:space="preserve">Het aantal mbo deelnemers over de afgelopen 5 jaar per mbo sector, bedrijfstak, type mbo (combinatie leerweg en intensiteit opleiding), kwalificatieniveau, provincie waar de deelnemer woont en leeftijd van de deelnemer.</t>
  </si>
  <si>
    <t xml:space="preserve">Het aantal mbo deelnemers over de afgelopen 5 jaar per instelling, bestuur (bevoegd gezag), plaats en gemeente van de instelling en type mbo (combinatie leerweg en intensiteit van de opleiding; voltijd of deeltijd).</t>
  </si>
  <si>
    <t xml:space="preserve">Het aantal mbo deelnemers weergegeven over 1 jaar per instelling, bestuur (bevoegd gezag), plaats van de instelling, opleiding (kwalificatie), gemeente en provincie waar de deelnemer woont.</t>
  </si>
  <si>
    <t xml:space="preserve">Het aantal mbo deelnemers over de afgelopen 5 jaar per instelling, bestuur (bevoegd gezag), plaats en gemeente van de instelling, type mbo (combinatie leerweg en intensiteit van de opleiding; voltijd of deeltijd).</t>
  </si>
  <si>
    <t xml:space="preserve">Het aantal mbo deelnemers over de afgelopen 5 jaar per instelling, bestuur (bevoegd gezag), plaats en gemeente waar de instelling gevestigd is, mbo sector (agrarisch, economie, zorg en welzijn, techniek).</t>
  </si>
  <si>
    <t xml:space="preserve">Het aantal mbo deelnemers per instelling, domein, type mbo, opleiding en opleidingsniveau, verdeeld naar vooropleiding. De opleidingen zijn te vergelijken op het totaal aantal deelnemers, het aantal nieuwe instromers, de vooropleiding op het voortgezet onderwijs en het eerder behaalde mbo-diploma.</t>
  </si>
  <si>
    <t xml:space="preserve">Jaarrekeninggegevens van schoolbesturen hbo. </t>
  </si>
  <si>
    <t xml:space="preserve">Jaarrekeninggegevens van schoolbesturen mbo.</t>
  </si>
  <si>
    <t xml:space="preserve">Jaarrekeninggegevens van schoolbesturen in het wetenschappelijk onderwijs.</t>
  </si>
  <si>
    <t xml:space="preserve">De jaarrekeninggegevens van schoolbesturen in het voortgezet onderwijs. </t>
  </si>
  <si>
    <t xml:space="preserve">De jaarrekeninggegevens van schoolbesturen in het primair onderwijs. </t>
  </si>
  <si>
    <t xml:space="preserve">Financiele beleidsinformatie primair onderwijs. Een aantal baten en lasten per instelling, schoolbestuur of op bovenschools niveau. </t>
  </si>
  <si>
    <t xml:space="preserve">evc@duo.nl</t>
  </si>
  <si>
    <t xml:space="preserve">In het EVC-register zijn alle geregistreerde EVC-aanbieders met hun erkende EVC-standaarden opgenomen en terug te vinden. Informatie over kwalificaties, beroepen of aanbieders. Ook de contactgegevens staan vermeld.
Ook kan gezocht worden op historische gegevens. Alle erkende EVC-procedures vanaf 2010 zijn opgenomen (ook als ze nu niet meer erkend zijn). Gegevens over erkenningen van voor 2010 zijn niet voorhanden.
BEHEER EVC-REGISTER
DUO (Dienst Uitvoering Onderwijs OCW) is verantwoordelijk voor de afgifte van EVC-verklaringen en het beheer van het EVC-register. Met specifieke vragen over de erkenning als EVC-aanbieder en de opname in het EVC-register, kunt u zich richten tot DUO:
UPDATE FREQUENTIE
Het EVC-register wordt dagelijks geupdate. 
ACTUALITEIT DATA
Maandelijks nieuwe data. 
Dienst Uitvoering Onderwijs
Registers en Examens / EVC (kamer Z.21.37)
Kempkensberg 12
9722 TB  GRONINGEN
T: 050-599 9000 [optie 7]
M: evc@duo.nl
Beoordelaars aanvragen EVC-aanbieders:
Thea Stapert / Patricia Lesilolo</t>
  </si>
  <si>
    <t xml:space="preserve">rood</t>
  </si>
  <si>
    <t xml:space="preserve">Het aantal doorstromers in het onderwijs weergegeven naar verschillende achtergrondkenmerken. Onder doorstromers worden onderwijsdeelnemers verstaan die van één onderwijssector doorstromen naar een andere onderwijssector. Bijvoorbeeld van vmbo naar mbo of van hbo naar mbo. </t>
  </si>
  <si>
    <t xml:space="preserve">Adresgegevens van scholen en besturen in het voortgezet onderwijs. De adresgegevens komen direct uit BRIN (Basisregister Instellingen) en worden door scholen zelf opgegeven.</t>
  </si>
  <si>
    <t xml:space="preserve">Adresgegevens van scholen en besturen in het primair onderwijs. Er wordt onderscheid gemaakt tussen basisonderwijs en speciaal (basis)onderwijs. De adresgegevens komen direct uit BRIN (Basisregister Instellingen) en worden door scholen zelf opgegeven.</t>
  </si>
  <si>
    <t xml:space="preserve">Adressen van samenwerkingsverbanden en de bijhorende schoolvestigingen. De helft van de bestanden gaat over primair onderwijs en de andere helft over voortgezet onderwijs. Ook wordt onderscheid gemaakt tussen samenwerkingsverbanden van vóór de wet Passend onderwijs en samenwerkingsverbanden tijdens deze wet. </t>
  </si>
  <si>
    <t xml:space="preserve">De adresgegevens van onderwijsinstellingen (roc's, aoc's, vakscholen) en besturen in het mbo, inclusief volwassenonderwijs. De adresgegevens komen direct uit BRIN (Basisregister Instellingen) en worden door scholen zelf opgegeven. </t>
  </si>
  <si>
    <t xml:space="preserve">Adresgegevens van instellingen (hogescholen en universiteiten) en besturen in het hoger onderwijs.
De adresgegevens van hogescholen en universiteiten. De adresgegevens komen direct uit BRIN (Basisregister Instellingen) en worden door besturen opgegeven. 
</t>
  </si>
  <si>
    <t xml:space="preserve">Het aantal leerlingen in het speciaal onderwijs en voortgezet speciaal onderwijs naar regionaal expertisecentrum (rec). Het aantal leerlingen wordt per hoofdvestiging en bevoegd gezag (schoolbestuur) gegeven. Er wordt onderscheid gemaakt tussen speciaal onderwijs en voortgezet speciaal onderwijs.
</t>
  </si>
  <si>
    <t xml:space="preserve">Het onderwijspersoneel in het primair onderwijs uitgedrukt in aantal personen per onderwijstype, instelling, bestuur (bevoegd gezag) en functiegroep. Het aandeel mannen en vrouwen wordt inzichtelijk gemaakt, evenals de gemiddelde leeftijd van het personeel. De aantallen staan weergegeven voor vier jaar.
</t>
  </si>
  <si>
    <t xml:space="preserve">Het aantal leerlingen in het basisonderwijs per gewicht uit de gewichtenregeling per hoofdvestiging, nevenvestiging en schoolbestuur (bevoegd gezag).
</t>
  </si>
  <si>
    <t xml:space="preserve">Het totaal aantal leerlingen in het speciaal onderwijs (so) per betalend samenwerkingsverband en samenwerkingsverband waar de leerling woont, uitgesplitst naar bekostigingscategorie. De leerlingen in het so cluster 1 en 2 en leerlingen in gesloten- en justitiële inrichtingen zijn inzichtelijk gemaakt door onder SWV_BETALEND de brinnummers van de instellingen op te nemen (CL1_BRIN, CL2_BRIN en GJIJJI_BRIN). Er is een extra kolom toegevoegd om aan te geven of het samenwerkingsverband waar de leerling naar woont gelijk is aan het samenwerkingsverband dat voor de leerling betaalt (BINNEN_SWV).</t>
  </si>
  <si>
    <t xml:space="preserve">2017-01-16</t>
  </si>
  <si>
    <t xml:space="preserve">In  dit bestand staat het aantal leerlingen in het speciaal onderwijs dat toegerekend wordt per samenwerkingsverband primair onderwijs. Het aantal leerlingen staat weergegeven per schoolvestiging en ondersteuningsbekostingscategorie. Er wordt onderscheid gemaakt tussen leerlingen jonger dan 8 jaar en 8 jaar of ouder, omdat de tarieven voor de ondersteuningsbekostiging verschillen. Tevens staat voor de schoolvestiging aangegeven of deze wel of niet gevestigd is in hetzelfde gebied als het samenwerkingsverband waar de leerling woont.</t>
  </si>
  <si>
    <t xml:space="preserve">Het aantal mbo deelnemers over de afgelopen 5 jaar per mbo sector, bedrijfstak, type mbo (combinatie leerweg en intensiteit opleiding), kwalificatieniveau, gemeente en provincie waar de deelnemer woont.</t>
  </si>
  <si>
    <t xml:space="preserve">De adresgegevens van hoofdvestigingen van scholen in het speciaal basisonderwijs en (voortgezet) speciaal onderwijs, bestaand uit soort instelling (sbao, so, vso), vestiging- en correspondentieadres, cluster, denominatie, bijhorend schoolbestuur en locatieaanduiding van de vestiging zoals x-y coördinaten en de landelijke en regionale gebiedsindelingen (nodaal, RPA, WGR, COROP, onderwijsgebied, RMC regio). 
</t>
  </si>
  <si>
    <t xml:space="preserve">De adresgegevens van bevoegde gezagen (schoolbesturen) in het primair onderwijs: basisonderwijs, speciaal basisonderwijs en (voortgezet) speciaal onderwijs. De gegevens bestaan uit vestigings- en correspondentieadres, denominatie en administratiekantoornummer.
</t>
  </si>
  <si>
    <t xml:space="preserve">De adresgegevens van bevoegde gezagen (schoolbesturen) in het basisonderwijs. De gegevens bestaan uit vestigings-, en correspondentieadres, denominatie en administratiekantoornummer.
</t>
  </si>
  <si>
    <t xml:space="preserve">Het aantal leerlingen in het speciaal basisonderwijs, speciaal onderwijs en voortgezet speciaal onderwijs per geboortejaar van 1983 tot en met 2010. Het aantal leerlingen wordt per hoofdvestiging, nevenvestiging en schoolbestuur (bevoegd gezag) gegeven.
</t>
  </si>
  <si>
    <t xml:space="preserve">De adresgegevens van hoofdvestigingen van scholen in het basisonderwijs, bestaand uit vestigings- en correspondentieadres, bijhorend schoolbestuur, denominatie en locatieaanduiding als x-y coördinaten en de landelijke en regionale gebiedsindelingen (nodaal, RPA, WGR, COROP, onderwijsgebied, RMC regio). 
</t>
  </si>
  <si>
    <t xml:space="preserve">De adresgegevens van hoofd- en nevenvestigingen van scholen in het speciaal basisonderwijs en (voortgezet) speciaal onderwijs. De gegevens bestaan uit vestigings- en correspondentieadres, bijhorend schoolbestuur, denominatie en locatieaanduiding zoals x-y coördinaten en de landelijke en regionale gebiedsindelingen (nodaal, RPA, WGR, COROP, onderwijsgebied, RMC regio). 
</t>
  </si>
  <si>
    <t xml:space="preserve">Het aantal leerlingen in het basisonderwijs in 2009 met een niet-Nederlandse culturele achtergrond naar land van herkomst (geboorteland). Dit per hoofdvestiging, nevenvestiging en schoolbestuur (bevoegd gezag).
</t>
  </si>
  <si>
    <t xml:space="preserve">Het aantal leerlingen per bevoegd gezag (schoolbestuur), denominatie en onderwijssoort (basisonderwijs, speciaal basisonderwijs, speciaal onderwijs en voortgezet speciaal onderwijs).
</t>
  </si>
  <si>
    <t xml:space="preserve">De adresgegevens van bevoegde gezagen (schoolbesturen) in het speciaal basisonderwijs en (voortgezet) speciaal onderwijs. De gegevens bestaan uit vestigings- en correspondentieadres, denominatie en administratiekantoornummer.
</t>
  </si>
  <si>
    <t xml:space="preserve">Het aantal leerlingen in het speciaal basisonderwijs, speciaal onderwijs en voortgezet speciaal onderwijs in 2009 met een niet-Nederlandse culturele achtergrond naar land van herkomst (geboorteland). Dit per hoofdvestiging, nevenvestiging en schoolbestuur (bevoegd gezag).
</t>
  </si>
  <si>
    <t xml:space="preserve">Het aantal leerlingen in het (voortgezet) speciaal onderwijs weergegeven per cluster. Dit per hoofdvestiging en schoolbestuur (bevoegd gezag). Daarnaast worden ook een aantal kenmerken van de hoofdvestiging gegeven, zoals provincie en denominatie.
</t>
  </si>
  <si>
    <t xml:space="preserve">Het onderwijspersoneel in het primair onderwijs uitgedrukt in aantal fte per instelling, bestuur (bevoegd gezag) en functiegroep. Het aandeel mannen en vrouwen wordt inzichtelijk gemaakt, evenals de gemiddelde leeftijd van het personeel. De aantallen staan weergegeven voor vier jaar.
</t>
  </si>
  <si>
    <t xml:space="preserve">Het aantal leerlingen in het basisonderwijs naar leeftijd (4-14 jaar), weergegeven per hoofdvestiging, nevenvestiging en schoolbestuur (bevoegd gezag).
</t>
  </si>
  <si>
    <t xml:space="preserve">Het aantal leerlingen in het basisonderwijs naar gewicht uit de gewichtenregeling primair onderwijs en naar leeftijd van de leerling (4-14 jaar). Het aantal leerlingen wordt per hoofdvestiging, nevenvestiging en schoolbestuur (bevoegd gezag) gegeven.
</t>
  </si>
  <si>
    <t xml:space="preserve">De adresgegevens van hoofd- en nevenvestigingen van scholen in het basisonderwijs, bestaand uit vestigings- en correspondentieadres, bijhorend schoolbestuur, denominatie en locatieaanduiding als x-y coördinaten en de landelijke en regionale gebiedsindelingen (nodaal, RPA, WGR, COROP, onderwijsgebied, RMC regio). 
</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7">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
      <patternFill patternType="solid">
        <fgColor rgb="FFF80000"/>
        <bgColor rgb="FF993300"/>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8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B3" activeCellId="0" sqref="B3"/>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46.5" hidden="false" customHeight="false" outlineLevel="0" collapsed="false">
      <c r="A6" s="7" t="n">
        <v>1</v>
      </c>
      <c r="B6" s="8" t="s">
        <v>21</v>
      </c>
      <c r="C6" s="7" t="str">
        <f aca="false">HYPERLINK("http://data.overheid.nl/data/dataset/mbo-deelnemers-per-sector--bedrijfstak--type-mbo--niveau--provincie-deelnemer","Mbo deelnemers per sector, bedrijfstak, type mbo, niveau, provincie deelnemer")</f>
        <v>Mbo deelnemers per sector, bedrijfstak, type mbo, niveau, provincie deelnemer</v>
      </c>
      <c r="D6" s="8" t="s">
        <v>22</v>
      </c>
      <c r="E6" s="7" t="s">
        <v>23</v>
      </c>
      <c r="F6" s="8" t="s">
        <v>24</v>
      </c>
      <c r="G6" s="7" t="s">
        <v>25</v>
      </c>
      <c r="H6" s="8" t="s">
        <v>26</v>
      </c>
      <c r="I6" s="7" t="s">
        <v>27</v>
      </c>
      <c r="J6" s="9" t="s">
        <v>28</v>
      </c>
      <c r="K6" s="7"/>
      <c r="L6" s="8" t="s">
        <v>29</v>
      </c>
      <c r="M6" s="7" t="s">
        <v>30</v>
      </c>
      <c r="N6" s="8" t="s">
        <v>31</v>
      </c>
      <c r="O6" s="7" t="n">
        <v>2</v>
      </c>
      <c r="P6" s="8"/>
      <c r="Q6" s="7"/>
    </row>
    <row r="7" customFormat="false" ht="62" hidden="false" customHeight="false" outlineLevel="0" collapsed="false">
      <c r="A7" s="7" t="n">
        <v>2</v>
      </c>
      <c r="B7" s="8" t="s">
        <v>21</v>
      </c>
      <c r="C7" s="7" t="str">
        <f aca="false">HYPERLINK("http://data.overheid.nl/data/dataset/werkende-schoolverlaters-per-instelling-domein-opleiding-sbb-diploma","Werkende schoolverlaters per instelling, domein, opleiding sbb, diploma")</f>
        <v>Werkende schoolverlaters per instelling, domein, opleiding sbb, diploma</v>
      </c>
      <c r="D7" s="8" t="s">
        <v>22</v>
      </c>
      <c r="E7" s="7" t="s">
        <v>23</v>
      </c>
      <c r="F7" s="8" t="s">
        <v>24</v>
      </c>
      <c r="G7" s="7" t="s">
        <v>32</v>
      </c>
      <c r="H7" s="8" t="s">
        <v>26</v>
      </c>
      <c r="I7" s="7" t="s">
        <v>27</v>
      </c>
      <c r="J7" s="9" t="s">
        <v>28</v>
      </c>
      <c r="K7" s="7"/>
      <c r="L7" s="8" t="s">
        <v>29</v>
      </c>
      <c r="M7" s="7" t="s">
        <v>30</v>
      </c>
      <c r="N7" s="8" t="s">
        <v>31</v>
      </c>
      <c r="O7" s="7" t="n">
        <v>1</v>
      </c>
      <c r="P7" s="8"/>
      <c r="Q7" s="7"/>
    </row>
    <row r="8" customFormat="false" ht="77.5" hidden="false" customHeight="false" outlineLevel="0" collapsed="false">
      <c r="A8" s="7" t="n">
        <v>3</v>
      </c>
      <c r="B8" s="8" t="s">
        <v>21</v>
      </c>
      <c r="C8" s="7" t="str">
        <f aca="false">HYPERLINK("http://data.overheid.nl/data/dataset/voortijdig-schoolverlaters-vsv-ers-","Voortijdig schoolverlaters")</f>
        <v>Voortijdig schoolverlaters</v>
      </c>
      <c r="D8" s="8" t="s">
        <v>22</v>
      </c>
      <c r="E8" s="7" t="s">
        <v>23</v>
      </c>
      <c r="F8" s="8" t="s">
        <v>24</v>
      </c>
      <c r="G8" s="7" t="s">
        <v>33</v>
      </c>
      <c r="H8" s="8" t="s">
        <v>26</v>
      </c>
      <c r="I8" s="7" t="s">
        <v>27</v>
      </c>
      <c r="J8" s="9" t="s">
        <v>28</v>
      </c>
      <c r="K8" s="7"/>
      <c r="L8" s="8" t="s">
        <v>29</v>
      </c>
      <c r="M8" s="7" t="s">
        <v>30</v>
      </c>
      <c r="N8" s="8" t="s">
        <v>31</v>
      </c>
      <c r="O8" s="7" t="n">
        <v>1</v>
      </c>
      <c r="P8" s="8"/>
      <c r="Q8" s="7"/>
    </row>
    <row r="9" customFormat="false" ht="31" hidden="false" customHeight="false" outlineLevel="0" collapsed="false">
      <c r="A9" s="7" t="n">
        <v>4</v>
      </c>
      <c r="B9" s="8" t="s">
        <v>21</v>
      </c>
      <c r="C9" s="7" t="str">
        <f aca="false">HYPERLINK("http://data.overheid.nl/data/dataset/mbo-deelnemers-per-type-mbo-opleiding-verblijfsjaar","Mbo deelnemers per type mbo, opleiding, verblijfsjaar")</f>
        <v>Mbo deelnemers per type mbo, opleiding, verblijfsjaar</v>
      </c>
      <c r="D9" s="8" t="s">
        <v>22</v>
      </c>
      <c r="E9" s="7" t="s">
        <v>23</v>
      </c>
      <c r="F9" s="8" t="s">
        <v>24</v>
      </c>
      <c r="G9" s="7" t="s">
        <v>34</v>
      </c>
      <c r="H9" s="8" t="s">
        <v>26</v>
      </c>
      <c r="I9" s="7" t="s">
        <v>27</v>
      </c>
      <c r="J9" s="9" t="s">
        <v>28</v>
      </c>
      <c r="K9" s="7"/>
      <c r="L9" s="8" t="s">
        <v>29</v>
      </c>
      <c r="M9" s="7" t="s">
        <v>30</v>
      </c>
      <c r="N9" s="8" t="s">
        <v>31</v>
      </c>
      <c r="O9" s="7" t="n">
        <v>1</v>
      </c>
      <c r="P9" s="8"/>
      <c r="Q9" s="7"/>
    </row>
    <row r="10" customFormat="false" ht="46.5" hidden="false" customHeight="false" outlineLevel="0" collapsed="false">
      <c r="A10" s="7" t="n">
        <v>5</v>
      </c>
      <c r="B10" s="8" t="s">
        <v>21</v>
      </c>
      <c r="C10" s="7" t="str">
        <f aca="false">HYPERLINK("http://data.overheid.nl/data/dataset/mbo-deelnemers-per-type-mbo-niveau-woongemeente-provincie-deelnemer-leeftijd","Mbo deelnemers per type mbo, niveau, woongemeente, provincie deelnemer, leeftijd")</f>
        <v>Mbo deelnemers per type mbo, niveau, woongemeente, provincie deelnemer, leeftijd</v>
      </c>
      <c r="D10" s="8" t="s">
        <v>22</v>
      </c>
      <c r="E10" s="7" t="s">
        <v>23</v>
      </c>
      <c r="F10" s="8" t="s">
        <v>24</v>
      </c>
      <c r="G10" s="7" t="s">
        <v>35</v>
      </c>
      <c r="H10" s="8" t="s">
        <v>26</v>
      </c>
      <c r="I10" s="7" t="s">
        <v>27</v>
      </c>
      <c r="J10" s="9" t="s">
        <v>28</v>
      </c>
      <c r="K10" s="7"/>
      <c r="L10" s="8" t="s">
        <v>29</v>
      </c>
      <c r="M10" s="7" t="s">
        <v>30</v>
      </c>
      <c r="N10" s="8" t="s">
        <v>31</v>
      </c>
      <c r="O10" s="7" t="n">
        <v>2</v>
      </c>
      <c r="P10" s="8"/>
      <c r="Q10" s="7"/>
    </row>
    <row r="11" customFormat="false" ht="46.5" hidden="false" customHeight="false" outlineLevel="0" collapsed="false">
      <c r="A11" s="7" t="n">
        <v>6</v>
      </c>
      <c r="B11" s="8" t="s">
        <v>21</v>
      </c>
      <c r="C11" s="7" t="str">
        <f aca="false">HYPERLINK("http://data.overheid.nl/data/dataset/mbo-deelnemers-per-sector-bedrijfstak-type-mbo-niveau-provincie-deelnemer-leeftijd","Mbo deelnemers per sector, bedrijfstak, type mbo, niveau, provincie deelnemer, leeftijd")</f>
        <v>Mbo deelnemers per sector, bedrijfstak, type mbo, niveau, provincie deelnemer, leeftijd</v>
      </c>
      <c r="D11" s="8" t="s">
        <v>22</v>
      </c>
      <c r="E11" s="7" t="s">
        <v>23</v>
      </c>
      <c r="F11" s="8" t="s">
        <v>24</v>
      </c>
      <c r="G11" s="7" t="s">
        <v>36</v>
      </c>
      <c r="H11" s="8" t="s">
        <v>26</v>
      </c>
      <c r="I11" s="7" t="s">
        <v>27</v>
      </c>
      <c r="J11" s="9" t="s">
        <v>28</v>
      </c>
      <c r="K11" s="7"/>
      <c r="L11" s="8" t="s">
        <v>29</v>
      </c>
      <c r="M11" s="7" t="s">
        <v>30</v>
      </c>
      <c r="N11" s="8" t="s">
        <v>31</v>
      </c>
      <c r="O11" s="7" t="n">
        <v>2</v>
      </c>
      <c r="P11" s="8"/>
      <c r="Q11" s="7"/>
    </row>
    <row r="12" customFormat="false" ht="46.5" hidden="false" customHeight="false" outlineLevel="0" collapsed="false">
      <c r="A12" s="7" t="n">
        <v>7</v>
      </c>
      <c r="B12" s="8" t="s">
        <v>21</v>
      </c>
      <c r="C12" s="7" t="str">
        <f aca="false">HYPERLINK("http://data.overheid.nl/data/dataset/mbo-deelnemers-per-instelling-plaats-type-mbo-woongemeente-provincie-deelnemer-leeftijd","Mbo deelnemers per instelling, plaats, type mbo, woongemeente, provincie deelnemer, leeftijd")</f>
        <v>Mbo deelnemers per instelling, plaats, type mbo, woongemeente, provincie deelnemer, leeftijd</v>
      </c>
      <c r="D12" s="8" t="s">
        <v>22</v>
      </c>
      <c r="E12" s="7" t="s">
        <v>23</v>
      </c>
      <c r="F12" s="8" t="s">
        <v>24</v>
      </c>
      <c r="G12" s="7" t="s">
        <v>37</v>
      </c>
      <c r="H12" s="8" t="s">
        <v>26</v>
      </c>
      <c r="I12" s="7" t="s">
        <v>27</v>
      </c>
      <c r="J12" s="9" t="s">
        <v>28</v>
      </c>
      <c r="K12" s="7"/>
      <c r="L12" s="8" t="s">
        <v>29</v>
      </c>
      <c r="M12" s="7" t="s">
        <v>30</v>
      </c>
      <c r="N12" s="8" t="s">
        <v>31</v>
      </c>
      <c r="O12" s="7" t="n">
        <v>2</v>
      </c>
      <c r="P12" s="8"/>
      <c r="Q12" s="7"/>
    </row>
    <row r="13" customFormat="false" ht="31" hidden="false" customHeight="false" outlineLevel="0" collapsed="false">
      <c r="A13" s="7" t="n">
        <v>8</v>
      </c>
      <c r="B13" s="8" t="s">
        <v>21</v>
      </c>
      <c r="C13" s="7" t="str">
        <f aca="false">HYPERLINK("http://data.overheid.nl/data/dataset/mbo-deelnemers-per-instelling-bestuur-plaats-opleiding-woongemeente-provincie-deelnemer","Mbo deelnemers per instelling, bestuur, plaats, opleiding, woongemeente, provincie deelnemer")</f>
        <v>Mbo deelnemers per instelling, bestuur, plaats, opleiding, woongemeente, provincie deelnemer</v>
      </c>
      <c r="D13" s="8" t="s">
        <v>22</v>
      </c>
      <c r="E13" s="7" t="s">
        <v>23</v>
      </c>
      <c r="F13" s="8" t="s">
        <v>24</v>
      </c>
      <c r="G13" s="7" t="s">
        <v>38</v>
      </c>
      <c r="H13" s="8" t="s">
        <v>26</v>
      </c>
      <c r="I13" s="7" t="s">
        <v>27</v>
      </c>
      <c r="J13" s="9" t="s">
        <v>28</v>
      </c>
      <c r="K13" s="7"/>
      <c r="L13" s="8" t="s">
        <v>29</v>
      </c>
      <c r="M13" s="7" t="s">
        <v>30</v>
      </c>
      <c r="N13" s="8" t="s">
        <v>31</v>
      </c>
      <c r="O13" s="7" t="n">
        <v>2</v>
      </c>
      <c r="P13" s="8"/>
      <c r="Q13" s="7"/>
    </row>
    <row r="14" customFormat="false" ht="46.5" hidden="false" customHeight="false" outlineLevel="0" collapsed="false">
      <c r="A14" s="7" t="n">
        <v>9</v>
      </c>
      <c r="B14" s="8" t="s">
        <v>21</v>
      </c>
      <c r="C14" s="7" t="str">
        <f aca="false">HYPERLINK("http://data.overheid.nl/data/dataset/mbo-deelnemers-per-instelling-bestuur-plaats-gemeente-provincie-type-mbo","Mbo deelnemers per instelling, bestuur, plaats, gemeente, provincie, type mbo")</f>
        <v>Mbo deelnemers per instelling, bestuur, plaats, gemeente, provincie, type mbo</v>
      </c>
      <c r="D14" s="8" t="s">
        <v>22</v>
      </c>
      <c r="E14" s="7" t="s">
        <v>23</v>
      </c>
      <c r="F14" s="8" t="s">
        <v>24</v>
      </c>
      <c r="G14" s="7" t="s">
        <v>39</v>
      </c>
      <c r="H14" s="8" t="s">
        <v>26</v>
      </c>
      <c r="I14" s="7" t="s">
        <v>27</v>
      </c>
      <c r="J14" s="9" t="s">
        <v>28</v>
      </c>
      <c r="K14" s="7"/>
      <c r="L14" s="8" t="s">
        <v>29</v>
      </c>
      <c r="M14" s="7" t="s">
        <v>30</v>
      </c>
      <c r="N14" s="8" t="s">
        <v>31</v>
      </c>
      <c r="O14" s="7" t="n">
        <v>2</v>
      </c>
      <c r="P14" s="8"/>
      <c r="Q14" s="7"/>
    </row>
    <row r="15" customFormat="false" ht="46.5" hidden="false" customHeight="false" outlineLevel="0" collapsed="false">
      <c r="A15" s="7" t="n">
        <v>10</v>
      </c>
      <c r="B15" s="8" t="s">
        <v>21</v>
      </c>
      <c r="C15" s="7" t="str">
        <f aca="false">HYPERLINK("http://data.overheid.nl/data/dataset/mbo-deelnemers-per-instelling-bestuur-plaats-gemeente-provincie-sector","Mbo deelnemers per instelling, bestuur, plaats, gemeente, provincie, sector")</f>
        <v>Mbo deelnemers per instelling, bestuur, plaats, gemeente, provincie, sector</v>
      </c>
      <c r="D15" s="8" t="s">
        <v>22</v>
      </c>
      <c r="E15" s="7" t="s">
        <v>23</v>
      </c>
      <c r="F15" s="8" t="s">
        <v>24</v>
      </c>
      <c r="G15" s="7" t="s">
        <v>40</v>
      </c>
      <c r="H15" s="8" t="s">
        <v>26</v>
      </c>
      <c r="I15" s="7" t="s">
        <v>27</v>
      </c>
      <c r="J15" s="9" t="s">
        <v>28</v>
      </c>
      <c r="K15" s="7"/>
      <c r="L15" s="8" t="s">
        <v>29</v>
      </c>
      <c r="M15" s="7" t="s">
        <v>30</v>
      </c>
      <c r="N15" s="8" t="s">
        <v>31</v>
      </c>
      <c r="O15" s="7" t="n">
        <v>2</v>
      </c>
      <c r="P15" s="8"/>
      <c r="Q15" s="7"/>
    </row>
    <row r="16" customFormat="false" ht="62" hidden="false" customHeight="false" outlineLevel="0" collapsed="false">
      <c r="A16" s="7" t="n">
        <v>11</v>
      </c>
      <c r="B16" s="8" t="s">
        <v>21</v>
      </c>
      <c r="C16" s="7" t="str">
        <f aca="false">HYPERLINK("http://data.overheid.nl/data/dataset/mbo-deelnemers-er-instelling-domein-type-mbo-opleiding-sbb-niveau-naar-vooropleiding","Mbo deelnemers er instelling, domein, type mbo, opleiding sbb, niveau naar vooropleiding")</f>
        <v>Mbo deelnemers er instelling, domein, type mbo, opleiding sbb, niveau naar vooropleiding</v>
      </c>
      <c r="D16" s="8" t="s">
        <v>22</v>
      </c>
      <c r="E16" s="7" t="s">
        <v>23</v>
      </c>
      <c r="F16" s="8" t="s">
        <v>24</v>
      </c>
      <c r="G16" s="7" t="s">
        <v>41</v>
      </c>
      <c r="H16" s="8" t="s">
        <v>26</v>
      </c>
      <c r="I16" s="7" t="s">
        <v>27</v>
      </c>
      <c r="J16" s="9" t="s">
        <v>28</v>
      </c>
      <c r="K16" s="7"/>
      <c r="L16" s="8" t="s">
        <v>29</v>
      </c>
      <c r="M16" s="7" t="s">
        <v>30</v>
      </c>
      <c r="N16" s="8" t="s">
        <v>31</v>
      </c>
      <c r="O16" s="7" t="n">
        <v>2</v>
      </c>
      <c r="P16" s="8"/>
      <c r="Q16" s="7"/>
    </row>
    <row r="17" customFormat="false" ht="31" hidden="false" customHeight="false" outlineLevel="0" collapsed="false">
      <c r="A17" s="7" t="n">
        <v>12</v>
      </c>
      <c r="B17" s="8" t="s">
        <v>21</v>
      </c>
      <c r="C17" s="7" t="str">
        <f aca="false">HYPERLINK("http://data.overheid.nl/data/dataset/jaarrekeninggegevens-van-schoolbesturen-in-het-mbo-","Jaarrekeninggegevens schoolbesturen hbo")</f>
        <v>Jaarrekeninggegevens schoolbesturen hbo</v>
      </c>
      <c r="D17" s="8" t="s">
        <v>22</v>
      </c>
      <c r="E17" s="7" t="s">
        <v>23</v>
      </c>
      <c r="F17" s="8" t="s">
        <v>24</v>
      </c>
      <c r="G17" s="7" t="s">
        <v>42</v>
      </c>
      <c r="H17" s="8" t="s">
        <v>26</v>
      </c>
      <c r="I17" s="7" t="s">
        <v>27</v>
      </c>
      <c r="J17" s="9" t="s">
        <v>28</v>
      </c>
      <c r="K17" s="7"/>
      <c r="L17" s="8" t="s">
        <v>29</v>
      </c>
      <c r="M17" s="7" t="s">
        <v>30</v>
      </c>
      <c r="N17" s="8" t="s">
        <v>31</v>
      </c>
      <c r="O17" s="7" t="n">
        <v>1</v>
      </c>
      <c r="P17" s="8"/>
      <c r="Q17" s="7"/>
    </row>
    <row r="18" customFormat="false" ht="31" hidden="false" customHeight="false" outlineLevel="0" collapsed="false">
      <c r="A18" s="7" t="n">
        <v>13</v>
      </c>
      <c r="B18" s="8" t="s">
        <v>21</v>
      </c>
      <c r="C18" s="7" t="str">
        <f aca="false">HYPERLINK("http://data.overheid.nl/data/dataset/jaarrekeninggegevens-van-schoolbesturen-in-het-mbo","Jaarrekeninggegevens schoolbesturen mbo")</f>
        <v>Jaarrekeninggegevens schoolbesturen mbo</v>
      </c>
      <c r="D18" s="8" t="s">
        <v>22</v>
      </c>
      <c r="E18" s="7" t="s">
        <v>23</v>
      </c>
      <c r="F18" s="8" t="s">
        <v>24</v>
      </c>
      <c r="G18" s="7" t="s">
        <v>43</v>
      </c>
      <c r="H18" s="8" t="s">
        <v>26</v>
      </c>
      <c r="I18" s="7" t="s">
        <v>27</v>
      </c>
      <c r="J18" s="9" t="s">
        <v>28</v>
      </c>
      <c r="K18" s="7"/>
      <c r="L18" s="8" t="s">
        <v>29</v>
      </c>
      <c r="M18" s="7" t="s">
        <v>30</v>
      </c>
      <c r="N18" s="8" t="s">
        <v>31</v>
      </c>
      <c r="O18" s="7" t="n">
        <v>1</v>
      </c>
      <c r="P18" s="8"/>
      <c r="Q18" s="7"/>
    </row>
    <row r="19" customFormat="false" ht="31" hidden="false" customHeight="false" outlineLevel="0" collapsed="false">
      <c r="A19" s="7" t="n">
        <v>14</v>
      </c>
      <c r="B19" s="8" t="s">
        <v>21</v>
      </c>
      <c r="C19" s="7" t="str">
        <f aca="false">HYPERLINK("http://data.overheid.nl/data/dataset/jaarrekeninggegevens-schoolbesturen-wetenschappelijk-onderwijs","Jaarrekeninggegevens schoolbesturen wetenschappelijk onderwijs")</f>
        <v>Jaarrekeninggegevens schoolbesturen wetenschappelijk onderwijs</v>
      </c>
      <c r="D19" s="8" t="s">
        <v>22</v>
      </c>
      <c r="E19" s="7" t="s">
        <v>23</v>
      </c>
      <c r="F19" s="8" t="s">
        <v>24</v>
      </c>
      <c r="G19" s="7" t="s">
        <v>44</v>
      </c>
      <c r="H19" s="8" t="s">
        <v>26</v>
      </c>
      <c r="I19" s="7" t="s">
        <v>27</v>
      </c>
      <c r="J19" s="9" t="s">
        <v>28</v>
      </c>
      <c r="K19" s="7"/>
      <c r="L19" s="8" t="s">
        <v>29</v>
      </c>
      <c r="M19" s="7" t="s">
        <v>30</v>
      </c>
      <c r="N19" s="8" t="s">
        <v>31</v>
      </c>
      <c r="O19" s="7" t="n">
        <v>1</v>
      </c>
      <c r="P19" s="8"/>
      <c r="Q19" s="7"/>
    </row>
    <row r="20" customFormat="false" ht="31" hidden="false" customHeight="false" outlineLevel="0" collapsed="false">
      <c r="A20" s="7" t="n">
        <v>15</v>
      </c>
      <c r="B20" s="8" t="s">
        <v>21</v>
      </c>
      <c r="C20" s="7" t="str">
        <f aca="false">HYPERLINK("http://data.overheid.nl/data/dataset/jaarrekeninggegevens-schoolbesturen-voortgezet-onderwijs","Jaarrekeninggegevens schoolbesturen voortgezet onderwijs")</f>
        <v>Jaarrekeninggegevens schoolbesturen voortgezet onderwijs</v>
      </c>
      <c r="D20" s="8" t="s">
        <v>22</v>
      </c>
      <c r="E20" s="7" t="s">
        <v>23</v>
      </c>
      <c r="F20" s="8" t="s">
        <v>24</v>
      </c>
      <c r="G20" s="7" t="s">
        <v>45</v>
      </c>
      <c r="H20" s="8" t="s">
        <v>26</v>
      </c>
      <c r="I20" s="7" t="s">
        <v>27</v>
      </c>
      <c r="J20" s="9" t="s">
        <v>28</v>
      </c>
      <c r="K20" s="7"/>
      <c r="L20" s="8" t="s">
        <v>29</v>
      </c>
      <c r="M20" s="7" t="s">
        <v>30</v>
      </c>
      <c r="N20" s="8" t="s">
        <v>31</v>
      </c>
      <c r="O20" s="7" t="n">
        <v>1</v>
      </c>
      <c r="P20" s="8"/>
      <c r="Q20" s="7"/>
    </row>
    <row r="21" customFormat="false" ht="31" hidden="false" customHeight="false" outlineLevel="0" collapsed="false">
      <c r="A21" s="7" t="n">
        <v>16</v>
      </c>
      <c r="B21" s="8" t="s">
        <v>21</v>
      </c>
      <c r="C21" s="7" t="str">
        <f aca="false">HYPERLINK("http://data.overheid.nl/data/dataset/jaarrekeninggegevens-schoolbesturen-primair-onderwijs","Jaarrekeninggegevens schoolbesturen primair onderwijs")</f>
        <v>Jaarrekeninggegevens schoolbesturen primair onderwijs</v>
      </c>
      <c r="D21" s="8" t="s">
        <v>22</v>
      </c>
      <c r="E21" s="7" t="s">
        <v>23</v>
      </c>
      <c r="F21" s="8" t="s">
        <v>24</v>
      </c>
      <c r="G21" s="7" t="s">
        <v>46</v>
      </c>
      <c r="H21" s="8" t="s">
        <v>26</v>
      </c>
      <c r="I21" s="7" t="s">
        <v>27</v>
      </c>
      <c r="J21" s="9" t="s">
        <v>28</v>
      </c>
      <c r="K21" s="7"/>
      <c r="L21" s="8" t="s">
        <v>29</v>
      </c>
      <c r="M21" s="7" t="s">
        <v>30</v>
      </c>
      <c r="N21" s="8" t="s">
        <v>31</v>
      </c>
      <c r="O21" s="7" t="n">
        <v>1</v>
      </c>
      <c r="P21" s="8"/>
      <c r="Q21" s="7"/>
    </row>
    <row r="22" customFormat="false" ht="31" hidden="false" customHeight="false" outlineLevel="0" collapsed="false">
      <c r="A22" s="7" t="n">
        <v>17</v>
      </c>
      <c r="B22" s="8" t="s">
        <v>21</v>
      </c>
      <c r="C22" s="7" t="str">
        <f aca="false">HYPERLINK("http://data.overheid.nl/data/dataset/financiele-beleidsinformatie-primair-onderwijs","Financiele beleidsinformatie primair onderwijs")</f>
        <v>Financiele beleidsinformatie primair onderwijs</v>
      </c>
      <c r="D22" s="8" t="s">
        <v>22</v>
      </c>
      <c r="E22" s="7" t="s">
        <v>23</v>
      </c>
      <c r="F22" s="8" t="s">
        <v>24</v>
      </c>
      <c r="G22" s="7" t="s">
        <v>47</v>
      </c>
      <c r="H22" s="8" t="s">
        <v>26</v>
      </c>
      <c r="I22" s="7" t="s">
        <v>27</v>
      </c>
      <c r="J22" s="9" t="s">
        <v>28</v>
      </c>
      <c r="K22" s="7"/>
      <c r="L22" s="8" t="s">
        <v>29</v>
      </c>
      <c r="M22" s="7" t="s">
        <v>30</v>
      </c>
      <c r="N22" s="8" t="s">
        <v>31</v>
      </c>
      <c r="O22" s="7" t="n">
        <v>1</v>
      </c>
      <c r="P22" s="8"/>
      <c r="Q22" s="7"/>
    </row>
    <row r="23" customFormat="false" ht="409.5" hidden="false" customHeight="false" outlineLevel="0" collapsed="false">
      <c r="A23" s="7" t="n">
        <v>18</v>
      </c>
      <c r="B23" s="8" t="s">
        <v>21</v>
      </c>
      <c r="C23" s="7" t="str">
        <f aca="false">HYPERLINK("http://data.overheid.nl/data/dataset/evc-register---kenniscentrum-evc---dagelijkse-update","EVC-register - Kenniscentrum EVC - Dagelijkse update")</f>
        <v>EVC-register - Kenniscentrum EVC - Dagelijkse update</v>
      </c>
      <c r="D23" s="8" t="s">
        <v>22</v>
      </c>
      <c r="E23" s="7" t="s">
        <v>48</v>
      </c>
      <c r="F23" s="8" t="s">
        <v>24</v>
      </c>
      <c r="G23" s="7" t="s">
        <v>49</v>
      </c>
      <c r="H23" s="8" t="s">
        <v>26</v>
      </c>
      <c r="I23" s="7" t="s">
        <v>27</v>
      </c>
      <c r="J23" s="10" t="s">
        <v>50</v>
      </c>
      <c r="K23" s="7"/>
      <c r="L23" s="8" t="s">
        <v>29</v>
      </c>
      <c r="M23" s="7" t="s">
        <v>30</v>
      </c>
      <c r="N23" s="8" t="s">
        <v>31</v>
      </c>
      <c r="O23" s="7" t="n">
        <v>1</v>
      </c>
      <c r="P23" s="8"/>
      <c r="Q23" s="7"/>
    </row>
    <row r="24" customFormat="false" ht="62" hidden="false" customHeight="false" outlineLevel="0" collapsed="false">
      <c r="A24" s="7" t="n">
        <v>19</v>
      </c>
      <c r="B24" s="8" t="s">
        <v>21</v>
      </c>
      <c r="C24" s="7" t="str">
        <f aca="false">HYPERLINK("http://data.overheid.nl/data/dataset/doorstromers-in-het-onderwijs","Doorstromers in het onderwijs")</f>
        <v>Doorstromers in het onderwijs</v>
      </c>
      <c r="D24" s="8" t="s">
        <v>22</v>
      </c>
      <c r="E24" s="7" t="s">
        <v>23</v>
      </c>
      <c r="F24" s="8" t="s">
        <v>24</v>
      </c>
      <c r="G24" s="7" t="s">
        <v>51</v>
      </c>
      <c r="H24" s="8" t="s">
        <v>26</v>
      </c>
      <c r="I24" s="7" t="s">
        <v>27</v>
      </c>
      <c r="J24" s="9" t="s">
        <v>28</v>
      </c>
      <c r="K24" s="7"/>
      <c r="L24" s="8" t="s">
        <v>29</v>
      </c>
      <c r="M24" s="7" t="s">
        <v>30</v>
      </c>
      <c r="N24" s="8" t="s">
        <v>31</v>
      </c>
      <c r="O24" s="7" t="n">
        <v>1</v>
      </c>
      <c r="P24" s="8"/>
      <c r="Q24" s="7"/>
    </row>
    <row r="25" customFormat="false" ht="31" hidden="false" customHeight="false" outlineLevel="0" collapsed="false">
      <c r="A25" s="7" t="n">
        <v>20</v>
      </c>
      <c r="B25" s="8" t="s">
        <v>21</v>
      </c>
      <c r="C25" s="7" t="str">
        <f aca="false">HYPERLINK("http://data.overheid.nl/data/dataset/adressen-van-scholen-en-besturen-in-het-voortgezet-onderwijs","Adresgegevens van scholen en besturen in het voortgezet onderwijs")</f>
        <v>Adresgegevens van scholen en besturen in het voortgezet onderwijs</v>
      </c>
      <c r="D25" s="8" t="s">
        <v>22</v>
      </c>
      <c r="E25" s="7" t="s">
        <v>23</v>
      </c>
      <c r="F25" s="8" t="s">
        <v>24</v>
      </c>
      <c r="G25" s="7" t="s">
        <v>52</v>
      </c>
      <c r="H25" s="8" t="s">
        <v>26</v>
      </c>
      <c r="I25" s="7" t="s">
        <v>27</v>
      </c>
      <c r="J25" s="9" t="s">
        <v>28</v>
      </c>
      <c r="K25" s="7"/>
      <c r="L25" s="8" t="s">
        <v>29</v>
      </c>
      <c r="M25" s="7" t="s">
        <v>30</v>
      </c>
      <c r="N25" s="8" t="s">
        <v>31</v>
      </c>
      <c r="O25" s="7" t="n">
        <v>1</v>
      </c>
      <c r="P25" s="8"/>
      <c r="Q25" s="7"/>
    </row>
    <row r="26" customFormat="false" ht="46.5" hidden="false" customHeight="false" outlineLevel="0" collapsed="false">
      <c r="A26" s="7" t="n">
        <v>21</v>
      </c>
      <c r="B26" s="8" t="s">
        <v>21</v>
      </c>
      <c r="C26" s="7" t="str">
        <f aca="false">HYPERLINK("http://data.overheid.nl/data/dataset/adressen-scholen-en-besturen-in-het-primair-onderwijs","Adresgegevens van scholen en besturen in het primair onderwijs")</f>
        <v>Adresgegevens van scholen en besturen in het primair onderwijs</v>
      </c>
      <c r="D26" s="8" t="s">
        <v>22</v>
      </c>
      <c r="E26" s="7" t="s">
        <v>23</v>
      </c>
      <c r="F26" s="8" t="s">
        <v>24</v>
      </c>
      <c r="G26" s="7" t="s">
        <v>53</v>
      </c>
      <c r="H26" s="8" t="s">
        <v>26</v>
      </c>
      <c r="I26" s="7" t="s">
        <v>27</v>
      </c>
      <c r="J26" s="9" t="s">
        <v>28</v>
      </c>
      <c r="K26" s="7"/>
      <c r="L26" s="8" t="s">
        <v>29</v>
      </c>
      <c r="M26" s="7" t="s">
        <v>30</v>
      </c>
      <c r="N26" s="8" t="s">
        <v>31</v>
      </c>
      <c r="O26" s="7" t="n">
        <v>1</v>
      </c>
      <c r="P26" s="8"/>
      <c r="Q26" s="7"/>
    </row>
    <row r="27" customFormat="false" ht="62" hidden="false" customHeight="false" outlineLevel="0" collapsed="false">
      <c r="A27" s="7" t="n">
        <v>22</v>
      </c>
      <c r="B27" s="8" t="s">
        <v>21</v>
      </c>
      <c r="C27" s="7" t="str">
        <f aca="false">HYPERLINK("http://data.overheid.nl/data/dataset/adressen-samenwerkingsverbanden-en-schoolvestigingen-passend-onderwijs","Adressen samenwerkingsverbanden en schoolvestigingen passend onderwijs")</f>
        <v>Adressen samenwerkingsverbanden en schoolvestigingen passend onderwijs</v>
      </c>
      <c r="D27" s="8" t="s">
        <v>22</v>
      </c>
      <c r="E27" s="7" t="s">
        <v>23</v>
      </c>
      <c r="F27" s="8" t="s">
        <v>24</v>
      </c>
      <c r="G27" s="7" t="s">
        <v>54</v>
      </c>
      <c r="H27" s="8" t="s">
        <v>26</v>
      </c>
      <c r="I27" s="7" t="s">
        <v>27</v>
      </c>
      <c r="J27" s="9" t="s">
        <v>28</v>
      </c>
      <c r="K27" s="7"/>
      <c r="L27" s="8" t="s">
        <v>29</v>
      </c>
      <c r="M27" s="7" t="s">
        <v>30</v>
      </c>
      <c r="N27" s="8" t="s">
        <v>31</v>
      </c>
      <c r="O27" s="7" t="n">
        <v>1</v>
      </c>
      <c r="P27" s="8"/>
      <c r="Q27" s="7"/>
    </row>
    <row r="28" customFormat="false" ht="46.5" hidden="false" customHeight="false" outlineLevel="0" collapsed="false">
      <c r="A28" s="7" t="n">
        <v>23</v>
      </c>
      <c r="B28" s="8" t="s">
        <v>21</v>
      </c>
      <c r="C28" s="7" t="str">
        <f aca="false">HYPERLINK("http://data.overheid.nl/data/dataset/adressenmbo","Adresgegevens van onderwijsinstellingen en besturen in het mbo")</f>
        <v>Adresgegevens van onderwijsinstellingen en besturen in het mbo</v>
      </c>
      <c r="D28" s="8" t="s">
        <v>22</v>
      </c>
      <c r="E28" s="7" t="s">
        <v>23</v>
      </c>
      <c r="F28" s="8" t="s">
        <v>24</v>
      </c>
      <c r="G28" s="7" t="s">
        <v>55</v>
      </c>
      <c r="H28" s="8" t="s">
        <v>26</v>
      </c>
      <c r="I28" s="7" t="s">
        <v>27</v>
      </c>
      <c r="J28" s="9" t="s">
        <v>28</v>
      </c>
      <c r="K28" s="7"/>
      <c r="L28" s="8" t="s">
        <v>29</v>
      </c>
      <c r="M28" s="7" t="s">
        <v>30</v>
      </c>
      <c r="N28" s="8" t="s">
        <v>31</v>
      </c>
      <c r="O28" s="7" t="n">
        <v>1</v>
      </c>
      <c r="P28" s="8"/>
      <c r="Q28" s="7"/>
    </row>
    <row r="29" customFormat="false" ht="93" hidden="false" customHeight="false" outlineLevel="0" collapsed="false">
      <c r="A29" s="7" t="n">
        <v>24</v>
      </c>
      <c r="B29" s="8" t="s">
        <v>21</v>
      </c>
      <c r="C29" s="7" t="str">
        <f aca="false">HYPERLINK("http://data.overheid.nl/data/dataset/adresgegevens-instellingen-en-besturen-in-het-hoger-onderwijs","Adresgegevens van scholen, universiteiten en besturen in het hoger onderwijs")</f>
        <v>Adresgegevens van scholen, universiteiten en besturen in het hoger onderwijs</v>
      </c>
      <c r="D29" s="8" t="s">
        <v>22</v>
      </c>
      <c r="E29" s="7" t="s">
        <v>23</v>
      </c>
      <c r="F29" s="8" t="s">
        <v>24</v>
      </c>
      <c r="G29" s="7" t="s">
        <v>56</v>
      </c>
      <c r="H29" s="8" t="s">
        <v>26</v>
      </c>
      <c r="I29" s="7" t="s">
        <v>27</v>
      </c>
      <c r="J29" s="9" t="s">
        <v>28</v>
      </c>
      <c r="K29" s="7"/>
      <c r="L29" s="8" t="s">
        <v>29</v>
      </c>
      <c r="M29" s="7" t="s">
        <v>30</v>
      </c>
      <c r="N29" s="8" t="s">
        <v>31</v>
      </c>
      <c r="O29" s="7" t="n">
        <v>1</v>
      </c>
      <c r="P29" s="8"/>
      <c r="Q29" s="7"/>
    </row>
    <row r="30" customFormat="false" ht="93" hidden="false" customHeight="false" outlineLevel="0" collapsed="false">
      <c r="A30" s="7" t="n">
        <v>25</v>
      </c>
      <c r="B30" s="8" t="s">
        <v>21</v>
      </c>
      <c r="C30" s="7" t="str">
        <f aca="false">HYPERLINK("http://data.overheid.nl/data/dataset/08-po-leerlingen-voortgezet-speciaal-onderwijs-naar-regionaal-expertisecentrum-ministerie-van-ocw","Leerlingen (voortgezet) speciaal onderwijs naar regionaal expertisecentrum - Ministerie van OCW")</f>
        <v>Leerlingen (voortgezet) speciaal onderwijs naar regionaal expertisecentrum - Ministerie van OCW</v>
      </c>
      <c r="D30" s="8" t="s">
        <v>22</v>
      </c>
      <c r="E30" s="7" t="s">
        <v>23</v>
      </c>
      <c r="F30" s="8" t="s">
        <v>24</v>
      </c>
      <c r="G30" s="7" t="s">
        <v>57</v>
      </c>
      <c r="H30" s="8" t="s">
        <v>26</v>
      </c>
      <c r="I30" s="7" t="s">
        <v>27</v>
      </c>
      <c r="J30" s="9" t="s">
        <v>28</v>
      </c>
      <c r="K30" s="7"/>
      <c r="L30" s="8" t="s">
        <v>29</v>
      </c>
      <c r="M30" s="7" t="s">
        <v>30</v>
      </c>
      <c r="N30" s="8" t="s">
        <v>31</v>
      </c>
      <c r="O30" s="7" t="n">
        <v>2</v>
      </c>
      <c r="P30" s="8"/>
      <c r="Q30" s="7"/>
    </row>
    <row r="31" customFormat="false" ht="77.5" hidden="false" customHeight="false" outlineLevel="0" collapsed="false">
      <c r="A31" s="7" t="n">
        <v>26</v>
      </c>
      <c r="B31" s="8" t="s">
        <v>21</v>
      </c>
      <c r="C31" s="7" t="str">
        <f aca="false">HYPERLINK("http://data.overheid.nl/data/dataset/01-po-onderwijspersoneel-in-aantal-personen-ministerie-van-ocw","Onderwijspersoneel in aantal personen - Ministerie van OCW")</f>
        <v>Onderwijspersoneel in aantal personen - Ministerie van OCW</v>
      </c>
      <c r="D31" s="8" t="s">
        <v>22</v>
      </c>
      <c r="E31" s="7" t="s">
        <v>23</v>
      </c>
      <c r="F31" s="8" t="s">
        <v>24</v>
      </c>
      <c r="G31" s="7" t="s">
        <v>58</v>
      </c>
      <c r="H31" s="8" t="s">
        <v>26</v>
      </c>
      <c r="I31" s="7" t="s">
        <v>27</v>
      </c>
      <c r="J31" s="9" t="s">
        <v>28</v>
      </c>
      <c r="K31" s="7"/>
      <c r="L31" s="8" t="s">
        <v>29</v>
      </c>
      <c r="M31" s="7" t="s">
        <v>30</v>
      </c>
      <c r="N31" s="8" t="s">
        <v>31</v>
      </c>
      <c r="O31" s="7" t="n">
        <v>1</v>
      </c>
      <c r="P31" s="8"/>
      <c r="Q31" s="7"/>
    </row>
    <row r="32" customFormat="false" ht="46.5" hidden="false" customHeight="false" outlineLevel="0" collapsed="false">
      <c r="A32" s="7" t="n">
        <v>27</v>
      </c>
      <c r="B32" s="8" t="s">
        <v>21</v>
      </c>
      <c r="C32" s="7" t="str">
        <f aca="false">HYPERLINK("http://data.overheid.nl/data/dataset/01-po-leerlingen-basisonderwijs-naar-gewicht-ministerie-van-ocw","01. PO Leerlingen basisonderwijs naar gewicht - Ministerie van OCW")</f>
        <v>01. PO Leerlingen basisonderwijs naar gewicht - Ministerie van OCW</v>
      </c>
      <c r="D32" s="8" t="s">
        <v>22</v>
      </c>
      <c r="E32" s="7" t="s">
        <v>23</v>
      </c>
      <c r="F32" s="8" t="s">
        <v>24</v>
      </c>
      <c r="G32" s="7" t="s">
        <v>59</v>
      </c>
      <c r="H32" s="8" t="s">
        <v>26</v>
      </c>
      <c r="I32" s="7" t="s">
        <v>27</v>
      </c>
      <c r="J32" s="10" t="s">
        <v>50</v>
      </c>
      <c r="K32" s="7"/>
      <c r="L32" s="8" t="s">
        <v>29</v>
      </c>
      <c r="M32" s="7" t="s">
        <v>30</v>
      </c>
      <c r="N32" s="8" t="s">
        <v>31</v>
      </c>
      <c r="O32" s="7" t="n">
        <v>2</v>
      </c>
      <c r="P32" s="8"/>
      <c r="Q32" s="7"/>
    </row>
    <row r="33" customFormat="false" ht="108.5" hidden="false" customHeight="false" outlineLevel="0" collapsed="false">
      <c r="A33" s="7" t="n">
        <v>28</v>
      </c>
      <c r="B33" s="8" t="s">
        <v>21</v>
      </c>
      <c r="C33" s="7" t="str">
        <f aca="false">HYPERLINK("http://data.overheid.nl/data/dataset/leerlingen-voortgezet-speciaal-onderwijs-per-samenwerkingsverband-voortgezet-onderwijs","Leerlingen voortgezet speciaal onderwijs per samenwerkingsverband voortgezet onderwijs")</f>
        <v>Leerlingen voortgezet speciaal onderwijs per samenwerkingsverband voortgezet onderwijs</v>
      </c>
      <c r="D33" s="8" t="s">
        <v>22</v>
      </c>
      <c r="E33" s="7" t="s">
        <v>23</v>
      </c>
      <c r="F33" s="8" t="s">
        <v>24</v>
      </c>
      <c r="G33" s="7" t="s">
        <v>60</v>
      </c>
      <c r="H33" s="8" t="s">
        <v>26</v>
      </c>
      <c r="I33" s="7" t="s">
        <v>27</v>
      </c>
      <c r="J33" s="9" t="s">
        <v>28</v>
      </c>
      <c r="K33" s="7"/>
      <c r="L33" s="8" t="s">
        <v>29</v>
      </c>
      <c r="M33" s="7" t="s">
        <v>30</v>
      </c>
      <c r="N33" s="8" t="s">
        <v>61</v>
      </c>
      <c r="O33" s="7" t="n">
        <v>1</v>
      </c>
      <c r="P33" s="8"/>
      <c r="Q33" s="7"/>
    </row>
    <row r="34" customFormat="false" ht="93" hidden="false" customHeight="false" outlineLevel="0" collapsed="false">
      <c r="A34" s="7" t="n">
        <v>29</v>
      </c>
      <c r="B34" s="8" t="s">
        <v>21</v>
      </c>
      <c r="C34" s="7" t="str">
        <f aca="false">HYPERLINK("http://data.overheid.nl/data/dataset/leerlingen-speciaal-onderwijs-per-samenwerkingsverband-primair-onderwijs","Leerlingen speciaal onderwijs per samenwerkingsverband primair onderwijs")</f>
        <v>Leerlingen speciaal onderwijs per samenwerkingsverband primair onderwijs</v>
      </c>
      <c r="D34" s="8" t="s">
        <v>22</v>
      </c>
      <c r="E34" s="7" t="s">
        <v>23</v>
      </c>
      <c r="F34" s="8" t="s">
        <v>24</v>
      </c>
      <c r="G34" s="7" t="s">
        <v>62</v>
      </c>
      <c r="H34" s="8" t="s">
        <v>26</v>
      </c>
      <c r="I34" s="7" t="s">
        <v>27</v>
      </c>
      <c r="J34" s="9" t="s">
        <v>28</v>
      </c>
      <c r="K34" s="7"/>
      <c r="L34" s="8" t="s">
        <v>29</v>
      </c>
      <c r="M34" s="7" t="s">
        <v>30</v>
      </c>
      <c r="N34" s="8" t="s">
        <v>61</v>
      </c>
      <c r="O34" s="7" t="n">
        <v>1</v>
      </c>
      <c r="P34" s="8"/>
      <c r="Q34" s="7"/>
    </row>
    <row r="35" customFormat="false" ht="46.5" hidden="false" customHeight="false" outlineLevel="0" collapsed="false">
      <c r="A35" s="7" t="n">
        <v>30</v>
      </c>
      <c r="B35" s="8" t="s">
        <v>21</v>
      </c>
      <c r="C35" s="7" t="str">
        <f aca="false">HYPERLINK("http://data.overheid.nl/data/dataset/mbo-deelnemers-per-sector-bedrijfstak-type-mbo-niveau-woongemeente-provincie-deelnemer","Mbo deelnemers per sector, bedrijfstak, type mbo, niveau, woongemeente, provincie deelnemer")</f>
        <v>Mbo deelnemers per sector, bedrijfstak, type mbo, niveau, woongemeente, provincie deelnemer</v>
      </c>
      <c r="D35" s="8" t="s">
        <v>22</v>
      </c>
      <c r="E35" s="7" t="s">
        <v>23</v>
      </c>
      <c r="F35" s="8" t="s">
        <v>24</v>
      </c>
      <c r="G35" s="7" t="s">
        <v>63</v>
      </c>
      <c r="H35" s="8" t="s">
        <v>26</v>
      </c>
      <c r="I35" s="7" t="s">
        <v>27</v>
      </c>
      <c r="J35" s="9" t="s">
        <v>28</v>
      </c>
      <c r="K35" s="7"/>
      <c r="L35" s="8" t="s">
        <v>29</v>
      </c>
      <c r="M35" s="7" t="s">
        <v>30</v>
      </c>
      <c r="N35" s="8" t="s">
        <v>31</v>
      </c>
      <c r="O35" s="7" t="n">
        <v>2</v>
      </c>
      <c r="P35" s="8"/>
      <c r="Q35" s="7"/>
    </row>
    <row r="36" customFormat="false" ht="93" hidden="false" customHeight="false" outlineLevel="0" collapsed="false">
      <c r="A36" s="7" t="n">
        <v>31</v>
      </c>
      <c r="B36" s="8" t="s">
        <v>21</v>
      </c>
      <c r="C36" s="7" t="str">
        <f aca="false">HYPERLINK("http://data.overheid.nl/data/dataset/02-po-hoofdvestigingen-speciaal-basisonderwijs-ministerie-van-ocw","Hoofdvestigingen speciaal (basis)onderwijs - Ministerie van OCW")</f>
        <v>Hoofdvestigingen speciaal (basis)onderwijs - Ministerie van OCW</v>
      </c>
      <c r="D36" s="8" t="s">
        <v>22</v>
      </c>
      <c r="E36" s="7" t="s">
        <v>23</v>
      </c>
      <c r="F36" s="8" t="s">
        <v>24</v>
      </c>
      <c r="G36" s="7" t="s">
        <v>64</v>
      </c>
      <c r="H36" s="8" t="s">
        <v>26</v>
      </c>
      <c r="I36" s="7" t="s">
        <v>27</v>
      </c>
      <c r="J36" s="9" t="s">
        <v>28</v>
      </c>
      <c r="K36" s="7"/>
      <c r="L36" s="8" t="s">
        <v>29</v>
      </c>
      <c r="M36" s="7" t="s">
        <v>30</v>
      </c>
      <c r="N36" s="8" t="s">
        <v>31</v>
      </c>
      <c r="O36" s="7" t="n">
        <v>2</v>
      </c>
      <c r="P36" s="8"/>
      <c r="Q36" s="7"/>
    </row>
    <row r="37" customFormat="false" ht="62" hidden="false" customHeight="false" outlineLevel="0" collapsed="false">
      <c r="A37" s="7" t="n">
        <v>32</v>
      </c>
      <c r="B37" s="8" t="s">
        <v>21</v>
      </c>
      <c r="C37" s="7" t="str">
        <f aca="false">HYPERLINK("http://data.overheid.nl/data/dataset/07-po-bevoegde-gezagen-basisonderwijs-en-speciaal-basisonderwijs-ministerie-van-ocw","Bevoegde gezagen basisonderwijs en speciaal (basis)onderwijs - Ministerie van OCW")</f>
        <v>Bevoegde gezagen basisonderwijs en speciaal (basis)onderwijs - Ministerie van OCW</v>
      </c>
      <c r="D37" s="8" t="s">
        <v>22</v>
      </c>
      <c r="E37" s="7" t="s">
        <v>23</v>
      </c>
      <c r="F37" s="8" t="s">
        <v>24</v>
      </c>
      <c r="G37" s="7" t="s">
        <v>65</v>
      </c>
      <c r="H37" s="8" t="s">
        <v>26</v>
      </c>
      <c r="I37" s="7" t="s">
        <v>27</v>
      </c>
      <c r="J37" s="9" t="s">
        <v>28</v>
      </c>
      <c r="K37" s="7"/>
      <c r="L37" s="8" t="s">
        <v>29</v>
      </c>
      <c r="M37" s="7" t="s">
        <v>30</v>
      </c>
      <c r="N37" s="8" t="s">
        <v>31</v>
      </c>
      <c r="O37" s="7" t="n">
        <v>2</v>
      </c>
      <c r="P37" s="8"/>
      <c r="Q37" s="7"/>
    </row>
    <row r="38" customFormat="false" ht="46.5" hidden="false" customHeight="false" outlineLevel="0" collapsed="false">
      <c r="A38" s="7" t="n">
        <v>33</v>
      </c>
      <c r="B38" s="8" t="s">
        <v>21</v>
      </c>
      <c r="C38" s="7" t="str">
        <f aca="false">HYPERLINK("http://data.overheid.nl/data/dataset/05-po-bevoegde-gezagen-basisonderwijs-ministerie-van-ocw","Bevoegde gezagen basisonderwijs - Ministerie van OCW")</f>
        <v>Bevoegde gezagen basisonderwijs - Ministerie van OCW</v>
      </c>
      <c r="D38" s="8" t="s">
        <v>22</v>
      </c>
      <c r="E38" s="7" t="s">
        <v>23</v>
      </c>
      <c r="F38" s="8" t="s">
        <v>24</v>
      </c>
      <c r="G38" s="7" t="s">
        <v>66</v>
      </c>
      <c r="H38" s="8" t="s">
        <v>26</v>
      </c>
      <c r="I38" s="7" t="s">
        <v>27</v>
      </c>
      <c r="J38" s="9" t="s">
        <v>28</v>
      </c>
      <c r="K38" s="7"/>
      <c r="L38" s="8" t="s">
        <v>29</v>
      </c>
      <c r="M38" s="7" t="s">
        <v>30</v>
      </c>
      <c r="N38" s="8" t="s">
        <v>31</v>
      </c>
      <c r="O38" s="7" t="n">
        <v>2</v>
      </c>
      <c r="P38" s="8"/>
      <c r="Q38" s="7"/>
    </row>
    <row r="39" customFormat="false" ht="62" hidden="false" customHeight="false" outlineLevel="0" collapsed="false">
      <c r="A39" s="7" t="n">
        <v>34</v>
      </c>
      <c r="B39" s="8" t="s">
        <v>21</v>
      </c>
      <c r="C39" s="7" t="str">
        <f aca="false">HYPERLINK("http://data.overheid.nl/data/dataset/05-po-leerlingen-speciaal-basisonderwijs-naar-geboortejaar--ministerie-van-ocw","Leerlingen speciaal (basis)onderwijs naar geboortejaar - Ministerie van OCW")</f>
        <v>Leerlingen speciaal (basis)onderwijs naar geboortejaar - Ministerie van OCW</v>
      </c>
      <c r="D39" s="8" t="s">
        <v>22</v>
      </c>
      <c r="E39" s="7" t="s">
        <v>23</v>
      </c>
      <c r="F39" s="8" t="s">
        <v>24</v>
      </c>
      <c r="G39" s="7" t="s">
        <v>67</v>
      </c>
      <c r="H39" s="8" t="s">
        <v>26</v>
      </c>
      <c r="I39" s="7" t="s">
        <v>27</v>
      </c>
      <c r="J39" s="9" t="s">
        <v>28</v>
      </c>
      <c r="K39" s="7"/>
      <c r="L39" s="8" t="s">
        <v>29</v>
      </c>
      <c r="M39" s="7" t="s">
        <v>30</v>
      </c>
      <c r="N39" s="8" t="s">
        <v>31</v>
      </c>
      <c r="O39" s="7" t="n">
        <v>2</v>
      </c>
      <c r="P39" s="8"/>
      <c r="Q39" s="7"/>
    </row>
    <row r="40" customFormat="false" ht="77.5" hidden="false" customHeight="false" outlineLevel="0" collapsed="false">
      <c r="A40" s="7" t="n">
        <v>35</v>
      </c>
      <c r="B40" s="8" t="s">
        <v>21</v>
      </c>
      <c r="C40" s="7" t="str">
        <f aca="false">HYPERLINK("http://data.overheid.nl/data/dataset/01-po-hoofdvestigingen-basisonderwijs-ministerie-van-ocw","Hoofdvestigingen basisonderwijs - Ministerie van OCW")</f>
        <v>Hoofdvestigingen basisonderwijs - Ministerie van OCW</v>
      </c>
      <c r="D40" s="8" t="s">
        <v>22</v>
      </c>
      <c r="E40" s="7" t="s">
        <v>23</v>
      </c>
      <c r="F40" s="8" t="s">
        <v>24</v>
      </c>
      <c r="G40" s="7" t="s">
        <v>68</v>
      </c>
      <c r="H40" s="8" t="s">
        <v>26</v>
      </c>
      <c r="I40" s="7" t="s">
        <v>27</v>
      </c>
      <c r="J40" s="9" t="s">
        <v>28</v>
      </c>
      <c r="K40" s="7"/>
      <c r="L40" s="8" t="s">
        <v>29</v>
      </c>
      <c r="M40" s="7" t="s">
        <v>30</v>
      </c>
      <c r="N40" s="8" t="s">
        <v>31</v>
      </c>
      <c r="O40" s="7" t="n">
        <v>2</v>
      </c>
      <c r="P40" s="8"/>
      <c r="Q40" s="7"/>
    </row>
    <row r="41" customFormat="false" ht="77.5" hidden="false" customHeight="false" outlineLevel="0" collapsed="false">
      <c r="A41" s="7" t="n">
        <v>36</v>
      </c>
      <c r="B41" s="8" t="s">
        <v>21</v>
      </c>
      <c r="C41" s="7" t="str">
        <f aca="false">HYPERLINK("http://data.overheid.nl/data/dataset/04-po-alle-vestigingen-speciaal-basisonderwijs-ministerie-van-ocw","Alle vestigingen speciaal (basis)onderwijs - Ministerie van OCW")</f>
        <v>Alle vestigingen speciaal (basis)onderwijs - Ministerie van OCW</v>
      </c>
      <c r="D41" s="8" t="s">
        <v>22</v>
      </c>
      <c r="E41" s="7" t="s">
        <v>23</v>
      </c>
      <c r="F41" s="8" t="s">
        <v>24</v>
      </c>
      <c r="G41" s="7" t="s">
        <v>69</v>
      </c>
      <c r="H41" s="8" t="s">
        <v>26</v>
      </c>
      <c r="I41" s="7" t="s">
        <v>27</v>
      </c>
      <c r="J41" s="9" t="s">
        <v>28</v>
      </c>
      <c r="K41" s="7"/>
      <c r="L41" s="8" t="s">
        <v>29</v>
      </c>
      <c r="M41" s="7" t="s">
        <v>30</v>
      </c>
      <c r="N41" s="8" t="s">
        <v>31</v>
      </c>
      <c r="O41" s="7" t="n">
        <v>2</v>
      </c>
      <c r="P41" s="8"/>
      <c r="Q41" s="7"/>
    </row>
    <row r="42" customFormat="false" ht="46.5" hidden="false" customHeight="false" outlineLevel="0" collapsed="false">
      <c r="A42" s="7" t="n">
        <v>37</v>
      </c>
      <c r="B42" s="8" t="s">
        <v>21</v>
      </c>
      <c r="C42" s="7" t="str">
        <f aca="false">HYPERLINK("http://data.overheid.nl/data/dataset/06-po-leerlingen-speciaal-basis-onderwijs-naar-onderwijssoort-ministerie-van-ocw","Leerlingen speciaal (basis)onderwijs naar onderwijssoort - Ministerie van OCW")</f>
        <v>Leerlingen speciaal (basis)onderwijs naar onderwijssoort - Ministerie van OCW</v>
      </c>
      <c r="D42" s="8" t="s">
        <v>22</v>
      </c>
      <c r="E42" s="7" t="s">
        <v>23</v>
      </c>
      <c r="F42" s="8" t="s">
        <v>24</v>
      </c>
      <c r="G42" s="7" t="s">
        <v>59</v>
      </c>
      <c r="H42" s="8" t="s">
        <v>26</v>
      </c>
      <c r="I42" s="7" t="s">
        <v>27</v>
      </c>
      <c r="J42" s="9" t="s">
        <v>28</v>
      </c>
      <c r="K42" s="7"/>
      <c r="L42" s="8" t="s">
        <v>29</v>
      </c>
      <c r="M42" s="7" t="s">
        <v>30</v>
      </c>
      <c r="N42" s="8" t="s">
        <v>31</v>
      </c>
      <c r="O42" s="7" t="n">
        <v>1</v>
      </c>
      <c r="P42" s="8"/>
      <c r="Q42" s="7"/>
    </row>
    <row r="43" customFormat="false" ht="62" hidden="false" customHeight="false" outlineLevel="0" collapsed="false">
      <c r="A43" s="7" t="n">
        <v>38</v>
      </c>
      <c r="B43" s="8" t="s">
        <v>21</v>
      </c>
      <c r="C43" s="7" t="str">
        <f aca="false">HYPERLINK("http://data.overheid.nl/data/dataset/09-po-leerlingen-basisonderwijs-met-een-niet-nederlandse-achtergrond-ministerie-van-ocw","Leerlingen basisonderwijs met een niet-Nederlandse achtergrond naar geboorteland - Ministerie van OCW")</f>
        <v>Leerlingen basisonderwijs met een niet-Nederlandse achtergrond naar geboorteland - Ministerie van OCW</v>
      </c>
      <c r="D43" s="8" t="s">
        <v>22</v>
      </c>
      <c r="E43" s="7" t="s">
        <v>23</v>
      </c>
      <c r="F43" s="8" t="s">
        <v>24</v>
      </c>
      <c r="G43" s="7" t="s">
        <v>70</v>
      </c>
      <c r="H43" s="8" t="s">
        <v>26</v>
      </c>
      <c r="I43" s="7" t="s">
        <v>27</v>
      </c>
      <c r="J43" s="9" t="s">
        <v>28</v>
      </c>
      <c r="K43" s="7"/>
      <c r="L43" s="8" t="s">
        <v>29</v>
      </c>
      <c r="M43" s="7" t="s">
        <v>30</v>
      </c>
      <c r="N43" s="8" t="s">
        <v>31</v>
      </c>
      <c r="O43" s="7" t="n">
        <v>1</v>
      </c>
      <c r="P43" s="8"/>
      <c r="Q43" s="7"/>
    </row>
    <row r="44" customFormat="false" ht="46.5" hidden="false" customHeight="false" outlineLevel="0" collapsed="false">
      <c r="A44" s="7" t="n">
        <v>39</v>
      </c>
      <c r="B44" s="8" t="s">
        <v>21</v>
      </c>
      <c r="C44" s="7" t="str">
        <f aca="false">HYPERLINK("http://data.overheid.nl/data/dataset/07-po-leerlingen-primair-onderwijs-per-bevoegd-gezag-naar-denominatie-ministerie-van-","Leerlingen primair onderwijs per bevoegd gezag naar denominatie en onderwijssoort - Ministerie van OCW")</f>
        <v>Leerlingen primair onderwijs per bevoegd gezag naar denominatie en onderwijssoort - Ministerie van OCW</v>
      </c>
      <c r="D44" s="8" t="s">
        <v>22</v>
      </c>
      <c r="E44" s="7" t="s">
        <v>23</v>
      </c>
      <c r="F44" s="8" t="s">
        <v>24</v>
      </c>
      <c r="G44" s="7" t="s">
        <v>71</v>
      </c>
      <c r="H44" s="8" t="s">
        <v>26</v>
      </c>
      <c r="I44" s="7" t="s">
        <v>27</v>
      </c>
      <c r="J44" s="9" t="s">
        <v>28</v>
      </c>
      <c r="K44" s="7"/>
      <c r="L44" s="8" t="s">
        <v>29</v>
      </c>
      <c r="M44" s="7" t="s">
        <v>30</v>
      </c>
      <c r="N44" s="8" t="s">
        <v>31</v>
      </c>
      <c r="O44" s="7" t="n">
        <v>2</v>
      </c>
      <c r="P44" s="8"/>
      <c r="Q44" s="7"/>
    </row>
    <row r="45" customFormat="false" ht="62" hidden="false" customHeight="false" outlineLevel="0" collapsed="false">
      <c r="A45" s="7" t="n">
        <v>40</v>
      </c>
      <c r="B45" s="8" t="s">
        <v>21</v>
      </c>
      <c r="C45" s="7" t="str">
        <f aca="false">HYPERLINK("http://data.overheid.nl/data/dataset/06-po-bevoegde-gezagen-speciaal-basisonderwijs-ministerie-van-ocw","Bevoegde gezagen speciaal (basis)onderwijs - Ministerie van OCW")</f>
        <v>Bevoegde gezagen speciaal (basis)onderwijs - Ministerie van OCW</v>
      </c>
      <c r="D45" s="8" t="s">
        <v>22</v>
      </c>
      <c r="E45" s="7" t="s">
        <v>23</v>
      </c>
      <c r="F45" s="8" t="s">
        <v>24</v>
      </c>
      <c r="G45" s="7" t="s">
        <v>72</v>
      </c>
      <c r="H45" s="8" t="s">
        <v>26</v>
      </c>
      <c r="I45" s="7" t="s">
        <v>27</v>
      </c>
      <c r="J45" s="9" t="s">
        <v>28</v>
      </c>
      <c r="K45" s="7"/>
      <c r="L45" s="8" t="s">
        <v>29</v>
      </c>
      <c r="M45" s="7" t="s">
        <v>30</v>
      </c>
      <c r="N45" s="8" t="s">
        <v>31</v>
      </c>
      <c r="O45" s="7" t="n">
        <v>2</v>
      </c>
      <c r="P45" s="8"/>
      <c r="Q45" s="7"/>
    </row>
    <row r="46" customFormat="false" ht="62" hidden="false" customHeight="false" outlineLevel="0" collapsed="false">
      <c r="A46" s="7" t="n">
        <v>41</v>
      </c>
      <c r="B46" s="8" t="s">
        <v>21</v>
      </c>
      <c r="C46" s="7" t="str">
        <f aca="false">HYPERLINK("http://data.overheid.nl/data/dataset/10-po-leerlingen-speciaal-onderwijs-met-een-niet-nederlandse-achtergrond-naar-geboorteland--ocw","Leerlingen speciaal onderwijs met een niet-Nederlandse achtergrond naar geboorteland - Ministerie van OCW")</f>
        <v>Leerlingen speciaal onderwijs met een niet-Nederlandse achtergrond naar geboorteland - Ministerie van OCW</v>
      </c>
      <c r="D46" s="8" t="s">
        <v>22</v>
      </c>
      <c r="E46" s="7" t="s">
        <v>23</v>
      </c>
      <c r="F46" s="8" t="s">
        <v>24</v>
      </c>
      <c r="G46" s="7" t="s">
        <v>73</v>
      </c>
      <c r="H46" s="8" t="s">
        <v>26</v>
      </c>
      <c r="I46" s="7" t="s">
        <v>27</v>
      </c>
      <c r="J46" s="9" t="s">
        <v>28</v>
      </c>
      <c r="K46" s="7"/>
      <c r="L46" s="8" t="s">
        <v>29</v>
      </c>
      <c r="M46" s="7" t="s">
        <v>30</v>
      </c>
      <c r="N46" s="8" t="s">
        <v>31</v>
      </c>
      <c r="O46" s="7" t="n">
        <v>1</v>
      </c>
      <c r="P46" s="8"/>
      <c r="Q46" s="7"/>
    </row>
    <row r="47" customFormat="false" ht="62" hidden="false" customHeight="false" outlineLevel="0" collapsed="false">
      <c r="A47" s="7" t="n">
        <v>42</v>
      </c>
      <c r="B47" s="8" t="s">
        <v>21</v>
      </c>
      <c r="C47" s="7" t="str">
        <f aca="false">HYPERLINK("http://data.overheid.nl/data/dataset/04-po-leerlingen-speciaal-onderwijs-naar-cluster-ministerie-van-ocw","Leerlingen speciaal onderwijs naar cluster - Ministerie van OCW")</f>
        <v>Leerlingen speciaal onderwijs naar cluster - Ministerie van OCW</v>
      </c>
      <c r="D47" s="8" t="s">
        <v>22</v>
      </c>
      <c r="E47" s="7" t="s">
        <v>23</v>
      </c>
      <c r="F47" s="8" t="s">
        <v>24</v>
      </c>
      <c r="G47" s="7" t="s">
        <v>74</v>
      </c>
      <c r="H47" s="8" t="s">
        <v>26</v>
      </c>
      <c r="I47" s="7" t="s">
        <v>27</v>
      </c>
      <c r="J47" s="9" t="s">
        <v>28</v>
      </c>
      <c r="K47" s="7"/>
      <c r="L47" s="8" t="s">
        <v>29</v>
      </c>
      <c r="M47" s="7" t="s">
        <v>30</v>
      </c>
      <c r="N47" s="8" t="s">
        <v>31</v>
      </c>
      <c r="O47" s="7" t="n">
        <v>2</v>
      </c>
      <c r="P47" s="8"/>
      <c r="Q47" s="7"/>
    </row>
    <row r="48" customFormat="false" ht="62" hidden="false" customHeight="false" outlineLevel="0" collapsed="false">
      <c r="A48" s="7" t="n">
        <v>43</v>
      </c>
      <c r="B48" s="8" t="s">
        <v>21</v>
      </c>
      <c r="C48" s="7" t="str">
        <f aca="false">HYPERLINK("http://data.overheid.nl/data/dataset/02-po-onderwijspersoneel-in-aantal-fte--ministerie-van-ocw","Onderwijspersoneel in aantal fte - Ministerie van OCW")</f>
        <v>Onderwijspersoneel in aantal fte - Ministerie van OCW</v>
      </c>
      <c r="D48" s="8" t="s">
        <v>22</v>
      </c>
      <c r="E48" s="7" t="s">
        <v>23</v>
      </c>
      <c r="F48" s="8" t="s">
        <v>24</v>
      </c>
      <c r="G48" s="7" t="s">
        <v>75</v>
      </c>
      <c r="H48" s="8" t="s">
        <v>26</v>
      </c>
      <c r="I48" s="7" t="s">
        <v>27</v>
      </c>
      <c r="J48" s="9" t="s">
        <v>28</v>
      </c>
      <c r="K48" s="7"/>
      <c r="L48" s="8" t="s">
        <v>29</v>
      </c>
      <c r="M48" s="7" t="s">
        <v>30</v>
      </c>
      <c r="N48" s="8" t="s">
        <v>31</v>
      </c>
      <c r="O48" s="7" t="n">
        <v>2</v>
      </c>
      <c r="P48" s="8"/>
      <c r="Q48" s="7"/>
    </row>
    <row r="49" customFormat="false" ht="46.5" hidden="false" customHeight="false" outlineLevel="0" collapsed="false">
      <c r="A49" s="7" t="n">
        <v>44</v>
      </c>
      <c r="B49" s="8" t="s">
        <v>21</v>
      </c>
      <c r="C49" s="7" t="str">
        <f aca="false">HYPERLINK("http://data.overheid.nl/data/dataset/02-po-leerlingen-basisonderwijs-naar-leeftijd-ministerie-van-ocw","Leerlingen basisonderwijs naar leeftijd - Ministerie van OCW")</f>
        <v>Leerlingen basisonderwijs naar leeftijd - Ministerie van OCW</v>
      </c>
      <c r="D49" s="8" t="s">
        <v>22</v>
      </c>
      <c r="E49" s="7" t="s">
        <v>23</v>
      </c>
      <c r="F49" s="8" t="s">
        <v>24</v>
      </c>
      <c r="G49" s="7" t="s">
        <v>76</v>
      </c>
      <c r="H49" s="8" t="s">
        <v>26</v>
      </c>
      <c r="I49" s="7" t="s">
        <v>27</v>
      </c>
      <c r="J49" s="9" t="s">
        <v>28</v>
      </c>
      <c r="K49" s="7"/>
      <c r="L49" s="8" t="s">
        <v>29</v>
      </c>
      <c r="M49" s="7" t="s">
        <v>30</v>
      </c>
      <c r="N49" s="8" t="s">
        <v>31</v>
      </c>
      <c r="O49" s="7" t="n">
        <v>2</v>
      </c>
      <c r="P49" s="8"/>
      <c r="Q49" s="7"/>
    </row>
    <row r="50" customFormat="false" ht="62" hidden="false" customHeight="false" outlineLevel="0" collapsed="false">
      <c r="A50" s="7" t="n">
        <v>45</v>
      </c>
      <c r="B50" s="8" t="s">
        <v>21</v>
      </c>
      <c r="C50" s="7" t="str">
        <f aca="false">HYPERLINK("http://data.overheid.nl/data/dataset/03-po-leerlingen-basisonderwijs-naar-gewicht-en-leeftijd-ministerie-van-ocw","Leerlingen basisonderwijs naar gewicht en leeftijd - Ministerie van OCW")</f>
        <v>Leerlingen basisonderwijs naar gewicht en leeftijd - Ministerie van OCW</v>
      </c>
      <c r="D50" s="8" t="s">
        <v>22</v>
      </c>
      <c r="E50" s="7" t="s">
        <v>23</v>
      </c>
      <c r="F50" s="8" t="s">
        <v>24</v>
      </c>
      <c r="G50" s="7" t="s">
        <v>77</v>
      </c>
      <c r="H50" s="8" t="s">
        <v>26</v>
      </c>
      <c r="I50" s="7" t="s">
        <v>27</v>
      </c>
      <c r="J50" s="9" t="s">
        <v>28</v>
      </c>
      <c r="K50" s="7"/>
      <c r="L50" s="8" t="s">
        <v>29</v>
      </c>
      <c r="M50" s="7" t="s">
        <v>30</v>
      </c>
      <c r="N50" s="8" t="s">
        <v>31</v>
      </c>
      <c r="O50" s="7" t="n">
        <v>2</v>
      </c>
      <c r="P50" s="8"/>
      <c r="Q50" s="7"/>
    </row>
    <row r="51" customFormat="false" ht="77.5" hidden="false" customHeight="false" outlineLevel="0" collapsed="false">
      <c r="A51" s="7" t="n">
        <v>46</v>
      </c>
      <c r="B51" s="8" t="s">
        <v>21</v>
      </c>
      <c r="C51" s="7" t="str">
        <f aca="false">HYPERLINK("http://data.overheid.nl/data/dataset/03-po-alle-vestigingen-basisonderwijs-ministerie-van-ocw","Alle vestigingen basisonderwijs - Ministerie van OCW")</f>
        <v>Alle vestigingen basisonderwijs - Ministerie van OCW</v>
      </c>
      <c r="D51" s="8" t="s">
        <v>22</v>
      </c>
      <c r="E51" s="7" t="s">
        <v>23</v>
      </c>
      <c r="F51" s="8" t="s">
        <v>24</v>
      </c>
      <c r="G51" s="7" t="s">
        <v>78</v>
      </c>
      <c r="H51" s="8" t="s">
        <v>26</v>
      </c>
      <c r="I51" s="7" t="s">
        <v>27</v>
      </c>
      <c r="J51" s="9" t="s">
        <v>28</v>
      </c>
      <c r="K51" s="7"/>
      <c r="L51" s="8" t="s">
        <v>29</v>
      </c>
      <c r="M51" s="7" t="s">
        <v>30</v>
      </c>
      <c r="N51" s="8" t="s">
        <v>31</v>
      </c>
      <c r="O51" s="7" t="n">
        <v>2</v>
      </c>
      <c r="P51" s="8"/>
      <c r="Q51"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34Z</dcterms:created>
  <dc:creator/>
  <dc:description/>
  <dc:language>en-US</dc:language>
  <cp:lastModifiedBy>Gebruiker</cp:lastModifiedBy>
  <dcterms:modified xsi:type="dcterms:W3CDTF">2017-01-19T15:44:04Z</dcterms:modified>
  <cp:revision>0</cp:revision>
  <dc:subject/>
  <dc:title/>
</cp:coreProperties>
</file>