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6">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Koninklijke Bibliotheek</t>
  </si>
  <si>
    <t xml:space="preserve">dataservices@kb.nl</t>
  </si>
  <si>
    <t xml:space="preserve">Ministerie van Onderwijs, Cultuur en Wetenschap</t>
  </si>
  <si>
    <t xml:space="preserve">De Koninklijke Bibliotheek biedt met de dataset Watermarks in Incunabula printed in the Low Countries (WILC) toegang tot  16.071 watermerken uit boeken die gedrukt zijn tussen 1450 en 1501 (zgn. incunabelen) in de Lage Landen, het huidige Nederland en België.
De set  WILC bestaat uit 16.071 afbeeldingen van watermerken afkomstig uit een van de 14.300 exemplaren van de 2.229 incunabel-edities die wereldwijd bewaard zijn gebleven (sommige zijn in meer dan één exemplaar overgeleverd). Er komen watermerken in voor uit boeken die zich nu verspreid over de hele wereld bevinden in bibliotheken, archieven en musea.
De kracht van de set ligt in de grote hoeveelheid afbeeldingen die allemaal voorzien zijn van gedetailleerde beschrijvende metadata, inclusief vier geografische coördinaten (lengte- en breedtegraden van zowel de plaats van vervaardiging als van bewaring) . 
De KB doet dit als open (cultuur)data: voor de metadata geldt een CC0-licentie, voor de individuele objecten (afbeeldingen van watermerken) geldt ook een CC0-licentie.
De metadata en digitale objecten in de set beslaan in totaal zo’n 1,7 GB.</t>
  </si>
  <si>
    <t xml:space="preserve">CC-0</t>
  </si>
  <si>
    <t xml:space="preserve">nl-NL</t>
  </si>
  <si>
    <t xml:space="preserve">groen</t>
  </si>
  <si>
    <t xml:space="preserve">beschikbaar</t>
  </si>
  <si>
    <t xml:space="preserve">Nee</t>
  </si>
  <si>
    <t xml:space="preserve">2017-01-18</t>
  </si>
  <si>
    <t xml:space="preserve">De  Tweede Kamer der Staten-Generaal en de Koninklijke Bibliotheek stellen d.m.v. de dataset SGD alle Handelingen -  d.w.z. de woordelijke verslagen van alles wat er in de vergaderingen van de Eerste Kamer, Tweede Kamer en Verenigde Vergadering is besproken – van het zittingsjaar 1814-1815 tot 1 januari 1995 ter beschikking. 
Dit doet de KB als open data:  zowel de metadata als de objecten zijn beschikbaar onder een CCO 1.0 Universal verklaring.</t>
  </si>
  <si>
    <t xml:space="preserve">Ruim 11.000 verluchtingen (illustraties en versieringen) uit 400 middeleeuwse handschriften uit collecties van de Koninklijke Bibliotheek en Museum Meermanno-Westreenianum in Den Haag</t>
  </si>
  <si>
    <t xml:space="preserve">Metadata bestanden en OCR in XML, inhoud in PDF, JPEG. SRU zoekinterface. Link naar PDF met instructie voor benadering services. </t>
  </si>
  <si>
    <t xml:space="preserve">Publiek Domein</t>
  </si>
</sst>
</file>

<file path=xl/styles.xml><?xml version="1.0" encoding="utf-8"?>
<styleSheet xmlns="http://schemas.openxmlformats.org/spreadsheetml/2006/main">
  <numFmts count="1">
    <numFmt numFmtId="164" formatCode="General"/>
  </numFmts>
  <fonts count="7">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C6" activeCellId="0" sqref="C6"/>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62"/>
    <col collapsed="false" customWidth="true" hidden="false" outlineLevel="0" max="10" min="10" style="1" width="22.81"/>
    <col collapsed="false" customWidth="true" hidden="false" outlineLevel="0" max="11" min="11" style="1" width="45.62"/>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263.5" hidden="false" customHeight="false" outlineLevel="0" collapsed="false">
      <c r="A6" s="7" t="n">
        <v>1</v>
      </c>
      <c r="B6" s="8" t="s">
        <v>21</v>
      </c>
      <c r="C6" s="7" t="str">
        <f aca="false">HYPERLINK("http://data.overheid.nl/data/dataset/watermarks-in-incunabula-printed-in-the-low-countries---koninklijke-bibliotheek","Watermarks in Incunabula printed in the Low Countries - Koninklijke Bibliotheek")</f>
        <v>Watermarks in Incunabula printed in the Low Countries - Koninklijke Bibliotheek</v>
      </c>
      <c r="D6" s="8" t="s">
        <v>22</v>
      </c>
      <c r="E6" s="7" t="s">
        <v>23</v>
      </c>
      <c r="F6" s="8" t="s">
        <v>24</v>
      </c>
      <c r="G6" s="7" t="s">
        <v>25</v>
      </c>
      <c r="H6" s="8" t="s">
        <v>26</v>
      </c>
      <c r="I6" s="7" t="s">
        <v>27</v>
      </c>
      <c r="J6" s="9" t="s">
        <v>28</v>
      </c>
      <c r="K6" s="7"/>
      <c r="L6" s="8" t="s">
        <v>29</v>
      </c>
      <c r="M6" s="7" t="s">
        <v>30</v>
      </c>
      <c r="N6" s="8" t="s">
        <v>31</v>
      </c>
      <c r="O6" s="7" t="n">
        <v>1</v>
      </c>
      <c r="P6" s="8"/>
      <c r="Q6" s="7"/>
    </row>
    <row r="7" customFormat="false" ht="108.5" hidden="false" customHeight="false" outlineLevel="0" collapsed="false">
      <c r="A7" s="7" t="n">
        <v>2</v>
      </c>
      <c r="B7" s="8" t="s">
        <v>21</v>
      </c>
      <c r="C7" s="7" t="str">
        <f aca="false">HYPERLINK("http://data.overheid.nl/data/dataset/staten-generaal-digitaal---koninklijke-bibliotheek","Staten-Generaal Digitaal -  Koninklijke Bibliotheek")</f>
        <v>Staten-Generaal Digitaal -  Koninklijke Bibliotheek</v>
      </c>
      <c r="D7" s="8" t="s">
        <v>22</v>
      </c>
      <c r="E7" s="7" t="s">
        <v>23</v>
      </c>
      <c r="F7" s="8" t="s">
        <v>24</v>
      </c>
      <c r="G7" s="7" t="s">
        <v>32</v>
      </c>
      <c r="H7" s="8" t="s">
        <v>26</v>
      </c>
      <c r="I7" s="7" t="s">
        <v>27</v>
      </c>
      <c r="J7" s="9" t="s">
        <v>28</v>
      </c>
      <c r="K7" s="7"/>
      <c r="L7" s="8" t="s">
        <v>29</v>
      </c>
      <c r="M7" s="7" t="s">
        <v>30</v>
      </c>
      <c r="N7" s="8" t="s">
        <v>31</v>
      </c>
      <c r="O7" s="7" t="n">
        <v>1</v>
      </c>
      <c r="P7" s="8"/>
      <c r="Q7" s="7"/>
    </row>
    <row r="8" customFormat="false" ht="31" hidden="false" customHeight="false" outlineLevel="0" collapsed="false">
      <c r="A8" s="7" t="n">
        <v>3</v>
      </c>
      <c r="B8" s="8" t="s">
        <v>21</v>
      </c>
      <c r="C8" s="7" t="str">
        <f aca="false">HYPERLINK("http://data.overheid.nl/data/dataset/middeleeuwse-verluchte-handschriften-uit-collectie-kb-en-museum-meermanno-westreenianum-","Middeleeuwse Verluchte Handschriften  uit collecties Koninklijke Bibliotheek en Museum Meermanno-Westreenianum Den Haag")</f>
        <v>Middeleeuwse Verluchte Handschriften  uit collecties Koninklijke Bibliotheek en Museum Meermanno-Westreenianum Den Haag</v>
      </c>
      <c r="D8" s="8" t="s">
        <v>22</v>
      </c>
      <c r="E8" s="7" t="s">
        <v>23</v>
      </c>
      <c r="F8" s="8" t="s">
        <v>24</v>
      </c>
      <c r="G8" s="7" t="s">
        <v>33</v>
      </c>
      <c r="H8" s="8" t="s">
        <v>26</v>
      </c>
      <c r="I8" s="7" t="s">
        <v>27</v>
      </c>
      <c r="J8" s="9" t="s">
        <v>28</v>
      </c>
      <c r="K8" s="7"/>
      <c r="L8" s="8" t="s">
        <v>29</v>
      </c>
      <c r="M8" s="7" t="s">
        <v>30</v>
      </c>
      <c r="N8" s="8" t="s">
        <v>31</v>
      </c>
      <c r="O8" s="7" t="n">
        <v>1</v>
      </c>
      <c r="P8" s="8"/>
      <c r="Q8" s="7"/>
    </row>
    <row r="9" customFormat="false" ht="31" hidden="false" customHeight="false" outlineLevel="0" collapsed="false">
      <c r="A9" s="7" t="n">
        <v>4</v>
      </c>
      <c r="B9" s="8" t="s">
        <v>21</v>
      </c>
      <c r="C9" s="7" t="str">
        <f aca="false">HYPERLINK("http://data.overheid.nl/data/dataset/early-dutch-books-online-koninklijke-bibliotheek","Early Dutch Books Online - Koninklijke Bibliotheek")</f>
        <v>Early Dutch Books Online - Koninklijke Bibliotheek</v>
      </c>
      <c r="D9" s="8" t="s">
        <v>22</v>
      </c>
      <c r="E9" s="7" t="s">
        <v>23</v>
      </c>
      <c r="F9" s="8" t="s">
        <v>24</v>
      </c>
      <c r="G9" s="7" t="s">
        <v>34</v>
      </c>
      <c r="H9" s="8" t="s">
        <v>35</v>
      </c>
      <c r="I9" s="7" t="s">
        <v>27</v>
      </c>
      <c r="J9" s="9" t="s">
        <v>28</v>
      </c>
      <c r="K9" s="7"/>
      <c r="L9" s="8" t="s">
        <v>29</v>
      </c>
      <c r="M9" s="7" t="s">
        <v>30</v>
      </c>
      <c r="N9" s="8" t="s">
        <v>31</v>
      </c>
      <c r="O9" s="7" t="n">
        <v>1</v>
      </c>
      <c r="P9" s="8"/>
      <c r="Q9" s="7"/>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51Z</dcterms:created>
  <dc:creator/>
  <dc:description/>
  <dc:language>en-US</dc:language>
  <cp:lastModifiedBy>Gebruiker</cp:lastModifiedBy>
  <dcterms:modified xsi:type="dcterms:W3CDTF">2017-01-19T16:09:43Z</dcterms:modified>
  <cp:revision>0</cp:revision>
  <dc:subject/>
  <dc:title/>
</cp:coreProperties>
</file>