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is" sheetId="1" state="visible" r:id="rId2"/>
    <sheet name="Aggregati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28" uniqueCount="1233">
  <si>
    <t xml:space="preserve">Naam</t>
  </si>
  <si>
    <t xml:space="preserve">CBS-code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</t>
  </si>
  <si>
    <t xml:space="preserve">Group A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0a</t>
  </si>
  <si>
    <t xml:space="preserve">b11</t>
  </si>
  <si>
    <t xml:space="preserve">b12</t>
  </si>
  <si>
    <t xml:space="preserve">b13</t>
  </si>
  <si>
    <t xml:space="preserve">b14</t>
  </si>
  <si>
    <t xml:space="preserve">b15</t>
  </si>
  <si>
    <t xml:space="preserve">b16</t>
  </si>
  <si>
    <t xml:space="preserve">B</t>
  </si>
  <si>
    <t xml:space="preserve">Group B</t>
  </si>
  <si>
    <t xml:space="preserve">c1</t>
  </si>
  <si>
    <t xml:space="preserve">c2</t>
  </si>
  <si>
    <t xml:space="preserve">c3</t>
  </si>
  <si>
    <t xml:space="preserve">c4</t>
  </si>
  <si>
    <t xml:space="preserve">c4a</t>
  </si>
  <si>
    <t xml:space="preserve">c5</t>
  </si>
  <si>
    <t xml:space="preserve">c6</t>
  </si>
  <si>
    <t xml:space="preserve">c7</t>
  </si>
  <si>
    <t xml:space="preserve">C</t>
  </si>
  <si>
    <t xml:space="preserve">Group C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5</t>
  </si>
  <si>
    <t xml:space="preserve">d16</t>
  </si>
  <si>
    <t xml:space="preserve">d17</t>
  </si>
  <si>
    <t xml:space="preserve">d18</t>
  </si>
  <si>
    <t xml:space="preserve">d19</t>
  </si>
  <si>
    <t xml:space="preserve">d20</t>
  </si>
  <si>
    <t xml:space="preserve">d21</t>
  </si>
  <si>
    <t xml:space="preserve">d22</t>
  </si>
  <si>
    <t xml:space="preserve">d23</t>
  </si>
  <si>
    <t xml:space="preserve">d24</t>
  </si>
  <si>
    <t xml:space="preserve">d25</t>
  </si>
  <si>
    <t xml:space="preserve">d26</t>
  </si>
  <si>
    <t xml:space="preserve">D</t>
  </si>
  <si>
    <t xml:space="preserve">Group D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</t>
  </si>
  <si>
    <t xml:space="preserve">Group E</t>
  </si>
  <si>
    <t xml:space="preserve">F</t>
  </si>
  <si>
    <t xml:space="preserve">Totaal</t>
  </si>
  <si>
    <t xml:space="preserve">Score</t>
  </si>
  <si>
    <t xml:space="preserve">Enschede</t>
  </si>
  <si>
    <t xml:space="preserve">ja</t>
  </si>
  <si>
    <t xml:space="preserve">100.0</t>
  </si>
  <si>
    <t xml:space="preserve">nee</t>
  </si>
  <si>
    <t xml:space="preserve">n.v.t.</t>
  </si>
  <si>
    <t xml:space="preserve">87.0</t>
  </si>
  <si>
    <t xml:space="preserve">&lt;=3 dagen geleden</t>
  </si>
  <si>
    <t xml:space="preserve">92.0</t>
  </si>
  <si>
    <t xml:space="preserve">86.8</t>
  </si>
  <si>
    <t xml:space="preserve">87.65</t>
  </si>
  <si>
    <t xml:space="preserve">Informatie</t>
  </si>
  <si>
    <t xml:space="preserve">Transactie</t>
  </si>
  <si>
    <t xml:space="preserve">Downloadbaar formulier</t>
  </si>
  <si>
    <t xml:space="preserve">Uploadbaar formulier</t>
  </si>
  <si>
    <t xml:space="preserve">`s-Gravenhage</t>
  </si>
  <si>
    <t xml:space="preserve">invullen van adres toont alles wat mag of niet mag i.k.v. bestemmingsplan op dat adres</t>
  </si>
  <si>
    <t xml:space="preserve">75.3</t>
  </si>
  <si>
    <t xml:space="preserve">80.0</t>
  </si>
  <si>
    <t xml:space="preserve">84.69</t>
  </si>
  <si>
    <t xml:space="preserve">Rotterdam</t>
  </si>
  <si>
    <t xml:space="preserve">bestemmingsplan getoond in uitgebreide view-omgeving</t>
  </si>
  <si>
    <t xml:space="preserve">98.0</t>
  </si>
  <si>
    <t xml:space="preserve">66.9</t>
  </si>
  <si>
    <t xml:space="preserve">81.68</t>
  </si>
  <si>
    <t xml:space="preserve">Amsterdam</t>
  </si>
  <si>
    <t xml:space="preserve">naast plaatje ook mogelijkheid om tekst van het bestemmingsplan te raadplegen</t>
  </si>
  <si>
    <t xml:space="preserve">79.0</t>
  </si>
  <si>
    <t xml:space="preserve">71.1</t>
  </si>
  <si>
    <t xml:space="preserve">80.63</t>
  </si>
  <si>
    <t xml:space="preserve">Wierden</t>
  </si>
  <si>
    <t xml:space="preserve">94.0</t>
  </si>
  <si>
    <t xml:space="preserve">76.5</t>
  </si>
  <si>
    <t xml:space="preserve">55.0</t>
  </si>
  <si>
    <t xml:space="preserve">80.12</t>
  </si>
  <si>
    <t xml:space="preserve">Dordrecht</t>
  </si>
  <si>
    <t xml:space="preserve">tekst is gelinkt aan bestemmingen op het plaatje</t>
  </si>
  <si>
    <t xml:space="preserve">82.0</t>
  </si>
  <si>
    <t xml:space="preserve">50.0</t>
  </si>
  <si>
    <t xml:space="preserve">79.51</t>
  </si>
  <si>
    <t xml:space="preserve">Arnhem</t>
  </si>
  <si>
    <t xml:space="preserve">77.0</t>
  </si>
  <si>
    <t xml:space="preserve">68.5</t>
  </si>
  <si>
    <t xml:space="preserve">78.16</t>
  </si>
  <si>
    <t xml:space="preserve">Amsterdam - Stadsdeel Oost / Watergraafsmeer</t>
  </si>
  <si>
    <t xml:space="preserve">71.0</t>
  </si>
  <si>
    <t xml:space="preserve">70.4</t>
  </si>
  <si>
    <t xml:space="preserve">76.93</t>
  </si>
  <si>
    <t xml:space="preserve">Eindhoven</t>
  </si>
  <si>
    <t xml:space="preserve">69.8</t>
  </si>
  <si>
    <t xml:space="preserve">75.75</t>
  </si>
  <si>
    <t xml:space="preserve">Geen informatie</t>
  </si>
  <si>
    <t xml:space="preserve">Delft</t>
  </si>
  <si>
    <t xml:space="preserve">60.0</t>
  </si>
  <si>
    <t xml:space="preserve">75.0</t>
  </si>
  <si>
    <t xml:space="preserve">75.4</t>
  </si>
  <si>
    <t xml:space="preserve">Twenterand</t>
  </si>
  <si>
    <t xml:space="preserve">84.0</t>
  </si>
  <si>
    <t xml:space="preserve">58.9</t>
  </si>
  <si>
    <t xml:space="preserve">70.0</t>
  </si>
  <si>
    <t xml:space="preserve">75.17</t>
  </si>
  <si>
    <t xml:space="preserve">`s-Hertogenbosch</t>
  </si>
  <si>
    <t xml:space="preserve">85.0</t>
  </si>
  <si>
    <t xml:space="preserve">74.0</t>
  </si>
  <si>
    <t xml:space="preserve">73.2</t>
  </si>
  <si>
    <t xml:space="preserve">Langedijk</t>
  </si>
  <si>
    <t xml:space="preserve">plan bestaat louter uit plaatje</t>
  </si>
  <si>
    <t xml:space="preserve">63.1</t>
  </si>
  <si>
    <t xml:space="preserve">65.0</t>
  </si>
  <si>
    <t xml:space="preserve">72.68</t>
  </si>
  <si>
    <t xml:space="preserve">Amsterdam - Stadsdeel Zeeburg</t>
  </si>
  <si>
    <t xml:space="preserve">72.0</t>
  </si>
  <si>
    <t xml:space="preserve">69.1</t>
  </si>
  <si>
    <t xml:space="preserve">72.65</t>
  </si>
  <si>
    <t xml:space="preserve">Aalburg</t>
  </si>
  <si>
    <t xml:space="preserve">73.0</t>
  </si>
  <si>
    <t xml:space="preserve">71.86</t>
  </si>
  <si>
    <t xml:space="preserve">Nijmegen</t>
  </si>
  <si>
    <t xml:space="preserve">63.7</t>
  </si>
  <si>
    <t xml:space="preserve">20.0</t>
  </si>
  <si>
    <t xml:space="preserve">70.11</t>
  </si>
  <si>
    <t xml:space="preserve">Amsterdam - Stadsdeel Zuidoost</t>
  </si>
  <si>
    <t xml:space="preserve">67.5</t>
  </si>
  <si>
    <t xml:space="preserve">69.27</t>
  </si>
  <si>
    <t xml:space="preserve">Leidschendam-Voorburg</t>
  </si>
  <si>
    <t xml:space="preserve">68.0</t>
  </si>
  <si>
    <t xml:space="preserve">15.0</t>
  </si>
  <si>
    <t xml:space="preserve">68.26</t>
  </si>
  <si>
    <t xml:space="preserve">Helmond</t>
  </si>
  <si>
    <t xml:space="preserve">35.0</t>
  </si>
  <si>
    <t xml:space="preserve">67.71</t>
  </si>
  <si>
    <t xml:space="preserve">Rotterdam - Deelgemeente Charlois</t>
  </si>
  <si>
    <t xml:space="preserve">66.0</t>
  </si>
  <si>
    <t xml:space="preserve">78.0</t>
  </si>
  <si>
    <t xml:space="preserve">67.7</t>
  </si>
  <si>
    <t xml:space="preserve">Groningen</t>
  </si>
  <si>
    <t xml:space="preserve">76.0</t>
  </si>
  <si>
    <t xml:space="preserve">72.7</t>
  </si>
  <si>
    <t xml:space="preserve">66.96</t>
  </si>
  <si>
    <t xml:space="preserve">Rotterdam - Deelgemeente Hoek van Holland</t>
  </si>
  <si>
    <t xml:space="preserve">Tilburg</t>
  </si>
  <si>
    <t xml:space="preserve">65.6</t>
  </si>
  <si>
    <t xml:space="preserve">45.0</t>
  </si>
  <si>
    <t xml:space="preserve">66.79</t>
  </si>
  <si>
    <t xml:space="preserve">Beverwijk</t>
  </si>
  <si>
    <t xml:space="preserve">53.0</t>
  </si>
  <si>
    <t xml:space="preserve">65.3</t>
  </si>
  <si>
    <t xml:space="preserve">66.45</t>
  </si>
  <si>
    <t xml:space="preserve">Wassenaar</t>
  </si>
  <si>
    <t xml:space="preserve">65.4</t>
  </si>
  <si>
    <t xml:space="preserve">Zwolle</t>
  </si>
  <si>
    <t xml:space="preserve">83.0</t>
  </si>
  <si>
    <t xml:space="preserve">65.1</t>
  </si>
  <si>
    <t xml:space="preserve">Vlagtwedde</t>
  </si>
  <si>
    <t xml:space="preserve">63.4</t>
  </si>
  <si>
    <t xml:space="preserve">64.92</t>
  </si>
  <si>
    <t xml:space="preserve">Bloemendaal</t>
  </si>
  <si>
    <t xml:space="preserve">81.0</t>
  </si>
  <si>
    <t xml:space="preserve">54.1</t>
  </si>
  <si>
    <t xml:space="preserve">64.73</t>
  </si>
  <si>
    <t xml:space="preserve">Rotterdam - Deelgemeente Prins Alexander</t>
  </si>
  <si>
    <t xml:space="preserve">64.7</t>
  </si>
  <si>
    <t xml:space="preserve">Rotterdam - Deelgemeente Hoogvliet</t>
  </si>
  <si>
    <t xml:space="preserve">Rotterdam - Deelgemeente Hillegersberg-Schiebroek</t>
  </si>
  <si>
    <t xml:space="preserve">Rotterdam - Deelgemeente Delfshaven</t>
  </si>
  <si>
    <t xml:space="preserve">Rotterdam - Deelgemeente Noord</t>
  </si>
  <si>
    <t xml:space="preserve">89.0</t>
  </si>
  <si>
    <t xml:space="preserve">62.8</t>
  </si>
  <si>
    <t xml:space="preserve">0.0</t>
  </si>
  <si>
    <t xml:space="preserve">64.54</t>
  </si>
  <si>
    <t xml:space="preserve">Maastricht</t>
  </si>
  <si>
    <t xml:space="preserve">64.41</t>
  </si>
  <si>
    <t xml:space="preserve">Rotterdam - Deelgemeente Kralingen-Crooswijk</t>
  </si>
  <si>
    <t xml:space="preserve">49.3</t>
  </si>
  <si>
    <t xml:space="preserve">64.39</t>
  </si>
  <si>
    <t xml:space="preserve">Echt - Susteren</t>
  </si>
  <si>
    <t xml:space="preserve">67.9</t>
  </si>
  <si>
    <t xml:space="preserve">64.17</t>
  </si>
  <si>
    <t xml:space="preserve">Hellendoorn</t>
  </si>
  <si>
    <t xml:space="preserve">50.9</t>
  </si>
  <si>
    <t xml:space="preserve">64.13</t>
  </si>
  <si>
    <t xml:space="preserve">Leiden</t>
  </si>
  <si>
    <t xml:space="preserve">61.0</t>
  </si>
  <si>
    <t xml:space="preserve">66.6</t>
  </si>
  <si>
    <t xml:space="preserve">64.03</t>
  </si>
  <si>
    <t xml:space="preserve">Ridderkerk</t>
  </si>
  <si>
    <t xml:space="preserve">63.0</t>
  </si>
  <si>
    <t xml:space="preserve">70.1</t>
  </si>
  <si>
    <t xml:space="preserve">63.74</t>
  </si>
  <si>
    <t xml:space="preserve">Zaanstad</t>
  </si>
  <si>
    <t xml:space="preserve">62.7</t>
  </si>
  <si>
    <t xml:space="preserve">63.73</t>
  </si>
  <si>
    <t xml:space="preserve">Breda</t>
  </si>
  <si>
    <t xml:space="preserve">52.5</t>
  </si>
  <si>
    <t xml:space="preserve">63.71</t>
  </si>
  <si>
    <t xml:space="preserve">Mill en Sint Hubert</t>
  </si>
  <si>
    <t xml:space="preserve">63.58</t>
  </si>
  <si>
    <t xml:space="preserve">Emmen</t>
  </si>
  <si>
    <t xml:space="preserve">95.0</t>
  </si>
  <si>
    <t xml:space="preserve">59.8</t>
  </si>
  <si>
    <t xml:space="preserve">63.56</t>
  </si>
  <si>
    <t xml:space="preserve">Apeldoorn</t>
  </si>
  <si>
    <t xml:space="preserve">62.0</t>
  </si>
  <si>
    <t xml:space="preserve">63.5</t>
  </si>
  <si>
    <t xml:space="preserve">Rotterdam - Deelgemeente IJsselmonde</t>
  </si>
  <si>
    <t xml:space="preserve">43.0</t>
  </si>
  <si>
    <t xml:space="preserve">62.83</t>
  </si>
  <si>
    <t xml:space="preserve">Amsterdam - Stadsdeel Oud-West</t>
  </si>
  <si>
    <t xml:space="preserve">56.0</t>
  </si>
  <si>
    <t xml:space="preserve">62.81</t>
  </si>
  <si>
    <t xml:space="preserve">Alphen aan den Rijn</t>
  </si>
  <si>
    <t xml:space="preserve">57.3</t>
  </si>
  <si>
    <t xml:space="preserve">Sint-Michielsgestel</t>
  </si>
  <si>
    <t xml:space="preserve">62.78</t>
  </si>
  <si>
    <t xml:space="preserve">Leeuwarden</t>
  </si>
  <si>
    <t xml:space="preserve">67.2</t>
  </si>
  <si>
    <t xml:space="preserve">62.63</t>
  </si>
  <si>
    <t xml:space="preserve">Hoorn</t>
  </si>
  <si>
    <t xml:space="preserve">57.0</t>
  </si>
  <si>
    <t xml:space="preserve">62.6</t>
  </si>
  <si>
    <t xml:space="preserve">Amersfoort</t>
  </si>
  <si>
    <t xml:space="preserve">62.55</t>
  </si>
  <si>
    <t xml:space="preserve">Ede</t>
  </si>
  <si>
    <t xml:space="preserve">30.0</t>
  </si>
  <si>
    <t xml:space="preserve">62.47</t>
  </si>
  <si>
    <t xml:space="preserve">Zoetermeer</t>
  </si>
  <si>
    <t xml:space="preserve">48.6</t>
  </si>
  <si>
    <t xml:space="preserve">61.9</t>
  </si>
  <si>
    <t xml:space="preserve">Duiven</t>
  </si>
  <si>
    <t xml:space="preserve">61.76</t>
  </si>
  <si>
    <t xml:space="preserve">Capelle aan den IJssel</t>
  </si>
  <si>
    <t xml:space="preserve">61.1</t>
  </si>
  <si>
    <t xml:space="preserve">61.6</t>
  </si>
  <si>
    <t xml:space="preserve">Utrecht</t>
  </si>
  <si>
    <t xml:space="preserve">69.0</t>
  </si>
  <si>
    <t xml:space="preserve">51.2</t>
  </si>
  <si>
    <t xml:space="preserve">61.56</t>
  </si>
  <si>
    <t xml:space="preserve">Amsterdam - Stadsdeel Bos en Lommer</t>
  </si>
  <si>
    <t xml:space="preserve">4 t/m 7 dagen geleden</t>
  </si>
  <si>
    <t xml:space="preserve">61.48</t>
  </si>
  <si>
    <t xml:space="preserve">Hilversum</t>
  </si>
  <si>
    <t xml:space="preserve">58.0</t>
  </si>
  <si>
    <t xml:space="preserve">61.43</t>
  </si>
  <si>
    <t xml:space="preserve">Rotterdam - Centrumraad</t>
  </si>
  <si>
    <t xml:space="preserve">61.8</t>
  </si>
  <si>
    <t xml:space="preserve">61.14</t>
  </si>
  <si>
    <t xml:space="preserve">Boxtel</t>
  </si>
  <si>
    <t xml:space="preserve">57.9</t>
  </si>
  <si>
    <t xml:space="preserve">60.78</t>
  </si>
  <si>
    <t xml:space="preserve">Roosendaal</t>
  </si>
  <si>
    <t xml:space="preserve">67.0</t>
  </si>
  <si>
    <t xml:space="preserve">60.58</t>
  </si>
  <si>
    <t xml:space="preserve">Assen</t>
  </si>
  <si>
    <t xml:space="preserve">60.33</t>
  </si>
  <si>
    <t xml:space="preserve">Hoogeveen</t>
  </si>
  <si>
    <t xml:space="preserve">60.17</t>
  </si>
  <si>
    <t xml:space="preserve">Gouda</t>
  </si>
  <si>
    <t xml:space="preserve">60.06</t>
  </si>
  <si>
    <t xml:space="preserve">Amsterdam - Stadsdeel Noord</t>
  </si>
  <si>
    <t xml:space="preserve">59.91</t>
  </si>
  <si>
    <t xml:space="preserve">Bernheze</t>
  </si>
  <si>
    <t xml:space="preserve">59.9</t>
  </si>
  <si>
    <t xml:space="preserve">Alkemade</t>
  </si>
  <si>
    <t xml:space="preserve">56.3</t>
  </si>
  <si>
    <t xml:space="preserve">59.76</t>
  </si>
  <si>
    <t xml:space="preserve">Amsterdam - Stadsdeel Centrum</t>
  </si>
  <si>
    <t xml:space="preserve">59.57</t>
  </si>
  <si>
    <t xml:space="preserve">De Ronde Venen</t>
  </si>
  <si>
    <t xml:space="preserve">66.3</t>
  </si>
  <si>
    <t xml:space="preserve">59.55</t>
  </si>
  <si>
    <t xml:space="preserve">Amsterdam - Stadsdeel Westerpark</t>
  </si>
  <si>
    <t xml:space="preserve">39.0</t>
  </si>
  <si>
    <t xml:space="preserve">59.0</t>
  </si>
  <si>
    <t xml:space="preserve">Dongen</t>
  </si>
  <si>
    <t xml:space="preserve">50.2</t>
  </si>
  <si>
    <t xml:space="preserve">58.78</t>
  </si>
  <si>
    <t xml:space="preserve">Almere</t>
  </si>
  <si>
    <t xml:space="preserve">54.4</t>
  </si>
  <si>
    <t xml:space="preserve">58.53</t>
  </si>
  <si>
    <t xml:space="preserve">Son en Breugel</t>
  </si>
  <si>
    <t xml:space="preserve">60.8</t>
  </si>
  <si>
    <t xml:space="preserve">58.1</t>
  </si>
  <si>
    <t xml:space="preserve">Hengelo (O)</t>
  </si>
  <si>
    <t xml:space="preserve">58.08</t>
  </si>
  <si>
    <t xml:space="preserve">Roerdalen</t>
  </si>
  <si>
    <t xml:space="preserve">58.05</t>
  </si>
  <si>
    <t xml:space="preserve">Woensdrecht</t>
  </si>
  <si>
    <t xml:space="preserve">Strijen</t>
  </si>
  <si>
    <t xml:space="preserve">57.61</t>
  </si>
  <si>
    <t xml:space="preserve">Nijefurd</t>
  </si>
  <si>
    <t xml:space="preserve">57.56</t>
  </si>
  <si>
    <t xml:space="preserve">Heerenveen</t>
  </si>
  <si>
    <t xml:space="preserve">57.53</t>
  </si>
  <si>
    <t xml:space="preserve">Rotterdam - Deelgemeente Feijenoord</t>
  </si>
  <si>
    <t xml:space="preserve">42.0</t>
  </si>
  <si>
    <t xml:space="preserve">57.5</t>
  </si>
  <si>
    <t xml:space="preserve">Tiel</t>
  </si>
  <si>
    <t xml:space="preserve">52.8</t>
  </si>
  <si>
    <t xml:space="preserve">57.45</t>
  </si>
  <si>
    <t xml:space="preserve">Hardenberg</t>
  </si>
  <si>
    <t xml:space="preserve">46.1</t>
  </si>
  <si>
    <t xml:space="preserve">57.38</t>
  </si>
  <si>
    <t xml:space="preserve">Rotterdam - Wijkraad Pernis</t>
  </si>
  <si>
    <t xml:space="preserve">40.0</t>
  </si>
  <si>
    <t xml:space="preserve">56.9</t>
  </si>
  <si>
    <t xml:space="preserve">Maasbree</t>
  </si>
  <si>
    <t xml:space="preserve">56.68</t>
  </si>
  <si>
    <t xml:space="preserve">Achtkarspelen</t>
  </si>
  <si>
    <t xml:space="preserve">56.35</t>
  </si>
  <si>
    <t xml:space="preserve">Rotterdam - Deelgemeente Overschie</t>
  </si>
  <si>
    <t xml:space="preserve">62.1</t>
  </si>
  <si>
    <t xml:space="preserve">56.09</t>
  </si>
  <si>
    <t xml:space="preserve">Middelburg</t>
  </si>
  <si>
    <t xml:space="preserve">55.99</t>
  </si>
  <si>
    <t xml:space="preserve">Vaals</t>
  </si>
  <si>
    <t xml:space="preserve">55.8</t>
  </si>
  <si>
    <t xml:space="preserve">Heerhugowaard</t>
  </si>
  <si>
    <t xml:space="preserve">55.66</t>
  </si>
  <si>
    <t xml:space="preserve">Amsterdam - Stadsdeel Geuzenveld / Slotermeer</t>
  </si>
  <si>
    <t xml:space="preserve">19.0</t>
  </si>
  <si>
    <t xml:space="preserve">55.09</t>
  </si>
  <si>
    <t xml:space="preserve">Urk</t>
  </si>
  <si>
    <t xml:space="preserve">52.0</t>
  </si>
  <si>
    <t xml:space="preserve">54.93</t>
  </si>
  <si>
    <t xml:space="preserve">Schoonhoven</t>
  </si>
  <si>
    <t xml:space="preserve">41.9</t>
  </si>
  <si>
    <t xml:space="preserve">54.78</t>
  </si>
  <si>
    <t xml:space="preserve">Westland</t>
  </si>
  <si>
    <t xml:space="preserve">64.0</t>
  </si>
  <si>
    <t xml:space="preserve">60.2</t>
  </si>
  <si>
    <t xml:space="preserve">54.66</t>
  </si>
  <si>
    <t xml:space="preserve">Vlissingen</t>
  </si>
  <si>
    <t xml:space="preserve">55.4</t>
  </si>
  <si>
    <t xml:space="preserve">54.62</t>
  </si>
  <si>
    <t xml:space="preserve">Haarlem</t>
  </si>
  <si>
    <t xml:space="preserve">53.8</t>
  </si>
  <si>
    <t xml:space="preserve">54.54</t>
  </si>
  <si>
    <t xml:space="preserve">Zoeterwoude</t>
  </si>
  <si>
    <t xml:space="preserve">54.52</t>
  </si>
  <si>
    <t xml:space="preserve">Venlo</t>
  </si>
  <si>
    <t xml:space="preserve">53.1</t>
  </si>
  <si>
    <t xml:space="preserve">54.39</t>
  </si>
  <si>
    <t xml:space="preserve">De Marne</t>
  </si>
  <si>
    <t xml:space="preserve">62.4</t>
  </si>
  <si>
    <t xml:space="preserve">54.23</t>
  </si>
  <si>
    <t xml:space="preserve">Lelystad</t>
  </si>
  <si>
    <t xml:space="preserve">42.2</t>
  </si>
  <si>
    <t xml:space="preserve">Bergen (L.)</t>
  </si>
  <si>
    <t xml:space="preserve">46.0</t>
  </si>
  <si>
    <t xml:space="preserve">54.2</t>
  </si>
  <si>
    <t xml:space="preserve">Veenendaal</t>
  </si>
  <si>
    <t xml:space="preserve">48.0</t>
  </si>
  <si>
    <t xml:space="preserve">54.11</t>
  </si>
  <si>
    <t xml:space="preserve">Bergen (N.H.)</t>
  </si>
  <si>
    <t xml:space="preserve">67.6</t>
  </si>
  <si>
    <t xml:space="preserve">54.09</t>
  </si>
  <si>
    <t xml:space="preserve">Wijk bij Duurstede</t>
  </si>
  <si>
    <t xml:space="preserve">54.8</t>
  </si>
  <si>
    <t xml:space="preserve">53.94</t>
  </si>
  <si>
    <t xml:space="preserve">Borsele</t>
  </si>
  <si>
    <t xml:space="preserve">53.93</t>
  </si>
  <si>
    <t xml:space="preserve">Stede Broec</t>
  </si>
  <si>
    <t xml:space="preserve">53.81</t>
  </si>
  <si>
    <t xml:space="preserve">Vlaardingen</t>
  </si>
  <si>
    <t xml:space="preserve">50.6</t>
  </si>
  <si>
    <t xml:space="preserve">53.78</t>
  </si>
  <si>
    <t xml:space="preserve">Amsterdam - Stadsdeel Oud-Zuid</t>
  </si>
  <si>
    <t xml:space="preserve">47.0</t>
  </si>
  <si>
    <t xml:space="preserve">53.71</t>
  </si>
  <si>
    <t xml:space="preserve">Amstelveen</t>
  </si>
  <si>
    <t xml:space="preserve">53.66</t>
  </si>
  <si>
    <t xml:space="preserve">Scheemda</t>
  </si>
  <si>
    <t xml:space="preserve">53.63</t>
  </si>
  <si>
    <t xml:space="preserve">Ommen</t>
  </si>
  <si>
    <t xml:space="preserve">Almelo</t>
  </si>
  <si>
    <t xml:space="preserve">53.53</t>
  </si>
  <si>
    <t xml:space="preserve">Brielle</t>
  </si>
  <si>
    <t xml:space="preserve">53.5</t>
  </si>
  <si>
    <t xml:space="preserve">Schermer</t>
  </si>
  <si>
    <t xml:space="preserve">53.45</t>
  </si>
  <si>
    <t xml:space="preserve">Aa en Hunze</t>
  </si>
  <si>
    <t xml:space="preserve">53.43</t>
  </si>
  <si>
    <t xml:space="preserve">Landerd</t>
  </si>
  <si>
    <t xml:space="preserve">41.0</t>
  </si>
  <si>
    <t xml:space="preserve">53.27</t>
  </si>
  <si>
    <t xml:space="preserve">Albrandswaard</t>
  </si>
  <si>
    <t xml:space="preserve">76.8</t>
  </si>
  <si>
    <t xml:space="preserve">53.26</t>
  </si>
  <si>
    <t xml:space="preserve">Amsterdam - Stadsdeel De Baarsjes</t>
  </si>
  <si>
    <t xml:space="preserve">31.0</t>
  </si>
  <si>
    <t xml:space="preserve">53.18</t>
  </si>
  <si>
    <t xml:space="preserve">Zevenhuizen-Moerkapelle</t>
  </si>
  <si>
    <t xml:space="preserve">53.12</t>
  </si>
  <si>
    <t xml:space="preserve">Pijnacker-Nootdorp</t>
  </si>
  <si>
    <t xml:space="preserve">51.8</t>
  </si>
  <si>
    <t xml:space="preserve">52.96</t>
  </si>
  <si>
    <t xml:space="preserve">Bussum</t>
  </si>
  <si>
    <t xml:space="preserve">52.89</t>
  </si>
  <si>
    <t xml:space="preserve">Zwijndrecht</t>
  </si>
  <si>
    <t xml:space="preserve">52.88</t>
  </si>
  <si>
    <t xml:space="preserve">Hellevoetsluis</t>
  </si>
  <si>
    <t xml:space="preserve">52.82</t>
  </si>
  <si>
    <t xml:space="preserve">Boekel</t>
  </si>
  <si>
    <t xml:space="preserve">52.64</t>
  </si>
  <si>
    <t xml:space="preserve">Bernisse</t>
  </si>
  <si>
    <t xml:space="preserve">49.0</t>
  </si>
  <si>
    <t xml:space="preserve">47.3</t>
  </si>
  <si>
    <t xml:space="preserve">52.56</t>
  </si>
  <si>
    <t xml:space="preserve">Deventer</t>
  </si>
  <si>
    <t xml:space="preserve">52.52</t>
  </si>
  <si>
    <t xml:space="preserve">Heemskerk</t>
  </si>
  <si>
    <t xml:space="preserve">Maassluis</t>
  </si>
  <si>
    <t xml:space="preserve">25.0</t>
  </si>
  <si>
    <t xml:space="preserve">52.49</t>
  </si>
  <si>
    <t xml:space="preserve">Harlingen</t>
  </si>
  <si>
    <t xml:space="preserve">46.4</t>
  </si>
  <si>
    <t xml:space="preserve">52.42</t>
  </si>
  <si>
    <t xml:space="preserve">Heythuysen</t>
  </si>
  <si>
    <t xml:space="preserve">52.27</t>
  </si>
  <si>
    <t xml:space="preserve">Smallingerland</t>
  </si>
  <si>
    <t xml:space="preserve">52.25</t>
  </si>
  <si>
    <t xml:space="preserve">Rijswijk</t>
  </si>
  <si>
    <t xml:space="preserve">Bergambacht</t>
  </si>
  <si>
    <t xml:space="preserve">52.24</t>
  </si>
  <si>
    <t xml:space="preserve">Olst</t>
  </si>
  <si>
    <t xml:space="preserve">57.6</t>
  </si>
  <si>
    <t xml:space="preserve">51.99</t>
  </si>
  <si>
    <t xml:space="preserve">Huizen</t>
  </si>
  <si>
    <t xml:space="preserve">51.96</t>
  </si>
  <si>
    <t xml:space="preserve">Cromstrijen</t>
  </si>
  <si>
    <t xml:space="preserve">43.5</t>
  </si>
  <si>
    <t xml:space="preserve">Beesel</t>
  </si>
  <si>
    <t xml:space="preserve">51.88</t>
  </si>
  <si>
    <t xml:space="preserve">Waalwijk</t>
  </si>
  <si>
    <t xml:space="preserve">52.1</t>
  </si>
  <si>
    <t xml:space="preserve">51.85</t>
  </si>
  <si>
    <t xml:space="preserve">Oostflakkee</t>
  </si>
  <si>
    <t xml:space="preserve">Heemstede</t>
  </si>
  <si>
    <t xml:space="preserve">51.79</t>
  </si>
  <si>
    <t xml:space="preserve">Valkenswaard</t>
  </si>
  <si>
    <t xml:space="preserve">Anna Paulowna</t>
  </si>
  <si>
    <t xml:space="preserve">45.1</t>
  </si>
  <si>
    <t xml:space="preserve">51.74</t>
  </si>
  <si>
    <t xml:space="preserve">Schouwen-Duiveland</t>
  </si>
  <si>
    <t xml:space="preserve">51.71</t>
  </si>
  <si>
    <t xml:space="preserve">Wieringermeer</t>
  </si>
  <si>
    <t xml:space="preserve">51.66</t>
  </si>
  <si>
    <t xml:space="preserve">Grave</t>
  </si>
  <si>
    <t xml:space="preserve">51.0</t>
  </si>
  <si>
    <t xml:space="preserve">51.56</t>
  </si>
  <si>
    <t xml:space="preserve">Zeist</t>
  </si>
  <si>
    <t xml:space="preserve">51.55</t>
  </si>
  <si>
    <t xml:space="preserve">Waddinxveen</t>
  </si>
  <si>
    <t xml:space="preserve">51.52</t>
  </si>
  <si>
    <t xml:space="preserve">Noordwijkerhout</t>
  </si>
  <si>
    <t xml:space="preserve">51.49</t>
  </si>
  <si>
    <t xml:space="preserve">Veghel</t>
  </si>
  <si>
    <t xml:space="preserve">8 t/m 14 dagen geleden</t>
  </si>
  <si>
    <t xml:space="preserve">51.48</t>
  </si>
  <si>
    <t xml:space="preserve">Amsterdam - Stadsdeel Osdorp</t>
  </si>
  <si>
    <t xml:space="preserve">51.39</t>
  </si>
  <si>
    <t xml:space="preserve">Uden</t>
  </si>
  <si>
    <t xml:space="preserve">51.35</t>
  </si>
  <si>
    <t xml:space="preserve">Sliedrecht</t>
  </si>
  <si>
    <t xml:space="preserve">51.34</t>
  </si>
  <si>
    <t xml:space="preserve">Alkmaar</t>
  </si>
  <si>
    <t xml:space="preserve">58.3</t>
  </si>
  <si>
    <t xml:space="preserve">51.24</t>
  </si>
  <si>
    <t xml:space="preserve">Noordenveld</t>
  </si>
  <si>
    <t xml:space="preserve">De Bilt</t>
  </si>
  <si>
    <t xml:space="preserve">51.23</t>
  </si>
  <si>
    <t xml:space="preserve">Ambt Montfort</t>
  </si>
  <si>
    <t xml:space="preserve">51.18</t>
  </si>
  <si>
    <t xml:space="preserve">Lith</t>
  </si>
  <si>
    <t xml:space="preserve">44.0</t>
  </si>
  <si>
    <t xml:space="preserve">51.07</t>
  </si>
  <si>
    <t xml:space="preserve">Sint-Oedenrode</t>
  </si>
  <si>
    <t xml:space="preserve">51.06</t>
  </si>
  <si>
    <t xml:space="preserve">Zeewolde</t>
  </si>
  <si>
    <t xml:space="preserve">Nieuwkoop</t>
  </si>
  <si>
    <t xml:space="preserve">Sneek</t>
  </si>
  <si>
    <t xml:space="preserve">49.6</t>
  </si>
  <si>
    <t xml:space="preserve">50.89</t>
  </si>
  <si>
    <t xml:space="preserve">Bodegraven</t>
  </si>
  <si>
    <t xml:space="preserve">50.81</t>
  </si>
  <si>
    <t xml:space="preserve">Hillegom</t>
  </si>
  <si>
    <t xml:space="preserve">36.1</t>
  </si>
  <si>
    <t xml:space="preserve">50.7</t>
  </si>
  <si>
    <t xml:space="preserve">Oisterwijk</t>
  </si>
  <si>
    <t xml:space="preserve">50.68</t>
  </si>
  <si>
    <t xml:space="preserve">Meppel</t>
  </si>
  <si>
    <t xml:space="preserve">50.65</t>
  </si>
  <si>
    <t xml:space="preserve">Borger-Odoorn</t>
  </si>
  <si>
    <t xml:space="preserve">50.56</t>
  </si>
  <si>
    <t xml:space="preserve">Liemeer</t>
  </si>
  <si>
    <t xml:space="preserve">38.4</t>
  </si>
  <si>
    <t xml:space="preserve">50.47</t>
  </si>
  <si>
    <t xml:space="preserve">Scherpenzeel</t>
  </si>
  <si>
    <t xml:space="preserve">50.46</t>
  </si>
  <si>
    <t xml:space="preserve">Soest</t>
  </si>
  <si>
    <t xml:space="preserve">48.3</t>
  </si>
  <si>
    <t xml:space="preserve">50.45</t>
  </si>
  <si>
    <t xml:space="preserve">Meijel</t>
  </si>
  <si>
    <t xml:space="preserve">50.35</t>
  </si>
  <si>
    <t xml:space="preserve">Barneveld</t>
  </si>
  <si>
    <t xml:space="preserve">50.34</t>
  </si>
  <si>
    <t xml:space="preserve">Helden</t>
  </si>
  <si>
    <t xml:space="preserve">44.1</t>
  </si>
  <si>
    <t xml:space="preserve">50.3</t>
  </si>
  <si>
    <t xml:space="preserve">Veendam</t>
  </si>
  <si>
    <t xml:space="preserve">50.22</t>
  </si>
  <si>
    <t xml:space="preserve">Lisse</t>
  </si>
  <si>
    <t xml:space="preserve">50.18</t>
  </si>
  <si>
    <t xml:space="preserve">Graafstroom</t>
  </si>
  <si>
    <t xml:space="preserve">Ter Aar</t>
  </si>
  <si>
    <t xml:space="preserve">Menterwolde</t>
  </si>
  <si>
    <t xml:space="preserve">50.15</t>
  </si>
  <si>
    <t xml:space="preserve">Woerden</t>
  </si>
  <si>
    <t xml:space="preserve">50.13</t>
  </si>
  <si>
    <t xml:space="preserve">Nederweert</t>
  </si>
  <si>
    <t xml:space="preserve">50.08</t>
  </si>
  <si>
    <t xml:space="preserve">Moordrecht</t>
  </si>
  <si>
    <t xml:space="preserve">50.07</t>
  </si>
  <si>
    <t xml:space="preserve">Bedum</t>
  </si>
  <si>
    <t xml:space="preserve">50.06</t>
  </si>
  <si>
    <t xml:space="preserve">Gennep</t>
  </si>
  <si>
    <t xml:space="preserve">37.4</t>
  </si>
  <si>
    <t xml:space="preserve">49.98</t>
  </si>
  <si>
    <t xml:space="preserve">Lochem</t>
  </si>
  <si>
    <t xml:space="preserve">Dronten</t>
  </si>
  <si>
    <t xml:space="preserve">49.83</t>
  </si>
  <si>
    <t xml:space="preserve">Ooststellingwerf</t>
  </si>
  <si>
    <t xml:space="preserve">49.73</t>
  </si>
  <si>
    <t xml:space="preserve">Skarsterlân</t>
  </si>
  <si>
    <t xml:space="preserve">Hilvarenbeek</t>
  </si>
  <si>
    <t xml:space="preserve">49.72</t>
  </si>
  <si>
    <t xml:space="preserve">Westvoorne</t>
  </si>
  <si>
    <t xml:space="preserve">54.0</t>
  </si>
  <si>
    <t xml:space="preserve">36.8</t>
  </si>
  <si>
    <t xml:space="preserve">49.64</t>
  </si>
  <si>
    <t xml:space="preserve">Rheden</t>
  </si>
  <si>
    <t xml:space="preserve">49.57</t>
  </si>
  <si>
    <t xml:space="preserve">Midden-Drenthe</t>
  </si>
  <si>
    <t xml:space="preserve">49.55</t>
  </si>
  <si>
    <t xml:space="preserve">Aalsmeer</t>
  </si>
  <si>
    <t xml:space="preserve">49.53</t>
  </si>
  <si>
    <t xml:space="preserve">Arcen en Velden</t>
  </si>
  <si>
    <t xml:space="preserve">42.9</t>
  </si>
  <si>
    <t xml:space="preserve">49.52</t>
  </si>
  <si>
    <t xml:space="preserve">Velsen</t>
  </si>
  <si>
    <t xml:space="preserve">49.48</t>
  </si>
  <si>
    <t xml:space="preserve">Haarlemmermeer</t>
  </si>
  <si>
    <t xml:space="preserve">46.7</t>
  </si>
  <si>
    <t xml:space="preserve">49.43</t>
  </si>
  <si>
    <t xml:space="preserve">Nieuwegein</t>
  </si>
  <si>
    <t xml:space="preserve">Dinkelland</t>
  </si>
  <si>
    <t xml:space="preserve">49.41</t>
  </si>
  <si>
    <t xml:space="preserve">Heusden</t>
  </si>
  <si>
    <t xml:space="preserve">49.4</t>
  </si>
  <si>
    <t xml:space="preserve">Drechterland</t>
  </si>
  <si>
    <t xml:space="preserve">49.9</t>
  </si>
  <si>
    <t xml:space="preserve">49.38</t>
  </si>
  <si>
    <t xml:space="preserve">Andijk</t>
  </si>
  <si>
    <t xml:space="preserve">Leiderdorp</t>
  </si>
  <si>
    <t xml:space="preserve">49.16</t>
  </si>
  <si>
    <t xml:space="preserve">Eemnes</t>
  </si>
  <si>
    <t xml:space="preserve">44.5</t>
  </si>
  <si>
    <t xml:space="preserve">49.15</t>
  </si>
  <si>
    <t xml:space="preserve">Heerlen</t>
  </si>
  <si>
    <t xml:space="preserve">49.14</t>
  </si>
  <si>
    <t xml:space="preserve">Epe</t>
  </si>
  <si>
    <t xml:space="preserve">49.13</t>
  </si>
  <si>
    <t xml:space="preserve">Leusden</t>
  </si>
  <si>
    <t xml:space="preserve">64.6</t>
  </si>
  <si>
    <t xml:space="preserve">49.05</t>
  </si>
  <si>
    <t xml:space="preserve">Leeuwarderadeel</t>
  </si>
  <si>
    <t xml:space="preserve">49.04</t>
  </si>
  <si>
    <t xml:space="preserve">Rucphen</t>
  </si>
  <si>
    <t xml:space="preserve">40.6</t>
  </si>
  <si>
    <t xml:space="preserve">Nieuwerkerk aan den IJssel</t>
  </si>
  <si>
    <t xml:space="preserve">48.98</t>
  </si>
  <si>
    <t xml:space="preserve">Millingen aan de Rijn</t>
  </si>
  <si>
    <t xml:space="preserve">48.91</t>
  </si>
  <si>
    <t xml:space="preserve">Moerdijk</t>
  </si>
  <si>
    <t xml:space="preserve">48.89</t>
  </si>
  <si>
    <t xml:space="preserve">Coevorden</t>
  </si>
  <si>
    <t xml:space="preserve">48.86</t>
  </si>
  <si>
    <t xml:space="preserve">Hattem</t>
  </si>
  <si>
    <t xml:space="preserve">51.6</t>
  </si>
  <si>
    <t xml:space="preserve">48.83</t>
  </si>
  <si>
    <t xml:space="preserve">Vught</t>
  </si>
  <si>
    <t xml:space="preserve">48.8</t>
  </si>
  <si>
    <t xml:space="preserve">Wervershoof</t>
  </si>
  <si>
    <t xml:space="preserve">48.73</t>
  </si>
  <si>
    <t xml:space="preserve">Oirschot</t>
  </si>
  <si>
    <t xml:space="preserve">48.72</t>
  </si>
  <si>
    <t xml:space="preserve">Zandvoort</t>
  </si>
  <si>
    <t xml:space="preserve">48.43</t>
  </si>
  <si>
    <t xml:space="preserve">Putten</t>
  </si>
  <si>
    <t xml:space="preserve">48.42</t>
  </si>
  <si>
    <t xml:space="preserve">Amsterdam - Stadsdeel Slotervaart</t>
  </si>
  <si>
    <t xml:space="preserve">48.4</t>
  </si>
  <si>
    <t xml:space="preserve">Midden-Delfland</t>
  </si>
  <si>
    <t xml:space="preserve">48.38</t>
  </si>
  <si>
    <t xml:space="preserve">Boarnsterhim</t>
  </si>
  <si>
    <t xml:space="preserve">48.27</t>
  </si>
  <si>
    <t xml:space="preserve">Zuidhorn</t>
  </si>
  <si>
    <t xml:space="preserve">48.21</t>
  </si>
  <si>
    <t xml:space="preserve">Beek</t>
  </si>
  <si>
    <t xml:space="preserve">48.2</t>
  </si>
  <si>
    <t xml:space="preserve">Voorhout</t>
  </si>
  <si>
    <t xml:space="preserve">48.17</t>
  </si>
  <si>
    <t xml:space="preserve">Zederik</t>
  </si>
  <si>
    <t xml:space="preserve">48.15</t>
  </si>
  <si>
    <t xml:space="preserve">Venhuizen</t>
  </si>
  <si>
    <t xml:space="preserve">Gaasterlân-Sleat</t>
  </si>
  <si>
    <t xml:space="preserve">48.05</t>
  </si>
  <si>
    <t xml:space="preserve">Amsterdam - Stadsdeel Zuideramstel</t>
  </si>
  <si>
    <t xml:space="preserve">48.04</t>
  </si>
  <si>
    <t xml:space="preserve">Naarden</t>
  </si>
  <si>
    <t xml:space="preserve">47.95</t>
  </si>
  <si>
    <t xml:space="preserve">Voerendaal</t>
  </si>
  <si>
    <t xml:space="preserve">47.94</t>
  </si>
  <si>
    <t xml:space="preserve">Groesbeek</t>
  </si>
  <si>
    <t xml:space="preserve">47.83</t>
  </si>
  <si>
    <t xml:space="preserve">Houten</t>
  </si>
  <si>
    <t xml:space="preserve">47.67</t>
  </si>
  <si>
    <t xml:space="preserve">Laarbeek</t>
  </si>
  <si>
    <t xml:space="preserve">47.7</t>
  </si>
  <si>
    <t xml:space="preserve">47.66</t>
  </si>
  <si>
    <t xml:space="preserve">Heiloo</t>
  </si>
  <si>
    <t xml:space="preserve">47.65</t>
  </si>
  <si>
    <t xml:space="preserve">Haaren</t>
  </si>
  <si>
    <t xml:space="preserve">47.61</t>
  </si>
  <si>
    <t xml:space="preserve">Elburg</t>
  </si>
  <si>
    <t xml:space="preserve">47.55</t>
  </si>
  <si>
    <t xml:space="preserve">Someren</t>
  </si>
  <si>
    <t xml:space="preserve">47.53</t>
  </si>
  <si>
    <t xml:space="preserve">Wijchen</t>
  </si>
  <si>
    <t xml:space="preserve">47.41</t>
  </si>
  <si>
    <t xml:space="preserve">Zwartewaterland</t>
  </si>
  <si>
    <t xml:space="preserve">Rhenen</t>
  </si>
  <si>
    <t xml:space="preserve">47.29</t>
  </si>
  <si>
    <t xml:space="preserve">Renswoude</t>
  </si>
  <si>
    <t xml:space="preserve">47.25</t>
  </si>
  <si>
    <t xml:space="preserve">Dongeradeel</t>
  </si>
  <si>
    <t xml:space="preserve">47.23</t>
  </si>
  <si>
    <t xml:space="preserve">Winschoten</t>
  </si>
  <si>
    <t xml:space="preserve">55.1</t>
  </si>
  <si>
    <t xml:space="preserve">47.18</t>
  </si>
  <si>
    <t xml:space="preserve">Terneuzen</t>
  </si>
  <si>
    <t xml:space="preserve">47.06</t>
  </si>
  <si>
    <t xml:space="preserve">Losser</t>
  </si>
  <si>
    <t xml:space="preserve">47.05</t>
  </si>
  <si>
    <t xml:space="preserve">Hulst</t>
  </si>
  <si>
    <t xml:space="preserve">47.03</t>
  </si>
  <si>
    <t xml:space="preserve">Leek</t>
  </si>
  <si>
    <t xml:space="preserve">46.95</t>
  </si>
  <si>
    <t xml:space="preserve">Slochteren</t>
  </si>
  <si>
    <t xml:space="preserve">46.92</t>
  </si>
  <si>
    <t xml:space="preserve">Leerdam</t>
  </si>
  <si>
    <t xml:space="preserve">46.82</t>
  </si>
  <si>
    <t xml:space="preserve">Bladel</t>
  </si>
  <si>
    <t xml:space="preserve">46.8</t>
  </si>
  <si>
    <t xml:space="preserve">De Wolden</t>
  </si>
  <si>
    <t xml:space="preserve">46.71</t>
  </si>
  <si>
    <t xml:space="preserve">Geldermalsen</t>
  </si>
  <si>
    <t xml:space="preserve">Voorst</t>
  </si>
  <si>
    <t xml:space="preserve">46.65</t>
  </si>
  <si>
    <t xml:space="preserve">Spijkenisse</t>
  </si>
  <si>
    <t xml:space="preserve">46.55</t>
  </si>
  <si>
    <t xml:space="preserve">Krimpen aan den IJssel</t>
  </si>
  <si>
    <t xml:space="preserve">45.4</t>
  </si>
  <si>
    <t xml:space="preserve">46.53</t>
  </si>
  <si>
    <t xml:space="preserve">Oss</t>
  </si>
  <si>
    <t xml:space="preserve">46.32</t>
  </si>
  <si>
    <t xml:space="preserve">Bergen op Zoom</t>
  </si>
  <si>
    <t xml:space="preserve">46.27</t>
  </si>
  <si>
    <t xml:space="preserve">Woudenberg</t>
  </si>
  <si>
    <t xml:space="preserve">46.2</t>
  </si>
  <si>
    <t xml:space="preserve">Wormerland</t>
  </si>
  <si>
    <t xml:space="preserve">46.19</t>
  </si>
  <si>
    <t xml:space="preserve">Wageningen</t>
  </si>
  <si>
    <t xml:space="preserve">46.11</t>
  </si>
  <si>
    <t xml:space="preserve">Papendrecht</t>
  </si>
  <si>
    <t xml:space="preserve">46.09</t>
  </si>
  <si>
    <t xml:space="preserve">Heeze-Leende</t>
  </si>
  <si>
    <t xml:space="preserve">46.06</t>
  </si>
  <si>
    <t xml:space="preserve">Oegstgeest</t>
  </si>
  <si>
    <t xml:space="preserve">45.58</t>
  </si>
  <si>
    <t xml:space="preserve">Geertruidenberg</t>
  </si>
  <si>
    <t xml:space="preserve">45.56</t>
  </si>
  <si>
    <t xml:space="preserve">Best</t>
  </si>
  <si>
    <t xml:space="preserve">45.51</t>
  </si>
  <si>
    <t xml:space="preserve">Kerkrade</t>
  </si>
  <si>
    <t xml:space="preserve">45.47</t>
  </si>
  <si>
    <t xml:space="preserve">Schiermonnikoog</t>
  </si>
  <si>
    <t xml:space="preserve">37.0</t>
  </si>
  <si>
    <t xml:space="preserve">Castricum</t>
  </si>
  <si>
    <t xml:space="preserve">45.39</t>
  </si>
  <si>
    <t xml:space="preserve">`s-Gravendeel</t>
  </si>
  <si>
    <t xml:space="preserve">45.38</t>
  </si>
  <si>
    <t xml:space="preserve">Hof van Twente</t>
  </si>
  <si>
    <t xml:space="preserve">45.33</t>
  </si>
  <si>
    <t xml:space="preserve">Berkel en Rodenrijs</t>
  </si>
  <si>
    <t xml:space="preserve">Roermond</t>
  </si>
  <si>
    <t xml:space="preserve">38.7</t>
  </si>
  <si>
    <t xml:space="preserve">45.31</t>
  </si>
  <si>
    <t xml:space="preserve">Katwijk</t>
  </si>
  <si>
    <t xml:space="preserve">45.3</t>
  </si>
  <si>
    <t xml:space="preserve">Staphorst</t>
  </si>
  <si>
    <t xml:space="preserve">45.16</t>
  </si>
  <si>
    <t xml:space="preserve">Halderberge</t>
  </si>
  <si>
    <t xml:space="preserve">45.09</t>
  </si>
  <si>
    <t xml:space="preserve">Oud-Beijerland</t>
  </si>
  <si>
    <t xml:space="preserve">28.0</t>
  </si>
  <si>
    <t xml:space="preserve">45.05</t>
  </si>
  <si>
    <t xml:space="preserve">Bronckhorst</t>
  </si>
  <si>
    <t xml:space="preserve">44.92</t>
  </si>
  <si>
    <t xml:space="preserve">Meerssen</t>
  </si>
  <si>
    <t xml:space="preserve">44.83</t>
  </si>
  <si>
    <t xml:space="preserve">Schagen</t>
  </si>
  <si>
    <t xml:space="preserve">44.75</t>
  </si>
  <si>
    <t xml:space="preserve">Kapelle</t>
  </si>
  <si>
    <t xml:space="preserve">44.74</t>
  </si>
  <si>
    <t xml:space="preserve">Winsum</t>
  </si>
  <si>
    <t xml:space="preserve">44.73</t>
  </si>
  <si>
    <t xml:space="preserve">Oudewater</t>
  </si>
  <si>
    <t xml:space="preserve">46.5</t>
  </si>
  <si>
    <t xml:space="preserve">44.7</t>
  </si>
  <si>
    <t xml:space="preserve">IJsselstein</t>
  </si>
  <si>
    <t xml:space="preserve">44.68</t>
  </si>
  <si>
    <t xml:space="preserve">Werkendam</t>
  </si>
  <si>
    <t xml:space="preserve">Haarlemmerliede c.a.</t>
  </si>
  <si>
    <t xml:space="preserve">58.6</t>
  </si>
  <si>
    <t xml:space="preserve">Rijnwoude</t>
  </si>
  <si>
    <t xml:space="preserve">43.2</t>
  </si>
  <si>
    <t xml:space="preserve">44.61</t>
  </si>
  <si>
    <t xml:space="preserve">West Maas en Waal</t>
  </si>
  <si>
    <t xml:space="preserve">44.48</t>
  </si>
  <si>
    <t xml:space="preserve">Nijkerk</t>
  </si>
  <si>
    <t xml:space="preserve">44.47</t>
  </si>
  <si>
    <t xml:space="preserve">Sevenum</t>
  </si>
  <si>
    <t xml:space="preserve">44.46</t>
  </si>
  <si>
    <t xml:space="preserve">Ermelo</t>
  </si>
  <si>
    <t xml:space="preserve">44.45</t>
  </si>
  <si>
    <t xml:space="preserve">Grootegast</t>
  </si>
  <si>
    <t xml:space="preserve">44.4</t>
  </si>
  <si>
    <t xml:space="preserve">Haren</t>
  </si>
  <si>
    <t xml:space="preserve">44.35</t>
  </si>
  <si>
    <t xml:space="preserve">Sint Anthonis</t>
  </si>
  <si>
    <t xml:space="preserve">Bergschenhoek</t>
  </si>
  <si>
    <t xml:space="preserve">44.31</t>
  </si>
  <si>
    <t xml:space="preserve">Reimerswaal</t>
  </si>
  <si>
    <t xml:space="preserve">44.29</t>
  </si>
  <si>
    <t xml:space="preserve">Rozenburg</t>
  </si>
  <si>
    <t xml:space="preserve">29.0</t>
  </si>
  <si>
    <t xml:space="preserve">59.5</t>
  </si>
  <si>
    <t xml:space="preserve">44.27</t>
  </si>
  <si>
    <t xml:space="preserve">Zundert</t>
  </si>
  <si>
    <t xml:space="preserve">44.24</t>
  </si>
  <si>
    <t xml:space="preserve">Oosterhout</t>
  </si>
  <si>
    <t xml:space="preserve">44.18</t>
  </si>
  <si>
    <t xml:space="preserve">Bunschoten</t>
  </si>
  <si>
    <t xml:space="preserve">Barendrecht</t>
  </si>
  <si>
    <t xml:space="preserve">44.8</t>
  </si>
  <si>
    <t xml:space="preserve">43.95</t>
  </si>
  <si>
    <t xml:space="preserve">Zaltbommel</t>
  </si>
  <si>
    <t xml:space="preserve">43.83</t>
  </si>
  <si>
    <t xml:space="preserve">Abcoude</t>
  </si>
  <si>
    <t xml:space="preserve">42.6</t>
  </si>
  <si>
    <t xml:space="preserve">43.78</t>
  </si>
  <si>
    <t xml:space="preserve">Uithoorn</t>
  </si>
  <si>
    <t xml:space="preserve">43.75</t>
  </si>
  <si>
    <t xml:space="preserve">Drimmelen</t>
  </si>
  <si>
    <t xml:space="preserve">43.74</t>
  </si>
  <si>
    <t xml:space="preserve">Asten</t>
  </si>
  <si>
    <t xml:space="preserve">43.65</t>
  </si>
  <si>
    <t xml:space="preserve">Rijssen-Holten</t>
  </si>
  <si>
    <t xml:space="preserve">43.59</t>
  </si>
  <si>
    <t xml:space="preserve">Hardinxveld-Giessendam</t>
  </si>
  <si>
    <t xml:space="preserve">43.54</t>
  </si>
  <si>
    <t xml:space="preserve">Franekeradeel</t>
  </si>
  <si>
    <t xml:space="preserve">55.7</t>
  </si>
  <si>
    <t xml:space="preserve">43.51</t>
  </si>
  <si>
    <t xml:space="preserve">Noordoostpolder</t>
  </si>
  <si>
    <t xml:space="preserve">43.49</t>
  </si>
  <si>
    <t xml:space="preserve">Reusel-De Mierden</t>
  </si>
  <si>
    <t xml:space="preserve">43.41</t>
  </si>
  <si>
    <t xml:space="preserve">Loppersum</t>
  </si>
  <si>
    <t xml:space="preserve">41.6</t>
  </si>
  <si>
    <t xml:space="preserve">43.28</t>
  </si>
  <si>
    <t xml:space="preserve">Rijnwaarden</t>
  </si>
  <si>
    <t xml:space="preserve">43.22</t>
  </si>
  <si>
    <t xml:space="preserve">Tytsjerksteradiel</t>
  </si>
  <si>
    <t xml:space="preserve">Weert</t>
  </si>
  <si>
    <t xml:space="preserve">43.06</t>
  </si>
  <si>
    <t xml:space="preserve">Diemen</t>
  </si>
  <si>
    <t xml:space="preserve">Breukelen</t>
  </si>
  <si>
    <t xml:space="preserve">38.0</t>
  </si>
  <si>
    <t xml:space="preserve">43.05</t>
  </si>
  <si>
    <t xml:space="preserve">Steenbergen</t>
  </si>
  <si>
    <t xml:space="preserve">14 dagen tot één maand geleden</t>
  </si>
  <si>
    <t xml:space="preserve">42.98</t>
  </si>
  <si>
    <t xml:space="preserve">Geldrop-Mierlo</t>
  </si>
  <si>
    <t xml:space="preserve">33.9</t>
  </si>
  <si>
    <t xml:space="preserve">42.97</t>
  </si>
  <si>
    <t xml:space="preserve">Noorder-Koggenland</t>
  </si>
  <si>
    <t xml:space="preserve">42.8</t>
  </si>
  <si>
    <t xml:space="preserve">Dalfsen</t>
  </si>
  <si>
    <t xml:space="preserve">42.76</t>
  </si>
  <si>
    <t xml:space="preserve">Purmerend</t>
  </si>
  <si>
    <t xml:space="preserve">42.65</t>
  </si>
  <si>
    <t xml:space="preserve">Groenlo-Lichtenvoorde</t>
  </si>
  <si>
    <t xml:space="preserve">36.0</t>
  </si>
  <si>
    <t xml:space="preserve">Schiedam</t>
  </si>
  <si>
    <t xml:space="preserve">42.47</t>
  </si>
  <si>
    <t xml:space="preserve">Littenseradiel</t>
  </si>
  <si>
    <t xml:space="preserve">42.46</t>
  </si>
  <si>
    <t xml:space="preserve">Harderwijk</t>
  </si>
  <si>
    <t xml:space="preserve">42.32</t>
  </si>
  <si>
    <t xml:space="preserve">Gemert-Bakel</t>
  </si>
  <si>
    <t xml:space="preserve">32.0</t>
  </si>
  <si>
    <t xml:space="preserve">42.29</t>
  </si>
  <si>
    <t xml:space="preserve">Stein</t>
  </si>
  <si>
    <t xml:space="preserve">42.18</t>
  </si>
  <si>
    <t xml:space="preserve">Schijndel</t>
  </si>
  <si>
    <t xml:space="preserve">42.16</t>
  </si>
  <si>
    <t xml:space="preserve">Borne</t>
  </si>
  <si>
    <t xml:space="preserve">42.14</t>
  </si>
  <si>
    <t xml:space="preserve">Weststellingwerf</t>
  </si>
  <si>
    <t xml:space="preserve">42.1</t>
  </si>
  <si>
    <t xml:space="preserve">Boskoop</t>
  </si>
  <si>
    <t xml:space="preserve">Obdam</t>
  </si>
  <si>
    <t xml:space="preserve">42.04</t>
  </si>
  <si>
    <t xml:space="preserve">Venray</t>
  </si>
  <si>
    <t xml:space="preserve">27.0</t>
  </si>
  <si>
    <t xml:space="preserve">42.03</t>
  </si>
  <si>
    <t xml:space="preserve">Reiderland</t>
  </si>
  <si>
    <t xml:space="preserve">41.97</t>
  </si>
  <si>
    <t xml:space="preserve">Nieuw-Lekkerland</t>
  </si>
  <si>
    <t xml:space="preserve">41.96</t>
  </si>
  <si>
    <t xml:space="preserve">Horst aan de Maas</t>
  </si>
  <si>
    <t xml:space="preserve">33.0</t>
  </si>
  <si>
    <t xml:space="preserve">41.88</t>
  </si>
  <si>
    <t xml:space="preserve">Marum</t>
  </si>
  <si>
    <t xml:space="preserve">41.83</t>
  </si>
  <si>
    <t xml:space="preserve">Lingewaal</t>
  </si>
  <si>
    <t xml:space="preserve">41.8</t>
  </si>
  <si>
    <t xml:space="preserve">Heumen</t>
  </si>
  <si>
    <t xml:space="preserve">42.5</t>
  </si>
  <si>
    <t xml:space="preserve">41.77</t>
  </si>
  <si>
    <t xml:space="preserve">Nederlek</t>
  </si>
  <si>
    <t xml:space="preserve">41.73</t>
  </si>
  <si>
    <t xml:space="preserve">Harenkarspel</t>
  </si>
  <si>
    <t xml:space="preserve">41.7</t>
  </si>
  <si>
    <t xml:space="preserve">Vianen</t>
  </si>
  <si>
    <t xml:space="preserve">41.68</t>
  </si>
  <si>
    <t xml:space="preserve">Haaksbergen</t>
  </si>
  <si>
    <t xml:space="preserve">meer dan 1 maand geleden</t>
  </si>
  <si>
    <t xml:space="preserve">41.63</t>
  </si>
  <si>
    <t xml:space="preserve">Korendijk</t>
  </si>
  <si>
    <t xml:space="preserve">39.3</t>
  </si>
  <si>
    <t xml:space="preserve">41.61</t>
  </si>
  <si>
    <t xml:space="preserve">Driebergen-Rijsenburg</t>
  </si>
  <si>
    <t xml:space="preserve">40.3</t>
  </si>
  <si>
    <t xml:space="preserve">Nunspeet</t>
  </si>
  <si>
    <t xml:space="preserve">54.7</t>
  </si>
  <si>
    <t xml:space="preserve">41.58</t>
  </si>
  <si>
    <t xml:space="preserve">Liesveld</t>
  </si>
  <si>
    <t xml:space="preserve">41.56</t>
  </si>
  <si>
    <t xml:space="preserve">Waterland</t>
  </si>
  <si>
    <t xml:space="preserve">41.47</t>
  </si>
  <si>
    <t xml:space="preserve">Maarssen</t>
  </si>
  <si>
    <t xml:space="preserve">23.0</t>
  </si>
  <si>
    <t xml:space="preserve">41.43</t>
  </si>
  <si>
    <t xml:space="preserve">Medemblik</t>
  </si>
  <si>
    <t xml:space="preserve">41.29</t>
  </si>
  <si>
    <t xml:space="preserve">Maasdriel</t>
  </si>
  <si>
    <t xml:space="preserve">41.28</t>
  </si>
  <si>
    <t xml:space="preserve">Wester-Koggenland</t>
  </si>
  <si>
    <t xml:space="preserve">41.25</t>
  </si>
  <si>
    <t xml:space="preserve">Lingewaard</t>
  </si>
  <si>
    <t xml:space="preserve">34.0</t>
  </si>
  <si>
    <t xml:space="preserve">41.18</t>
  </si>
  <si>
    <t xml:space="preserve">Terschelling</t>
  </si>
  <si>
    <t xml:space="preserve">41.13</t>
  </si>
  <si>
    <t xml:space="preserve">Ten Boer</t>
  </si>
  <si>
    <t xml:space="preserve">40.93</t>
  </si>
  <si>
    <t xml:space="preserve">Eemsmond</t>
  </si>
  <si>
    <t xml:space="preserve">17.0</t>
  </si>
  <si>
    <t xml:space="preserve">40.82</t>
  </si>
  <si>
    <t xml:space="preserve">Bellingwedde</t>
  </si>
  <si>
    <t xml:space="preserve">40.81</t>
  </si>
  <si>
    <t xml:space="preserve">Deurne</t>
  </si>
  <si>
    <t xml:space="preserve">40.77</t>
  </si>
  <si>
    <t xml:space="preserve">Westerveld</t>
  </si>
  <si>
    <t xml:space="preserve">40.74</t>
  </si>
  <si>
    <t xml:space="preserve">Delfzijl</t>
  </si>
  <si>
    <t xml:space="preserve">40.66</t>
  </si>
  <si>
    <t xml:space="preserve">Sassenheim</t>
  </si>
  <si>
    <t xml:space="preserve">40.63</t>
  </si>
  <si>
    <t xml:space="preserve">Overbetuwe</t>
  </si>
  <si>
    <t xml:space="preserve">40.61</t>
  </si>
  <si>
    <t xml:space="preserve">Wieringen</t>
  </si>
  <si>
    <t xml:space="preserve">40.52</t>
  </si>
  <si>
    <t xml:space="preserve">Cuijk</t>
  </si>
  <si>
    <t xml:space="preserve">26.5</t>
  </si>
  <si>
    <t xml:space="preserve">40.47</t>
  </si>
  <si>
    <t xml:space="preserve">Montferland</t>
  </si>
  <si>
    <t xml:space="preserve">40.46</t>
  </si>
  <si>
    <t xml:space="preserve">Den Helder</t>
  </si>
  <si>
    <t xml:space="preserve">40.41</t>
  </si>
  <si>
    <t xml:space="preserve">Jacobswoude</t>
  </si>
  <si>
    <t xml:space="preserve">40.36</t>
  </si>
  <si>
    <t xml:space="preserve">Woudrichem</t>
  </si>
  <si>
    <t xml:space="preserve">22.0</t>
  </si>
  <si>
    <t xml:space="preserve">40.29</t>
  </si>
  <si>
    <t xml:space="preserve">Landgraaf</t>
  </si>
  <si>
    <t xml:space="preserve">39.97</t>
  </si>
  <si>
    <t xml:space="preserve">Binnenmaas</t>
  </si>
  <si>
    <t xml:space="preserve">39.71</t>
  </si>
  <si>
    <t xml:space="preserve">Wognum</t>
  </si>
  <si>
    <t xml:space="preserve">39.58</t>
  </si>
  <si>
    <t xml:space="preserve">Oldenzaal</t>
  </si>
  <si>
    <t xml:space="preserve">39.56</t>
  </si>
  <si>
    <t xml:space="preserve">Muiden</t>
  </si>
  <si>
    <t xml:space="preserve">39.55</t>
  </si>
  <si>
    <t xml:space="preserve">Schinnen</t>
  </si>
  <si>
    <t xml:space="preserve">39.4</t>
  </si>
  <si>
    <t xml:space="preserve">Renkum</t>
  </si>
  <si>
    <t xml:space="preserve">39.38</t>
  </si>
  <si>
    <t xml:space="preserve">Veldhoven</t>
  </si>
  <si>
    <t xml:space="preserve">39.36</t>
  </si>
  <si>
    <t xml:space="preserve">Opmeer</t>
  </si>
  <si>
    <t xml:space="preserve">39.32</t>
  </si>
  <si>
    <t xml:space="preserve">Sluis</t>
  </si>
  <si>
    <t xml:space="preserve">39.27</t>
  </si>
  <si>
    <t xml:space="preserve">Raalte</t>
  </si>
  <si>
    <t xml:space="preserve">21.0</t>
  </si>
  <si>
    <t xml:space="preserve">39.21</t>
  </si>
  <si>
    <t xml:space="preserve">Bolsward</t>
  </si>
  <si>
    <t xml:space="preserve">Niedorp</t>
  </si>
  <si>
    <t xml:space="preserve">51.5</t>
  </si>
  <si>
    <t xml:space="preserve">39.12</t>
  </si>
  <si>
    <t xml:space="preserve">Gorinchem</t>
  </si>
  <si>
    <t xml:space="preserve">35.5</t>
  </si>
  <si>
    <t xml:space="preserve">39.11</t>
  </si>
  <si>
    <t xml:space="preserve">Etten-Leur</t>
  </si>
  <si>
    <t xml:space="preserve">Hendrik-Ido-Ambacht</t>
  </si>
  <si>
    <t xml:space="preserve">38.96</t>
  </si>
  <si>
    <t xml:space="preserve">Ouder-Amstel</t>
  </si>
  <si>
    <t xml:space="preserve">38.92</t>
  </si>
  <si>
    <t xml:space="preserve">Lemsterland</t>
  </si>
  <si>
    <t xml:space="preserve">38.83</t>
  </si>
  <si>
    <t xml:space="preserve">Thorn</t>
  </si>
  <si>
    <t xml:space="preserve">38.69</t>
  </si>
  <si>
    <t xml:space="preserve">Mook en Middelaar</t>
  </si>
  <si>
    <t xml:space="preserve">38.68</t>
  </si>
  <si>
    <t xml:space="preserve">Margraten</t>
  </si>
  <si>
    <t xml:space="preserve">38.58</t>
  </si>
  <si>
    <t xml:space="preserve">Neder-Betuwe</t>
  </si>
  <si>
    <t xml:space="preserve">38.55</t>
  </si>
  <si>
    <t xml:space="preserve">Boxmeer</t>
  </si>
  <si>
    <t xml:space="preserve">38.45</t>
  </si>
  <si>
    <t xml:space="preserve">Landsmeer</t>
  </si>
  <si>
    <t xml:space="preserve">39.6</t>
  </si>
  <si>
    <t xml:space="preserve">Dantumadeel</t>
  </si>
  <si>
    <t xml:space="preserve">38.35</t>
  </si>
  <si>
    <t xml:space="preserve">Swalmen</t>
  </si>
  <si>
    <t xml:space="preserve">Goirle</t>
  </si>
  <si>
    <t xml:space="preserve">38.34</t>
  </si>
  <si>
    <t xml:space="preserve">Laren</t>
  </si>
  <si>
    <t xml:space="preserve">38.33</t>
  </si>
  <si>
    <t xml:space="preserve">Ubbergen</t>
  </si>
  <si>
    <t xml:space="preserve">38.24</t>
  </si>
  <si>
    <t xml:space="preserve">Rijnsburg</t>
  </si>
  <si>
    <t xml:space="preserve">38.18</t>
  </si>
  <si>
    <t xml:space="preserve">Graft-De Rijp</t>
  </si>
  <si>
    <t xml:space="preserve">33.3</t>
  </si>
  <si>
    <t xml:space="preserve">38.14</t>
  </si>
  <si>
    <t xml:space="preserve">Doetinchem</t>
  </si>
  <si>
    <t xml:space="preserve">38.05</t>
  </si>
  <si>
    <t xml:space="preserve">Gulpen-Wittem</t>
  </si>
  <si>
    <t xml:space="preserve">Beuningen</t>
  </si>
  <si>
    <t xml:space="preserve">27.1</t>
  </si>
  <si>
    <t xml:space="preserve">Texel</t>
  </si>
  <si>
    <t xml:space="preserve">37.98</t>
  </si>
  <si>
    <t xml:space="preserve">Bergeijk</t>
  </si>
  <si>
    <t xml:space="preserve">37.92</t>
  </si>
  <si>
    <t xml:space="preserve">Alblasserdam</t>
  </si>
  <si>
    <t xml:space="preserve">Bleiswijk</t>
  </si>
  <si>
    <t xml:space="preserve">32.6</t>
  </si>
  <si>
    <t xml:space="preserve">37.79</t>
  </si>
  <si>
    <t xml:space="preserve">Steenwijkerland</t>
  </si>
  <si>
    <t xml:space="preserve">37.61</t>
  </si>
  <si>
    <t xml:space="preserve">Haelen</t>
  </si>
  <si>
    <t xml:space="preserve">37.48</t>
  </si>
  <si>
    <t xml:space="preserve">Doesburg</t>
  </si>
  <si>
    <t xml:space="preserve">37.43</t>
  </si>
  <si>
    <t xml:space="preserve">Nuenen c.a.</t>
  </si>
  <si>
    <t xml:space="preserve">Edam-Volendam</t>
  </si>
  <si>
    <t xml:space="preserve">37.33</t>
  </si>
  <si>
    <t xml:space="preserve">Buren</t>
  </si>
  <si>
    <t xml:space="preserve">37.3</t>
  </si>
  <si>
    <t xml:space="preserve">Meerlo-Wanssum</t>
  </si>
  <si>
    <t xml:space="preserve">37.19</t>
  </si>
  <si>
    <t xml:space="preserve">Warmond</t>
  </si>
  <si>
    <t xml:space="preserve">37.03</t>
  </si>
  <si>
    <t xml:space="preserve">Zeevang</t>
  </si>
  <si>
    <t xml:space="preserve">37.01</t>
  </si>
  <si>
    <t xml:space="preserve">Valkenburg</t>
  </si>
  <si>
    <t xml:space="preserve">28.8</t>
  </si>
  <si>
    <t xml:space="preserve">36.74</t>
  </si>
  <si>
    <t xml:space="preserve">Tynaarlo</t>
  </si>
  <si>
    <t xml:space="preserve">36.62</t>
  </si>
  <si>
    <t xml:space="preserve">Hunsel</t>
  </si>
  <si>
    <t xml:space="preserve">36.57</t>
  </si>
  <si>
    <t xml:space="preserve">Baarle-Nassau</t>
  </si>
  <si>
    <t xml:space="preserve">36.54</t>
  </si>
  <si>
    <t xml:space="preserve">Wymbritseradiel</t>
  </si>
  <si>
    <t xml:space="preserve">36.45</t>
  </si>
  <si>
    <t xml:space="preserve">Heerde</t>
  </si>
  <si>
    <t xml:space="preserve">36.43</t>
  </si>
  <si>
    <t xml:space="preserve">Bennebroek</t>
  </si>
  <si>
    <t xml:space="preserve">36.36</t>
  </si>
  <si>
    <t xml:space="preserve">Waalre</t>
  </si>
  <si>
    <t xml:space="preserve">36.27</t>
  </si>
  <si>
    <t xml:space="preserve">Valkenburg aan de Geul</t>
  </si>
  <si>
    <t xml:space="preserve">36.25</t>
  </si>
  <si>
    <t xml:space="preserve">Tubbergen</t>
  </si>
  <si>
    <t xml:space="preserve">33.6</t>
  </si>
  <si>
    <t xml:space="preserve">36.23</t>
  </si>
  <si>
    <t xml:space="preserve">Loenen</t>
  </si>
  <si>
    <t xml:space="preserve">36.09</t>
  </si>
  <si>
    <t xml:space="preserve">Oldebroek</t>
  </si>
  <si>
    <t xml:space="preserve">36.01</t>
  </si>
  <si>
    <t xml:space="preserve">Eersel</t>
  </si>
  <si>
    <t xml:space="preserve">35.89</t>
  </si>
  <si>
    <t xml:space="preserve">Bunnik</t>
  </si>
  <si>
    <t xml:space="preserve">24.0</t>
  </si>
  <si>
    <t xml:space="preserve">35.86</t>
  </si>
  <si>
    <t xml:space="preserve">Noord-Beveland</t>
  </si>
  <si>
    <t xml:space="preserve">35.71</t>
  </si>
  <si>
    <t xml:space="preserve">Wijdemeren</t>
  </si>
  <si>
    <t xml:space="preserve">Leersum</t>
  </si>
  <si>
    <t xml:space="preserve">Oude IJsselstreek</t>
  </si>
  <si>
    <t xml:space="preserve">35.41</t>
  </si>
  <si>
    <t xml:space="preserve">Uitgeest</t>
  </si>
  <si>
    <t xml:space="preserve">35.4</t>
  </si>
  <si>
    <t xml:space="preserve">Wûnseradiel</t>
  </si>
  <si>
    <t xml:space="preserve">Ameland</t>
  </si>
  <si>
    <t xml:space="preserve">35.05</t>
  </si>
  <si>
    <t xml:space="preserve">Het Bildt</t>
  </si>
  <si>
    <t xml:space="preserve">27.5</t>
  </si>
  <si>
    <t xml:space="preserve">35.01</t>
  </si>
  <si>
    <t xml:space="preserve">Weesp</t>
  </si>
  <si>
    <t xml:space="preserve">Culemborg</t>
  </si>
  <si>
    <t xml:space="preserve">34.97</t>
  </si>
  <si>
    <t xml:space="preserve">Menaldumadeel</t>
  </si>
  <si>
    <t xml:space="preserve">34.94</t>
  </si>
  <si>
    <t xml:space="preserve">Dirksland</t>
  </si>
  <si>
    <t xml:space="preserve">34.85</t>
  </si>
  <si>
    <t xml:space="preserve">Aalten</t>
  </si>
  <si>
    <t xml:space="preserve">34.75</t>
  </si>
  <si>
    <t xml:space="preserve">Veere</t>
  </si>
  <si>
    <t xml:space="preserve">34.55</t>
  </si>
  <si>
    <t xml:space="preserve">Zevenaar</t>
  </si>
  <si>
    <t xml:space="preserve">34.46</t>
  </si>
  <si>
    <t xml:space="preserve">Sittard-Geleen</t>
  </si>
  <si>
    <t xml:space="preserve">37.1</t>
  </si>
  <si>
    <t xml:space="preserve">34.44</t>
  </si>
  <si>
    <t xml:space="preserve">Gilze en Rijen</t>
  </si>
  <si>
    <t xml:space="preserve">34.31</t>
  </si>
  <si>
    <t xml:space="preserve">Roggel en Neer</t>
  </si>
  <si>
    <t xml:space="preserve">13.0</t>
  </si>
  <si>
    <t xml:space="preserve">43.8</t>
  </si>
  <si>
    <t xml:space="preserve">34.26</t>
  </si>
  <si>
    <t xml:space="preserve">Zijpe</t>
  </si>
  <si>
    <t xml:space="preserve">34.14</t>
  </si>
  <si>
    <t xml:space="preserve">Vlist</t>
  </si>
  <si>
    <t xml:space="preserve">34.13</t>
  </si>
  <si>
    <t xml:space="preserve">Enkhuizen</t>
  </si>
  <si>
    <t xml:space="preserve">34.12</t>
  </si>
  <si>
    <t xml:space="preserve">Hoogezand-Sappemeer</t>
  </si>
  <si>
    <t xml:space="preserve">33.93</t>
  </si>
  <si>
    <t xml:space="preserve">Winterswijk</t>
  </si>
  <si>
    <t xml:space="preserve">33.81</t>
  </si>
  <si>
    <t xml:space="preserve">Pekela</t>
  </si>
  <si>
    <t xml:space="preserve">33.8</t>
  </si>
  <si>
    <t xml:space="preserve">Druten</t>
  </si>
  <si>
    <t xml:space="preserve">26.0</t>
  </si>
  <si>
    <t xml:space="preserve">33.71</t>
  </si>
  <si>
    <t xml:space="preserve">Vlieland</t>
  </si>
  <si>
    <t xml:space="preserve">33.49</t>
  </si>
  <si>
    <t xml:space="preserve">Kollumerland c.a.</t>
  </si>
  <si>
    <t xml:space="preserve">35.2</t>
  </si>
  <si>
    <t xml:space="preserve">33.36</t>
  </si>
  <si>
    <t xml:space="preserve">Brummen</t>
  </si>
  <si>
    <t xml:space="preserve">33.23</t>
  </si>
  <si>
    <t xml:space="preserve">Neerijnen</t>
  </si>
  <si>
    <t xml:space="preserve">33.11</t>
  </si>
  <si>
    <t xml:space="preserve">Ferwerderadiel</t>
  </si>
  <si>
    <t xml:space="preserve">32.9</t>
  </si>
  <si>
    <t xml:space="preserve">33.08</t>
  </si>
  <si>
    <t xml:space="preserve">Maasdonk</t>
  </si>
  <si>
    <t xml:space="preserve">32.88</t>
  </si>
  <si>
    <t xml:space="preserve">Onderbanken</t>
  </si>
  <si>
    <t xml:space="preserve">28.1</t>
  </si>
  <si>
    <t xml:space="preserve">32.85</t>
  </si>
  <si>
    <t xml:space="preserve">Goes</t>
  </si>
  <si>
    <t xml:space="preserve">32.83</t>
  </si>
  <si>
    <t xml:space="preserve">Brunssum</t>
  </si>
  <si>
    <t xml:space="preserve">32.61</t>
  </si>
  <si>
    <t xml:space="preserve">Lopik</t>
  </si>
  <si>
    <t xml:space="preserve">32.55</t>
  </si>
  <si>
    <t xml:space="preserve">Nuth</t>
  </si>
  <si>
    <t xml:space="preserve">25.6</t>
  </si>
  <si>
    <t xml:space="preserve">32.53</t>
  </si>
  <si>
    <t xml:space="preserve">Eijsden</t>
  </si>
  <si>
    <t xml:space="preserve">32.49</t>
  </si>
  <si>
    <t xml:space="preserve">Noordwijk</t>
  </si>
  <si>
    <t xml:space="preserve">31.74</t>
  </si>
  <si>
    <t xml:space="preserve">Alphen-Chaam</t>
  </si>
  <si>
    <t xml:space="preserve">37.7</t>
  </si>
  <si>
    <t xml:space="preserve">31.63</t>
  </si>
  <si>
    <t xml:space="preserve">Zutphen</t>
  </si>
  <si>
    <t xml:space="preserve">31.43</t>
  </si>
  <si>
    <t xml:space="preserve">Stadskanaal</t>
  </si>
  <si>
    <t xml:space="preserve">29.7</t>
  </si>
  <si>
    <t xml:space="preserve">31.33</t>
  </si>
  <si>
    <t xml:space="preserve">Appingedam</t>
  </si>
  <si>
    <t xml:space="preserve">25.9</t>
  </si>
  <si>
    <t xml:space="preserve">31.32</t>
  </si>
  <si>
    <t xml:space="preserve">Heel</t>
  </si>
  <si>
    <t xml:space="preserve">31.07</t>
  </si>
  <si>
    <t xml:space="preserve">Tholen</t>
  </si>
  <si>
    <t xml:space="preserve">35.8</t>
  </si>
  <si>
    <t xml:space="preserve">30.85</t>
  </si>
  <si>
    <t xml:space="preserve">Beemster</t>
  </si>
  <si>
    <t xml:space="preserve">30.68</t>
  </si>
  <si>
    <t xml:space="preserve">Goedereede</t>
  </si>
  <si>
    <t xml:space="preserve">30.5</t>
  </si>
  <si>
    <t xml:space="preserve">Maasbracht</t>
  </si>
  <si>
    <t xml:space="preserve">30.26</t>
  </si>
  <si>
    <t xml:space="preserve">Blaricum</t>
  </si>
  <si>
    <t xml:space="preserve">30.21</t>
  </si>
  <si>
    <t xml:space="preserve">Montfoort</t>
  </si>
  <si>
    <t xml:space="preserve">29.87</t>
  </si>
  <si>
    <t xml:space="preserve">Berkelland</t>
  </si>
  <si>
    <t xml:space="preserve">29.81</t>
  </si>
  <si>
    <t xml:space="preserve">Giessenlanden</t>
  </si>
  <si>
    <t xml:space="preserve">36.5</t>
  </si>
  <si>
    <t xml:space="preserve">29.8</t>
  </si>
  <si>
    <t xml:space="preserve">Cranendonck</t>
  </si>
  <si>
    <t xml:space="preserve">Baarn</t>
  </si>
  <si>
    <t xml:space="preserve">16.0</t>
  </si>
  <si>
    <t xml:space="preserve">34.8</t>
  </si>
  <si>
    <t xml:space="preserve">28.81</t>
  </si>
  <si>
    <t xml:space="preserve">Opsterland</t>
  </si>
  <si>
    <t xml:space="preserve">34.5</t>
  </si>
  <si>
    <t xml:space="preserve">28.67</t>
  </si>
  <si>
    <t xml:space="preserve">Voorschoten</t>
  </si>
  <si>
    <t xml:space="preserve">28.32</t>
  </si>
  <si>
    <t xml:space="preserve">Kampen</t>
  </si>
  <si>
    <t xml:space="preserve">27.92</t>
  </si>
  <si>
    <t xml:space="preserve">Amerongen</t>
  </si>
  <si>
    <t xml:space="preserve">18.8</t>
  </si>
  <si>
    <t xml:space="preserve">25.16</t>
  </si>
  <si>
    <t xml:space="preserve">Loon op Zand</t>
  </si>
  <si>
    <t xml:space="preserve">31.3</t>
  </si>
  <si>
    <t xml:space="preserve">Kessel</t>
  </si>
  <si>
    <t xml:space="preserve">19.5</t>
  </si>
  <si>
    <t xml:space="preserve">24.46</t>
  </si>
  <si>
    <t xml:space="preserve">Rozendaal</t>
  </si>
  <si>
    <t xml:space="preserve">5.0</t>
  </si>
  <si>
    <t xml:space="preserve">24.2</t>
  </si>
  <si>
    <t xml:space="preserve">Westervoort</t>
  </si>
  <si>
    <t xml:space="preserve">17.3</t>
  </si>
  <si>
    <t xml:space="preserve">23.99</t>
  </si>
  <si>
    <t xml:space="preserve">Middelharnis</t>
  </si>
  <si>
    <t xml:space="preserve">23.57</t>
  </si>
  <si>
    <t xml:space="preserve">Reeuwijk</t>
  </si>
  <si>
    <t xml:space="preserve">23.42</t>
  </si>
  <si>
    <t xml:space="preserve">Ouderkerk</t>
  </si>
  <si>
    <t xml:space="preserve">21.61</t>
  </si>
  <si>
    <t xml:space="preserve">Oostzaan</t>
  </si>
  <si>
    <t xml:space="preserve">10.2</t>
  </si>
  <si>
    <t xml:space="preserve">20.46</t>
  </si>
  <si>
    <t xml:space="preserve">Doorn</t>
  </si>
  <si>
    <t xml:space="preserve">16.9</t>
  </si>
  <si>
    <t xml:space="preserve">20.23</t>
  </si>
  <si>
    <t xml:space="preserve">Simpelveld</t>
  </si>
  <si>
    <t xml:space="preserve">4.1</t>
  </si>
  <si>
    <t xml:space="preserve">17.34</t>
  </si>
  <si>
    <t xml:space="preserve">Maarn</t>
  </si>
  <si>
    <t xml:space="preserve">14.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i val="true"/>
      <sz val="10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20.70703125" defaultRowHeight="14.1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1" width="9.28"/>
    <col collapsed="false" customWidth="true" hidden="false" outlineLevel="0" max="8" min="3" style="0" width="5.28"/>
    <col collapsed="false" customWidth="true" hidden="false" outlineLevel="0" max="9" min="9" style="2" width="4.28"/>
    <col collapsed="false" customWidth="true" hidden="false" outlineLevel="0" max="10" min="10" style="3" width="9.14"/>
    <col collapsed="false" customWidth="true" hidden="false" outlineLevel="0" max="19" min="11" style="0" width="5.28"/>
    <col collapsed="false" customWidth="true" hidden="false" outlineLevel="0" max="20" min="20" style="0" width="4.7"/>
    <col collapsed="false" customWidth="true" hidden="false" outlineLevel="0" max="21" min="21" style="0" width="5.13"/>
    <col collapsed="false" customWidth="true" hidden="false" outlineLevel="0" max="27" min="22" style="0" width="5.56"/>
    <col collapsed="false" customWidth="true" hidden="false" outlineLevel="0" max="28" min="28" style="2" width="4.28"/>
    <col collapsed="false" customWidth="true" hidden="false" outlineLevel="0" max="29" min="29" style="3" width="9.14"/>
    <col collapsed="false" customWidth="true" hidden="false" outlineLevel="0" max="32" min="30" style="0" width="5.56"/>
    <col collapsed="false" customWidth="true" hidden="false" outlineLevel="0" max="34" min="33" style="0" width="4.7"/>
    <col collapsed="false" customWidth="true" hidden="false" outlineLevel="0" max="37" min="35" style="0" width="6.13"/>
    <col collapsed="false" customWidth="true" hidden="false" outlineLevel="0" max="38" min="38" style="2" width="4.56"/>
    <col collapsed="false" customWidth="true" hidden="false" outlineLevel="0" max="39" min="39" style="3" width="9.14"/>
    <col collapsed="false" customWidth="true" hidden="false" outlineLevel="0" max="65" min="40" style="0" width="4.7"/>
    <col collapsed="false" customWidth="true" hidden="false" outlineLevel="0" max="66" min="66" style="4" width="4.7"/>
    <col collapsed="false" customWidth="true" hidden="false" outlineLevel="0" max="67" min="67" style="3" width="9.14"/>
    <col collapsed="false" customWidth="true" hidden="false" outlineLevel="0" max="72" min="68" style="0" width="5.41"/>
    <col collapsed="false" customWidth="true" hidden="false" outlineLevel="0" max="73" min="73" style="2" width="5.41"/>
    <col collapsed="false" customWidth="true" hidden="false" outlineLevel="0" max="74" min="74" style="3" width="9.14"/>
    <col collapsed="false" customWidth="true" hidden="false" outlineLevel="0" max="75" min="75" style="2" width="5.28"/>
    <col collapsed="false" customWidth="true" hidden="false" outlineLevel="0" max="76" min="76" style="5" width="9.85"/>
    <col collapsed="false" customWidth="true" hidden="false" outlineLevel="0" max="77" min="77" style="3" width="9.14"/>
    <col collapsed="false" customWidth="true" hidden="false" outlineLevel="0" max="78" min="78" style="0" width="2.42"/>
    <col collapsed="false" customWidth="true" hidden="false" outlineLevel="0" max="104" min="79" style="0" width="3.56"/>
    <col collapsed="false" customWidth="true" hidden="false" outlineLevel="0" max="105" min="105" style="6" width="1.41"/>
    <col collapsed="false" customWidth="true" hidden="false" outlineLevel="0" max="131" min="106" style="0" width="4.99"/>
  </cols>
  <sheetData>
    <row r="1" customFormat="false" ht="14.1" hidden="false" customHeight="true" outlineLevel="0" collapsed="false">
      <c r="A1" s="7" t="s">
        <v>0</v>
      </c>
      <c r="B1" s="8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9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9" t="s">
        <v>28</v>
      </c>
      <c r="AD1" s="7" t="s">
        <v>29</v>
      </c>
      <c r="AE1" s="7" t="s">
        <v>30</v>
      </c>
      <c r="AF1" s="7" t="s">
        <v>31</v>
      </c>
      <c r="AG1" s="7" t="s">
        <v>32</v>
      </c>
      <c r="AH1" s="7" t="s">
        <v>33</v>
      </c>
      <c r="AI1" s="7" t="s">
        <v>34</v>
      </c>
      <c r="AJ1" s="7" t="s">
        <v>35</v>
      </c>
      <c r="AK1" s="7" t="s">
        <v>36</v>
      </c>
      <c r="AL1" s="7" t="s">
        <v>37</v>
      </c>
      <c r="AM1" s="9" t="s">
        <v>38</v>
      </c>
      <c r="AN1" s="7" t="s">
        <v>39</v>
      </c>
      <c r="AO1" s="7" t="s">
        <v>40</v>
      </c>
      <c r="AP1" s="7" t="s">
        <v>41</v>
      </c>
      <c r="AQ1" s="7" t="s">
        <v>42</v>
      </c>
      <c r="AR1" s="7" t="s">
        <v>43</v>
      </c>
      <c r="AS1" s="7" t="s">
        <v>44</v>
      </c>
      <c r="AT1" s="7" t="s">
        <v>45</v>
      </c>
      <c r="AU1" s="7" t="s">
        <v>46</v>
      </c>
      <c r="AV1" s="7" t="s">
        <v>47</v>
      </c>
      <c r="AW1" s="7" t="s">
        <v>48</v>
      </c>
      <c r="AX1" s="7" t="s">
        <v>49</v>
      </c>
      <c r="AY1" s="7" t="s">
        <v>50</v>
      </c>
      <c r="AZ1" s="7" t="s">
        <v>51</v>
      </c>
      <c r="BA1" s="7" t="s">
        <v>52</v>
      </c>
      <c r="BB1" s="7" t="s">
        <v>53</v>
      </c>
      <c r="BC1" s="7" t="s">
        <v>54</v>
      </c>
      <c r="BD1" s="7" t="s">
        <v>55</v>
      </c>
      <c r="BE1" s="7" t="s">
        <v>56</v>
      </c>
      <c r="BF1" s="7" t="s">
        <v>57</v>
      </c>
      <c r="BG1" s="7" t="s">
        <v>58</v>
      </c>
      <c r="BH1" s="7" t="s">
        <v>59</v>
      </c>
      <c r="BI1" s="7" t="s">
        <v>60</v>
      </c>
      <c r="BJ1" s="7" t="s">
        <v>61</v>
      </c>
      <c r="BK1" s="7" t="s">
        <v>62</v>
      </c>
      <c r="BL1" s="7" t="s">
        <v>63</v>
      </c>
      <c r="BM1" s="7" t="s">
        <v>64</v>
      </c>
      <c r="BN1" s="10" t="s">
        <v>65</v>
      </c>
      <c r="BO1" s="9" t="s">
        <v>66</v>
      </c>
      <c r="BP1" s="7" t="s">
        <v>67</v>
      </c>
      <c r="BQ1" s="7" t="s">
        <v>68</v>
      </c>
      <c r="BR1" s="7" t="s">
        <v>69</v>
      </c>
      <c r="BS1" s="7" t="s">
        <v>70</v>
      </c>
      <c r="BT1" s="7" t="s">
        <v>71</v>
      </c>
      <c r="BU1" s="7" t="s">
        <v>72</v>
      </c>
      <c r="BV1" s="9" t="s">
        <v>73</v>
      </c>
      <c r="BW1" s="7" t="s">
        <v>74</v>
      </c>
      <c r="BX1" s="11" t="s">
        <v>75</v>
      </c>
      <c r="BY1" s="9" t="s">
        <v>76</v>
      </c>
      <c r="CA1" s="7" t="s">
        <v>39</v>
      </c>
      <c r="CB1" s="7" t="s">
        <v>40</v>
      </c>
      <c r="CC1" s="7" t="s">
        <v>41</v>
      </c>
      <c r="CD1" s="7" t="s">
        <v>42</v>
      </c>
      <c r="CE1" s="7" t="s">
        <v>43</v>
      </c>
      <c r="CF1" s="7" t="s">
        <v>44</v>
      </c>
      <c r="CG1" s="7" t="s">
        <v>45</v>
      </c>
      <c r="CH1" s="7" t="s">
        <v>46</v>
      </c>
      <c r="CI1" s="7" t="s">
        <v>47</v>
      </c>
      <c r="CJ1" s="7" t="s">
        <v>48</v>
      </c>
      <c r="CK1" s="7" t="s">
        <v>49</v>
      </c>
      <c r="CL1" s="7" t="s">
        <v>50</v>
      </c>
      <c r="CM1" s="7" t="s">
        <v>51</v>
      </c>
      <c r="CN1" s="7" t="s">
        <v>52</v>
      </c>
      <c r="CO1" s="7" t="s">
        <v>53</v>
      </c>
      <c r="CP1" s="7" t="s">
        <v>54</v>
      </c>
      <c r="CQ1" s="7" t="s">
        <v>55</v>
      </c>
      <c r="CR1" s="7" t="s">
        <v>56</v>
      </c>
      <c r="CS1" s="7" t="s">
        <v>57</v>
      </c>
      <c r="CT1" s="7" t="s">
        <v>58</v>
      </c>
      <c r="CU1" s="7" t="s">
        <v>59</v>
      </c>
      <c r="CV1" s="7" t="s">
        <v>60</v>
      </c>
      <c r="CW1" s="7" t="s">
        <v>61</v>
      </c>
      <c r="CX1" s="7" t="s">
        <v>62</v>
      </c>
      <c r="CY1" s="7" t="s">
        <v>63</v>
      </c>
      <c r="CZ1" s="7" t="s">
        <v>64</v>
      </c>
      <c r="DB1" s="7" t="s">
        <v>39</v>
      </c>
      <c r="DC1" s="7" t="s">
        <v>40</v>
      </c>
      <c r="DD1" s="7" t="s">
        <v>41</v>
      </c>
      <c r="DE1" s="7" t="s">
        <v>42</v>
      </c>
      <c r="DF1" s="7" t="s">
        <v>43</v>
      </c>
      <c r="DG1" s="7" t="s">
        <v>44</v>
      </c>
      <c r="DH1" s="7" t="s">
        <v>45</v>
      </c>
      <c r="DI1" s="7" t="s">
        <v>46</v>
      </c>
      <c r="DJ1" s="7" t="s">
        <v>47</v>
      </c>
      <c r="DK1" s="7" t="s">
        <v>48</v>
      </c>
      <c r="DL1" s="7" t="s">
        <v>49</v>
      </c>
      <c r="DM1" s="7" t="s">
        <v>50</v>
      </c>
      <c r="DN1" s="7" t="s">
        <v>51</v>
      </c>
      <c r="DO1" s="7" t="s">
        <v>52</v>
      </c>
      <c r="DP1" s="7" t="s">
        <v>53</v>
      </c>
      <c r="DQ1" s="7" t="s">
        <v>54</v>
      </c>
      <c r="DR1" s="7" t="s">
        <v>55</v>
      </c>
      <c r="DS1" s="7" t="s">
        <v>56</v>
      </c>
      <c r="DT1" s="7" t="s">
        <v>57</v>
      </c>
      <c r="DU1" s="7" t="s">
        <v>58</v>
      </c>
      <c r="DV1" s="7" t="s">
        <v>59</v>
      </c>
      <c r="DW1" s="7" t="s">
        <v>60</v>
      </c>
      <c r="DX1" s="7" t="s">
        <v>61</v>
      </c>
      <c r="DY1" s="7" t="s">
        <v>62</v>
      </c>
      <c r="DZ1" s="7" t="s">
        <v>63</v>
      </c>
      <c r="EA1" s="7" t="s">
        <v>64</v>
      </c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</row>
    <row r="2" customFormat="false" ht="14.1" hidden="false" customHeight="true" outlineLevel="0" collapsed="false">
      <c r="A2" s="12" t="s">
        <v>77</v>
      </c>
      <c r="B2" s="1" t="n">
        <v>153</v>
      </c>
      <c r="C2" s="12" t="s">
        <v>78</v>
      </c>
      <c r="D2" s="12" t="s">
        <v>78</v>
      </c>
      <c r="E2" s="12" t="s">
        <v>78</v>
      </c>
      <c r="F2" s="12" t="s">
        <v>78</v>
      </c>
      <c r="G2" s="12" t="s">
        <v>78</v>
      </c>
      <c r="H2" s="12" t="s">
        <v>78</v>
      </c>
      <c r="I2" s="13" t="n">
        <f aca="false">IF(C2="ja",25,0)+IF(D2="ja",15,0)+IF(E2="ja",15,0)+IF(F2="ja",15,0)+IF(G2="ja",15,0)+IF(H2="ja",15,0)</f>
        <v>100</v>
      </c>
      <c r="J2" s="14" t="s">
        <v>79</v>
      </c>
      <c r="K2" s="12" t="s">
        <v>78</v>
      </c>
      <c r="L2" s="12" t="s">
        <v>78</v>
      </c>
      <c r="M2" s="12" t="s">
        <v>78</v>
      </c>
      <c r="N2" s="12" t="s">
        <v>78</v>
      </c>
      <c r="O2" s="12" t="s">
        <v>78</v>
      </c>
      <c r="P2" s="12" t="s">
        <v>78</v>
      </c>
      <c r="Q2" s="12" t="s">
        <v>78</v>
      </c>
      <c r="R2" s="12" t="s">
        <v>80</v>
      </c>
      <c r="S2" s="12" t="s">
        <v>78</v>
      </c>
      <c r="T2" s="12" t="s">
        <v>81</v>
      </c>
      <c r="U2" s="12" t="n">
        <v>0</v>
      </c>
      <c r="V2" s="12" t="s">
        <v>78</v>
      </c>
      <c r="W2" s="12" t="s">
        <v>78</v>
      </c>
      <c r="X2" s="12" t="s">
        <v>78</v>
      </c>
      <c r="Y2" s="12" t="s">
        <v>78</v>
      </c>
      <c r="Z2" s="12" t="s">
        <v>78</v>
      </c>
      <c r="AA2" s="12" t="s">
        <v>78</v>
      </c>
      <c r="AB2" s="13" t="n">
        <f aca="false">IF(K2="ja",11,0)+IF(L2="ja",11,0)+IF(M2="ja",10,0)+IF(N2="ja",6,0)+IF(O2="ja",6,0)+IF(P2="ja",9,0)+IF(Q2="ja",9,0)+IF(R2="ja",4,0)+IF(S2="ja",5,0)+U2+IF(V2="ja",10,0)+IF(W2="ja",2,0)+IF(X2="ja",2,0)+IF(Y2="ja",2,0)+IF(Z2="ja",2,0)+IF(AA2="ja",2,0)</f>
        <v>87</v>
      </c>
      <c r="AC2" s="14" t="s">
        <v>82</v>
      </c>
      <c r="AD2" s="12" t="s">
        <v>80</v>
      </c>
      <c r="AE2" s="12" t="s">
        <v>78</v>
      </c>
      <c r="AF2" s="12" t="s">
        <v>78</v>
      </c>
      <c r="AG2" s="12" t="s">
        <v>83</v>
      </c>
      <c r="AH2" s="12" t="n">
        <v>30</v>
      </c>
      <c r="AI2" s="12" t="s">
        <v>78</v>
      </c>
      <c r="AJ2" s="12" t="s">
        <v>78</v>
      </c>
      <c r="AK2" s="12" t="s">
        <v>78</v>
      </c>
      <c r="AL2" s="13" t="n">
        <f aca="false">IF(AD2="ja",8,0)+IF(AE2="ja",15,0)+IF(AF2="ja",10,0)+AH2+IF(AI2="ja",5,0)+IF(AJ2="ja",10,0)+IF(AK2="ja",22,0)</f>
        <v>92</v>
      </c>
      <c r="AM2" s="14" t="s">
        <v>84</v>
      </c>
      <c r="AN2" s="12" t="n">
        <f aca="false">(DB2/AN$496)*100</f>
        <v>100</v>
      </c>
      <c r="AO2" s="12" t="n">
        <f aca="false">(DC2/AO$496)*100</f>
        <v>25</v>
      </c>
      <c r="AP2" s="12" t="n">
        <f aca="false">(DD2/AP$496)*100</f>
        <v>100</v>
      </c>
      <c r="AQ2" s="12" t="n">
        <f aca="false">(DE2/AQ$496)*100</f>
        <v>100</v>
      </c>
      <c r="AR2" s="12" t="n">
        <f aca="false">(DF2/AR$496)*100</f>
        <v>100</v>
      </c>
      <c r="AS2" s="12" t="n">
        <f aca="false">(DG2/AS$496)*100</f>
        <v>100</v>
      </c>
      <c r="AT2" s="12" t="n">
        <f aca="false">(DH2/AT$496)*100</f>
        <v>100</v>
      </c>
      <c r="AU2" s="12" t="n">
        <f aca="false">(DI2/AU$496)*100</f>
        <v>100</v>
      </c>
      <c r="AV2" s="12" t="n">
        <f aca="false">(DJ2/AV$496)*100</f>
        <v>100</v>
      </c>
      <c r="AW2" s="12" t="n">
        <f aca="false">(DK2/AW$496)*100</f>
        <v>100</v>
      </c>
      <c r="AX2" s="12" t="n">
        <f aca="false">(DL2/AX$496)*100</f>
        <v>100</v>
      </c>
      <c r="AY2" s="12" t="n">
        <f aca="false">(DM2/AY$496)*100</f>
        <v>100</v>
      </c>
      <c r="AZ2" s="12" t="n">
        <f aca="false">(DN2/AZ$496)*100</f>
        <v>100</v>
      </c>
      <c r="BA2" s="12" t="n">
        <f aca="false">(DO2/BA$496)*100</f>
        <v>100</v>
      </c>
      <c r="BB2" s="12" t="n">
        <f aca="false">(DP2/BB$496)*100</f>
        <v>50</v>
      </c>
      <c r="BC2" s="12" t="n">
        <f aca="false">(DQ2/BC$496)*100</f>
        <v>33.3333333333333</v>
      </c>
      <c r="BD2" s="12" t="n">
        <f aca="false">(DR2/BD$496)*100</f>
        <v>100</v>
      </c>
      <c r="BE2" s="12" t="n">
        <f aca="false">(DS2/BE$496)*100</f>
        <v>100</v>
      </c>
      <c r="BF2" s="12" t="n">
        <f aca="false">(DT2/BF$496)*100</f>
        <v>100</v>
      </c>
      <c r="BG2" s="12" t="n">
        <f aca="false">(DU2/BG$496)*100</f>
        <v>100</v>
      </c>
      <c r="BH2" s="12" t="n">
        <f aca="false">(DV2/BH$496)*100</f>
        <v>25</v>
      </c>
      <c r="BI2" s="12" t="n">
        <f aca="false">(DW2/BI$496)*100</f>
        <v>100</v>
      </c>
      <c r="BJ2" s="12" t="n">
        <f aca="false">(DX2/BJ$496)*100</f>
        <v>100</v>
      </c>
      <c r="BK2" s="12" t="n">
        <f aca="false">(DY2/BK$496)*100</f>
        <v>25</v>
      </c>
      <c r="BL2" s="12" t="n">
        <f aca="false">(DZ2/BL$496)*100</f>
        <v>100</v>
      </c>
      <c r="BM2" s="12" t="n">
        <f aca="false">(EA2/BM$496)*100</f>
        <v>100</v>
      </c>
      <c r="BN2" s="15" t="n">
        <f aca="false">SUM(AN2:BM2)/26</f>
        <v>86.8589743589744</v>
      </c>
      <c r="BO2" s="14" t="s">
        <v>85</v>
      </c>
      <c r="BP2" s="12" t="s">
        <v>78</v>
      </c>
      <c r="BQ2" s="12" t="s">
        <v>78</v>
      </c>
      <c r="BR2" s="12" t="s">
        <v>78</v>
      </c>
      <c r="BS2" s="12" t="s">
        <v>78</v>
      </c>
      <c r="BT2" s="12" t="s">
        <v>78</v>
      </c>
      <c r="BU2" s="13" t="n">
        <f aca="false">IF(BP2="ja",30,0)+IF(BQ2="ja",20,0)+IF(BR2="ja",15,0)+IF(BS2="ja",20,0)+IF(BT2="ja",15,0)</f>
        <v>100</v>
      </c>
      <c r="BV2" s="14" t="s">
        <v>79</v>
      </c>
      <c r="BW2" s="13" t="n">
        <v>63</v>
      </c>
      <c r="BX2" s="5" t="n">
        <f aca="false">(I2*5/100)+(AB2*30/100)+(AL2*10/100)+(BN2*30/100)+(BU2*15/100)+(BW2*10/100)</f>
        <v>87.6576923076923</v>
      </c>
      <c r="BY2" s="14" t="s">
        <v>86</v>
      </c>
      <c r="CA2" s="12" t="s">
        <v>87</v>
      </c>
      <c r="CB2" s="12" t="s">
        <v>87</v>
      </c>
      <c r="CC2" s="12" t="s">
        <v>87</v>
      </c>
      <c r="CD2" s="12" t="s">
        <v>88</v>
      </c>
      <c r="CE2" s="12" t="s">
        <v>87</v>
      </c>
      <c r="CF2" s="12" t="s">
        <v>89</v>
      </c>
      <c r="CG2" s="12" t="s">
        <v>88</v>
      </c>
      <c r="CH2" s="12" t="s">
        <v>90</v>
      </c>
      <c r="CI2" s="12" t="s">
        <v>88</v>
      </c>
      <c r="CJ2" s="12" t="s">
        <v>90</v>
      </c>
      <c r="CK2" s="12" t="s">
        <v>87</v>
      </c>
      <c r="CL2" s="12" t="s">
        <v>88</v>
      </c>
      <c r="CM2" s="12" t="s">
        <v>90</v>
      </c>
      <c r="CN2" s="12" t="s">
        <v>88</v>
      </c>
      <c r="CO2" s="12" t="s">
        <v>89</v>
      </c>
      <c r="CP2" s="12" t="s">
        <v>87</v>
      </c>
      <c r="CQ2" s="12" t="s">
        <v>88</v>
      </c>
      <c r="CR2" s="12" t="s">
        <v>88</v>
      </c>
      <c r="CS2" s="12" t="s">
        <v>88</v>
      </c>
      <c r="CT2" s="12" t="s">
        <v>88</v>
      </c>
      <c r="CU2" s="12" t="s">
        <v>87</v>
      </c>
      <c r="CV2" s="12" t="s">
        <v>88</v>
      </c>
      <c r="CW2" s="12" t="s">
        <v>87</v>
      </c>
      <c r="CX2" s="12" t="s">
        <v>87</v>
      </c>
      <c r="CY2" s="12" t="s">
        <v>88</v>
      </c>
      <c r="CZ2" s="12" t="s">
        <v>88</v>
      </c>
      <c r="DB2" s="12" t="n">
        <v>1</v>
      </c>
      <c r="DC2" s="12" t="n">
        <v>1</v>
      </c>
      <c r="DD2" s="12" t="n">
        <v>1</v>
      </c>
      <c r="DE2" s="12" t="n">
        <v>4</v>
      </c>
      <c r="DF2" s="12" t="n">
        <v>1</v>
      </c>
      <c r="DG2" s="12" t="n">
        <v>2</v>
      </c>
      <c r="DH2" s="12" t="n">
        <v>4</v>
      </c>
      <c r="DI2" s="12" t="n">
        <v>3</v>
      </c>
      <c r="DJ2" s="12" t="n">
        <v>4</v>
      </c>
      <c r="DK2" s="12" t="n">
        <v>3</v>
      </c>
      <c r="DL2" s="12" t="n">
        <v>1</v>
      </c>
      <c r="DM2" s="12" t="n">
        <v>4</v>
      </c>
      <c r="DN2" s="12" t="n">
        <v>3</v>
      </c>
      <c r="DO2" s="12" t="n">
        <v>4</v>
      </c>
      <c r="DP2" s="12" t="n">
        <v>2</v>
      </c>
      <c r="DQ2" s="12" t="n">
        <v>1</v>
      </c>
      <c r="DR2" s="12" t="n">
        <v>4</v>
      </c>
      <c r="DS2" s="12" t="n">
        <v>4</v>
      </c>
      <c r="DT2" s="12" t="n">
        <v>4</v>
      </c>
      <c r="DU2" s="12" t="n">
        <v>4</v>
      </c>
      <c r="DV2" s="12" t="n">
        <v>1</v>
      </c>
      <c r="DW2" s="12" t="n">
        <v>4</v>
      </c>
      <c r="DX2" s="12" t="n">
        <v>1</v>
      </c>
      <c r="DY2" s="12" t="n">
        <v>1</v>
      </c>
      <c r="DZ2" s="12" t="n">
        <v>4</v>
      </c>
      <c r="EA2" s="12" t="n">
        <v>4</v>
      </c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</row>
    <row r="3" customFormat="false" ht="14.1" hidden="false" customHeight="true" outlineLevel="0" collapsed="false">
      <c r="A3" s="12" t="s">
        <v>91</v>
      </c>
      <c r="B3" s="1" t="n">
        <v>518</v>
      </c>
      <c r="C3" s="12" t="s">
        <v>78</v>
      </c>
      <c r="D3" s="12" t="s">
        <v>78</v>
      </c>
      <c r="E3" s="12" t="s">
        <v>78</v>
      </c>
      <c r="F3" s="12" t="s">
        <v>78</v>
      </c>
      <c r="G3" s="12" t="s">
        <v>78</v>
      </c>
      <c r="H3" s="12" t="s">
        <v>78</v>
      </c>
      <c r="I3" s="13" t="n">
        <f aca="false">IF(C3="ja",25,0)+IF(D3="ja",15,0)+IF(E3="ja",15,0)+IF(F3="ja",15,0)+IF(G3="ja",15,0)+IF(H3="ja",15,0)</f>
        <v>100</v>
      </c>
      <c r="J3" s="14" t="s">
        <v>79</v>
      </c>
      <c r="K3" s="12" t="s">
        <v>78</v>
      </c>
      <c r="L3" s="12" t="s">
        <v>78</v>
      </c>
      <c r="M3" s="12" t="s">
        <v>78</v>
      </c>
      <c r="N3" s="12" t="s">
        <v>78</v>
      </c>
      <c r="O3" s="12" t="s">
        <v>78</v>
      </c>
      <c r="P3" s="12" t="s">
        <v>78</v>
      </c>
      <c r="Q3" s="12" t="s">
        <v>78</v>
      </c>
      <c r="R3" s="12" t="s">
        <v>78</v>
      </c>
      <c r="S3" s="12" t="s">
        <v>78</v>
      </c>
      <c r="T3" s="12" t="s">
        <v>92</v>
      </c>
      <c r="U3" s="12" t="n">
        <v>9</v>
      </c>
      <c r="V3" s="12" t="s">
        <v>78</v>
      </c>
      <c r="W3" s="12" t="s">
        <v>78</v>
      </c>
      <c r="X3" s="12" t="s">
        <v>78</v>
      </c>
      <c r="Y3" s="12" t="s">
        <v>78</v>
      </c>
      <c r="Z3" s="12" t="s">
        <v>78</v>
      </c>
      <c r="AA3" s="12" t="s">
        <v>78</v>
      </c>
      <c r="AB3" s="13" t="n">
        <f aca="false">IF(K3="ja",11,0)+IF(L3="ja",11,0)+IF(M3="ja",10,0)+IF(N3="ja",6,0)+IF(O3="ja",6,0)+IF(P3="ja",9,0)+IF(Q3="ja",9,0)+IF(R3="ja",4,0)+IF(S3="ja",5,0)+U3+IF(V3="ja",10,0)+IF(W3="ja",2,0)+IF(X3="ja",2,0)+IF(Y3="ja",2,0)+IF(Z3="ja",2,0)+IF(AA3="ja",2,0)</f>
        <v>100</v>
      </c>
      <c r="AC3" s="14" t="s">
        <v>79</v>
      </c>
      <c r="AD3" s="12" t="s">
        <v>78</v>
      </c>
      <c r="AE3" s="12" t="s">
        <v>78</v>
      </c>
      <c r="AF3" s="12" t="s">
        <v>78</v>
      </c>
      <c r="AG3" s="12" t="s">
        <v>83</v>
      </c>
      <c r="AH3" s="12" t="n">
        <v>30</v>
      </c>
      <c r="AI3" s="12" t="s">
        <v>78</v>
      </c>
      <c r="AJ3" s="12" t="s">
        <v>78</v>
      </c>
      <c r="AK3" s="12" t="s">
        <v>78</v>
      </c>
      <c r="AL3" s="13" t="n">
        <f aca="false">IF(AD3="ja",8,0)+IF(AE3="ja",15,0)+IF(AF3="ja",10,0)+AH3+IF(AI3="ja",5,0)+IF(AJ3="ja",10,0)+IF(AK3="ja",22,0)</f>
        <v>100</v>
      </c>
      <c r="AM3" s="14" t="s">
        <v>79</v>
      </c>
      <c r="AN3" s="12" t="n">
        <f aca="false">(DB3/AN$496)*100</f>
        <v>100</v>
      </c>
      <c r="AO3" s="12" t="n">
        <f aca="false">(DC3/AO$496)*100</f>
        <v>25</v>
      </c>
      <c r="AP3" s="12" t="n">
        <f aca="false">(DD3/AP$496)*100</f>
        <v>100</v>
      </c>
      <c r="AQ3" s="12" t="n">
        <f aca="false">(DE3/AQ$496)*100</f>
        <v>100</v>
      </c>
      <c r="AR3" s="12" t="n">
        <f aca="false">(DF3/AR$496)*100</f>
        <v>100</v>
      </c>
      <c r="AS3" s="12" t="n">
        <f aca="false">(DG3/AS$496)*100</f>
        <v>100</v>
      </c>
      <c r="AT3" s="12" t="n">
        <f aca="false">(DH3/AT$496)*100</f>
        <v>100</v>
      </c>
      <c r="AU3" s="12" t="n">
        <f aca="false">(DI3/AU$496)*100</f>
        <v>100</v>
      </c>
      <c r="AV3" s="12" t="n">
        <f aca="false">(DJ3/AV$496)*100</f>
        <v>25</v>
      </c>
      <c r="AW3" s="12" t="n">
        <f aca="false">(DK3/AW$496)*100</f>
        <v>100</v>
      </c>
      <c r="AX3" s="12" t="n">
        <f aca="false">(DL3/AX$496)*100</f>
        <v>100</v>
      </c>
      <c r="AY3" s="12" t="n">
        <f aca="false">(DM3/AY$496)*100</f>
        <v>100</v>
      </c>
      <c r="AZ3" s="12" t="n">
        <f aca="false">(DN3/AZ$496)*100</f>
        <v>100</v>
      </c>
      <c r="BA3" s="12" t="n">
        <f aca="false">(DO3/BA$496)*100</f>
        <v>50</v>
      </c>
      <c r="BB3" s="12" t="n">
        <f aca="false">(DP3/BB$496)*100</f>
        <v>25</v>
      </c>
      <c r="BC3" s="12" t="n">
        <f aca="false">(DQ3/BC$496)*100</f>
        <v>33.3333333333333</v>
      </c>
      <c r="BD3" s="12" t="n">
        <f aca="false">(DR3/BD$496)*100</f>
        <v>25</v>
      </c>
      <c r="BE3" s="12" t="n">
        <f aca="false">(DS3/BE$496)*100</f>
        <v>100</v>
      </c>
      <c r="BF3" s="12" t="n">
        <f aca="false">(DT3/BF$496)*100</f>
        <v>100</v>
      </c>
      <c r="BG3" s="12" t="n">
        <f aca="false">(DU3/BG$496)*100</f>
        <v>100</v>
      </c>
      <c r="BH3" s="12" t="n">
        <f aca="false">(DV3/BH$496)*100</f>
        <v>100</v>
      </c>
      <c r="BI3" s="12" t="n">
        <f aca="false">(DW3/BI$496)*100</f>
        <v>25</v>
      </c>
      <c r="BJ3" s="12" t="n">
        <f aca="false">(DX3/BJ$496)*100</f>
        <v>100</v>
      </c>
      <c r="BK3" s="12" t="n">
        <f aca="false">(DY3/BK$496)*100</f>
        <v>25</v>
      </c>
      <c r="BL3" s="12" t="n">
        <f aca="false">(DZ3/BL$496)*100</f>
        <v>25</v>
      </c>
      <c r="BM3" s="12" t="n">
        <f aca="false">(EA3/BM$496)*100</f>
        <v>100</v>
      </c>
      <c r="BN3" s="15" t="n">
        <f aca="false">SUM(AN3:BM3)/26</f>
        <v>75.3205128205128</v>
      </c>
      <c r="BO3" s="14" t="s">
        <v>93</v>
      </c>
      <c r="BP3" s="12" t="s">
        <v>78</v>
      </c>
      <c r="BQ3" s="12" t="s">
        <v>81</v>
      </c>
      <c r="BR3" s="12" t="s">
        <v>78</v>
      </c>
      <c r="BS3" s="12" t="s">
        <v>78</v>
      </c>
      <c r="BT3" s="12" t="s">
        <v>78</v>
      </c>
      <c r="BU3" s="13" t="n">
        <f aca="false">IF(BP3="ja",30,0)+IF(BQ3="ja",20,0)+IF(BR3="ja",15,0)+IF(BS3="ja",20,0)+IF(BT3="ja",15,0)</f>
        <v>80</v>
      </c>
      <c r="BV3" s="14" t="s">
        <v>94</v>
      </c>
      <c r="BW3" s="13" t="n">
        <v>51</v>
      </c>
      <c r="BX3" s="5" t="n">
        <f aca="false">(I3*5/100)+(AB3*30/100)+(AL3*10/100)+(BN3*30/100)+(BU3*15/100)+(BW3*10/100)</f>
        <v>84.6961538461538</v>
      </c>
      <c r="BY3" s="14" t="s">
        <v>95</v>
      </c>
      <c r="CA3" s="12" t="s">
        <v>87</v>
      </c>
      <c r="CB3" s="12" t="s">
        <v>87</v>
      </c>
      <c r="CC3" s="12" t="s">
        <v>87</v>
      </c>
      <c r="CD3" s="12" t="s">
        <v>88</v>
      </c>
      <c r="CE3" s="12" t="s">
        <v>87</v>
      </c>
      <c r="CF3" s="12" t="s">
        <v>89</v>
      </c>
      <c r="CG3" s="12" t="s">
        <v>88</v>
      </c>
      <c r="CH3" s="12" t="s">
        <v>90</v>
      </c>
      <c r="CI3" s="12" t="s">
        <v>87</v>
      </c>
      <c r="CJ3" s="12" t="s">
        <v>90</v>
      </c>
      <c r="CK3" s="12" t="s">
        <v>87</v>
      </c>
      <c r="CL3" s="12" t="s">
        <v>88</v>
      </c>
      <c r="CM3" s="12" t="s">
        <v>90</v>
      </c>
      <c r="CN3" s="12" t="s">
        <v>89</v>
      </c>
      <c r="CO3" s="12" t="s">
        <v>87</v>
      </c>
      <c r="CP3" s="12" t="s">
        <v>87</v>
      </c>
      <c r="CQ3" s="12" t="s">
        <v>87</v>
      </c>
      <c r="CR3" s="12" t="s">
        <v>88</v>
      </c>
      <c r="CS3" s="12" t="s">
        <v>88</v>
      </c>
      <c r="CT3" s="12" t="s">
        <v>88</v>
      </c>
      <c r="CU3" s="12" t="s">
        <v>88</v>
      </c>
      <c r="CV3" s="12" t="s">
        <v>87</v>
      </c>
      <c r="CW3" s="12" t="s">
        <v>87</v>
      </c>
      <c r="CX3" s="12" t="s">
        <v>87</v>
      </c>
      <c r="CY3" s="12" t="s">
        <v>87</v>
      </c>
      <c r="CZ3" s="12" t="s">
        <v>88</v>
      </c>
      <c r="DB3" s="12" t="n">
        <v>1</v>
      </c>
      <c r="DC3" s="12" t="n">
        <v>1</v>
      </c>
      <c r="DD3" s="12" t="n">
        <v>1</v>
      </c>
      <c r="DE3" s="12" t="n">
        <v>4</v>
      </c>
      <c r="DF3" s="12" t="n">
        <v>1</v>
      </c>
      <c r="DG3" s="12" t="n">
        <v>2</v>
      </c>
      <c r="DH3" s="12" t="n">
        <v>4</v>
      </c>
      <c r="DI3" s="12" t="n">
        <v>3</v>
      </c>
      <c r="DJ3" s="12" t="n">
        <v>1</v>
      </c>
      <c r="DK3" s="12" t="n">
        <v>3</v>
      </c>
      <c r="DL3" s="12" t="n">
        <v>1</v>
      </c>
      <c r="DM3" s="12" t="n">
        <v>4</v>
      </c>
      <c r="DN3" s="12" t="n">
        <v>3</v>
      </c>
      <c r="DO3" s="12" t="n">
        <v>2</v>
      </c>
      <c r="DP3" s="12" t="n">
        <v>1</v>
      </c>
      <c r="DQ3" s="12" t="n">
        <v>1</v>
      </c>
      <c r="DR3" s="12" t="n">
        <v>1</v>
      </c>
      <c r="DS3" s="12" t="n">
        <v>4</v>
      </c>
      <c r="DT3" s="12" t="n">
        <v>4</v>
      </c>
      <c r="DU3" s="12" t="n">
        <v>4</v>
      </c>
      <c r="DV3" s="12" t="n">
        <v>4</v>
      </c>
      <c r="DW3" s="12" t="n">
        <v>1</v>
      </c>
      <c r="DX3" s="12" t="n">
        <v>1</v>
      </c>
      <c r="DY3" s="12" t="n">
        <v>1</v>
      </c>
      <c r="DZ3" s="12" t="n">
        <v>1</v>
      </c>
      <c r="EA3" s="12" t="n">
        <v>4</v>
      </c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</row>
    <row r="4" customFormat="false" ht="14.1" hidden="false" customHeight="true" outlineLevel="0" collapsed="false">
      <c r="A4" s="12" t="s">
        <v>96</v>
      </c>
      <c r="B4" s="1" t="n">
        <v>599</v>
      </c>
      <c r="C4" s="12" t="s">
        <v>78</v>
      </c>
      <c r="D4" s="12" t="s">
        <v>78</v>
      </c>
      <c r="E4" s="12" t="s">
        <v>78</v>
      </c>
      <c r="F4" s="12" t="s">
        <v>78</v>
      </c>
      <c r="G4" s="12" t="s">
        <v>78</v>
      </c>
      <c r="H4" s="12" t="s">
        <v>78</v>
      </c>
      <c r="I4" s="13" t="n">
        <f aca="false">IF(C4="ja",25,0)+IF(D4="ja",15,0)+IF(E4="ja",15,0)+IF(F4="ja",15,0)+IF(G4="ja",15,0)+IF(H4="ja",15,0)</f>
        <v>100</v>
      </c>
      <c r="J4" s="14" t="s">
        <v>79</v>
      </c>
      <c r="K4" s="12" t="s">
        <v>78</v>
      </c>
      <c r="L4" s="12" t="s">
        <v>78</v>
      </c>
      <c r="M4" s="12" t="s">
        <v>78</v>
      </c>
      <c r="N4" s="12" t="s">
        <v>78</v>
      </c>
      <c r="O4" s="12" t="s">
        <v>78</v>
      </c>
      <c r="P4" s="12" t="s">
        <v>78</v>
      </c>
      <c r="Q4" s="12" t="s">
        <v>78</v>
      </c>
      <c r="R4" s="12" t="s">
        <v>78</v>
      </c>
      <c r="S4" s="12" t="s">
        <v>78</v>
      </c>
      <c r="T4" s="12" t="s">
        <v>97</v>
      </c>
      <c r="U4" s="12" t="n">
        <v>7</v>
      </c>
      <c r="V4" s="12" t="s">
        <v>78</v>
      </c>
      <c r="W4" s="12" t="s">
        <v>78</v>
      </c>
      <c r="X4" s="12" t="s">
        <v>78</v>
      </c>
      <c r="Y4" s="12" t="s">
        <v>78</v>
      </c>
      <c r="Z4" s="12" t="s">
        <v>78</v>
      </c>
      <c r="AA4" s="12" t="s">
        <v>78</v>
      </c>
      <c r="AB4" s="13" t="n">
        <f aca="false">IF(K4="ja",11,0)+IF(L4="ja",11,0)+IF(M4="ja",10,0)+IF(N4="ja",6,0)+IF(O4="ja",6,0)+IF(P4="ja",9,0)+IF(Q4="ja",9,0)+IF(R4="ja",4,0)+IF(S4="ja",5,0)+U4+IF(V4="ja",10,0)+IF(W4="ja",2,0)+IF(X4="ja",2,0)+IF(Y4="ja",2,0)+IF(Z4="ja",2,0)+IF(AA4="ja",2,0)</f>
        <v>98</v>
      </c>
      <c r="AC4" s="14" t="s">
        <v>98</v>
      </c>
      <c r="AD4" s="12" t="s">
        <v>78</v>
      </c>
      <c r="AE4" s="12" t="s">
        <v>78</v>
      </c>
      <c r="AF4" s="12" t="s">
        <v>78</v>
      </c>
      <c r="AG4" s="12" t="s">
        <v>83</v>
      </c>
      <c r="AH4" s="12" t="n">
        <v>30</v>
      </c>
      <c r="AI4" s="12" t="s">
        <v>78</v>
      </c>
      <c r="AJ4" s="12" t="s">
        <v>78</v>
      </c>
      <c r="AK4" s="12" t="s">
        <v>78</v>
      </c>
      <c r="AL4" s="13" t="n">
        <f aca="false">IF(AD4="ja",8,0)+IF(AE4="ja",15,0)+IF(AF4="ja",10,0)+AH4+IF(AI4="ja",5,0)+IF(AJ4="ja",10,0)+IF(AK4="ja",22,0)</f>
        <v>100</v>
      </c>
      <c r="AM4" s="14" t="s">
        <v>79</v>
      </c>
      <c r="AN4" s="12" t="n">
        <f aca="false">(DB4/AN$496)*100</f>
        <v>100</v>
      </c>
      <c r="AO4" s="12" t="n">
        <f aca="false">(DC4/AO$496)*100</f>
        <v>100</v>
      </c>
      <c r="AP4" s="12" t="n">
        <f aca="false">(DD4/AP$496)*100</f>
        <v>100</v>
      </c>
      <c r="AQ4" s="12" t="n">
        <f aca="false">(DE4/AQ$496)*100</f>
        <v>25</v>
      </c>
      <c r="AR4" s="12" t="n">
        <f aca="false">(DF4/AR$496)*100</f>
        <v>100</v>
      </c>
      <c r="AS4" s="12" t="n">
        <f aca="false">(DG4/AS$496)*100</f>
        <v>100</v>
      </c>
      <c r="AT4" s="12" t="n">
        <f aca="false">(DH4/AT$496)*100</f>
        <v>100</v>
      </c>
      <c r="AU4" s="12" t="n">
        <f aca="false">(DI4/AU$496)*100</f>
        <v>33.3333333333333</v>
      </c>
      <c r="AV4" s="12" t="n">
        <f aca="false">(DJ4/AV$496)*100</f>
        <v>75</v>
      </c>
      <c r="AW4" s="12" t="n">
        <f aca="false">(DK4/AW$496)*100</f>
        <v>66.6666666666667</v>
      </c>
      <c r="AX4" s="12" t="n">
        <f aca="false">(DL4/AX$496)*100</f>
        <v>100</v>
      </c>
      <c r="AY4" s="12" t="n">
        <f aca="false">(DM4/AY$496)*100</f>
        <v>100</v>
      </c>
      <c r="AZ4" s="12" t="n">
        <f aca="false">(DN4/AZ$496)*100</f>
        <v>33.3333333333333</v>
      </c>
      <c r="BA4" s="12" t="n">
        <f aca="false">(DO4/BA$496)*100</f>
        <v>25</v>
      </c>
      <c r="BB4" s="12" t="n">
        <f aca="false">(DP4/BB$496)*100</f>
        <v>50</v>
      </c>
      <c r="BC4" s="12" t="n">
        <f aca="false">(DQ4/BC$496)*100</f>
        <v>33.3333333333333</v>
      </c>
      <c r="BD4" s="12" t="n">
        <f aca="false">(DR4/BD$496)*100</f>
        <v>50</v>
      </c>
      <c r="BE4" s="12" t="n">
        <f aca="false">(DS4/BE$496)*100</f>
        <v>100</v>
      </c>
      <c r="BF4" s="12" t="n">
        <f aca="false">(DT4/BF$496)*100</f>
        <v>50</v>
      </c>
      <c r="BG4" s="12" t="n">
        <f aca="false">(DU4/BG$496)*100</f>
        <v>50</v>
      </c>
      <c r="BH4" s="12" t="n">
        <f aca="false">(DV4/BH$496)*100</f>
        <v>50</v>
      </c>
      <c r="BI4" s="12" t="n">
        <f aca="false">(DW4/BI$496)*100</f>
        <v>50</v>
      </c>
      <c r="BJ4" s="12" t="n">
        <f aca="false">(DX4/BJ$496)*100</f>
        <v>100</v>
      </c>
      <c r="BK4" s="12" t="n">
        <f aca="false">(DY4/BK$496)*100</f>
        <v>100</v>
      </c>
      <c r="BL4" s="12" t="n">
        <f aca="false">(DZ4/BL$496)*100</f>
        <v>25</v>
      </c>
      <c r="BM4" s="12" t="n">
        <f aca="false">(EA4/BM$496)*100</f>
        <v>25</v>
      </c>
      <c r="BN4" s="15" t="n">
        <f aca="false">SUM(AN4:BM4)/26</f>
        <v>66.9871794871795</v>
      </c>
      <c r="BO4" s="14" t="s">
        <v>99</v>
      </c>
      <c r="BP4" s="12" t="s">
        <v>78</v>
      </c>
      <c r="BQ4" s="12" t="s">
        <v>78</v>
      </c>
      <c r="BR4" s="12" t="s">
        <v>78</v>
      </c>
      <c r="BS4" s="12" t="s">
        <v>80</v>
      </c>
      <c r="BT4" s="12" t="s">
        <v>78</v>
      </c>
      <c r="BU4" s="13" t="n">
        <f aca="false">IF(BP4="ja",30,0)+IF(BQ4="ja",20,0)+IF(BR4="ja",15,0)+IF(BS4="ja",20,0)+IF(BT4="ja",15,0)</f>
        <v>80</v>
      </c>
      <c r="BV4" s="14" t="s">
        <v>94</v>
      </c>
      <c r="BW4" s="13" t="n">
        <v>52</v>
      </c>
      <c r="BX4" s="5" t="n">
        <f aca="false">(I4*5/100)+(AB4*30/100)+(AL4*10/100)+(BN4*30/100)+(BU4*15/100)+(BW4*10/100)</f>
        <v>81.6961538461539</v>
      </c>
      <c r="BY4" s="14" t="s">
        <v>100</v>
      </c>
      <c r="CA4" s="12" t="s">
        <v>87</v>
      </c>
      <c r="CB4" s="12" t="s">
        <v>88</v>
      </c>
      <c r="CC4" s="12" t="s">
        <v>87</v>
      </c>
      <c r="CD4" s="12" t="s">
        <v>87</v>
      </c>
      <c r="CE4" s="12" t="s">
        <v>87</v>
      </c>
      <c r="CF4" s="12" t="s">
        <v>89</v>
      </c>
      <c r="CG4" s="12" t="s">
        <v>88</v>
      </c>
      <c r="CH4" s="12" t="s">
        <v>87</v>
      </c>
      <c r="CI4" s="12" t="s">
        <v>90</v>
      </c>
      <c r="CJ4" s="12" t="s">
        <v>89</v>
      </c>
      <c r="CK4" s="12" t="s">
        <v>87</v>
      </c>
      <c r="CL4" s="12" t="s">
        <v>88</v>
      </c>
      <c r="CM4" s="12" t="s">
        <v>87</v>
      </c>
      <c r="CN4" s="12" t="s">
        <v>87</v>
      </c>
      <c r="CO4" s="12" t="s">
        <v>89</v>
      </c>
      <c r="CP4" s="12" t="s">
        <v>87</v>
      </c>
      <c r="CQ4" s="12" t="s">
        <v>89</v>
      </c>
      <c r="CR4" s="12" t="s">
        <v>88</v>
      </c>
      <c r="CS4" s="12" t="s">
        <v>89</v>
      </c>
      <c r="CT4" s="12" t="s">
        <v>89</v>
      </c>
      <c r="CU4" s="12" t="s">
        <v>89</v>
      </c>
      <c r="CV4" s="12" t="s">
        <v>89</v>
      </c>
      <c r="CW4" s="12" t="s">
        <v>87</v>
      </c>
      <c r="CX4" s="12" t="s">
        <v>88</v>
      </c>
      <c r="CY4" s="12" t="s">
        <v>87</v>
      </c>
      <c r="CZ4" s="12" t="s">
        <v>87</v>
      </c>
      <c r="DB4" s="12" t="n">
        <v>1</v>
      </c>
      <c r="DC4" s="12" t="n">
        <v>4</v>
      </c>
      <c r="DD4" s="12" t="n">
        <v>1</v>
      </c>
      <c r="DE4" s="12" t="n">
        <v>1</v>
      </c>
      <c r="DF4" s="12" t="n">
        <v>1</v>
      </c>
      <c r="DG4" s="12" t="n">
        <v>2</v>
      </c>
      <c r="DH4" s="12" t="n">
        <v>4</v>
      </c>
      <c r="DI4" s="12" t="n">
        <v>1</v>
      </c>
      <c r="DJ4" s="12" t="n">
        <v>3</v>
      </c>
      <c r="DK4" s="12" t="n">
        <v>2</v>
      </c>
      <c r="DL4" s="12" t="n">
        <v>1</v>
      </c>
      <c r="DM4" s="12" t="n">
        <v>4</v>
      </c>
      <c r="DN4" s="12" t="n">
        <v>1</v>
      </c>
      <c r="DO4" s="12" t="n">
        <v>1</v>
      </c>
      <c r="DP4" s="12" t="n">
        <v>2</v>
      </c>
      <c r="DQ4" s="12" t="n">
        <v>1</v>
      </c>
      <c r="DR4" s="12" t="n">
        <v>2</v>
      </c>
      <c r="DS4" s="12" t="n">
        <v>4</v>
      </c>
      <c r="DT4" s="12" t="n">
        <v>2</v>
      </c>
      <c r="DU4" s="12" t="n">
        <v>2</v>
      </c>
      <c r="DV4" s="12" t="n">
        <v>2</v>
      </c>
      <c r="DW4" s="12" t="n">
        <v>2</v>
      </c>
      <c r="DX4" s="12" t="n">
        <v>1</v>
      </c>
      <c r="DY4" s="12" t="n">
        <v>4</v>
      </c>
      <c r="DZ4" s="12" t="n">
        <v>1</v>
      </c>
      <c r="EA4" s="12" t="n">
        <v>1</v>
      </c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</row>
    <row r="5" customFormat="false" ht="14.1" hidden="false" customHeight="true" outlineLevel="0" collapsed="false">
      <c r="A5" s="12" t="s">
        <v>101</v>
      </c>
      <c r="B5" s="1" t="n">
        <v>363</v>
      </c>
      <c r="C5" s="12" t="s">
        <v>78</v>
      </c>
      <c r="D5" s="12" t="s">
        <v>78</v>
      </c>
      <c r="E5" s="12" t="s">
        <v>78</v>
      </c>
      <c r="F5" s="12" t="s">
        <v>78</v>
      </c>
      <c r="G5" s="12" t="s">
        <v>78</v>
      </c>
      <c r="H5" s="12" t="s">
        <v>78</v>
      </c>
      <c r="I5" s="13" t="n">
        <f aca="false">IF(C5="ja",25,0)+IF(D5="ja",15,0)+IF(E5="ja",15,0)+IF(F5="ja",15,0)+IF(G5="ja",15,0)+IF(H5="ja",15,0)</f>
        <v>100</v>
      </c>
      <c r="J5" s="14" t="s">
        <v>79</v>
      </c>
      <c r="K5" s="12" t="s">
        <v>78</v>
      </c>
      <c r="L5" s="12" t="s">
        <v>80</v>
      </c>
      <c r="M5" s="12" t="s">
        <v>78</v>
      </c>
      <c r="N5" s="12" t="s">
        <v>78</v>
      </c>
      <c r="O5" s="12" t="s">
        <v>78</v>
      </c>
      <c r="P5" s="12" t="s">
        <v>78</v>
      </c>
      <c r="Q5" s="12" t="s">
        <v>78</v>
      </c>
      <c r="R5" s="12" t="s">
        <v>80</v>
      </c>
      <c r="S5" s="12" t="s">
        <v>78</v>
      </c>
      <c r="T5" s="12" t="s">
        <v>102</v>
      </c>
      <c r="U5" s="12" t="n">
        <v>3</v>
      </c>
      <c r="V5" s="12" t="s">
        <v>78</v>
      </c>
      <c r="W5" s="12" t="s">
        <v>78</v>
      </c>
      <c r="X5" s="12" t="s">
        <v>78</v>
      </c>
      <c r="Y5" s="12" t="s">
        <v>78</v>
      </c>
      <c r="Z5" s="12" t="s">
        <v>78</v>
      </c>
      <c r="AA5" s="12" t="s">
        <v>78</v>
      </c>
      <c r="AB5" s="13" t="n">
        <f aca="false">IF(K5="ja",11,0)+IF(L5="ja",11,0)+IF(M5="ja",10,0)+IF(N5="ja",6,0)+IF(O5="ja",6,0)+IF(P5="ja",9,0)+IF(Q5="ja",9,0)+IF(R5="ja",4,0)+IF(S5="ja",5,0)+U5+IF(V5="ja",10,0)+IF(W5="ja",2,0)+IF(X5="ja",2,0)+IF(Y5="ja",2,0)+IF(Z5="ja",2,0)+IF(AA5="ja",2,0)</f>
        <v>79</v>
      </c>
      <c r="AC5" s="14" t="s">
        <v>103</v>
      </c>
      <c r="AD5" s="12" t="s">
        <v>80</v>
      </c>
      <c r="AE5" s="12" t="s">
        <v>78</v>
      </c>
      <c r="AF5" s="12" t="s">
        <v>78</v>
      </c>
      <c r="AG5" s="12" t="s">
        <v>83</v>
      </c>
      <c r="AH5" s="12" t="n">
        <v>30</v>
      </c>
      <c r="AI5" s="12" t="s">
        <v>78</v>
      </c>
      <c r="AJ5" s="12" t="s">
        <v>78</v>
      </c>
      <c r="AK5" s="12" t="s">
        <v>78</v>
      </c>
      <c r="AL5" s="13" t="n">
        <f aca="false">IF(AD5="ja",8,0)+IF(AE5="ja",15,0)+IF(AF5="ja",10,0)+AH5+IF(AI5="ja",5,0)+IF(AJ5="ja",10,0)+IF(AK5="ja",22,0)</f>
        <v>92</v>
      </c>
      <c r="AM5" s="14" t="s">
        <v>84</v>
      </c>
      <c r="AN5" s="12" t="n">
        <f aca="false">(DB5/AN$496)*100</f>
        <v>100</v>
      </c>
      <c r="AO5" s="12" t="n">
        <f aca="false">(DC5/AO$496)*100</f>
        <v>25</v>
      </c>
      <c r="AP5" s="12" t="n">
        <f aca="false">(DD5/AP$496)*100</f>
        <v>100</v>
      </c>
      <c r="AQ5" s="12" t="n">
        <f aca="false">(DE5/AQ$496)*100</f>
        <v>100</v>
      </c>
      <c r="AR5" s="12" t="n">
        <f aca="false">(DF5/AR$496)*100</f>
        <v>100</v>
      </c>
      <c r="AS5" s="12" t="n">
        <f aca="false">(DG5/AS$496)*100</f>
        <v>100</v>
      </c>
      <c r="AT5" s="12" t="n">
        <f aca="false">(DH5/AT$496)*100</f>
        <v>100</v>
      </c>
      <c r="AU5" s="12" t="n">
        <f aca="false">(DI5/AU$496)*100</f>
        <v>33.3333333333333</v>
      </c>
      <c r="AV5" s="12" t="n">
        <f aca="false">(DJ5/AV$496)*100</f>
        <v>25</v>
      </c>
      <c r="AW5" s="12" t="n">
        <f aca="false">(DK5/AW$496)*100</f>
        <v>100</v>
      </c>
      <c r="AX5" s="12" t="n">
        <f aca="false">(DL5/AX$496)*100</f>
        <v>100</v>
      </c>
      <c r="AY5" s="12" t="n">
        <f aca="false">(DM5/AY$496)*100</f>
        <v>100</v>
      </c>
      <c r="AZ5" s="12" t="n">
        <f aca="false">(DN5/AZ$496)*100</f>
        <v>33.3333333333333</v>
      </c>
      <c r="BA5" s="12" t="n">
        <f aca="false">(DO5/BA$496)*100</f>
        <v>50</v>
      </c>
      <c r="BB5" s="12" t="n">
        <f aca="false">(DP5/BB$496)*100</f>
        <v>50</v>
      </c>
      <c r="BC5" s="12" t="n">
        <f aca="false">(DQ5/BC$496)*100</f>
        <v>33.3333333333333</v>
      </c>
      <c r="BD5" s="12" t="n">
        <f aca="false">(DR5/BD$496)*100</f>
        <v>100</v>
      </c>
      <c r="BE5" s="12" t="n">
        <f aca="false">(DS5/BE$496)*100</f>
        <v>100</v>
      </c>
      <c r="BF5" s="12" t="n">
        <f aca="false">(DT5/BF$496)*100</f>
        <v>100</v>
      </c>
      <c r="BG5" s="12" t="n">
        <f aca="false">(DU5/BG$496)*100</f>
        <v>50</v>
      </c>
      <c r="BH5" s="12" t="n">
        <f aca="false">(DV5/BH$496)*100</f>
        <v>50</v>
      </c>
      <c r="BI5" s="12" t="n">
        <f aca="false">(DW5/BI$496)*100</f>
        <v>100</v>
      </c>
      <c r="BJ5" s="12" t="n">
        <f aca="false">(DX5/BJ$496)*100</f>
        <v>100</v>
      </c>
      <c r="BK5" s="12" t="n">
        <f aca="false">(DY5/BK$496)*100</f>
        <v>50</v>
      </c>
      <c r="BL5" s="12" t="n">
        <f aca="false">(DZ5/BL$496)*100</f>
        <v>25</v>
      </c>
      <c r="BM5" s="12" t="n">
        <f aca="false">(EA5/BM$496)*100</f>
        <v>25</v>
      </c>
      <c r="BN5" s="15" t="n">
        <f aca="false">SUM(AN5:BM5)/26</f>
        <v>71.1538461538462</v>
      </c>
      <c r="BO5" s="14" t="s">
        <v>104</v>
      </c>
      <c r="BP5" s="12" t="s">
        <v>78</v>
      </c>
      <c r="BQ5" s="12" t="s">
        <v>78</v>
      </c>
      <c r="BR5" s="12" t="s">
        <v>78</v>
      </c>
      <c r="BS5" s="12" t="s">
        <v>78</v>
      </c>
      <c r="BT5" s="12" t="s">
        <v>78</v>
      </c>
      <c r="BU5" s="13" t="n">
        <f aca="false">IF(BP5="ja",30,0)+IF(BQ5="ja",20,0)+IF(BR5="ja",15,0)+IF(BS5="ja",20,0)+IF(BT5="ja",15,0)</f>
        <v>100</v>
      </c>
      <c r="BV5" s="14" t="s">
        <v>79</v>
      </c>
      <c r="BW5" s="13" t="n">
        <v>64</v>
      </c>
      <c r="BX5" s="5" t="n">
        <f aca="false">(I5*5/100)+(AB5*30/100)+(AL5*10/100)+(BN5*30/100)+(BU5*15/100)+(BW5*10/100)</f>
        <v>80.6461538461539</v>
      </c>
      <c r="BY5" s="14" t="s">
        <v>105</v>
      </c>
      <c r="CA5" s="12" t="s">
        <v>87</v>
      </c>
      <c r="CB5" s="12" t="s">
        <v>87</v>
      </c>
      <c r="CC5" s="12" t="s">
        <v>87</v>
      </c>
      <c r="CD5" s="12" t="s">
        <v>88</v>
      </c>
      <c r="CE5" s="12" t="s">
        <v>87</v>
      </c>
      <c r="CF5" s="12" t="s">
        <v>89</v>
      </c>
      <c r="CG5" s="12" t="s">
        <v>88</v>
      </c>
      <c r="CH5" s="12" t="s">
        <v>87</v>
      </c>
      <c r="CI5" s="12" t="s">
        <v>87</v>
      </c>
      <c r="CJ5" s="12" t="s">
        <v>90</v>
      </c>
      <c r="CK5" s="12" t="s">
        <v>87</v>
      </c>
      <c r="CL5" s="12" t="s">
        <v>88</v>
      </c>
      <c r="CM5" s="12" t="s">
        <v>87</v>
      </c>
      <c r="CN5" s="12" t="s">
        <v>89</v>
      </c>
      <c r="CO5" s="12" t="s">
        <v>89</v>
      </c>
      <c r="CP5" s="12" t="s">
        <v>87</v>
      </c>
      <c r="CQ5" s="12" t="s">
        <v>88</v>
      </c>
      <c r="CR5" s="12" t="s">
        <v>88</v>
      </c>
      <c r="CS5" s="12" t="s">
        <v>88</v>
      </c>
      <c r="CT5" s="12" t="s">
        <v>89</v>
      </c>
      <c r="CU5" s="12" t="s">
        <v>89</v>
      </c>
      <c r="CV5" s="12" t="s">
        <v>88</v>
      </c>
      <c r="CW5" s="12" t="s">
        <v>87</v>
      </c>
      <c r="CX5" s="12" t="s">
        <v>89</v>
      </c>
      <c r="CY5" s="12" t="s">
        <v>87</v>
      </c>
      <c r="CZ5" s="12" t="s">
        <v>87</v>
      </c>
      <c r="DB5" s="12" t="n">
        <v>1</v>
      </c>
      <c r="DC5" s="12" t="n">
        <v>1</v>
      </c>
      <c r="DD5" s="12" t="n">
        <v>1</v>
      </c>
      <c r="DE5" s="12" t="n">
        <v>4</v>
      </c>
      <c r="DF5" s="12" t="n">
        <v>1</v>
      </c>
      <c r="DG5" s="12" t="n">
        <v>2</v>
      </c>
      <c r="DH5" s="12" t="n">
        <v>4</v>
      </c>
      <c r="DI5" s="12" t="n">
        <v>1</v>
      </c>
      <c r="DJ5" s="12" t="n">
        <v>1</v>
      </c>
      <c r="DK5" s="12" t="n">
        <v>3</v>
      </c>
      <c r="DL5" s="12" t="n">
        <v>1</v>
      </c>
      <c r="DM5" s="12" t="n">
        <v>4</v>
      </c>
      <c r="DN5" s="12" t="n">
        <v>1</v>
      </c>
      <c r="DO5" s="12" t="n">
        <v>2</v>
      </c>
      <c r="DP5" s="12" t="n">
        <v>2</v>
      </c>
      <c r="DQ5" s="12" t="n">
        <v>1</v>
      </c>
      <c r="DR5" s="12" t="n">
        <v>4</v>
      </c>
      <c r="DS5" s="12" t="n">
        <v>4</v>
      </c>
      <c r="DT5" s="12" t="n">
        <v>4</v>
      </c>
      <c r="DU5" s="12" t="n">
        <v>2</v>
      </c>
      <c r="DV5" s="12" t="n">
        <v>2</v>
      </c>
      <c r="DW5" s="12" t="n">
        <v>4</v>
      </c>
      <c r="DX5" s="12" t="n">
        <v>1</v>
      </c>
      <c r="DY5" s="12" t="n">
        <v>2</v>
      </c>
      <c r="DZ5" s="12" t="n">
        <v>1</v>
      </c>
      <c r="EA5" s="12" t="n">
        <v>1</v>
      </c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</row>
    <row r="6" customFormat="false" ht="14.1" hidden="false" customHeight="true" outlineLevel="0" collapsed="false">
      <c r="A6" s="12" t="s">
        <v>106</v>
      </c>
      <c r="B6" s="1" t="n">
        <v>189</v>
      </c>
      <c r="C6" s="12" t="s">
        <v>78</v>
      </c>
      <c r="D6" s="12" t="s">
        <v>78</v>
      </c>
      <c r="E6" s="12" t="s">
        <v>78</v>
      </c>
      <c r="F6" s="12" t="s">
        <v>78</v>
      </c>
      <c r="G6" s="12" t="s">
        <v>78</v>
      </c>
      <c r="H6" s="12" t="s">
        <v>78</v>
      </c>
      <c r="I6" s="13" t="n">
        <f aca="false">IF(C6="ja",25,0)+IF(D6="ja",15,0)+IF(E6="ja",15,0)+IF(F6="ja",15,0)+IF(G6="ja",15,0)+IF(H6="ja",15,0)</f>
        <v>100</v>
      </c>
      <c r="J6" s="14" t="s">
        <v>79</v>
      </c>
      <c r="K6" s="12" t="s">
        <v>78</v>
      </c>
      <c r="L6" s="12" t="s">
        <v>78</v>
      </c>
      <c r="M6" s="12" t="s">
        <v>78</v>
      </c>
      <c r="N6" s="12" t="s">
        <v>78</v>
      </c>
      <c r="O6" s="12" t="s">
        <v>78</v>
      </c>
      <c r="P6" s="12" t="s">
        <v>78</v>
      </c>
      <c r="Q6" s="12" t="s">
        <v>78</v>
      </c>
      <c r="R6" s="12" t="s">
        <v>78</v>
      </c>
      <c r="S6" s="12" t="s">
        <v>78</v>
      </c>
      <c r="T6" s="12" t="s">
        <v>102</v>
      </c>
      <c r="U6" s="12" t="n">
        <v>3</v>
      </c>
      <c r="V6" s="12" t="s">
        <v>78</v>
      </c>
      <c r="W6" s="12" t="s">
        <v>78</v>
      </c>
      <c r="X6" s="12" t="s">
        <v>78</v>
      </c>
      <c r="Y6" s="12" t="s">
        <v>78</v>
      </c>
      <c r="Z6" s="12" t="s">
        <v>78</v>
      </c>
      <c r="AA6" s="12" t="s">
        <v>78</v>
      </c>
      <c r="AB6" s="13" t="n">
        <f aca="false">IF(K6="ja",11,0)+IF(L6="ja",11,0)+IF(M6="ja",10,0)+IF(N6="ja",6,0)+IF(O6="ja",6,0)+IF(P6="ja",9,0)+IF(Q6="ja",9,0)+IF(R6="ja",4,0)+IF(S6="ja",5,0)+U6+IF(V6="ja",10,0)+IF(W6="ja",2,0)+IF(X6="ja",2,0)+IF(Y6="ja",2,0)+IF(Z6="ja",2,0)+IF(AA6="ja",2,0)</f>
        <v>94</v>
      </c>
      <c r="AC6" s="14" t="s">
        <v>107</v>
      </c>
      <c r="AD6" s="12" t="s">
        <v>78</v>
      </c>
      <c r="AE6" s="12" t="s">
        <v>78</v>
      </c>
      <c r="AF6" s="12" t="s">
        <v>78</v>
      </c>
      <c r="AG6" s="12" t="s">
        <v>83</v>
      </c>
      <c r="AH6" s="12" t="n">
        <v>30</v>
      </c>
      <c r="AI6" s="12" t="s">
        <v>78</v>
      </c>
      <c r="AJ6" s="12" t="s">
        <v>78</v>
      </c>
      <c r="AK6" s="12" t="s">
        <v>78</v>
      </c>
      <c r="AL6" s="13" t="n">
        <f aca="false">IF(AD6="ja",8,0)+IF(AE6="ja",15,0)+IF(AF6="ja",10,0)+AH6+IF(AI6="ja",5,0)+IF(AJ6="ja",10,0)+IF(AK6="ja",22,0)</f>
        <v>100</v>
      </c>
      <c r="AM6" s="14" t="s">
        <v>79</v>
      </c>
      <c r="AN6" s="12" t="n">
        <f aca="false">(DB6/AN$496)*100</f>
        <v>100</v>
      </c>
      <c r="AO6" s="12" t="n">
        <f aca="false">(DC6/AO$496)*100</f>
        <v>25</v>
      </c>
      <c r="AP6" s="12" t="n">
        <f aca="false">(DD6/AP$496)*100</f>
        <v>100</v>
      </c>
      <c r="AQ6" s="12" t="n">
        <f aca="false">(DE6/AQ$496)*100</f>
        <v>100</v>
      </c>
      <c r="AR6" s="12" t="n">
        <f aca="false">(DF6/AR$496)*100</f>
        <v>100</v>
      </c>
      <c r="AS6" s="12" t="n">
        <f aca="false">(DG6/AS$496)*100</f>
        <v>100</v>
      </c>
      <c r="AT6" s="12" t="n">
        <f aca="false">(DH6/AT$496)*100</f>
        <v>100</v>
      </c>
      <c r="AU6" s="12" t="n">
        <f aca="false">(DI6/AU$496)*100</f>
        <v>66.6666666666667</v>
      </c>
      <c r="AV6" s="12" t="n">
        <f aca="false">(DJ6/AV$496)*100</f>
        <v>100</v>
      </c>
      <c r="AW6" s="12" t="n">
        <f aca="false">(DK6/AW$496)*100</f>
        <v>33.3333333333333</v>
      </c>
      <c r="AX6" s="12" t="n">
        <f aca="false">(DL6/AX$496)*100</f>
        <v>100</v>
      </c>
      <c r="AY6" s="12" t="n">
        <f aca="false">(DM6/AY$496)*100</f>
        <v>100</v>
      </c>
      <c r="AZ6" s="12" t="n">
        <f aca="false">(DN6/AZ$496)*100</f>
        <v>33.3333333333333</v>
      </c>
      <c r="BA6" s="12" t="n">
        <f aca="false">(DO6/BA$496)*100</f>
        <v>25</v>
      </c>
      <c r="BB6" s="12" t="n">
        <f aca="false">(DP6/BB$496)*100</f>
        <v>100</v>
      </c>
      <c r="BC6" s="12" t="n">
        <f aca="false">(DQ6/BC$496)*100</f>
        <v>33.3333333333333</v>
      </c>
      <c r="BD6" s="12" t="n">
        <f aca="false">(DR6/BD$496)*100</f>
        <v>50</v>
      </c>
      <c r="BE6" s="12" t="n">
        <f aca="false">(DS6/BE$496)*100</f>
        <v>100</v>
      </c>
      <c r="BF6" s="12" t="n">
        <f aca="false">(DT6/BF$496)*100</f>
        <v>100</v>
      </c>
      <c r="BG6" s="12" t="n">
        <f aca="false">(DU6/BG$496)*100</f>
        <v>100</v>
      </c>
      <c r="BH6" s="12" t="n">
        <f aca="false">(DV6/BH$496)*100</f>
        <v>25</v>
      </c>
      <c r="BI6" s="12" t="n">
        <f aca="false">(DW6/BI$496)*100</f>
        <v>100</v>
      </c>
      <c r="BJ6" s="12" t="n">
        <f aca="false">(DX6/BJ$496)*100</f>
        <v>100</v>
      </c>
      <c r="BK6" s="12" t="n">
        <f aca="false">(DY6/BK$496)*100</f>
        <v>75</v>
      </c>
      <c r="BL6" s="12" t="n">
        <f aca="false">(DZ6/BL$496)*100</f>
        <v>25</v>
      </c>
      <c r="BM6" s="12" t="n">
        <f aca="false">(EA6/BM$496)*100</f>
        <v>100</v>
      </c>
      <c r="BN6" s="15" t="n">
        <f aca="false">SUM(AN6:BM6)/26</f>
        <v>76.6025641025641</v>
      </c>
      <c r="BO6" s="14" t="s">
        <v>108</v>
      </c>
      <c r="BP6" s="12" t="s">
        <v>80</v>
      </c>
      <c r="BQ6" s="12" t="s">
        <v>78</v>
      </c>
      <c r="BR6" s="12" t="s">
        <v>78</v>
      </c>
      <c r="BS6" s="12" t="s">
        <v>78</v>
      </c>
      <c r="BT6" s="12" t="s">
        <v>80</v>
      </c>
      <c r="BU6" s="13" t="n">
        <f aca="false">IF(BP6="ja",30,0)+IF(BQ6="ja",20,0)+IF(BR6="ja",15,0)+IF(BS6="ja",20,0)+IF(BT6="ja",15,0)</f>
        <v>55</v>
      </c>
      <c r="BV6" s="14" t="s">
        <v>109</v>
      </c>
      <c r="BW6" s="13" t="n">
        <v>57</v>
      </c>
      <c r="BX6" s="5" t="n">
        <f aca="false">(I6*5/100)+(AB6*30/100)+(AL6*10/100)+(BN6*30/100)+(BU6*15/100)+(BW6*10/100)</f>
        <v>80.1307692307692</v>
      </c>
      <c r="BY6" s="14" t="s">
        <v>110</v>
      </c>
      <c r="CA6" s="12" t="s">
        <v>87</v>
      </c>
      <c r="CB6" s="12" t="s">
        <v>87</v>
      </c>
      <c r="CC6" s="12" t="s">
        <v>87</v>
      </c>
      <c r="CD6" s="12" t="s">
        <v>88</v>
      </c>
      <c r="CE6" s="12" t="s">
        <v>87</v>
      </c>
      <c r="CF6" s="12" t="s">
        <v>89</v>
      </c>
      <c r="CG6" s="12" t="s">
        <v>88</v>
      </c>
      <c r="CH6" s="12" t="s">
        <v>89</v>
      </c>
      <c r="CI6" s="12" t="s">
        <v>88</v>
      </c>
      <c r="CJ6" s="12" t="s">
        <v>87</v>
      </c>
      <c r="CK6" s="12" t="s">
        <v>87</v>
      </c>
      <c r="CL6" s="12" t="s">
        <v>88</v>
      </c>
      <c r="CM6" s="12" t="s">
        <v>87</v>
      </c>
      <c r="CN6" s="12" t="s">
        <v>87</v>
      </c>
      <c r="CO6" s="12" t="s">
        <v>88</v>
      </c>
      <c r="CP6" s="12" t="s">
        <v>87</v>
      </c>
      <c r="CQ6" s="12" t="s">
        <v>89</v>
      </c>
      <c r="CR6" s="12" t="s">
        <v>88</v>
      </c>
      <c r="CS6" s="12" t="s">
        <v>88</v>
      </c>
      <c r="CT6" s="12" t="s">
        <v>88</v>
      </c>
      <c r="CU6" s="12" t="s">
        <v>87</v>
      </c>
      <c r="CV6" s="12" t="s">
        <v>88</v>
      </c>
      <c r="CW6" s="12" t="s">
        <v>87</v>
      </c>
      <c r="CX6" s="12" t="s">
        <v>90</v>
      </c>
      <c r="CY6" s="12" t="s">
        <v>87</v>
      </c>
      <c r="CZ6" s="12" t="s">
        <v>88</v>
      </c>
      <c r="DB6" s="12" t="n">
        <v>1</v>
      </c>
      <c r="DC6" s="12" t="n">
        <v>1</v>
      </c>
      <c r="DD6" s="12" t="n">
        <v>1</v>
      </c>
      <c r="DE6" s="12" t="n">
        <v>4</v>
      </c>
      <c r="DF6" s="12" t="n">
        <v>1</v>
      </c>
      <c r="DG6" s="12" t="n">
        <v>2</v>
      </c>
      <c r="DH6" s="12" t="n">
        <v>4</v>
      </c>
      <c r="DI6" s="12" t="n">
        <v>2</v>
      </c>
      <c r="DJ6" s="12" t="n">
        <v>4</v>
      </c>
      <c r="DK6" s="12" t="n">
        <v>1</v>
      </c>
      <c r="DL6" s="12" t="n">
        <v>1</v>
      </c>
      <c r="DM6" s="12" t="n">
        <v>4</v>
      </c>
      <c r="DN6" s="12" t="n">
        <v>1</v>
      </c>
      <c r="DO6" s="12" t="n">
        <v>1</v>
      </c>
      <c r="DP6" s="12" t="n">
        <v>4</v>
      </c>
      <c r="DQ6" s="12" t="n">
        <v>1</v>
      </c>
      <c r="DR6" s="12" t="n">
        <v>2</v>
      </c>
      <c r="DS6" s="12" t="n">
        <v>4</v>
      </c>
      <c r="DT6" s="12" t="n">
        <v>4</v>
      </c>
      <c r="DU6" s="12" t="n">
        <v>4</v>
      </c>
      <c r="DV6" s="12" t="n">
        <v>1</v>
      </c>
      <c r="DW6" s="12" t="n">
        <v>4</v>
      </c>
      <c r="DX6" s="12" t="n">
        <v>1</v>
      </c>
      <c r="DY6" s="12" t="n">
        <v>3</v>
      </c>
      <c r="DZ6" s="12" t="n">
        <v>1</v>
      </c>
      <c r="EA6" s="12" t="n">
        <v>4</v>
      </c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</row>
    <row r="7" customFormat="false" ht="14.1" hidden="false" customHeight="true" outlineLevel="0" collapsed="false">
      <c r="A7" s="12" t="s">
        <v>111</v>
      </c>
      <c r="B7" s="1" t="n">
        <v>505</v>
      </c>
      <c r="C7" s="12" t="s">
        <v>78</v>
      </c>
      <c r="D7" s="12" t="s">
        <v>78</v>
      </c>
      <c r="E7" s="12" t="s">
        <v>78</v>
      </c>
      <c r="F7" s="12" t="s">
        <v>78</v>
      </c>
      <c r="G7" s="12" t="s">
        <v>78</v>
      </c>
      <c r="H7" s="12" t="s">
        <v>78</v>
      </c>
      <c r="I7" s="13" t="n">
        <f aca="false">IF(C7="ja",25,0)+IF(D7="ja",15,0)+IF(E7="ja",15,0)+IF(F7="ja",15,0)+IF(G7="ja",15,0)+IF(H7="ja",15,0)</f>
        <v>100</v>
      </c>
      <c r="J7" s="14" t="s">
        <v>79</v>
      </c>
      <c r="K7" s="12" t="s">
        <v>78</v>
      </c>
      <c r="L7" s="12" t="s">
        <v>78</v>
      </c>
      <c r="M7" s="12" t="s">
        <v>78</v>
      </c>
      <c r="N7" s="12" t="s">
        <v>78</v>
      </c>
      <c r="O7" s="12" t="s">
        <v>78</v>
      </c>
      <c r="P7" s="12" t="s">
        <v>78</v>
      </c>
      <c r="Q7" s="12" t="s">
        <v>80</v>
      </c>
      <c r="R7" s="12" t="s">
        <v>78</v>
      </c>
      <c r="S7" s="12" t="s">
        <v>78</v>
      </c>
      <c r="T7" s="12" t="s">
        <v>112</v>
      </c>
      <c r="U7" s="12" t="n">
        <v>5</v>
      </c>
      <c r="V7" s="12" t="s">
        <v>78</v>
      </c>
      <c r="W7" s="12" t="s">
        <v>78</v>
      </c>
      <c r="X7" s="12" t="s">
        <v>78</v>
      </c>
      <c r="Y7" s="12" t="s">
        <v>78</v>
      </c>
      <c r="Z7" s="12" t="s">
        <v>78</v>
      </c>
      <c r="AA7" s="12" t="s">
        <v>78</v>
      </c>
      <c r="AB7" s="13" t="n">
        <f aca="false">IF(K7="ja",11,0)+IF(L7="ja",11,0)+IF(M7="ja",10,0)+IF(N7="ja",6,0)+IF(O7="ja",6,0)+IF(P7="ja",9,0)+IF(Q7="ja",9,0)+IF(R7="ja",4,0)+IF(S7="ja",5,0)+U7+IF(V7="ja",10,0)+IF(W7="ja",2,0)+IF(X7="ja",2,0)+IF(Y7="ja",2,0)+IF(Z7="ja",2,0)+IF(AA7="ja",2,0)</f>
        <v>87</v>
      </c>
      <c r="AC7" s="14" t="s">
        <v>82</v>
      </c>
      <c r="AD7" s="12" t="s">
        <v>78</v>
      </c>
      <c r="AE7" s="12" t="s">
        <v>78</v>
      </c>
      <c r="AF7" s="12" t="s">
        <v>78</v>
      </c>
      <c r="AG7" s="12" t="s">
        <v>83</v>
      </c>
      <c r="AH7" s="12" t="n">
        <v>30</v>
      </c>
      <c r="AI7" s="12" t="s">
        <v>78</v>
      </c>
      <c r="AJ7" s="12" t="s">
        <v>78</v>
      </c>
      <c r="AK7" s="12" t="s">
        <v>78</v>
      </c>
      <c r="AL7" s="13" t="n">
        <f aca="false">IF(AD7="ja",8,0)+IF(AE7="ja",15,0)+IF(AF7="ja",10,0)+AH7+IF(AI7="ja",5,0)+IF(AJ7="ja",10,0)+IF(AK7="ja",22,0)</f>
        <v>100</v>
      </c>
      <c r="AM7" s="14" t="s">
        <v>79</v>
      </c>
      <c r="AN7" s="12" t="n">
        <f aca="false">(DB7/AN$496)*100</f>
        <v>100</v>
      </c>
      <c r="AO7" s="12" t="n">
        <f aca="false">(DC7/AO$496)*100</f>
        <v>100</v>
      </c>
      <c r="AP7" s="12" t="n">
        <f aca="false">(DD7/AP$496)*100</f>
        <v>100</v>
      </c>
      <c r="AQ7" s="12" t="n">
        <f aca="false">(DE7/AQ$496)*100</f>
        <v>100</v>
      </c>
      <c r="AR7" s="12" t="n">
        <f aca="false">(DF7/AR$496)*100</f>
        <v>100</v>
      </c>
      <c r="AS7" s="12" t="n">
        <f aca="false">(DG7/AS$496)*100</f>
        <v>100</v>
      </c>
      <c r="AT7" s="12" t="n">
        <f aca="false">(DH7/AT$496)*100</f>
        <v>100</v>
      </c>
      <c r="AU7" s="12" t="n">
        <f aca="false">(DI7/AU$496)*100</f>
        <v>100</v>
      </c>
      <c r="AV7" s="12" t="n">
        <f aca="false">(DJ7/AV$496)*100</f>
        <v>50</v>
      </c>
      <c r="AW7" s="12" t="n">
        <f aca="false">(DK7/AW$496)*100</f>
        <v>100</v>
      </c>
      <c r="AX7" s="12" t="n">
        <f aca="false">(DL7/AX$496)*100</f>
        <v>100</v>
      </c>
      <c r="AY7" s="12" t="n">
        <f aca="false">(DM7/AY$496)*100</f>
        <v>100</v>
      </c>
      <c r="AZ7" s="12" t="n">
        <f aca="false">(DN7/AZ$496)*100</f>
        <v>100</v>
      </c>
      <c r="BA7" s="12" t="n">
        <f aca="false">(DO7/BA$496)*100</f>
        <v>100</v>
      </c>
      <c r="BB7" s="12" t="n">
        <f aca="false">(DP7/BB$496)*100</f>
        <v>50</v>
      </c>
      <c r="BC7" s="12" t="n">
        <f aca="false">(DQ7/BC$496)*100</f>
        <v>33.3333333333333</v>
      </c>
      <c r="BD7" s="12" t="n">
        <f aca="false">(DR7/BD$496)*100</f>
        <v>100</v>
      </c>
      <c r="BE7" s="12" t="n">
        <f aca="false">(DS7/BE$496)*100</f>
        <v>100</v>
      </c>
      <c r="BF7" s="12" t="n">
        <f aca="false">(DT7/BF$496)*100</f>
        <v>100</v>
      </c>
      <c r="BG7" s="12" t="n">
        <f aca="false">(DU7/BG$496)*100</f>
        <v>50</v>
      </c>
      <c r="BH7" s="12" t="n">
        <f aca="false">(DV7/BH$496)*100</f>
        <v>75</v>
      </c>
      <c r="BI7" s="12" t="n">
        <f aca="false">(DW7/BI$496)*100</f>
        <v>25</v>
      </c>
      <c r="BJ7" s="12" t="n">
        <f aca="false">(DX7/BJ$496)*100</f>
        <v>100</v>
      </c>
      <c r="BK7" s="12" t="n">
        <f aca="false">(DY7/BK$496)*100</f>
        <v>25</v>
      </c>
      <c r="BL7" s="12" t="n">
        <f aca="false">(DZ7/BL$496)*100</f>
        <v>25</v>
      </c>
      <c r="BM7" s="12" t="n">
        <f aca="false">(EA7/BM$496)*100</f>
        <v>100</v>
      </c>
      <c r="BN7" s="15" t="n">
        <f aca="false">SUM(AN7:BM7)/26</f>
        <v>82.0512820512821</v>
      </c>
      <c r="BO7" s="14" t="s">
        <v>113</v>
      </c>
      <c r="BP7" s="12" t="s">
        <v>80</v>
      </c>
      <c r="BQ7" s="12" t="s">
        <v>81</v>
      </c>
      <c r="BR7" s="12" t="s">
        <v>78</v>
      </c>
      <c r="BS7" s="12" t="s">
        <v>78</v>
      </c>
      <c r="BT7" s="12" t="s">
        <v>78</v>
      </c>
      <c r="BU7" s="13" t="n">
        <f aca="false">IF(BP7="ja",30,0)+IF(BQ7="ja",20,0)+IF(BR7="ja",15,0)+IF(BS7="ja",20,0)+IF(BT7="ja",15,0)</f>
        <v>50</v>
      </c>
      <c r="BV7" s="14" t="s">
        <v>114</v>
      </c>
      <c r="BW7" s="13" t="n">
        <v>63</v>
      </c>
      <c r="BX7" s="5" t="n">
        <f aca="false">(I7*5/100)+(AB7*30/100)+(AL7*10/100)+(BN7*30/100)+(BU7*15/100)+(BW7*10/100)</f>
        <v>79.5153846153846</v>
      </c>
      <c r="BY7" s="14" t="s">
        <v>115</v>
      </c>
      <c r="CA7" s="12" t="s">
        <v>87</v>
      </c>
      <c r="CB7" s="12" t="s">
        <v>88</v>
      </c>
      <c r="CC7" s="12" t="s">
        <v>87</v>
      </c>
      <c r="CD7" s="12" t="s">
        <v>88</v>
      </c>
      <c r="CE7" s="12" t="s">
        <v>87</v>
      </c>
      <c r="CF7" s="12" t="s">
        <v>89</v>
      </c>
      <c r="CG7" s="12" t="s">
        <v>88</v>
      </c>
      <c r="CH7" s="12" t="s">
        <v>90</v>
      </c>
      <c r="CI7" s="12" t="s">
        <v>89</v>
      </c>
      <c r="CJ7" s="12" t="s">
        <v>90</v>
      </c>
      <c r="CK7" s="12" t="s">
        <v>87</v>
      </c>
      <c r="CL7" s="12" t="s">
        <v>88</v>
      </c>
      <c r="CM7" s="12" t="s">
        <v>90</v>
      </c>
      <c r="CN7" s="12" t="s">
        <v>88</v>
      </c>
      <c r="CO7" s="12" t="s">
        <v>89</v>
      </c>
      <c r="CP7" s="12" t="s">
        <v>87</v>
      </c>
      <c r="CQ7" s="12" t="s">
        <v>88</v>
      </c>
      <c r="CR7" s="12" t="s">
        <v>88</v>
      </c>
      <c r="CS7" s="12" t="s">
        <v>88</v>
      </c>
      <c r="CT7" s="12" t="s">
        <v>89</v>
      </c>
      <c r="CU7" s="12" t="s">
        <v>90</v>
      </c>
      <c r="CV7" s="12" t="s">
        <v>87</v>
      </c>
      <c r="CW7" s="12" t="s">
        <v>87</v>
      </c>
      <c r="CX7" s="12" t="s">
        <v>87</v>
      </c>
      <c r="CY7" s="12" t="s">
        <v>87</v>
      </c>
      <c r="CZ7" s="12" t="s">
        <v>88</v>
      </c>
      <c r="DB7" s="12" t="n">
        <v>1</v>
      </c>
      <c r="DC7" s="12" t="n">
        <v>4</v>
      </c>
      <c r="DD7" s="12" t="n">
        <v>1</v>
      </c>
      <c r="DE7" s="12" t="n">
        <v>4</v>
      </c>
      <c r="DF7" s="12" t="n">
        <v>1</v>
      </c>
      <c r="DG7" s="12" t="n">
        <v>2</v>
      </c>
      <c r="DH7" s="12" t="n">
        <v>4</v>
      </c>
      <c r="DI7" s="12" t="n">
        <v>3</v>
      </c>
      <c r="DJ7" s="12" t="n">
        <v>2</v>
      </c>
      <c r="DK7" s="12" t="n">
        <v>3</v>
      </c>
      <c r="DL7" s="12" t="n">
        <v>1</v>
      </c>
      <c r="DM7" s="12" t="n">
        <v>4</v>
      </c>
      <c r="DN7" s="12" t="n">
        <v>3</v>
      </c>
      <c r="DO7" s="12" t="n">
        <v>4</v>
      </c>
      <c r="DP7" s="12" t="n">
        <v>2</v>
      </c>
      <c r="DQ7" s="12" t="n">
        <v>1</v>
      </c>
      <c r="DR7" s="12" t="n">
        <v>4</v>
      </c>
      <c r="DS7" s="12" t="n">
        <v>4</v>
      </c>
      <c r="DT7" s="12" t="n">
        <v>4</v>
      </c>
      <c r="DU7" s="12" t="n">
        <v>2</v>
      </c>
      <c r="DV7" s="12" t="n">
        <v>3</v>
      </c>
      <c r="DW7" s="12" t="n">
        <v>1</v>
      </c>
      <c r="DX7" s="12" t="n">
        <v>1</v>
      </c>
      <c r="DY7" s="12" t="n">
        <v>1</v>
      </c>
      <c r="DZ7" s="12" t="n">
        <v>1</v>
      </c>
      <c r="EA7" s="12" t="n">
        <v>4</v>
      </c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</row>
    <row r="8" customFormat="false" ht="14.1" hidden="false" customHeight="true" outlineLevel="0" collapsed="false">
      <c r="A8" s="12" t="s">
        <v>116</v>
      </c>
      <c r="B8" s="1" t="n">
        <v>202</v>
      </c>
      <c r="C8" s="12" t="s">
        <v>78</v>
      </c>
      <c r="D8" s="12" t="s">
        <v>78</v>
      </c>
      <c r="E8" s="12" t="s">
        <v>78</v>
      </c>
      <c r="F8" s="12" t="s">
        <v>78</v>
      </c>
      <c r="G8" s="12" t="s">
        <v>78</v>
      </c>
      <c r="H8" s="12" t="s">
        <v>78</v>
      </c>
      <c r="I8" s="13" t="n">
        <f aca="false">IF(C8="ja",25,0)+IF(D8="ja",15,0)+IF(E8="ja",15,0)+IF(F8="ja",15,0)+IF(G8="ja",15,0)+IF(H8="ja",15,0)</f>
        <v>100</v>
      </c>
      <c r="J8" s="14" t="s">
        <v>79</v>
      </c>
      <c r="K8" s="12" t="s">
        <v>78</v>
      </c>
      <c r="L8" s="12" t="s">
        <v>80</v>
      </c>
      <c r="M8" s="12" t="s">
        <v>78</v>
      </c>
      <c r="N8" s="12" t="s">
        <v>78</v>
      </c>
      <c r="O8" s="12" t="s">
        <v>78</v>
      </c>
      <c r="P8" s="12" t="s">
        <v>78</v>
      </c>
      <c r="Q8" s="12" t="s">
        <v>78</v>
      </c>
      <c r="R8" s="12" t="s">
        <v>78</v>
      </c>
      <c r="S8" s="12" t="s">
        <v>78</v>
      </c>
      <c r="T8" s="12" t="s">
        <v>97</v>
      </c>
      <c r="U8" s="12" t="n">
        <v>7</v>
      </c>
      <c r="V8" s="12" t="s">
        <v>80</v>
      </c>
      <c r="W8" s="12" t="s">
        <v>78</v>
      </c>
      <c r="X8" s="12" t="s">
        <v>78</v>
      </c>
      <c r="Y8" s="12" t="s">
        <v>78</v>
      </c>
      <c r="Z8" s="12" t="s">
        <v>78</v>
      </c>
      <c r="AA8" s="12" t="s">
        <v>78</v>
      </c>
      <c r="AB8" s="13" t="n">
        <f aca="false">IF(K8="ja",11,0)+IF(L8="ja",11,0)+IF(M8="ja",10,0)+IF(N8="ja",6,0)+IF(O8="ja",6,0)+IF(P8="ja",9,0)+IF(Q8="ja",9,0)+IF(R8="ja",4,0)+IF(S8="ja",5,0)+U8+IF(V8="ja",10,0)+IF(W8="ja",2,0)+IF(X8="ja",2,0)+IF(Y8="ja",2,0)+IF(Z8="ja",2,0)+IF(AA8="ja",2,0)</f>
        <v>77</v>
      </c>
      <c r="AC8" s="14" t="s">
        <v>117</v>
      </c>
      <c r="AD8" s="12" t="s">
        <v>78</v>
      </c>
      <c r="AE8" s="12" t="s">
        <v>78</v>
      </c>
      <c r="AF8" s="12" t="s">
        <v>78</v>
      </c>
      <c r="AG8" s="12" t="s">
        <v>83</v>
      </c>
      <c r="AH8" s="12" t="n">
        <v>30</v>
      </c>
      <c r="AI8" s="12" t="s">
        <v>78</v>
      </c>
      <c r="AJ8" s="12" t="s">
        <v>78</v>
      </c>
      <c r="AK8" s="12" t="s">
        <v>78</v>
      </c>
      <c r="AL8" s="13" t="n">
        <f aca="false">IF(AD8="ja",8,0)+IF(AE8="ja",15,0)+IF(AF8="ja",10,0)+AH8+IF(AI8="ja",5,0)+IF(AJ8="ja",10,0)+IF(AK8="ja",22,0)</f>
        <v>100</v>
      </c>
      <c r="AM8" s="14" t="s">
        <v>79</v>
      </c>
      <c r="AN8" s="12" t="n">
        <f aca="false">(DB8/AN$496)*100</f>
        <v>100</v>
      </c>
      <c r="AO8" s="12" t="n">
        <f aca="false">(DC8/AO$496)*100</f>
        <v>25</v>
      </c>
      <c r="AP8" s="12" t="n">
        <f aca="false">(DD8/AP$496)*100</f>
        <v>100</v>
      </c>
      <c r="AQ8" s="12" t="n">
        <f aca="false">(DE8/AQ$496)*100</f>
        <v>100</v>
      </c>
      <c r="AR8" s="12" t="n">
        <f aca="false">(DF8/AR$496)*100</f>
        <v>100</v>
      </c>
      <c r="AS8" s="12" t="n">
        <f aca="false">(DG8/AS$496)*100</f>
        <v>100</v>
      </c>
      <c r="AT8" s="12" t="n">
        <f aca="false">(DH8/AT$496)*100</f>
        <v>100</v>
      </c>
      <c r="AU8" s="12" t="n">
        <f aca="false">(DI8/AU$496)*100</f>
        <v>33.3333333333333</v>
      </c>
      <c r="AV8" s="12" t="n">
        <f aca="false">(DJ8/AV$496)*100</f>
        <v>25</v>
      </c>
      <c r="AW8" s="12" t="n">
        <f aca="false">(DK8/AW$496)*100</f>
        <v>33.3333333333333</v>
      </c>
      <c r="AX8" s="12" t="n">
        <f aca="false">(DL8/AX$496)*100</f>
        <v>100</v>
      </c>
      <c r="AY8" s="12" t="n">
        <f aca="false">(DM8/AY$496)*100</f>
        <v>100</v>
      </c>
      <c r="AZ8" s="12" t="n">
        <f aca="false">(DN8/AZ$496)*100</f>
        <v>33.3333333333333</v>
      </c>
      <c r="BA8" s="12" t="n">
        <f aca="false">(DO8/BA$496)*100</f>
        <v>25</v>
      </c>
      <c r="BB8" s="12" t="n">
        <f aca="false">(DP8/BB$496)*100</f>
        <v>50</v>
      </c>
      <c r="BC8" s="12" t="n">
        <f aca="false">(DQ8/BC$496)*100</f>
        <v>33.3333333333333</v>
      </c>
      <c r="BD8" s="12" t="n">
        <f aca="false">(DR8/BD$496)*100</f>
        <v>100</v>
      </c>
      <c r="BE8" s="12" t="n">
        <f aca="false">(DS8/BE$496)*100</f>
        <v>100</v>
      </c>
      <c r="BF8" s="12" t="n">
        <f aca="false">(DT8/BF$496)*100</f>
        <v>50</v>
      </c>
      <c r="BG8" s="12" t="n">
        <f aca="false">(DU8/BG$496)*100</f>
        <v>100</v>
      </c>
      <c r="BH8" s="12" t="n">
        <f aca="false">(DV8/BH$496)*100</f>
        <v>100</v>
      </c>
      <c r="BI8" s="12" t="n">
        <f aca="false">(DW8/BI$496)*100</f>
        <v>50</v>
      </c>
      <c r="BJ8" s="12" t="n">
        <f aca="false">(DX8/BJ$496)*100</f>
        <v>100</v>
      </c>
      <c r="BK8" s="12" t="n">
        <f aca="false">(DY8/BK$496)*100</f>
        <v>50</v>
      </c>
      <c r="BL8" s="12" t="n">
        <f aca="false">(DZ8/BL$496)*100</f>
        <v>25</v>
      </c>
      <c r="BM8" s="12" t="n">
        <f aca="false">(EA8/BM$496)*100</f>
        <v>50</v>
      </c>
      <c r="BN8" s="15" t="n">
        <f aca="false">SUM(AN8:BM8)/26</f>
        <v>68.5897435897436</v>
      </c>
      <c r="BO8" s="14" t="s">
        <v>118</v>
      </c>
      <c r="BP8" s="12" t="s">
        <v>78</v>
      </c>
      <c r="BQ8" s="12" t="s">
        <v>81</v>
      </c>
      <c r="BR8" s="12" t="s">
        <v>78</v>
      </c>
      <c r="BS8" s="12" t="s">
        <v>78</v>
      </c>
      <c r="BT8" s="12" t="s">
        <v>78</v>
      </c>
      <c r="BU8" s="13" t="n">
        <f aca="false">IF(BP8="ja",30,0)+IF(BQ8="ja",20,0)+IF(BR8="ja",15,0)+IF(BS8="ja",20,0)+IF(BT8="ja",15,0)</f>
        <v>80</v>
      </c>
      <c r="BV8" s="14" t="s">
        <v>94</v>
      </c>
      <c r="BW8" s="13" t="n">
        <v>75</v>
      </c>
      <c r="BX8" s="5" t="n">
        <f aca="false">(I8*5/100)+(AB8*30/100)+(AL8*10/100)+(BN8*30/100)+(BU8*15/100)+(BW8*10/100)</f>
        <v>78.1769230769231</v>
      </c>
      <c r="BY8" s="14" t="s">
        <v>119</v>
      </c>
      <c r="CA8" s="12" t="s">
        <v>87</v>
      </c>
      <c r="CB8" s="12" t="s">
        <v>87</v>
      </c>
      <c r="CC8" s="12" t="s">
        <v>87</v>
      </c>
      <c r="CD8" s="12" t="s">
        <v>88</v>
      </c>
      <c r="CE8" s="12" t="s">
        <v>87</v>
      </c>
      <c r="CF8" s="12" t="s">
        <v>89</v>
      </c>
      <c r="CG8" s="12" t="s">
        <v>88</v>
      </c>
      <c r="CH8" s="12" t="s">
        <v>87</v>
      </c>
      <c r="CI8" s="12" t="s">
        <v>87</v>
      </c>
      <c r="CJ8" s="12" t="s">
        <v>87</v>
      </c>
      <c r="CK8" s="12" t="s">
        <v>87</v>
      </c>
      <c r="CL8" s="12" t="s">
        <v>88</v>
      </c>
      <c r="CM8" s="12" t="s">
        <v>87</v>
      </c>
      <c r="CN8" s="12" t="s">
        <v>87</v>
      </c>
      <c r="CO8" s="12" t="s">
        <v>89</v>
      </c>
      <c r="CP8" s="12" t="s">
        <v>87</v>
      </c>
      <c r="CQ8" s="12" t="s">
        <v>88</v>
      </c>
      <c r="CR8" s="12" t="s">
        <v>88</v>
      </c>
      <c r="CS8" s="12" t="s">
        <v>89</v>
      </c>
      <c r="CT8" s="12" t="s">
        <v>88</v>
      </c>
      <c r="CU8" s="12" t="s">
        <v>88</v>
      </c>
      <c r="CV8" s="12" t="s">
        <v>89</v>
      </c>
      <c r="CW8" s="12" t="s">
        <v>87</v>
      </c>
      <c r="CX8" s="12" t="s">
        <v>89</v>
      </c>
      <c r="CY8" s="12" t="s">
        <v>87</v>
      </c>
      <c r="CZ8" s="12" t="s">
        <v>89</v>
      </c>
      <c r="DB8" s="12" t="n">
        <v>1</v>
      </c>
      <c r="DC8" s="12" t="n">
        <v>1</v>
      </c>
      <c r="DD8" s="12" t="n">
        <v>1</v>
      </c>
      <c r="DE8" s="12" t="n">
        <v>4</v>
      </c>
      <c r="DF8" s="12" t="n">
        <v>1</v>
      </c>
      <c r="DG8" s="12" t="n">
        <v>2</v>
      </c>
      <c r="DH8" s="12" t="n">
        <v>4</v>
      </c>
      <c r="DI8" s="12" t="n">
        <v>1</v>
      </c>
      <c r="DJ8" s="12" t="n">
        <v>1</v>
      </c>
      <c r="DK8" s="12" t="n">
        <v>1</v>
      </c>
      <c r="DL8" s="12" t="n">
        <v>1</v>
      </c>
      <c r="DM8" s="12" t="n">
        <v>4</v>
      </c>
      <c r="DN8" s="12" t="n">
        <v>1</v>
      </c>
      <c r="DO8" s="12" t="n">
        <v>1</v>
      </c>
      <c r="DP8" s="12" t="n">
        <v>2</v>
      </c>
      <c r="DQ8" s="12" t="n">
        <v>1</v>
      </c>
      <c r="DR8" s="12" t="n">
        <v>4</v>
      </c>
      <c r="DS8" s="12" t="n">
        <v>4</v>
      </c>
      <c r="DT8" s="12" t="n">
        <v>2</v>
      </c>
      <c r="DU8" s="12" t="n">
        <v>4</v>
      </c>
      <c r="DV8" s="12" t="n">
        <v>4</v>
      </c>
      <c r="DW8" s="12" t="n">
        <v>2</v>
      </c>
      <c r="DX8" s="12" t="n">
        <v>1</v>
      </c>
      <c r="DY8" s="12" t="n">
        <v>2</v>
      </c>
      <c r="DZ8" s="12" t="n">
        <v>1</v>
      </c>
      <c r="EA8" s="12" t="n">
        <v>2</v>
      </c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</row>
    <row r="9" customFormat="false" ht="14.1" hidden="false" customHeight="true" outlineLevel="0" collapsed="false">
      <c r="A9" s="12" t="s">
        <v>120</v>
      </c>
      <c r="C9" s="12" t="s">
        <v>78</v>
      </c>
      <c r="D9" s="12" t="s">
        <v>78</v>
      </c>
      <c r="E9" s="12" t="s">
        <v>78</v>
      </c>
      <c r="F9" s="12" t="s">
        <v>78</v>
      </c>
      <c r="G9" s="12" t="s">
        <v>78</v>
      </c>
      <c r="H9" s="12" t="s">
        <v>78</v>
      </c>
      <c r="I9" s="13" t="n">
        <f aca="false">IF(C9="ja",25,0)+IF(D9="ja",15,0)+IF(E9="ja",15,0)+IF(F9="ja",15,0)+IF(G9="ja",15,0)+IF(H9="ja",15,0)</f>
        <v>100</v>
      </c>
      <c r="J9" s="14" t="s">
        <v>79</v>
      </c>
      <c r="K9" s="12" t="s">
        <v>78</v>
      </c>
      <c r="L9" s="12" t="s">
        <v>80</v>
      </c>
      <c r="M9" s="12" t="s">
        <v>78</v>
      </c>
      <c r="N9" s="12" t="s">
        <v>78</v>
      </c>
      <c r="O9" s="12" t="s">
        <v>80</v>
      </c>
      <c r="P9" s="12" t="s">
        <v>78</v>
      </c>
      <c r="Q9" s="12" t="s">
        <v>78</v>
      </c>
      <c r="R9" s="12" t="s">
        <v>80</v>
      </c>
      <c r="S9" s="12" t="s">
        <v>78</v>
      </c>
      <c r="T9" s="12" t="s">
        <v>102</v>
      </c>
      <c r="U9" s="12" t="n">
        <v>3</v>
      </c>
      <c r="V9" s="12" t="s">
        <v>78</v>
      </c>
      <c r="W9" s="12" t="s">
        <v>78</v>
      </c>
      <c r="X9" s="12" t="s">
        <v>78</v>
      </c>
      <c r="Y9" s="12" t="s">
        <v>78</v>
      </c>
      <c r="Z9" s="12" t="s">
        <v>80</v>
      </c>
      <c r="AA9" s="12" t="s">
        <v>78</v>
      </c>
      <c r="AB9" s="13" t="n">
        <f aca="false">IF(K9="ja",11,0)+IF(L9="ja",11,0)+IF(M9="ja",10,0)+IF(N9="ja",6,0)+IF(O9="ja",6,0)+IF(P9="ja",9,0)+IF(Q9="ja",9,0)+IF(R9="ja",4,0)+IF(S9="ja",5,0)+U9+IF(V9="ja",10,0)+IF(W9="ja",2,0)+IF(X9="ja",2,0)+IF(Y9="ja",2,0)+IF(Z9="ja",2,0)+IF(AA9="ja",2,0)</f>
        <v>71</v>
      </c>
      <c r="AC9" s="14" t="s">
        <v>121</v>
      </c>
      <c r="AD9" s="12" t="s">
        <v>78</v>
      </c>
      <c r="AE9" s="12" t="s">
        <v>78</v>
      </c>
      <c r="AF9" s="12" t="s">
        <v>78</v>
      </c>
      <c r="AG9" s="12" t="s">
        <v>83</v>
      </c>
      <c r="AH9" s="12" t="n">
        <v>30</v>
      </c>
      <c r="AI9" s="12" t="s">
        <v>78</v>
      </c>
      <c r="AJ9" s="12" t="s">
        <v>78</v>
      </c>
      <c r="AK9" s="12" t="s">
        <v>78</v>
      </c>
      <c r="AL9" s="13" t="n">
        <f aca="false">IF(AD9="ja",8,0)+IF(AE9="ja",15,0)+IF(AF9="ja",10,0)+AH9+IF(AI9="ja",5,0)+IF(AJ9="ja",10,0)+IF(AK9="ja",22,0)</f>
        <v>100</v>
      </c>
      <c r="AM9" s="14" t="s">
        <v>79</v>
      </c>
      <c r="AN9" s="12" t="n">
        <f aca="false">(DB9/AN$496)*100</f>
        <v>100</v>
      </c>
      <c r="AO9" s="12" t="n">
        <f aca="false">(DC9/AO$496)*100</f>
        <v>100</v>
      </c>
      <c r="AP9" s="12" t="n">
        <f aca="false">(DD9/AP$496)*100</f>
        <v>100</v>
      </c>
      <c r="AQ9" s="12" t="n">
        <f aca="false">(DE9/AQ$496)*100</f>
        <v>100</v>
      </c>
      <c r="AR9" s="12" t="n">
        <f aca="false">(DF9/AR$496)*100</f>
        <v>100</v>
      </c>
      <c r="AS9" s="12" t="n">
        <f aca="false">(DG9/AS$496)*100</f>
        <v>100</v>
      </c>
      <c r="AT9" s="12" t="n">
        <f aca="false">(DH9/AT$496)*100</f>
        <v>75</v>
      </c>
      <c r="AU9" s="12" t="n">
        <f aca="false">(DI9/AU$496)*100</f>
        <v>33.3333333333333</v>
      </c>
      <c r="AV9" s="12" t="n">
        <f aca="false">(DJ9/AV$496)*100</f>
        <v>25</v>
      </c>
      <c r="AW9" s="12" t="n">
        <f aca="false">(DK9/AW$496)*100</f>
        <v>33.3333333333333</v>
      </c>
      <c r="AX9" s="12" t="n">
        <f aca="false">(DL9/AX$496)*100</f>
        <v>100</v>
      </c>
      <c r="AY9" s="12" t="n">
        <f aca="false">(DM9/AY$496)*100</f>
        <v>100</v>
      </c>
      <c r="AZ9" s="12" t="n">
        <f aca="false">(DN9/AZ$496)*100</f>
        <v>33.3333333333333</v>
      </c>
      <c r="BA9" s="12" t="n">
        <f aca="false">(DO9/BA$496)*100</f>
        <v>50</v>
      </c>
      <c r="BB9" s="12" t="n">
        <f aca="false">(DP9/BB$496)*100</f>
        <v>50</v>
      </c>
      <c r="BC9" s="12" t="n">
        <f aca="false">(DQ9/BC$496)*100</f>
        <v>33.3333333333333</v>
      </c>
      <c r="BD9" s="12" t="n">
        <f aca="false">(DR9/BD$496)*100</f>
        <v>100</v>
      </c>
      <c r="BE9" s="12" t="n">
        <f aca="false">(DS9/BE$496)*100</f>
        <v>75</v>
      </c>
      <c r="BF9" s="12" t="n">
        <f aca="false">(DT9/BF$496)*100</f>
        <v>75</v>
      </c>
      <c r="BG9" s="12" t="n">
        <f aca="false">(DU9/BG$496)*100</f>
        <v>50</v>
      </c>
      <c r="BH9" s="12" t="n">
        <f aca="false">(DV9/BH$496)*100</f>
        <v>50</v>
      </c>
      <c r="BI9" s="12" t="n">
        <f aca="false">(DW9/BI$496)*100</f>
        <v>100</v>
      </c>
      <c r="BJ9" s="12" t="n">
        <f aca="false">(DX9/BJ$496)*100</f>
        <v>100</v>
      </c>
      <c r="BK9" s="12" t="n">
        <f aca="false">(DY9/BK$496)*100</f>
        <v>50</v>
      </c>
      <c r="BL9" s="12" t="n">
        <f aca="false">(DZ9/BL$496)*100</f>
        <v>75</v>
      </c>
      <c r="BM9" s="12" t="n">
        <f aca="false">(EA9/BM$496)*100</f>
        <v>25</v>
      </c>
      <c r="BN9" s="15" t="n">
        <f aca="false">SUM(AN9:BM9)/26</f>
        <v>70.5128205128205</v>
      </c>
      <c r="BO9" s="14" t="s">
        <v>122</v>
      </c>
      <c r="BP9" s="12" t="s">
        <v>78</v>
      </c>
      <c r="BQ9" s="12" t="s">
        <v>78</v>
      </c>
      <c r="BR9" s="12" t="s">
        <v>78</v>
      </c>
      <c r="BS9" s="12" t="s">
        <v>78</v>
      </c>
      <c r="BT9" s="12" t="s">
        <v>78</v>
      </c>
      <c r="BU9" s="13" t="n">
        <f aca="false">IF(BP9="ja",30,0)+IF(BQ9="ja",20,0)+IF(BR9="ja",15,0)+IF(BS9="ja",20,0)+IF(BT9="ja",15,0)</f>
        <v>100</v>
      </c>
      <c r="BV9" s="14" t="s">
        <v>79</v>
      </c>
      <c r="BW9" s="13" t="n">
        <v>45</v>
      </c>
      <c r="BX9" s="5" t="n">
        <f aca="false">(I9*5/100)+(AB9*30/100)+(AL9*10/100)+(BN9*30/100)+(BU9*15/100)+(BW9*10/100)</f>
        <v>76.9538461538461</v>
      </c>
      <c r="BY9" s="14" t="s">
        <v>123</v>
      </c>
      <c r="CA9" s="12" t="s">
        <v>87</v>
      </c>
      <c r="CB9" s="12" t="s">
        <v>88</v>
      </c>
      <c r="CC9" s="12" t="s">
        <v>87</v>
      </c>
      <c r="CD9" s="12" t="s">
        <v>88</v>
      </c>
      <c r="CE9" s="12" t="s">
        <v>87</v>
      </c>
      <c r="CF9" s="12" t="s">
        <v>89</v>
      </c>
      <c r="CG9" s="12" t="s">
        <v>90</v>
      </c>
      <c r="CH9" s="12" t="s">
        <v>87</v>
      </c>
      <c r="CI9" s="12" t="s">
        <v>87</v>
      </c>
      <c r="CJ9" s="12" t="s">
        <v>87</v>
      </c>
      <c r="CK9" s="12" t="s">
        <v>87</v>
      </c>
      <c r="CL9" s="12" t="s">
        <v>88</v>
      </c>
      <c r="CM9" s="12" t="s">
        <v>87</v>
      </c>
      <c r="CN9" s="12" t="s">
        <v>89</v>
      </c>
      <c r="CO9" s="12" t="s">
        <v>89</v>
      </c>
      <c r="CP9" s="12" t="s">
        <v>87</v>
      </c>
      <c r="CQ9" s="12" t="s">
        <v>88</v>
      </c>
      <c r="CR9" s="12" t="s">
        <v>90</v>
      </c>
      <c r="CS9" s="12" t="s">
        <v>90</v>
      </c>
      <c r="CT9" s="12" t="s">
        <v>89</v>
      </c>
      <c r="CU9" s="12" t="s">
        <v>89</v>
      </c>
      <c r="CV9" s="12" t="s">
        <v>88</v>
      </c>
      <c r="CW9" s="12" t="s">
        <v>87</v>
      </c>
      <c r="CX9" s="12" t="s">
        <v>89</v>
      </c>
      <c r="CY9" s="12" t="s">
        <v>90</v>
      </c>
      <c r="CZ9" s="12" t="s">
        <v>87</v>
      </c>
      <c r="DB9" s="12" t="n">
        <v>1</v>
      </c>
      <c r="DC9" s="12" t="n">
        <v>4</v>
      </c>
      <c r="DD9" s="12" t="n">
        <v>1</v>
      </c>
      <c r="DE9" s="12" t="n">
        <v>4</v>
      </c>
      <c r="DF9" s="12" t="n">
        <v>1</v>
      </c>
      <c r="DG9" s="12" t="n">
        <v>2</v>
      </c>
      <c r="DH9" s="12" t="n">
        <v>3</v>
      </c>
      <c r="DI9" s="12" t="n">
        <v>1</v>
      </c>
      <c r="DJ9" s="12" t="n">
        <v>1</v>
      </c>
      <c r="DK9" s="12" t="n">
        <v>1</v>
      </c>
      <c r="DL9" s="12" t="n">
        <v>1</v>
      </c>
      <c r="DM9" s="12" t="n">
        <v>4</v>
      </c>
      <c r="DN9" s="12" t="n">
        <v>1</v>
      </c>
      <c r="DO9" s="12" t="n">
        <v>2</v>
      </c>
      <c r="DP9" s="12" t="n">
        <v>2</v>
      </c>
      <c r="DQ9" s="12" t="n">
        <v>1</v>
      </c>
      <c r="DR9" s="12" t="n">
        <v>4</v>
      </c>
      <c r="DS9" s="12" t="n">
        <v>3</v>
      </c>
      <c r="DT9" s="12" t="n">
        <v>3</v>
      </c>
      <c r="DU9" s="12" t="n">
        <v>2</v>
      </c>
      <c r="DV9" s="12" t="n">
        <v>2</v>
      </c>
      <c r="DW9" s="12" t="n">
        <v>4</v>
      </c>
      <c r="DX9" s="12" t="n">
        <v>1</v>
      </c>
      <c r="DY9" s="12" t="n">
        <v>2</v>
      </c>
      <c r="DZ9" s="12" t="n">
        <v>3</v>
      </c>
      <c r="EA9" s="12" t="n">
        <v>1</v>
      </c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</row>
    <row r="10" customFormat="false" ht="14.1" hidden="false" customHeight="true" outlineLevel="0" collapsed="false">
      <c r="A10" s="12" t="s">
        <v>124</v>
      </c>
      <c r="B10" s="1" t="n">
        <v>772</v>
      </c>
      <c r="C10" s="12" t="s">
        <v>78</v>
      </c>
      <c r="D10" s="12" t="s">
        <v>78</v>
      </c>
      <c r="E10" s="12" t="s">
        <v>78</v>
      </c>
      <c r="F10" s="12" t="s">
        <v>78</v>
      </c>
      <c r="G10" s="12" t="s">
        <v>78</v>
      </c>
      <c r="H10" s="12" t="s">
        <v>78</v>
      </c>
      <c r="I10" s="13" t="n">
        <f aca="false">IF(C10="ja",25,0)+IF(D10="ja",15,0)+IF(E10="ja",15,0)+IF(F10="ja",15,0)+IF(G10="ja",15,0)+IF(H10="ja",15,0)</f>
        <v>100</v>
      </c>
      <c r="J10" s="14" t="s">
        <v>79</v>
      </c>
      <c r="K10" s="12" t="s">
        <v>78</v>
      </c>
      <c r="L10" s="12" t="s">
        <v>80</v>
      </c>
      <c r="M10" s="12" t="s">
        <v>78</v>
      </c>
      <c r="N10" s="12" t="s">
        <v>78</v>
      </c>
      <c r="O10" s="12" t="s">
        <v>78</v>
      </c>
      <c r="P10" s="12" t="s">
        <v>78</v>
      </c>
      <c r="Q10" s="12" t="s">
        <v>78</v>
      </c>
      <c r="R10" s="12" t="s">
        <v>78</v>
      </c>
      <c r="S10" s="12" t="s">
        <v>78</v>
      </c>
      <c r="T10" s="12" t="s">
        <v>97</v>
      </c>
      <c r="U10" s="12" t="n">
        <v>7</v>
      </c>
      <c r="V10" s="12" t="s">
        <v>78</v>
      </c>
      <c r="W10" s="12" t="s">
        <v>78</v>
      </c>
      <c r="X10" s="12" t="s">
        <v>78</v>
      </c>
      <c r="Y10" s="12" t="s">
        <v>78</v>
      </c>
      <c r="Z10" s="12" t="s">
        <v>78</v>
      </c>
      <c r="AA10" s="12" t="s">
        <v>78</v>
      </c>
      <c r="AB10" s="13" t="n">
        <f aca="false">IF(K10="ja",11,0)+IF(L10="ja",11,0)+IF(M10="ja",10,0)+IF(N10="ja",6,0)+IF(O10="ja",6,0)+IF(P10="ja",9,0)+IF(Q10="ja",9,0)+IF(R10="ja",4,0)+IF(S10="ja",5,0)+U10+IF(V10="ja",10,0)+IF(W10="ja",2,0)+IF(X10="ja",2,0)+IF(Y10="ja",2,0)+IF(Z10="ja",2,0)+IF(AA10="ja",2,0)</f>
        <v>87</v>
      </c>
      <c r="AC10" s="14" t="s">
        <v>82</v>
      </c>
      <c r="AD10" s="12" t="s">
        <v>78</v>
      </c>
      <c r="AE10" s="12" t="s">
        <v>78</v>
      </c>
      <c r="AF10" s="12" t="s">
        <v>78</v>
      </c>
      <c r="AG10" s="12" t="s">
        <v>83</v>
      </c>
      <c r="AH10" s="12" t="n">
        <v>30</v>
      </c>
      <c r="AI10" s="12" t="s">
        <v>78</v>
      </c>
      <c r="AJ10" s="12" t="s">
        <v>78</v>
      </c>
      <c r="AK10" s="12" t="s">
        <v>78</v>
      </c>
      <c r="AL10" s="13" t="n">
        <f aca="false">IF(AD10="ja",8,0)+IF(AE10="ja",15,0)+IF(AF10="ja",10,0)+AH10+IF(AI10="ja",5,0)+IF(AJ10="ja",10,0)+IF(AK10="ja",22,0)</f>
        <v>100</v>
      </c>
      <c r="AM10" s="14" t="s">
        <v>79</v>
      </c>
      <c r="AN10" s="12" t="n">
        <f aca="false">(DB10/AN$496)*100</f>
        <v>100</v>
      </c>
      <c r="AO10" s="12" t="n">
        <f aca="false">(DC10/AO$496)*100</f>
        <v>25</v>
      </c>
      <c r="AP10" s="12" t="n">
        <f aca="false">(DD10/AP$496)*100</f>
        <v>100</v>
      </c>
      <c r="AQ10" s="12" t="n">
        <f aca="false">(DE10/AQ$496)*100</f>
        <v>100</v>
      </c>
      <c r="AR10" s="12" t="n">
        <f aca="false">(DF10/AR$496)*100</f>
        <v>100</v>
      </c>
      <c r="AS10" s="12" t="n">
        <f aca="false">(DG10/AS$496)*100</f>
        <v>100</v>
      </c>
      <c r="AT10" s="12" t="n">
        <f aca="false">(DH10/AT$496)*100</f>
        <v>75</v>
      </c>
      <c r="AU10" s="12" t="n">
        <f aca="false">(DI10/AU$496)*100</f>
        <v>100</v>
      </c>
      <c r="AV10" s="12" t="n">
        <f aca="false">(DJ10/AV$496)*100</f>
        <v>25</v>
      </c>
      <c r="AW10" s="12" t="n">
        <f aca="false">(DK10/AW$496)*100</f>
        <v>100</v>
      </c>
      <c r="AX10" s="12" t="n">
        <f aca="false">(DL10/AX$496)*100</f>
        <v>100</v>
      </c>
      <c r="AY10" s="12" t="n">
        <f aca="false">(DM10/AY$496)*100</f>
        <v>100</v>
      </c>
      <c r="AZ10" s="12" t="n">
        <f aca="false">(DN10/AZ$496)*100</f>
        <v>33.3333333333333</v>
      </c>
      <c r="BA10" s="12" t="n">
        <f aca="false">(DO10/BA$496)*100</f>
        <v>75</v>
      </c>
      <c r="BB10" s="12" t="n">
        <f aca="false">(DP10/BB$496)*100</f>
        <v>50</v>
      </c>
      <c r="BC10" s="12" t="n">
        <f aca="false">(DQ10/BC$496)*100</f>
        <v>33.3333333333333</v>
      </c>
      <c r="BD10" s="12" t="n">
        <f aca="false">(DR10/BD$496)*100</f>
        <v>100</v>
      </c>
      <c r="BE10" s="12" t="n">
        <f aca="false">(DS10/BE$496)*100</f>
        <v>75</v>
      </c>
      <c r="BF10" s="12" t="n">
        <f aca="false">(DT10/BF$496)*100</f>
        <v>50</v>
      </c>
      <c r="BG10" s="12" t="n">
        <f aca="false">(DU10/BG$496)*100</f>
        <v>75</v>
      </c>
      <c r="BH10" s="12" t="n">
        <f aca="false">(DV10/BH$496)*100</f>
        <v>50</v>
      </c>
      <c r="BI10" s="12" t="n">
        <f aca="false">(DW10/BI$496)*100</f>
        <v>50</v>
      </c>
      <c r="BJ10" s="12" t="n">
        <f aca="false">(DX10/BJ$496)*100</f>
        <v>100</v>
      </c>
      <c r="BK10" s="12" t="n">
        <f aca="false">(DY10/BK$496)*100</f>
        <v>50</v>
      </c>
      <c r="BL10" s="12" t="n">
        <f aca="false">(DZ10/BL$496)*100</f>
        <v>0</v>
      </c>
      <c r="BM10" s="12" t="n">
        <f aca="false">(EA10/BM$496)*100</f>
        <v>50</v>
      </c>
      <c r="BN10" s="15" t="n">
        <f aca="false">SUM(AN10:BM10)/26</f>
        <v>69.8717948717949</v>
      </c>
      <c r="BO10" s="14" t="s">
        <v>125</v>
      </c>
      <c r="BP10" s="12" t="s">
        <v>80</v>
      </c>
      <c r="BQ10" s="12" t="s">
        <v>78</v>
      </c>
      <c r="BR10" s="12" t="s">
        <v>78</v>
      </c>
      <c r="BS10" s="12" t="s">
        <v>80</v>
      </c>
      <c r="BT10" s="12" t="s">
        <v>78</v>
      </c>
      <c r="BU10" s="13" t="n">
        <f aca="false">IF(BP10="ja",30,0)+IF(BQ10="ja",20,0)+IF(BR10="ja",15,0)+IF(BS10="ja",20,0)+IF(BT10="ja",15,0)</f>
        <v>50</v>
      </c>
      <c r="BV10" s="14" t="s">
        <v>114</v>
      </c>
      <c r="BW10" s="13" t="n">
        <v>62</v>
      </c>
      <c r="BX10" s="5" t="n">
        <f aca="false">(I10*5/100)+(AB10*30/100)+(AL10*10/100)+(BN10*30/100)+(BU10*15/100)+(BW10*10/100)</f>
        <v>75.7615384615385</v>
      </c>
      <c r="BY10" s="14" t="s">
        <v>126</v>
      </c>
      <c r="CA10" s="12" t="s">
        <v>87</v>
      </c>
      <c r="CB10" s="12" t="s">
        <v>87</v>
      </c>
      <c r="CC10" s="12" t="s">
        <v>87</v>
      </c>
      <c r="CD10" s="12" t="s">
        <v>88</v>
      </c>
      <c r="CE10" s="12" t="s">
        <v>87</v>
      </c>
      <c r="CF10" s="12" t="s">
        <v>89</v>
      </c>
      <c r="CG10" s="12" t="s">
        <v>90</v>
      </c>
      <c r="CH10" s="12" t="s">
        <v>90</v>
      </c>
      <c r="CI10" s="12" t="s">
        <v>87</v>
      </c>
      <c r="CJ10" s="12" t="s">
        <v>90</v>
      </c>
      <c r="CK10" s="12" t="s">
        <v>87</v>
      </c>
      <c r="CL10" s="12" t="s">
        <v>88</v>
      </c>
      <c r="CM10" s="12" t="s">
        <v>87</v>
      </c>
      <c r="CN10" s="12" t="s">
        <v>90</v>
      </c>
      <c r="CO10" s="12" t="s">
        <v>89</v>
      </c>
      <c r="CP10" s="12" t="s">
        <v>87</v>
      </c>
      <c r="CQ10" s="12" t="s">
        <v>88</v>
      </c>
      <c r="CR10" s="12" t="s">
        <v>90</v>
      </c>
      <c r="CS10" s="12" t="s">
        <v>89</v>
      </c>
      <c r="CT10" s="12" t="s">
        <v>90</v>
      </c>
      <c r="CU10" s="12" t="s">
        <v>89</v>
      </c>
      <c r="CV10" s="12" t="s">
        <v>89</v>
      </c>
      <c r="CW10" s="12" t="s">
        <v>87</v>
      </c>
      <c r="CX10" s="12" t="s">
        <v>89</v>
      </c>
      <c r="CY10" s="12" t="s">
        <v>127</v>
      </c>
      <c r="CZ10" s="12" t="s">
        <v>89</v>
      </c>
      <c r="DB10" s="12" t="n">
        <v>1</v>
      </c>
      <c r="DC10" s="12" t="n">
        <v>1</v>
      </c>
      <c r="DD10" s="12" t="n">
        <v>1</v>
      </c>
      <c r="DE10" s="12" t="n">
        <v>4</v>
      </c>
      <c r="DF10" s="12" t="n">
        <v>1</v>
      </c>
      <c r="DG10" s="12" t="n">
        <v>2</v>
      </c>
      <c r="DH10" s="12" t="n">
        <v>3</v>
      </c>
      <c r="DI10" s="12" t="n">
        <v>3</v>
      </c>
      <c r="DJ10" s="12" t="n">
        <v>1</v>
      </c>
      <c r="DK10" s="12" t="n">
        <v>3</v>
      </c>
      <c r="DL10" s="12" t="n">
        <v>1</v>
      </c>
      <c r="DM10" s="12" t="n">
        <v>4</v>
      </c>
      <c r="DN10" s="12" t="n">
        <v>1</v>
      </c>
      <c r="DO10" s="12" t="n">
        <v>3</v>
      </c>
      <c r="DP10" s="12" t="n">
        <v>2</v>
      </c>
      <c r="DQ10" s="12" t="n">
        <v>1</v>
      </c>
      <c r="DR10" s="12" t="n">
        <v>4</v>
      </c>
      <c r="DS10" s="12" t="n">
        <v>3</v>
      </c>
      <c r="DT10" s="12" t="n">
        <v>2</v>
      </c>
      <c r="DU10" s="12" t="n">
        <v>3</v>
      </c>
      <c r="DV10" s="12" t="n">
        <v>2</v>
      </c>
      <c r="DW10" s="12" t="n">
        <v>2</v>
      </c>
      <c r="DX10" s="12" t="n">
        <v>1</v>
      </c>
      <c r="DY10" s="12" t="n">
        <v>2</v>
      </c>
      <c r="DZ10" s="12" t="n">
        <v>0</v>
      </c>
      <c r="EA10" s="12" t="n">
        <v>2</v>
      </c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</row>
    <row r="11" customFormat="false" ht="14.1" hidden="false" customHeight="true" outlineLevel="0" collapsed="false">
      <c r="A11" s="12" t="s">
        <v>128</v>
      </c>
      <c r="B11" s="1" t="n">
        <v>503</v>
      </c>
      <c r="C11" s="12" t="s">
        <v>78</v>
      </c>
      <c r="D11" s="12" t="s">
        <v>78</v>
      </c>
      <c r="E11" s="12" t="s">
        <v>78</v>
      </c>
      <c r="F11" s="12" t="s">
        <v>78</v>
      </c>
      <c r="G11" s="12" t="s">
        <v>78</v>
      </c>
      <c r="H11" s="12" t="s">
        <v>78</v>
      </c>
      <c r="I11" s="13" t="n">
        <f aca="false">IF(C11="ja",25,0)+IF(D11="ja",15,0)+IF(E11="ja",15,0)+IF(F11="ja",15,0)+IF(G11="ja",15,0)+IF(H11="ja",15,0)</f>
        <v>100</v>
      </c>
      <c r="J11" s="14" t="s">
        <v>79</v>
      </c>
      <c r="K11" s="12" t="s">
        <v>78</v>
      </c>
      <c r="L11" s="12" t="s">
        <v>80</v>
      </c>
      <c r="M11" s="12" t="s">
        <v>78</v>
      </c>
      <c r="N11" s="12" t="s">
        <v>78</v>
      </c>
      <c r="O11" s="12" t="s">
        <v>78</v>
      </c>
      <c r="P11" s="12" t="s">
        <v>78</v>
      </c>
      <c r="Q11" s="12" t="s">
        <v>80</v>
      </c>
      <c r="R11" s="12" t="s">
        <v>80</v>
      </c>
      <c r="S11" s="12" t="s">
        <v>78</v>
      </c>
      <c r="T11" s="12" t="s">
        <v>102</v>
      </c>
      <c r="U11" s="12" t="n">
        <v>3</v>
      </c>
      <c r="V11" s="12" t="s">
        <v>80</v>
      </c>
      <c r="W11" s="12" t="s">
        <v>78</v>
      </c>
      <c r="X11" s="12" t="s">
        <v>78</v>
      </c>
      <c r="Y11" s="12" t="s">
        <v>78</v>
      </c>
      <c r="Z11" s="12" t="s">
        <v>78</v>
      </c>
      <c r="AA11" s="12" t="s">
        <v>78</v>
      </c>
      <c r="AB11" s="13" t="n">
        <f aca="false">IF(K11="ja",11,0)+IF(L11="ja",11,0)+IF(M11="ja",10,0)+IF(N11="ja",6,0)+IF(O11="ja",6,0)+IF(P11="ja",9,0)+IF(Q11="ja",9,0)+IF(R11="ja",4,0)+IF(S11="ja",5,0)+U11+IF(V11="ja",10,0)+IF(W11="ja",2,0)+IF(X11="ja",2,0)+IF(Y11="ja",2,0)+IF(Z11="ja",2,0)+IF(AA11="ja",2,0)</f>
        <v>60</v>
      </c>
      <c r="AC11" s="14" t="s">
        <v>129</v>
      </c>
      <c r="AD11" s="12" t="s">
        <v>78</v>
      </c>
      <c r="AE11" s="12" t="s">
        <v>78</v>
      </c>
      <c r="AF11" s="12" t="s">
        <v>78</v>
      </c>
      <c r="AG11" s="12" t="s">
        <v>83</v>
      </c>
      <c r="AH11" s="12" t="n">
        <v>30</v>
      </c>
      <c r="AI11" s="12" t="s">
        <v>78</v>
      </c>
      <c r="AJ11" s="12" t="s">
        <v>78</v>
      </c>
      <c r="AK11" s="12" t="s">
        <v>78</v>
      </c>
      <c r="AL11" s="13" t="n">
        <f aca="false">IF(AD11="ja",8,0)+IF(AE11="ja",15,0)+IF(AF11="ja",10,0)+AH11+IF(AI11="ja",5,0)+IF(AJ11="ja",10,0)+IF(AK11="ja",22,0)</f>
        <v>100</v>
      </c>
      <c r="AM11" s="14" t="s">
        <v>79</v>
      </c>
      <c r="AN11" s="12" t="n">
        <f aca="false">(DB11/AN$496)*100</f>
        <v>100</v>
      </c>
      <c r="AO11" s="12" t="n">
        <f aca="false">(DC11/AO$496)*100</f>
        <v>100</v>
      </c>
      <c r="AP11" s="12" t="n">
        <f aca="false">(DD11/AP$496)*100</f>
        <v>100</v>
      </c>
      <c r="AQ11" s="12" t="n">
        <f aca="false">(DE11/AQ$496)*100</f>
        <v>100</v>
      </c>
      <c r="AR11" s="12" t="n">
        <f aca="false">(DF11/AR$496)*100</f>
        <v>100</v>
      </c>
      <c r="AS11" s="12" t="n">
        <f aca="false">(DG11/AS$496)*100</f>
        <v>100</v>
      </c>
      <c r="AT11" s="12" t="n">
        <f aca="false">(DH11/AT$496)*100</f>
        <v>100</v>
      </c>
      <c r="AU11" s="12" t="n">
        <f aca="false">(DI11/AU$496)*100</f>
        <v>100</v>
      </c>
      <c r="AV11" s="12" t="n">
        <f aca="false">(DJ11/AV$496)*100</f>
        <v>25</v>
      </c>
      <c r="AW11" s="12" t="n">
        <f aca="false">(DK11/AW$496)*100</f>
        <v>100</v>
      </c>
      <c r="AX11" s="12" t="n">
        <f aca="false">(DL11/AX$496)*100</f>
        <v>100</v>
      </c>
      <c r="AY11" s="12" t="n">
        <f aca="false">(DM11/AY$496)*100</f>
        <v>100</v>
      </c>
      <c r="AZ11" s="12" t="n">
        <f aca="false">(DN11/AZ$496)*100</f>
        <v>66.6666666666667</v>
      </c>
      <c r="BA11" s="12" t="n">
        <f aca="false">(DO11/BA$496)*100</f>
        <v>25</v>
      </c>
      <c r="BB11" s="12" t="n">
        <f aca="false">(DP11/BB$496)*100</f>
        <v>50</v>
      </c>
      <c r="BC11" s="12" t="n">
        <f aca="false">(DQ11/BC$496)*100</f>
        <v>33.3333333333333</v>
      </c>
      <c r="BD11" s="12" t="n">
        <f aca="false">(DR11/BD$496)*100</f>
        <v>100</v>
      </c>
      <c r="BE11" s="12" t="n">
        <f aca="false">(DS11/BE$496)*100</f>
        <v>100</v>
      </c>
      <c r="BF11" s="12" t="n">
        <f aca="false">(DT11/BF$496)*100</f>
        <v>50</v>
      </c>
      <c r="BG11" s="12" t="n">
        <f aca="false">(DU11/BG$496)*100</f>
        <v>100</v>
      </c>
      <c r="BH11" s="12" t="n">
        <f aca="false">(DV11/BH$496)*100</f>
        <v>100</v>
      </c>
      <c r="BI11" s="12" t="n">
        <f aca="false">(DW11/BI$496)*100</f>
        <v>25</v>
      </c>
      <c r="BJ11" s="12" t="n">
        <f aca="false">(DX11/BJ$496)*100</f>
        <v>100</v>
      </c>
      <c r="BK11" s="12" t="n">
        <f aca="false">(DY11/BK$496)*100</f>
        <v>25</v>
      </c>
      <c r="BL11" s="12" t="n">
        <f aca="false">(DZ11/BL$496)*100</f>
        <v>25</v>
      </c>
      <c r="BM11" s="12" t="n">
        <f aca="false">(EA11/BM$496)*100</f>
        <v>25</v>
      </c>
      <c r="BN11" s="15" t="n">
        <f aca="false">SUM(AN11:BM11)/26</f>
        <v>75</v>
      </c>
      <c r="BO11" s="14" t="s">
        <v>130</v>
      </c>
      <c r="BP11" s="12" t="s">
        <v>78</v>
      </c>
      <c r="BQ11" s="12" t="s">
        <v>78</v>
      </c>
      <c r="BR11" s="12" t="s">
        <v>78</v>
      </c>
      <c r="BS11" s="12" t="s">
        <v>78</v>
      </c>
      <c r="BT11" s="12" t="s">
        <v>78</v>
      </c>
      <c r="BU11" s="13" t="n">
        <f aca="false">IF(BP11="ja",30,0)+IF(BQ11="ja",20,0)+IF(BR11="ja",15,0)+IF(BS11="ja",20,0)+IF(BT11="ja",15,0)</f>
        <v>100</v>
      </c>
      <c r="BV11" s="14" t="s">
        <v>79</v>
      </c>
      <c r="BW11" s="13" t="n">
        <v>49</v>
      </c>
      <c r="BX11" s="5" t="n">
        <f aca="false">(I11*5/100)+(AB11*30/100)+(AL11*10/100)+(BN11*30/100)+(BU11*15/100)+(BW11*10/100)</f>
        <v>75.4</v>
      </c>
      <c r="BY11" s="14" t="s">
        <v>131</v>
      </c>
      <c r="CA11" s="12" t="s">
        <v>87</v>
      </c>
      <c r="CB11" s="12" t="s">
        <v>88</v>
      </c>
      <c r="CC11" s="12" t="s">
        <v>87</v>
      </c>
      <c r="CD11" s="12" t="s">
        <v>88</v>
      </c>
      <c r="CE11" s="12" t="s">
        <v>87</v>
      </c>
      <c r="CF11" s="12" t="s">
        <v>89</v>
      </c>
      <c r="CG11" s="12" t="s">
        <v>88</v>
      </c>
      <c r="CH11" s="12" t="s">
        <v>90</v>
      </c>
      <c r="CI11" s="12" t="s">
        <v>87</v>
      </c>
      <c r="CJ11" s="12" t="s">
        <v>90</v>
      </c>
      <c r="CK11" s="12" t="s">
        <v>87</v>
      </c>
      <c r="CL11" s="12" t="s">
        <v>88</v>
      </c>
      <c r="CM11" s="12" t="s">
        <v>89</v>
      </c>
      <c r="CN11" s="12" t="s">
        <v>87</v>
      </c>
      <c r="CO11" s="12" t="s">
        <v>89</v>
      </c>
      <c r="CP11" s="12" t="s">
        <v>87</v>
      </c>
      <c r="CQ11" s="12" t="s">
        <v>88</v>
      </c>
      <c r="CR11" s="12" t="s">
        <v>88</v>
      </c>
      <c r="CS11" s="12" t="s">
        <v>89</v>
      </c>
      <c r="CT11" s="12" t="s">
        <v>88</v>
      </c>
      <c r="CU11" s="12" t="s">
        <v>88</v>
      </c>
      <c r="CV11" s="12" t="s">
        <v>87</v>
      </c>
      <c r="CW11" s="12" t="s">
        <v>87</v>
      </c>
      <c r="CX11" s="12" t="s">
        <v>87</v>
      </c>
      <c r="CY11" s="12" t="s">
        <v>87</v>
      </c>
      <c r="CZ11" s="12" t="s">
        <v>87</v>
      </c>
      <c r="DB11" s="12" t="n">
        <v>1</v>
      </c>
      <c r="DC11" s="12" t="n">
        <v>4</v>
      </c>
      <c r="DD11" s="12" t="n">
        <v>1</v>
      </c>
      <c r="DE11" s="12" t="n">
        <v>4</v>
      </c>
      <c r="DF11" s="12" t="n">
        <v>1</v>
      </c>
      <c r="DG11" s="12" t="n">
        <v>2</v>
      </c>
      <c r="DH11" s="12" t="n">
        <v>4</v>
      </c>
      <c r="DI11" s="12" t="n">
        <v>3</v>
      </c>
      <c r="DJ11" s="12" t="n">
        <v>1</v>
      </c>
      <c r="DK11" s="12" t="n">
        <v>3</v>
      </c>
      <c r="DL11" s="12" t="n">
        <v>1</v>
      </c>
      <c r="DM11" s="12" t="n">
        <v>4</v>
      </c>
      <c r="DN11" s="12" t="n">
        <v>2</v>
      </c>
      <c r="DO11" s="12" t="n">
        <v>1</v>
      </c>
      <c r="DP11" s="12" t="n">
        <v>2</v>
      </c>
      <c r="DQ11" s="12" t="n">
        <v>1</v>
      </c>
      <c r="DR11" s="12" t="n">
        <v>4</v>
      </c>
      <c r="DS11" s="12" t="n">
        <v>4</v>
      </c>
      <c r="DT11" s="12" t="n">
        <v>2</v>
      </c>
      <c r="DU11" s="12" t="n">
        <v>4</v>
      </c>
      <c r="DV11" s="12" t="n">
        <v>4</v>
      </c>
      <c r="DW11" s="12" t="n">
        <v>1</v>
      </c>
      <c r="DX11" s="12" t="n">
        <v>1</v>
      </c>
      <c r="DY11" s="12" t="n">
        <v>1</v>
      </c>
      <c r="DZ11" s="12" t="n">
        <v>1</v>
      </c>
      <c r="EA11" s="12" t="n">
        <v>1</v>
      </c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</row>
    <row r="12" customFormat="false" ht="14.1" hidden="false" customHeight="true" outlineLevel="0" collapsed="false">
      <c r="A12" s="12" t="s">
        <v>132</v>
      </c>
      <c r="B12" s="1" t="n">
        <v>1700</v>
      </c>
      <c r="C12" s="12" t="s">
        <v>78</v>
      </c>
      <c r="D12" s="12" t="s">
        <v>78</v>
      </c>
      <c r="E12" s="12" t="s">
        <v>78</v>
      </c>
      <c r="F12" s="12" t="s">
        <v>78</v>
      </c>
      <c r="G12" s="12" t="s">
        <v>78</v>
      </c>
      <c r="H12" s="12" t="s">
        <v>78</v>
      </c>
      <c r="I12" s="13" t="n">
        <f aca="false">IF(C12="ja",25,0)+IF(D12="ja",15,0)+IF(E12="ja",15,0)+IF(F12="ja",15,0)+IF(G12="ja",15,0)+IF(H12="ja",15,0)</f>
        <v>100</v>
      </c>
      <c r="J12" s="14" t="s">
        <v>79</v>
      </c>
      <c r="K12" s="12" t="s">
        <v>78</v>
      </c>
      <c r="L12" s="12" t="s">
        <v>78</v>
      </c>
      <c r="M12" s="12" t="s">
        <v>78</v>
      </c>
      <c r="N12" s="12" t="s">
        <v>78</v>
      </c>
      <c r="O12" s="12" t="s">
        <v>78</v>
      </c>
      <c r="P12" s="12" t="s">
        <v>78</v>
      </c>
      <c r="Q12" s="12" t="s">
        <v>78</v>
      </c>
      <c r="R12" s="12" t="s">
        <v>78</v>
      </c>
      <c r="S12" s="12" t="s">
        <v>78</v>
      </c>
      <c r="T12" s="12" t="s">
        <v>102</v>
      </c>
      <c r="U12" s="12" t="n">
        <v>3</v>
      </c>
      <c r="V12" s="12" t="s">
        <v>80</v>
      </c>
      <c r="W12" s="12" t="s">
        <v>78</v>
      </c>
      <c r="X12" s="12" t="s">
        <v>78</v>
      </c>
      <c r="Y12" s="12" t="s">
        <v>78</v>
      </c>
      <c r="Z12" s="12" t="s">
        <v>78</v>
      </c>
      <c r="AA12" s="12" t="s">
        <v>78</v>
      </c>
      <c r="AB12" s="13" t="n">
        <f aca="false">IF(K12="ja",11,0)+IF(L12="ja",11,0)+IF(M12="ja",10,0)+IF(N12="ja",6,0)+IF(O12="ja",6,0)+IF(P12="ja",9,0)+IF(Q12="ja",9,0)+IF(R12="ja",4,0)+IF(S12="ja",5,0)+U12+IF(V12="ja",10,0)+IF(W12="ja",2,0)+IF(X12="ja",2,0)+IF(Y12="ja",2,0)+IF(Z12="ja",2,0)+IF(AA12="ja",2,0)</f>
        <v>84</v>
      </c>
      <c r="AC12" s="14" t="s">
        <v>133</v>
      </c>
      <c r="AD12" s="12" t="s">
        <v>78</v>
      </c>
      <c r="AE12" s="12" t="s">
        <v>78</v>
      </c>
      <c r="AF12" s="12" t="s">
        <v>78</v>
      </c>
      <c r="AG12" s="12" t="s">
        <v>83</v>
      </c>
      <c r="AH12" s="12" t="n">
        <v>30</v>
      </c>
      <c r="AI12" s="12" t="s">
        <v>78</v>
      </c>
      <c r="AJ12" s="12" t="s">
        <v>78</v>
      </c>
      <c r="AK12" s="12" t="s">
        <v>78</v>
      </c>
      <c r="AL12" s="13" t="n">
        <f aca="false">IF(AD12="ja",8,0)+IF(AE12="ja",15,0)+IF(AF12="ja",10,0)+AH12+IF(AI12="ja",5,0)+IF(AJ12="ja",10,0)+IF(AK12="ja",22,0)</f>
        <v>100</v>
      </c>
      <c r="AM12" s="14" t="s">
        <v>79</v>
      </c>
      <c r="AN12" s="12" t="n">
        <f aca="false">(DB12/AN$496)*100</f>
        <v>100</v>
      </c>
      <c r="AO12" s="12" t="n">
        <f aca="false">(DC12/AO$496)*100</f>
        <v>25</v>
      </c>
      <c r="AP12" s="12" t="n">
        <f aca="false">(DD12/AP$496)*100</f>
        <v>100</v>
      </c>
      <c r="AQ12" s="12" t="n">
        <f aca="false">(DE12/AQ$496)*100</f>
        <v>75</v>
      </c>
      <c r="AR12" s="12" t="n">
        <f aca="false">(DF12/AR$496)*100</f>
        <v>100</v>
      </c>
      <c r="AS12" s="12" t="n">
        <f aca="false">(DG12/AS$496)*100</f>
        <v>100</v>
      </c>
      <c r="AT12" s="12" t="n">
        <f aca="false">(DH12/AT$496)*100</f>
        <v>75</v>
      </c>
      <c r="AU12" s="12" t="n">
        <f aca="false">(DI12/AU$496)*100</f>
        <v>33.3333333333333</v>
      </c>
      <c r="AV12" s="12" t="n">
        <f aca="false">(DJ12/AV$496)*100</f>
        <v>50</v>
      </c>
      <c r="AW12" s="12" t="n">
        <f aca="false">(DK12/AW$496)*100</f>
        <v>33.3333333333333</v>
      </c>
      <c r="AX12" s="12" t="n">
        <f aca="false">(DL12/AX$496)*100</f>
        <v>100</v>
      </c>
      <c r="AY12" s="12" t="n">
        <f aca="false">(DM12/AY$496)*100</f>
        <v>25</v>
      </c>
      <c r="AZ12" s="12" t="n">
        <f aca="false">(DN12/AZ$496)*100</f>
        <v>33.3333333333333</v>
      </c>
      <c r="BA12" s="12" t="n">
        <f aca="false">(DO12/BA$496)*100</f>
        <v>50</v>
      </c>
      <c r="BB12" s="12" t="n">
        <f aca="false">(DP12/BB$496)*100</f>
        <v>50</v>
      </c>
      <c r="BC12" s="12" t="n">
        <f aca="false">(DQ12/BC$496)*100</f>
        <v>33.3333333333333</v>
      </c>
      <c r="BD12" s="12" t="n">
        <f aca="false">(DR12/BD$496)*100</f>
        <v>50</v>
      </c>
      <c r="BE12" s="12" t="n">
        <f aca="false">(DS12/BE$496)*100</f>
        <v>75</v>
      </c>
      <c r="BF12" s="12" t="n">
        <f aca="false">(DT12/BF$496)*100</f>
        <v>50</v>
      </c>
      <c r="BG12" s="12" t="n">
        <f aca="false">(DU12/BG$496)*100</f>
        <v>25</v>
      </c>
      <c r="BH12" s="12" t="n">
        <f aca="false">(DV12/BH$496)*100</f>
        <v>100</v>
      </c>
      <c r="BI12" s="12" t="n">
        <f aca="false">(DW12/BI$496)*100</f>
        <v>50</v>
      </c>
      <c r="BJ12" s="12" t="n">
        <f aca="false">(DX12/BJ$496)*100</f>
        <v>100</v>
      </c>
      <c r="BK12" s="12" t="n">
        <f aca="false">(DY12/BK$496)*100</f>
        <v>25</v>
      </c>
      <c r="BL12" s="12" t="n">
        <f aca="false">(DZ12/BL$496)*100</f>
        <v>25</v>
      </c>
      <c r="BM12" s="12" t="n">
        <f aca="false">(EA12/BM$496)*100</f>
        <v>50</v>
      </c>
      <c r="BN12" s="15" t="n">
        <f aca="false">SUM(AN12:BM12)/26</f>
        <v>58.974358974359</v>
      </c>
      <c r="BO12" s="14" t="s">
        <v>134</v>
      </c>
      <c r="BP12" s="12" t="s">
        <v>78</v>
      </c>
      <c r="BQ12" s="12" t="s">
        <v>78</v>
      </c>
      <c r="BR12" s="12" t="s">
        <v>80</v>
      </c>
      <c r="BS12" s="12" t="s">
        <v>78</v>
      </c>
      <c r="BT12" s="12" t="s">
        <v>80</v>
      </c>
      <c r="BU12" s="13" t="n">
        <f aca="false">IF(BP12="ja",30,0)+IF(BQ12="ja",20,0)+IF(BR12="ja",15,0)+IF(BS12="ja",20,0)+IF(BT12="ja",15,0)</f>
        <v>70</v>
      </c>
      <c r="BV12" s="14" t="s">
        <v>135</v>
      </c>
      <c r="BW12" s="13" t="n">
        <v>68</v>
      </c>
      <c r="BX12" s="5" t="n">
        <f aca="false">(I12*5/100)+(AB12*30/100)+(AL12*10/100)+(BN12*30/100)+(BU12*15/100)+(BW12*10/100)</f>
        <v>75.1923076923077</v>
      </c>
      <c r="BY12" s="14" t="s">
        <v>136</v>
      </c>
      <c r="CA12" s="12" t="s">
        <v>87</v>
      </c>
      <c r="CB12" s="12" t="s">
        <v>87</v>
      </c>
      <c r="CC12" s="12" t="s">
        <v>87</v>
      </c>
      <c r="CD12" s="12" t="s">
        <v>90</v>
      </c>
      <c r="CE12" s="12" t="s">
        <v>87</v>
      </c>
      <c r="CF12" s="12" t="s">
        <v>89</v>
      </c>
      <c r="CG12" s="12" t="s">
        <v>90</v>
      </c>
      <c r="CH12" s="12" t="s">
        <v>87</v>
      </c>
      <c r="CI12" s="12" t="s">
        <v>89</v>
      </c>
      <c r="CJ12" s="12" t="s">
        <v>87</v>
      </c>
      <c r="CK12" s="12" t="s">
        <v>87</v>
      </c>
      <c r="CL12" s="12" t="s">
        <v>87</v>
      </c>
      <c r="CM12" s="12" t="s">
        <v>87</v>
      </c>
      <c r="CN12" s="12" t="s">
        <v>89</v>
      </c>
      <c r="CO12" s="12" t="s">
        <v>89</v>
      </c>
      <c r="CP12" s="12" t="s">
        <v>87</v>
      </c>
      <c r="CQ12" s="12" t="s">
        <v>89</v>
      </c>
      <c r="CR12" s="12" t="s">
        <v>90</v>
      </c>
      <c r="CS12" s="12" t="s">
        <v>89</v>
      </c>
      <c r="CT12" s="12" t="s">
        <v>87</v>
      </c>
      <c r="CU12" s="12" t="s">
        <v>88</v>
      </c>
      <c r="CV12" s="12" t="s">
        <v>89</v>
      </c>
      <c r="CW12" s="12" t="s">
        <v>87</v>
      </c>
      <c r="CX12" s="12" t="s">
        <v>87</v>
      </c>
      <c r="CY12" s="12" t="s">
        <v>87</v>
      </c>
      <c r="CZ12" s="12" t="s">
        <v>89</v>
      </c>
      <c r="DB12" s="12" t="n">
        <v>1</v>
      </c>
      <c r="DC12" s="12" t="n">
        <v>1</v>
      </c>
      <c r="DD12" s="12" t="n">
        <v>1</v>
      </c>
      <c r="DE12" s="12" t="n">
        <v>3</v>
      </c>
      <c r="DF12" s="12" t="n">
        <v>1</v>
      </c>
      <c r="DG12" s="12" t="n">
        <v>2</v>
      </c>
      <c r="DH12" s="12" t="n">
        <v>3</v>
      </c>
      <c r="DI12" s="12" t="n">
        <v>1</v>
      </c>
      <c r="DJ12" s="12" t="n">
        <v>2</v>
      </c>
      <c r="DK12" s="12" t="n">
        <v>1</v>
      </c>
      <c r="DL12" s="12" t="n">
        <v>1</v>
      </c>
      <c r="DM12" s="12" t="n">
        <v>1</v>
      </c>
      <c r="DN12" s="12" t="n">
        <v>1</v>
      </c>
      <c r="DO12" s="12" t="n">
        <v>2</v>
      </c>
      <c r="DP12" s="12" t="n">
        <v>2</v>
      </c>
      <c r="DQ12" s="12" t="n">
        <v>1</v>
      </c>
      <c r="DR12" s="12" t="n">
        <v>2</v>
      </c>
      <c r="DS12" s="12" t="n">
        <v>3</v>
      </c>
      <c r="DT12" s="12" t="n">
        <v>2</v>
      </c>
      <c r="DU12" s="12" t="n">
        <v>1</v>
      </c>
      <c r="DV12" s="12" t="n">
        <v>4</v>
      </c>
      <c r="DW12" s="12" t="n">
        <v>2</v>
      </c>
      <c r="DX12" s="12" t="n">
        <v>1</v>
      </c>
      <c r="DY12" s="12" t="n">
        <v>1</v>
      </c>
      <c r="DZ12" s="12" t="n">
        <v>1</v>
      </c>
      <c r="EA12" s="12" t="n">
        <v>2</v>
      </c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</row>
    <row r="13" customFormat="false" ht="14.1" hidden="false" customHeight="true" outlineLevel="0" collapsed="false">
      <c r="A13" s="12" t="s">
        <v>137</v>
      </c>
      <c r="B13" s="1" t="n">
        <v>796</v>
      </c>
      <c r="C13" s="12" t="s">
        <v>78</v>
      </c>
      <c r="D13" s="12" t="s">
        <v>78</v>
      </c>
      <c r="E13" s="12" t="s">
        <v>78</v>
      </c>
      <c r="F13" s="12" t="s">
        <v>78</v>
      </c>
      <c r="G13" s="12" t="s">
        <v>78</v>
      </c>
      <c r="H13" s="12" t="s">
        <v>78</v>
      </c>
      <c r="I13" s="13" t="n">
        <f aca="false">IF(C13="ja",25,0)+IF(D13="ja",15,0)+IF(E13="ja",15,0)+IF(F13="ja",15,0)+IF(G13="ja",15,0)+IF(H13="ja",15,0)</f>
        <v>100</v>
      </c>
      <c r="J13" s="14" t="s">
        <v>79</v>
      </c>
      <c r="K13" s="12" t="s">
        <v>78</v>
      </c>
      <c r="L13" s="12" t="s">
        <v>80</v>
      </c>
      <c r="M13" s="12" t="s">
        <v>78</v>
      </c>
      <c r="N13" s="12" t="s">
        <v>78</v>
      </c>
      <c r="O13" s="12" t="s">
        <v>78</v>
      </c>
      <c r="P13" s="12" t="s">
        <v>78</v>
      </c>
      <c r="Q13" s="12" t="s">
        <v>78</v>
      </c>
      <c r="R13" s="12" t="s">
        <v>78</v>
      </c>
      <c r="S13" s="12" t="s">
        <v>80</v>
      </c>
      <c r="T13" s="12" t="s">
        <v>81</v>
      </c>
      <c r="U13" s="12" t="n">
        <v>0</v>
      </c>
      <c r="V13" s="12" t="s">
        <v>78</v>
      </c>
      <c r="W13" s="12" t="s">
        <v>78</v>
      </c>
      <c r="X13" s="12" t="s">
        <v>78</v>
      </c>
      <c r="Y13" s="12" t="s">
        <v>78</v>
      </c>
      <c r="Z13" s="12" t="s">
        <v>78</v>
      </c>
      <c r="AA13" s="12" t="s">
        <v>78</v>
      </c>
      <c r="AB13" s="13" t="n">
        <f aca="false">IF(K13="ja",11,0)+IF(L13="ja",11,0)+IF(M13="ja",10,0)+IF(N13="ja",6,0)+IF(O13="ja",6,0)+IF(P13="ja",9,0)+IF(Q13="ja",9,0)+IF(R13="ja",4,0)+IF(S13="ja",5,0)+U13+IF(V13="ja",10,0)+IF(W13="ja",2,0)+IF(X13="ja",2,0)+IF(Y13="ja",2,0)+IF(Z13="ja",2,0)+IF(AA13="ja",2,0)</f>
        <v>75</v>
      </c>
      <c r="AC13" s="14" t="s">
        <v>130</v>
      </c>
      <c r="AD13" s="12" t="s">
        <v>78</v>
      </c>
      <c r="AE13" s="12" t="s">
        <v>80</v>
      </c>
      <c r="AF13" s="12" t="s">
        <v>78</v>
      </c>
      <c r="AG13" s="12" t="s">
        <v>83</v>
      </c>
      <c r="AH13" s="12" t="n">
        <v>30</v>
      </c>
      <c r="AI13" s="12" t="s">
        <v>78</v>
      </c>
      <c r="AJ13" s="12" t="s">
        <v>78</v>
      </c>
      <c r="AK13" s="12" t="s">
        <v>78</v>
      </c>
      <c r="AL13" s="13" t="n">
        <f aca="false">IF(AD13="ja",8,0)+IF(AE13="ja",15,0)+IF(AF13="ja",10,0)+AH13+IF(AI13="ja",5,0)+IF(AJ13="ja",10,0)+IF(AK13="ja",22,0)</f>
        <v>85</v>
      </c>
      <c r="AM13" s="14" t="s">
        <v>138</v>
      </c>
      <c r="AN13" s="12" t="n">
        <f aca="false">(DB13/AN$496)*100</f>
        <v>100</v>
      </c>
      <c r="AO13" s="12" t="n">
        <f aca="false">(DC13/AO$496)*100</f>
        <v>25</v>
      </c>
      <c r="AP13" s="12" t="n">
        <f aca="false">(DD13/AP$496)*100</f>
        <v>100</v>
      </c>
      <c r="AQ13" s="12" t="n">
        <f aca="false">(DE13/AQ$496)*100</f>
        <v>100</v>
      </c>
      <c r="AR13" s="12" t="n">
        <f aca="false">(DF13/AR$496)*100</f>
        <v>100</v>
      </c>
      <c r="AS13" s="12" t="n">
        <f aca="false">(DG13/AS$496)*100</f>
        <v>100</v>
      </c>
      <c r="AT13" s="12" t="n">
        <f aca="false">(DH13/AT$496)*100</f>
        <v>75</v>
      </c>
      <c r="AU13" s="12" t="n">
        <f aca="false">(DI13/AU$496)*100</f>
        <v>100</v>
      </c>
      <c r="AV13" s="12" t="n">
        <f aca="false">(DJ13/AV$496)*100</f>
        <v>25</v>
      </c>
      <c r="AW13" s="12" t="n">
        <f aca="false">(DK13/AW$496)*100</f>
        <v>33.3333333333333</v>
      </c>
      <c r="AX13" s="12" t="n">
        <f aca="false">(DL13/AX$496)*100</f>
        <v>100</v>
      </c>
      <c r="AY13" s="12" t="n">
        <f aca="false">(DM13/AY$496)*100</f>
        <v>100</v>
      </c>
      <c r="AZ13" s="12" t="n">
        <f aca="false">(DN13/AZ$496)*100</f>
        <v>33.3333333333333</v>
      </c>
      <c r="BA13" s="12" t="n">
        <f aca="false">(DO13/BA$496)*100</f>
        <v>25</v>
      </c>
      <c r="BB13" s="12" t="n">
        <f aca="false">(DP13/BB$496)*100</f>
        <v>25</v>
      </c>
      <c r="BC13" s="12" t="n">
        <f aca="false">(DQ13/BC$496)*100</f>
        <v>33.3333333333333</v>
      </c>
      <c r="BD13" s="12" t="n">
        <f aca="false">(DR13/BD$496)*100</f>
        <v>100</v>
      </c>
      <c r="BE13" s="12" t="n">
        <f aca="false">(DS13/BE$496)*100</f>
        <v>75</v>
      </c>
      <c r="BF13" s="12" t="n">
        <f aca="false">(DT13/BF$496)*100</f>
        <v>100</v>
      </c>
      <c r="BG13" s="12" t="n">
        <f aca="false">(DU13/BG$496)*100</f>
        <v>25</v>
      </c>
      <c r="BH13" s="12" t="n">
        <f aca="false">(DV13/BH$496)*100</f>
        <v>100</v>
      </c>
      <c r="BI13" s="12" t="n">
        <f aca="false">(DW13/BI$496)*100</f>
        <v>100</v>
      </c>
      <c r="BJ13" s="12" t="n">
        <f aca="false">(DX13/BJ$496)*100</f>
        <v>100</v>
      </c>
      <c r="BK13" s="12" t="n">
        <f aca="false">(DY13/BK$496)*100</f>
        <v>50</v>
      </c>
      <c r="BL13" s="12" t="n">
        <f aca="false">(DZ13/BL$496)*100</f>
        <v>100</v>
      </c>
      <c r="BM13" s="12" t="n">
        <f aca="false">(EA13/BM$496)*100</f>
        <v>100</v>
      </c>
      <c r="BN13" s="15" t="n">
        <f aca="false">SUM(AN13:BM13)/26</f>
        <v>74.0384615384615</v>
      </c>
      <c r="BO13" s="14" t="s">
        <v>139</v>
      </c>
      <c r="BP13" s="12" t="s">
        <v>80</v>
      </c>
      <c r="BQ13" s="12" t="s">
        <v>78</v>
      </c>
      <c r="BR13" s="12" t="s">
        <v>78</v>
      </c>
      <c r="BS13" s="12" t="s">
        <v>80</v>
      </c>
      <c r="BT13" s="12" t="s">
        <v>78</v>
      </c>
      <c r="BU13" s="13" t="n">
        <f aca="false">IF(BP13="ja",30,0)+IF(BQ13="ja",20,0)+IF(BR13="ja",15,0)+IF(BS13="ja",20,0)+IF(BT13="ja",15,0)</f>
        <v>50</v>
      </c>
      <c r="BV13" s="14" t="s">
        <v>114</v>
      </c>
      <c r="BW13" s="13" t="n">
        <v>75</v>
      </c>
      <c r="BX13" s="5" t="n">
        <f aca="false">(I13*5/100)+(AB13*30/100)+(AL13*10/100)+(BN13*30/100)+(BU13*15/100)+(BW13*10/100)</f>
        <v>73.2115384615385</v>
      </c>
      <c r="BY13" s="14" t="s">
        <v>140</v>
      </c>
      <c r="CA13" s="12" t="s">
        <v>87</v>
      </c>
      <c r="CB13" s="12" t="s">
        <v>87</v>
      </c>
      <c r="CC13" s="12" t="s">
        <v>87</v>
      </c>
      <c r="CD13" s="12" t="s">
        <v>88</v>
      </c>
      <c r="CE13" s="12" t="s">
        <v>87</v>
      </c>
      <c r="CF13" s="12" t="s">
        <v>89</v>
      </c>
      <c r="CG13" s="12" t="s">
        <v>90</v>
      </c>
      <c r="CH13" s="12" t="s">
        <v>90</v>
      </c>
      <c r="CI13" s="12" t="s">
        <v>87</v>
      </c>
      <c r="CJ13" s="12" t="s">
        <v>87</v>
      </c>
      <c r="CK13" s="12" t="s">
        <v>87</v>
      </c>
      <c r="CL13" s="12" t="s">
        <v>88</v>
      </c>
      <c r="CM13" s="12" t="s">
        <v>87</v>
      </c>
      <c r="CN13" s="12" t="s">
        <v>87</v>
      </c>
      <c r="CO13" s="12" t="s">
        <v>87</v>
      </c>
      <c r="CP13" s="12" t="s">
        <v>87</v>
      </c>
      <c r="CQ13" s="12" t="s">
        <v>88</v>
      </c>
      <c r="CR13" s="12" t="s">
        <v>90</v>
      </c>
      <c r="CS13" s="12" t="s">
        <v>88</v>
      </c>
      <c r="CT13" s="12" t="s">
        <v>87</v>
      </c>
      <c r="CU13" s="12" t="s">
        <v>88</v>
      </c>
      <c r="CV13" s="12" t="s">
        <v>88</v>
      </c>
      <c r="CW13" s="12" t="s">
        <v>87</v>
      </c>
      <c r="CX13" s="12" t="s">
        <v>89</v>
      </c>
      <c r="CY13" s="12" t="s">
        <v>88</v>
      </c>
      <c r="CZ13" s="12" t="s">
        <v>88</v>
      </c>
      <c r="DB13" s="12" t="n">
        <v>1</v>
      </c>
      <c r="DC13" s="12" t="n">
        <v>1</v>
      </c>
      <c r="DD13" s="12" t="n">
        <v>1</v>
      </c>
      <c r="DE13" s="12" t="n">
        <v>4</v>
      </c>
      <c r="DF13" s="12" t="n">
        <v>1</v>
      </c>
      <c r="DG13" s="12" t="n">
        <v>2</v>
      </c>
      <c r="DH13" s="12" t="n">
        <v>3</v>
      </c>
      <c r="DI13" s="12" t="n">
        <v>3</v>
      </c>
      <c r="DJ13" s="12" t="n">
        <v>1</v>
      </c>
      <c r="DK13" s="12" t="n">
        <v>1</v>
      </c>
      <c r="DL13" s="12" t="n">
        <v>1</v>
      </c>
      <c r="DM13" s="12" t="n">
        <v>4</v>
      </c>
      <c r="DN13" s="12" t="n">
        <v>1</v>
      </c>
      <c r="DO13" s="12" t="n">
        <v>1</v>
      </c>
      <c r="DP13" s="12" t="n">
        <v>1</v>
      </c>
      <c r="DQ13" s="12" t="n">
        <v>1</v>
      </c>
      <c r="DR13" s="12" t="n">
        <v>4</v>
      </c>
      <c r="DS13" s="12" t="n">
        <v>3</v>
      </c>
      <c r="DT13" s="12" t="n">
        <v>4</v>
      </c>
      <c r="DU13" s="12" t="n">
        <v>1</v>
      </c>
      <c r="DV13" s="12" t="n">
        <v>4</v>
      </c>
      <c r="DW13" s="12" t="n">
        <v>4</v>
      </c>
      <c r="DX13" s="12" t="n">
        <v>1</v>
      </c>
      <c r="DY13" s="12" t="n">
        <v>2</v>
      </c>
      <c r="DZ13" s="12" t="n">
        <v>4</v>
      </c>
      <c r="EA13" s="12" t="n">
        <v>4</v>
      </c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</row>
    <row r="14" customFormat="false" ht="14.1" hidden="false" customHeight="true" outlineLevel="0" collapsed="false">
      <c r="A14" s="12" t="s">
        <v>141</v>
      </c>
      <c r="B14" s="1" t="n">
        <v>416</v>
      </c>
      <c r="C14" s="12" t="s">
        <v>78</v>
      </c>
      <c r="D14" s="12" t="s">
        <v>78</v>
      </c>
      <c r="E14" s="12" t="s">
        <v>78</v>
      </c>
      <c r="F14" s="12" t="s">
        <v>78</v>
      </c>
      <c r="G14" s="12" t="s">
        <v>78</v>
      </c>
      <c r="H14" s="12" t="s">
        <v>78</v>
      </c>
      <c r="I14" s="13" t="n">
        <f aca="false">IF(C14="ja",25,0)+IF(D14="ja",15,0)+IF(E14="ja",15,0)+IF(F14="ja",15,0)+IF(G14="ja",15,0)+IF(H14="ja",15,0)</f>
        <v>100</v>
      </c>
      <c r="J14" s="14" t="s">
        <v>79</v>
      </c>
      <c r="K14" s="12" t="s">
        <v>78</v>
      </c>
      <c r="L14" s="12" t="s">
        <v>78</v>
      </c>
      <c r="M14" s="12" t="s">
        <v>78</v>
      </c>
      <c r="N14" s="12" t="s">
        <v>78</v>
      </c>
      <c r="O14" s="12" t="s">
        <v>78</v>
      </c>
      <c r="P14" s="12" t="s">
        <v>78</v>
      </c>
      <c r="Q14" s="12" t="s">
        <v>80</v>
      </c>
      <c r="R14" s="12" t="s">
        <v>78</v>
      </c>
      <c r="S14" s="12" t="s">
        <v>78</v>
      </c>
      <c r="T14" s="12" t="s">
        <v>142</v>
      </c>
      <c r="U14" s="12" t="n">
        <v>0</v>
      </c>
      <c r="V14" s="12" t="s">
        <v>78</v>
      </c>
      <c r="W14" s="12" t="s">
        <v>78</v>
      </c>
      <c r="X14" s="12" t="s">
        <v>78</v>
      </c>
      <c r="Y14" s="12" t="s">
        <v>78</v>
      </c>
      <c r="Z14" s="12" t="s">
        <v>78</v>
      </c>
      <c r="AA14" s="12" t="s">
        <v>78</v>
      </c>
      <c r="AB14" s="13" t="n">
        <f aca="false">IF(K14="ja",11,0)+IF(L14="ja",11,0)+IF(M14="ja",10,0)+IF(N14="ja",6,0)+IF(O14="ja",6,0)+IF(P14="ja",9,0)+IF(Q14="ja",9,0)+IF(R14="ja",4,0)+IF(S14="ja",5,0)+U14+IF(V14="ja",10,0)+IF(W14="ja",2,0)+IF(X14="ja",2,0)+IF(Y14="ja",2,0)+IF(Z14="ja",2,0)+IF(AA14="ja",2,0)</f>
        <v>82</v>
      </c>
      <c r="AC14" s="14" t="s">
        <v>113</v>
      </c>
      <c r="AD14" s="12" t="s">
        <v>78</v>
      </c>
      <c r="AE14" s="12" t="s">
        <v>80</v>
      </c>
      <c r="AF14" s="12" t="s">
        <v>78</v>
      </c>
      <c r="AG14" s="12" t="s">
        <v>83</v>
      </c>
      <c r="AH14" s="12" t="n">
        <v>30</v>
      </c>
      <c r="AI14" s="12" t="s">
        <v>78</v>
      </c>
      <c r="AJ14" s="12" t="s">
        <v>78</v>
      </c>
      <c r="AK14" s="12" t="s">
        <v>78</v>
      </c>
      <c r="AL14" s="13" t="n">
        <f aca="false">IF(AD14="ja",8,0)+IF(AE14="ja",15,0)+IF(AF14="ja",10,0)+AH14+IF(AI14="ja",5,0)+IF(AJ14="ja",10,0)+IF(AK14="ja",22,0)</f>
        <v>85</v>
      </c>
      <c r="AM14" s="14" t="s">
        <v>138</v>
      </c>
      <c r="AN14" s="12" t="n">
        <f aca="false">(DB14/AN$496)*100</f>
        <v>100</v>
      </c>
      <c r="AO14" s="12" t="n">
        <f aca="false">(DC14/AO$496)*100</f>
        <v>75</v>
      </c>
      <c r="AP14" s="12" t="n">
        <f aca="false">(DD14/AP$496)*100</f>
        <v>100</v>
      </c>
      <c r="AQ14" s="12" t="n">
        <f aca="false">(DE14/AQ$496)*100</f>
        <v>50</v>
      </c>
      <c r="AR14" s="12" t="n">
        <f aca="false">(DF14/AR$496)*100</f>
        <v>100</v>
      </c>
      <c r="AS14" s="12" t="n">
        <f aca="false">(DG14/AS$496)*100</f>
        <v>100</v>
      </c>
      <c r="AT14" s="12" t="n">
        <f aca="false">(DH14/AT$496)*100</f>
        <v>75</v>
      </c>
      <c r="AU14" s="12" t="n">
        <f aca="false">(DI14/AU$496)*100</f>
        <v>66.6666666666667</v>
      </c>
      <c r="AV14" s="12" t="n">
        <f aca="false">(DJ14/AV$496)*100</f>
        <v>25</v>
      </c>
      <c r="AW14" s="12" t="n">
        <f aca="false">(DK14/AW$496)*100</f>
        <v>33.3333333333333</v>
      </c>
      <c r="AX14" s="12" t="n">
        <f aca="false">(DL14/AX$496)*100</f>
        <v>100</v>
      </c>
      <c r="AY14" s="12" t="n">
        <f aca="false">(DM14/AY$496)*100</f>
        <v>50</v>
      </c>
      <c r="AZ14" s="12" t="n">
        <f aca="false">(DN14/AZ$496)*100</f>
        <v>33.3333333333333</v>
      </c>
      <c r="BA14" s="12" t="n">
        <f aca="false">(DO14/BA$496)*100</f>
        <v>50</v>
      </c>
      <c r="BB14" s="12" t="n">
        <f aca="false">(DP14/BB$496)*100</f>
        <v>50</v>
      </c>
      <c r="BC14" s="12" t="n">
        <f aca="false">(DQ14/BC$496)*100</f>
        <v>33.3333333333333</v>
      </c>
      <c r="BD14" s="12" t="n">
        <f aca="false">(DR14/BD$496)*100</f>
        <v>75</v>
      </c>
      <c r="BE14" s="12" t="n">
        <f aca="false">(DS14/BE$496)*100</f>
        <v>75</v>
      </c>
      <c r="BF14" s="12" t="n">
        <f aca="false">(DT14/BF$496)*100</f>
        <v>50</v>
      </c>
      <c r="BG14" s="12" t="n">
        <f aca="false">(DU14/BG$496)*100</f>
        <v>25</v>
      </c>
      <c r="BH14" s="12" t="n">
        <f aca="false">(DV14/BH$496)*100</f>
        <v>0</v>
      </c>
      <c r="BI14" s="12" t="n">
        <f aca="false">(DW14/BI$496)*100</f>
        <v>75</v>
      </c>
      <c r="BJ14" s="12" t="n">
        <f aca="false">(DX14/BJ$496)*100</f>
        <v>100</v>
      </c>
      <c r="BK14" s="12" t="n">
        <f aca="false">(DY14/BK$496)*100</f>
        <v>50</v>
      </c>
      <c r="BL14" s="12" t="n">
        <f aca="false">(DZ14/BL$496)*100</f>
        <v>75</v>
      </c>
      <c r="BM14" s="12" t="n">
        <f aca="false">(EA14/BM$496)*100</f>
        <v>75</v>
      </c>
      <c r="BN14" s="15" t="n">
        <f aca="false">SUM(AN14:BM14)/26</f>
        <v>63.1410256410256</v>
      </c>
      <c r="BO14" s="14" t="s">
        <v>143</v>
      </c>
      <c r="BP14" s="12" t="s">
        <v>78</v>
      </c>
      <c r="BQ14" s="12" t="s">
        <v>81</v>
      </c>
      <c r="BR14" s="12" t="s">
        <v>78</v>
      </c>
      <c r="BS14" s="12" t="s">
        <v>78</v>
      </c>
      <c r="BT14" s="12" t="s">
        <v>80</v>
      </c>
      <c r="BU14" s="13" t="n">
        <f aca="false">IF(BP14="ja",30,0)+IF(BQ14="ja",20,0)+IF(BR14="ja",15,0)+IF(BS14="ja",20,0)+IF(BT14="ja",15,0)</f>
        <v>65</v>
      </c>
      <c r="BV14" s="14" t="s">
        <v>144</v>
      </c>
      <c r="BW14" s="13" t="n">
        <v>59</v>
      </c>
      <c r="BX14" s="5" t="n">
        <f aca="false">(I14*5/100)+(AB14*30/100)+(AL14*10/100)+(BN14*30/100)+(BU14*15/100)+(BW14*10/100)</f>
        <v>72.6923076923077</v>
      </c>
      <c r="BY14" s="14" t="s">
        <v>145</v>
      </c>
      <c r="CA14" s="12" t="s">
        <v>87</v>
      </c>
      <c r="CB14" s="12" t="s">
        <v>90</v>
      </c>
      <c r="CC14" s="12" t="s">
        <v>87</v>
      </c>
      <c r="CD14" s="12" t="s">
        <v>89</v>
      </c>
      <c r="CE14" s="12" t="s">
        <v>87</v>
      </c>
      <c r="CF14" s="12" t="s">
        <v>89</v>
      </c>
      <c r="CG14" s="12" t="s">
        <v>90</v>
      </c>
      <c r="CH14" s="12" t="s">
        <v>89</v>
      </c>
      <c r="CI14" s="12" t="s">
        <v>87</v>
      </c>
      <c r="CJ14" s="12" t="s">
        <v>87</v>
      </c>
      <c r="CK14" s="12" t="s">
        <v>87</v>
      </c>
      <c r="CL14" s="12" t="s">
        <v>89</v>
      </c>
      <c r="CM14" s="12" t="s">
        <v>87</v>
      </c>
      <c r="CN14" s="12" t="s">
        <v>89</v>
      </c>
      <c r="CO14" s="12" t="s">
        <v>89</v>
      </c>
      <c r="CP14" s="12" t="s">
        <v>87</v>
      </c>
      <c r="CQ14" s="12" t="s">
        <v>90</v>
      </c>
      <c r="CR14" s="12" t="s">
        <v>90</v>
      </c>
      <c r="CS14" s="12" t="s">
        <v>89</v>
      </c>
      <c r="CT14" s="12" t="s">
        <v>87</v>
      </c>
      <c r="CU14" s="12" t="s">
        <v>127</v>
      </c>
      <c r="CV14" s="12" t="s">
        <v>90</v>
      </c>
      <c r="CW14" s="12" t="s">
        <v>87</v>
      </c>
      <c r="CX14" s="12" t="s">
        <v>89</v>
      </c>
      <c r="CY14" s="12" t="s">
        <v>90</v>
      </c>
      <c r="CZ14" s="12" t="s">
        <v>90</v>
      </c>
      <c r="DB14" s="12" t="n">
        <v>1</v>
      </c>
      <c r="DC14" s="12" t="n">
        <v>3</v>
      </c>
      <c r="DD14" s="12" t="n">
        <v>1</v>
      </c>
      <c r="DE14" s="12" t="n">
        <v>2</v>
      </c>
      <c r="DF14" s="12" t="n">
        <v>1</v>
      </c>
      <c r="DG14" s="12" t="n">
        <v>2</v>
      </c>
      <c r="DH14" s="12" t="n">
        <v>3</v>
      </c>
      <c r="DI14" s="12" t="n">
        <v>2</v>
      </c>
      <c r="DJ14" s="12" t="n">
        <v>1</v>
      </c>
      <c r="DK14" s="12" t="n">
        <v>1</v>
      </c>
      <c r="DL14" s="12" t="n">
        <v>1</v>
      </c>
      <c r="DM14" s="12" t="n">
        <v>2</v>
      </c>
      <c r="DN14" s="12" t="n">
        <v>1</v>
      </c>
      <c r="DO14" s="12" t="n">
        <v>2</v>
      </c>
      <c r="DP14" s="12" t="n">
        <v>2</v>
      </c>
      <c r="DQ14" s="12" t="n">
        <v>1</v>
      </c>
      <c r="DR14" s="12" t="n">
        <v>3</v>
      </c>
      <c r="DS14" s="12" t="n">
        <v>3</v>
      </c>
      <c r="DT14" s="12" t="n">
        <v>2</v>
      </c>
      <c r="DU14" s="12" t="n">
        <v>1</v>
      </c>
      <c r="DV14" s="12" t="n">
        <v>0</v>
      </c>
      <c r="DW14" s="12" t="n">
        <v>3</v>
      </c>
      <c r="DX14" s="12" t="n">
        <v>1</v>
      </c>
      <c r="DY14" s="12" t="n">
        <v>2</v>
      </c>
      <c r="DZ14" s="12" t="n">
        <v>3</v>
      </c>
      <c r="EA14" s="12" t="n">
        <v>3</v>
      </c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</row>
    <row r="15" customFormat="false" ht="14.1" hidden="false" customHeight="true" outlineLevel="0" collapsed="false">
      <c r="A15" s="12" t="s">
        <v>146</v>
      </c>
      <c r="C15" s="12" t="s">
        <v>78</v>
      </c>
      <c r="D15" s="12" t="s">
        <v>78</v>
      </c>
      <c r="E15" s="12" t="s">
        <v>78</v>
      </c>
      <c r="F15" s="12" t="s">
        <v>78</v>
      </c>
      <c r="G15" s="12" t="s">
        <v>78</v>
      </c>
      <c r="H15" s="12" t="s">
        <v>78</v>
      </c>
      <c r="I15" s="13" t="n">
        <f aca="false">IF(C15="ja",25,0)+IF(D15="ja",15,0)+IF(E15="ja",15,0)+IF(F15="ja",15,0)+IF(G15="ja",15,0)+IF(H15="ja",15,0)</f>
        <v>100</v>
      </c>
      <c r="J15" s="14" t="s">
        <v>79</v>
      </c>
      <c r="K15" s="12" t="s">
        <v>78</v>
      </c>
      <c r="L15" s="12" t="s">
        <v>78</v>
      </c>
      <c r="M15" s="12" t="s">
        <v>78</v>
      </c>
      <c r="N15" s="12" t="s">
        <v>78</v>
      </c>
      <c r="O15" s="12" t="s">
        <v>78</v>
      </c>
      <c r="P15" s="12" t="s">
        <v>80</v>
      </c>
      <c r="Q15" s="12" t="s">
        <v>80</v>
      </c>
      <c r="R15" s="12" t="s">
        <v>80</v>
      </c>
      <c r="S15" s="12" t="s">
        <v>78</v>
      </c>
      <c r="T15" s="12" t="s">
        <v>102</v>
      </c>
      <c r="U15" s="12" t="n">
        <v>3</v>
      </c>
      <c r="V15" s="12" t="s">
        <v>78</v>
      </c>
      <c r="W15" s="12" t="s">
        <v>78</v>
      </c>
      <c r="X15" s="12" t="s">
        <v>78</v>
      </c>
      <c r="Y15" s="12" t="s">
        <v>78</v>
      </c>
      <c r="Z15" s="12" t="s">
        <v>78</v>
      </c>
      <c r="AA15" s="12" t="s">
        <v>78</v>
      </c>
      <c r="AB15" s="13" t="n">
        <f aca="false">IF(K15="ja",11,0)+IF(L15="ja",11,0)+IF(M15="ja",10,0)+IF(N15="ja",6,0)+IF(O15="ja",6,0)+IF(P15="ja",9,0)+IF(Q15="ja",9,0)+IF(R15="ja",4,0)+IF(S15="ja",5,0)+U15+IF(V15="ja",10,0)+IF(W15="ja",2,0)+IF(X15="ja",2,0)+IF(Y15="ja",2,0)+IF(Z15="ja",2,0)+IF(AA15="ja",2,0)</f>
        <v>72</v>
      </c>
      <c r="AC15" s="14" t="s">
        <v>147</v>
      </c>
      <c r="AD15" s="12" t="s">
        <v>80</v>
      </c>
      <c r="AE15" s="12" t="s">
        <v>78</v>
      </c>
      <c r="AF15" s="12" t="s">
        <v>78</v>
      </c>
      <c r="AG15" s="12" t="s">
        <v>83</v>
      </c>
      <c r="AH15" s="12" t="n">
        <v>30</v>
      </c>
      <c r="AI15" s="12" t="s">
        <v>78</v>
      </c>
      <c r="AJ15" s="12" t="s">
        <v>78</v>
      </c>
      <c r="AK15" s="12" t="s">
        <v>78</v>
      </c>
      <c r="AL15" s="13" t="n">
        <f aca="false">IF(AD15="ja",8,0)+IF(AE15="ja",15,0)+IF(AF15="ja",10,0)+AH15+IF(AI15="ja",5,0)+IF(AJ15="ja",10,0)+IF(AK15="ja",22,0)</f>
        <v>92</v>
      </c>
      <c r="AM15" s="14" t="s">
        <v>84</v>
      </c>
      <c r="AN15" s="12" t="n">
        <f aca="false">(DB15/AN$496)*100</f>
        <v>100</v>
      </c>
      <c r="AO15" s="12" t="n">
        <f aca="false">(DC15/AO$496)*100</f>
        <v>25</v>
      </c>
      <c r="AP15" s="12" t="n">
        <f aca="false">(DD15/AP$496)*100</f>
        <v>100</v>
      </c>
      <c r="AQ15" s="12" t="n">
        <f aca="false">(DE15/AQ$496)*100</f>
        <v>100</v>
      </c>
      <c r="AR15" s="12" t="n">
        <f aca="false">(DF15/AR$496)*100</f>
        <v>100</v>
      </c>
      <c r="AS15" s="12" t="n">
        <f aca="false">(DG15/AS$496)*100</f>
        <v>100</v>
      </c>
      <c r="AT15" s="12" t="n">
        <f aca="false">(DH15/AT$496)*100</f>
        <v>100</v>
      </c>
      <c r="AU15" s="12" t="n">
        <f aca="false">(DI15/AU$496)*100</f>
        <v>33.3333333333333</v>
      </c>
      <c r="AV15" s="12" t="n">
        <f aca="false">(DJ15/AV$496)*100</f>
        <v>25</v>
      </c>
      <c r="AW15" s="12" t="n">
        <f aca="false">(DK15/AW$496)*100</f>
        <v>100</v>
      </c>
      <c r="AX15" s="12" t="n">
        <f aca="false">(DL15/AX$496)*100</f>
        <v>100</v>
      </c>
      <c r="AY15" s="12" t="n">
        <f aca="false">(DM15/AY$496)*100</f>
        <v>100</v>
      </c>
      <c r="AZ15" s="12" t="n">
        <f aca="false">(DN15/AZ$496)*100</f>
        <v>33.3333333333333</v>
      </c>
      <c r="BA15" s="12" t="n">
        <f aca="false">(DO15/BA$496)*100</f>
        <v>50</v>
      </c>
      <c r="BB15" s="12" t="n">
        <f aca="false">(DP15/BB$496)*100</f>
        <v>50</v>
      </c>
      <c r="BC15" s="12" t="n">
        <f aca="false">(DQ15/BC$496)*100</f>
        <v>33.3333333333333</v>
      </c>
      <c r="BD15" s="12" t="n">
        <f aca="false">(DR15/BD$496)*100</f>
        <v>100</v>
      </c>
      <c r="BE15" s="12" t="n">
        <f aca="false">(DS15/BE$496)*100</f>
        <v>75</v>
      </c>
      <c r="BF15" s="12" t="n">
        <f aca="false">(DT15/BF$496)*100</f>
        <v>100</v>
      </c>
      <c r="BG15" s="12" t="n">
        <f aca="false">(DU15/BG$496)*100</f>
        <v>50</v>
      </c>
      <c r="BH15" s="12" t="n">
        <f aca="false">(DV15/BH$496)*100</f>
        <v>25</v>
      </c>
      <c r="BI15" s="12" t="n">
        <f aca="false">(DW15/BI$496)*100</f>
        <v>100</v>
      </c>
      <c r="BJ15" s="12" t="n">
        <f aca="false">(DX15/BJ$496)*100</f>
        <v>100</v>
      </c>
      <c r="BK15" s="12" t="n">
        <f aca="false">(DY15/BK$496)*100</f>
        <v>50</v>
      </c>
      <c r="BL15" s="12" t="n">
        <f aca="false">(DZ15/BL$496)*100</f>
        <v>25</v>
      </c>
      <c r="BM15" s="12" t="n">
        <f aca="false">(EA15/BM$496)*100</f>
        <v>25</v>
      </c>
      <c r="BN15" s="15" t="n">
        <f aca="false">SUM(AN15:BM15)/26</f>
        <v>69.2307692307692</v>
      </c>
      <c r="BO15" s="14" t="s">
        <v>148</v>
      </c>
      <c r="BP15" s="12" t="s">
        <v>80</v>
      </c>
      <c r="BQ15" s="12" t="s">
        <v>78</v>
      </c>
      <c r="BR15" s="12" t="s">
        <v>78</v>
      </c>
      <c r="BS15" s="12" t="s">
        <v>78</v>
      </c>
      <c r="BT15" s="12" t="s">
        <v>78</v>
      </c>
      <c r="BU15" s="13" t="n">
        <f aca="false">IF(BP15="ja",30,0)+IF(BQ15="ja",20,0)+IF(BR15="ja",15,0)+IF(BS15="ja",20,0)+IF(BT15="ja",15,0)</f>
        <v>70</v>
      </c>
      <c r="BV15" s="14" t="s">
        <v>135</v>
      </c>
      <c r="BW15" s="13" t="n">
        <v>56</v>
      </c>
      <c r="BX15" s="5" t="n">
        <f aca="false">(I15*5/100)+(AB15*30/100)+(AL15*10/100)+(BN15*30/100)+(BU15*15/100)+(BW15*10/100)</f>
        <v>72.6692307692308</v>
      </c>
      <c r="BY15" s="14" t="s">
        <v>149</v>
      </c>
      <c r="CA15" s="12" t="s">
        <v>87</v>
      </c>
      <c r="CB15" s="12" t="s">
        <v>87</v>
      </c>
      <c r="CC15" s="12" t="s">
        <v>87</v>
      </c>
      <c r="CD15" s="12" t="s">
        <v>88</v>
      </c>
      <c r="CE15" s="12" t="s">
        <v>87</v>
      </c>
      <c r="CF15" s="12" t="s">
        <v>89</v>
      </c>
      <c r="CG15" s="12" t="s">
        <v>88</v>
      </c>
      <c r="CH15" s="12" t="s">
        <v>87</v>
      </c>
      <c r="CI15" s="12" t="s">
        <v>87</v>
      </c>
      <c r="CJ15" s="12" t="s">
        <v>90</v>
      </c>
      <c r="CK15" s="12" t="s">
        <v>87</v>
      </c>
      <c r="CL15" s="12" t="s">
        <v>88</v>
      </c>
      <c r="CM15" s="12" t="s">
        <v>87</v>
      </c>
      <c r="CN15" s="12" t="s">
        <v>89</v>
      </c>
      <c r="CO15" s="12" t="s">
        <v>89</v>
      </c>
      <c r="CP15" s="12" t="s">
        <v>87</v>
      </c>
      <c r="CQ15" s="12" t="s">
        <v>88</v>
      </c>
      <c r="CR15" s="12" t="s">
        <v>90</v>
      </c>
      <c r="CS15" s="12" t="s">
        <v>88</v>
      </c>
      <c r="CT15" s="12" t="s">
        <v>89</v>
      </c>
      <c r="CU15" s="12" t="s">
        <v>87</v>
      </c>
      <c r="CV15" s="12" t="s">
        <v>88</v>
      </c>
      <c r="CW15" s="12" t="s">
        <v>87</v>
      </c>
      <c r="CX15" s="12" t="s">
        <v>89</v>
      </c>
      <c r="CY15" s="12" t="s">
        <v>87</v>
      </c>
      <c r="CZ15" s="12" t="s">
        <v>87</v>
      </c>
      <c r="DB15" s="12" t="n">
        <v>1</v>
      </c>
      <c r="DC15" s="12" t="n">
        <v>1</v>
      </c>
      <c r="DD15" s="12" t="n">
        <v>1</v>
      </c>
      <c r="DE15" s="12" t="n">
        <v>4</v>
      </c>
      <c r="DF15" s="12" t="n">
        <v>1</v>
      </c>
      <c r="DG15" s="12" t="n">
        <v>2</v>
      </c>
      <c r="DH15" s="12" t="n">
        <v>4</v>
      </c>
      <c r="DI15" s="12" t="n">
        <v>1</v>
      </c>
      <c r="DJ15" s="12" t="n">
        <v>1</v>
      </c>
      <c r="DK15" s="12" t="n">
        <v>3</v>
      </c>
      <c r="DL15" s="12" t="n">
        <v>1</v>
      </c>
      <c r="DM15" s="12" t="n">
        <v>4</v>
      </c>
      <c r="DN15" s="12" t="n">
        <v>1</v>
      </c>
      <c r="DO15" s="12" t="n">
        <v>2</v>
      </c>
      <c r="DP15" s="12" t="n">
        <v>2</v>
      </c>
      <c r="DQ15" s="12" t="n">
        <v>1</v>
      </c>
      <c r="DR15" s="12" t="n">
        <v>4</v>
      </c>
      <c r="DS15" s="12" t="n">
        <v>3</v>
      </c>
      <c r="DT15" s="12" t="n">
        <v>4</v>
      </c>
      <c r="DU15" s="12" t="n">
        <v>2</v>
      </c>
      <c r="DV15" s="12" t="n">
        <v>1</v>
      </c>
      <c r="DW15" s="12" t="n">
        <v>4</v>
      </c>
      <c r="DX15" s="12" t="n">
        <v>1</v>
      </c>
      <c r="DY15" s="12" t="n">
        <v>2</v>
      </c>
      <c r="DZ15" s="12" t="n">
        <v>1</v>
      </c>
      <c r="EA15" s="12" t="n">
        <v>1</v>
      </c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</row>
    <row r="16" customFormat="false" ht="14.1" hidden="false" customHeight="true" outlineLevel="0" collapsed="false">
      <c r="A16" s="12" t="s">
        <v>150</v>
      </c>
      <c r="B16" s="1" t="n">
        <v>738</v>
      </c>
      <c r="C16" s="12" t="s">
        <v>78</v>
      </c>
      <c r="D16" s="12" t="s">
        <v>78</v>
      </c>
      <c r="E16" s="12" t="s">
        <v>78</v>
      </c>
      <c r="F16" s="12" t="s">
        <v>78</v>
      </c>
      <c r="G16" s="12" t="s">
        <v>78</v>
      </c>
      <c r="H16" s="12" t="s">
        <v>78</v>
      </c>
      <c r="I16" s="13" t="n">
        <f aca="false">IF(C16="ja",25,0)+IF(D16="ja",15,0)+IF(E16="ja",15,0)+IF(F16="ja",15,0)+IF(G16="ja",15,0)+IF(H16="ja",15,0)</f>
        <v>100</v>
      </c>
      <c r="J16" s="14" t="s">
        <v>79</v>
      </c>
      <c r="K16" s="12" t="s">
        <v>78</v>
      </c>
      <c r="L16" s="12" t="s">
        <v>78</v>
      </c>
      <c r="M16" s="12" t="s">
        <v>78</v>
      </c>
      <c r="N16" s="12" t="s">
        <v>78</v>
      </c>
      <c r="O16" s="12" t="s">
        <v>78</v>
      </c>
      <c r="P16" s="12" t="s">
        <v>78</v>
      </c>
      <c r="Q16" s="12" t="s">
        <v>80</v>
      </c>
      <c r="R16" s="12" t="s">
        <v>80</v>
      </c>
      <c r="S16" s="12" t="s">
        <v>78</v>
      </c>
      <c r="T16" s="12" t="s">
        <v>112</v>
      </c>
      <c r="U16" s="12" t="n">
        <v>5</v>
      </c>
      <c r="V16" s="12" t="s">
        <v>80</v>
      </c>
      <c r="W16" s="12" t="s">
        <v>78</v>
      </c>
      <c r="X16" s="12" t="s">
        <v>78</v>
      </c>
      <c r="Y16" s="12" t="s">
        <v>78</v>
      </c>
      <c r="Z16" s="12" t="s">
        <v>78</v>
      </c>
      <c r="AA16" s="12" t="s">
        <v>78</v>
      </c>
      <c r="AB16" s="13" t="n">
        <f aca="false">IF(K16="ja",11,0)+IF(L16="ja",11,0)+IF(M16="ja",10,0)+IF(N16="ja",6,0)+IF(O16="ja",6,0)+IF(P16="ja",9,0)+IF(Q16="ja",9,0)+IF(R16="ja",4,0)+IF(S16="ja",5,0)+U16+IF(V16="ja",10,0)+IF(W16="ja",2,0)+IF(X16="ja",2,0)+IF(Y16="ja",2,0)+IF(Z16="ja",2,0)+IF(AA16="ja",2,0)</f>
        <v>73</v>
      </c>
      <c r="AC16" s="14" t="s">
        <v>151</v>
      </c>
      <c r="AD16" s="12" t="s">
        <v>78</v>
      </c>
      <c r="AE16" s="12" t="s">
        <v>78</v>
      </c>
      <c r="AF16" s="12" t="s">
        <v>78</v>
      </c>
      <c r="AG16" s="12" t="s">
        <v>83</v>
      </c>
      <c r="AH16" s="12" t="n">
        <v>30</v>
      </c>
      <c r="AI16" s="12" t="s">
        <v>78</v>
      </c>
      <c r="AJ16" s="12" t="s">
        <v>78</v>
      </c>
      <c r="AK16" s="12" t="s">
        <v>78</v>
      </c>
      <c r="AL16" s="13" t="n">
        <f aca="false">IF(AD16="ja",8,0)+IF(AE16="ja",15,0)+IF(AF16="ja",10,0)+AH16+IF(AI16="ja",5,0)+IF(AJ16="ja",10,0)+IF(AK16="ja",22,0)</f>
        <v>100</v>
      </c>
      <c r="AM16" s="14" t="s">
        <v>79</v>
      </c>
      <c r="AN16" s="12" t="n">
        <f aca="false">(DB16/AN$496)*100</f>
        <v>100</v>
      </c>
      <c r="AO16" s="12" t="n">
        <f aca="false">(DC16/AO$496)*100</f>
        <v>25</v>
      </c>
      <c r="AP16" s="12" t="n">
        <f aca="false">(DD16/AP$496)*100</f>
        <v>100</v>
      </c>
      <c r="AQ16" s="12" t="n">
        <f aca="false">(DE16/AQ$496)*100</f>
        <v>100</v>
      </c>
      <c r="AR16" s="12" t="n">
        <f aca="false">(DF16/AR$496)*100</f>
        <v>100</v>
      </c>
      <c r="AS16" s="12" t="n">
        <f aca="false">(DG16/AS$496)*100</f>
        <v>100</v>
      </c>
      <c r="AT16" s="12" t="n">
        <f aca="false">(DH16/AT$496)*100</f>
        <v>100</v>
      </c>
      <c r="AU16" s="12" t="n">
        <f aca="false">(DI16/AU$496)*100</f>
        <v>33.3333333333333</v>
      </c>
      <c r="AV16" s="12" t="n">
        <f aca="false">(DJ16/AV$496)*100</f>
        <v>25</v>
      </c>
      <c r="AW16" s="12" t="n">
        <f aca="false">(DK16/AW$496)*100</f>
        <v>33.3333333333333</v>
      </c>
      <c r="AX16" s="12" t="n">
        <f aca="false">(DL16/AX$496)*100</f>
        <v>100</v>
      </c>
      <c r="AY16" s="12" t="n">
        <f aca="false">(DM16/AY$496)*100</f>
        <v>100</v>
      </c>
      <c r="AZ16" s="12" t="n">
        <f aca="false">(DN16/AZ$496)*100</f>
        <v>66.6666666666667</v>
      </c>
      <c r="BA16" s="12" t="n">
        <f aca="false">(DO16/BA$496)*100</f>
        <v>25</v>
      </c>
      <c r="BB16" s="12" t="n">
        <f aca="false">(DP16/BB$496)*100</f>
        <v>75</v>
      </c>
      <c r="BC16" s="12" t="n">
        <f aca="false">(DQ16/BC$496)*100</f>
        <v>33.3333333333333</v>
      </c>
      <c r="BD16" s="12" t="n">
        <f aca="false">(DR16/BD$496)*100</f>
        <v>100</v>
      </c>
      <c r="BE16" s="12" t="n">
        <f aca="false">(DS16/BE$496)*100</f>
        <v>100</v>
      </c>
      <c r="BF16" s="12" t="n">
        <f aca="false">(DT16/BF$496)*100</f>
        <v>25</v>
      </c>
      <c r="BG16" s="12" t="n">
        <f aca="false">(DU16/BG$496)*100</f>
        <v>50</v>
      </c>
      <c r="BH16" s="12" t="n">
        <f aca="false">(DV16/BH$496)*100</f>
        <v>25</v>
      </c>
      <c r="BI16" s="12" t="n">
        <f aca="false">(DW16/BI$496)*100</f>
        <v>100</v>
      </c>
      <c r="BJ16" s="12" t="n">
        <f aca="false">(DX16/BJ$496)*100</f>
        <v>100</v>
      </c>
      <c r="BK16" s="12" t="n">
        <f aca="false">(DY16/BK$496)*100</f>
        <v>25</v>
      </c>
      <c r="BL16" s="12" t="n">
        <f aca="false">(DZ16/BL$496)*100</f>
        <v>25</v>
      </c>
      <c r="BM16" s="12" t="n">
        <f aca="false">(EA16/BM$496)*100</f>
        <v>25</v>
      </c>
      <c r="BN16" s="15" t="n">
        <f aca="false">SUM(AN16:BM16)/26</f>
        <v>65.0641025641026</v>
      </c>
      <c r="BO16" s="14" t="s">
        <v>144</v>
      </c>
      <c r="BP16" s="12" t="s">
        <v>78</v>
      </c>
      <c r="BQ16" s="12" t="s">
        <v>78</v>
      </c>
      <c r="BR16" s="12" t="s">
        <v>80</v>
      </c>
      <c r="BS16" s="12" t="s">
        <v>80</v>
      </c>
      <c r="BT16" s="12" t="s">
        <v>78</v>
      </c>
      <c r="BU16" s="13" t="n">
        <f aca="false">IF(BP16="ja",30,0)+IF(BQ16="ja",20,0)+IF(BR16="ja",15,0)+IF(BS16="ja",20,0)+IF(BT16="ja",15,0)</f>
        <v>65</v>
      </c>
      <c r="BV16" s="14" t="s">
        <v>144</v>
      </c>
      <c r="BW16" s="13" t="n">
        <v>57</v>
      </c>
      <c r="BX16" s="5" t="n">
        <f aca="false">(I16*5/100)+(AB16*30/100)+(AL16*10/100)+(BN16*30/100)+(BU16*15/100)+(BW16*10/100)</f>
        <v>71.8692307692308</v>
      </c>
      <c r="BY16" s="14" t="s">
        <v>152</v>
      </c>
      <c r="CA16" s="12" t="s">
        <v>87</v>
      </c>
      <c r="CB16" s="12" t="s">
        <v>87</v>
      </c>
      <c r="CC16" s="12" t="s">
        <v>87</v>
      </c>
      <c r="CD16" s="12" t="s">
        <v>88</v>
      </c>
      <c r="CE16" s="12" t="s">
        <v>87</v>
      </c>
      <c r="CF16" s="12" t="s">
        <v>89</v>
      </c>
      <c r="CG16" s="12" t="s">
        <v>88</v>
      </c>
      <c r="CH16" s="12" t="s">
        <v>87</v>
      </c>
      <c r="CI16" s="12" t="s">
        <v>87</v>
      </c>
      <c r="CJ16" s="12" t="s">
        <v>87</v>
      </c>
      <c r="CK16" s="12" t="s">
        <v>87</v>
      </c>
      <c r="CL16" s="12" t="s">
        <v>88</v>
      </c>
      <c r="CM16" s="12" t="s">
        <v>89</v>
      </c>
      <c r="CN16" s="12" t="s">
        <v>87</v>
      </c>
      <c r="CO16" s="12" t="s">
        <v>90</v>
      </c>
      <c r="CP16" s="12" t="s">
        <v>87</v>
      </c>
      <c r="CQ16" s="12" t="s">
        <v>88</v>
      </c>
      <c r="CR16" s="12" t="s">
        <v>88</v>
      </c>
      <c r="CS16" s="12" t="s">
        <v>87</v>
      </c>
      <c r="CT16" s="12" t="s">
        <v>89</v>
      </c>
      <c r="CU16" s="12" t="s">
        <v>87</v>
      </c>
      <c r="CV16" s="12" t="s">
        <v>88</v>
      </c>
      <c r="CW16" s="12" t="s">
        <v>87</v>
      </c>
      <c r="CX16" s="12" t="s">
        <v>87</v>
      </c>
      <c r="CY16" s="12" t="s">
        <v>87</v>
      </c>
      <c r="CZ16" s="12" t="s">
        <v>87</v>
      </c>
      <c r="DB16" s="12" t="n">
        <v>1</v>
      </c>
      <c r="DC16" s="12" t="n">
        <v>1</v>
      </c>
      <c r="DD16" s="12" t="n">
        <v>1</v>
      </c>
      <c r="DE16" s="12" t="n">
        <v>4</v>
      </c>
      <c r="DF16" s="12" t="n">
        <v>1</v>
      </c>
      <c r="DG16" s="12" t="n">
        <v>2</v>
      </c>
      <c r="DH16" s="12" t="n">
        <v>4</v>
      </c>
      <c r="DI16" s="12" t="n">
        <v>1</v>
      </c>
      <c r="DJ16" s="12" t="n">
        <v>1</v>
      </c>
      <c r="DK16" s="12" t="n">
        <v>1</v>
      </c>
      <c r="DL16" s="12" t="n">
        <v>1</v>
      </c>
      <c r="DM16" s="12" t="n">
        <v>4</v>
      </c>
      <c r="DN16" s="12" t="n">
        <v>2</v>
      </c>
      <c r="DO16" s="12" t="n">
        <v>1</v>
      </c>
      <c r="DP16" s="12" t="n">
        <v>3</v>
      </c>
      <c r="DQ16" s="12" t="n">
        <v>1</v>
      </c>
      <c r="DR16" s="12" t="n">
        <v>4</v>
      </c>
      <c r="DS16" s="12" t="n">
        <v>4</v>
      </c>
      <c r="DT16" s="12" t="n">
        <v>1</v>
      </c>
      <c r="DU16" s="12" t="n">
        <v>2</v>
      </c>
      <c r="DV16" s="12" t="n">
        <v>1</v>
      </c>
      <c r="DW16" s="12" t="n">
        <v>4</v>
      </c>
      <c r="DX16" s="12" t="n">
        <v>1</v>
      </c>
      <c r="DY16" s="12" t="n">
        <v>1</v>
      </c>
      <c r="DZ16" s="12" t="n">
        <v>1</v>
      </c>
      <c r="EA16" s="12" t="n">
        <v>1</v>
      </c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</row>
    <row r="17" customFormat="false" ht="14.1" hidden="false" customHeight="true" outlineLevel="0" collapsed="false">
      <c r="A17" s="12" t="s">
        <v>153</v>
      </c>
      <c r="B17" s="1" t="n">
        <v>268</v>
      </c>
      <c r="C17" s="12" t="s">
        <v>78</v>
      </c>
      <c r="D17" s="12" t="s">
        <v>78</v>
      </c>
      <c r="E17" s="12" t="s">
        <v>78</v>
      </c>
      <c r="F17" s="12" t="s">
        <v>78</v>
      </c>
      <c r="G17" s="12" t="s">
        <v>78</v>
      </c>
      <c r="H17" s="12" t="s">
        <v>78</v>
      </c>
      <c r="I17" s="13" t="n">
        <f aca="false">IF(C17="ja",25,0)+IF(D17="ja",15,0)+IF(E17="ja",15,0)+IF(F17="ja",15,0)+IF(G17="ja",15,0)+IF(H17="ja",15,0)</f>
        <v>100</v>
      </c>
      <c r="J17" s="14" t="s">
        <v>79</v>
      </c>
      <c r="K17" s="12" t="s">
        <v>78</v>
      </c>
      <c r="L17" s="12" t="s">
        <v>78</v>
      </c>
      <c r="M17" s="12" t="s">
        <v>78</v>
      </c>
      <c r="N17" s="12" t="s">
        <v>78</v>
      </c>
      <c r="O17" s="12" t="s">
        <v>78</v>
      </c>
      <c r="P17" s="12" t="s">
        <v>78</v>
      </c>
      <c r="Q17" s="12" t="s">
        <v>78</v>
      </c>
      <c r="R17" s="12" t="s">
        <v>80</v>
      </c>
      <c r="S17" s="12" t="s">
        <v>78</v>
      </c>
      <c r="T17" s="12" t="s">
        <v>112</v>
      </c>
      <c r="U17" s="12" t="n">
        <v>5</v>
      </c>
      <c r="V17" s="12" t="s">
        <v>78</v>
      </c>
      <c r="W17" s="12" t="s">
        <v>78</v>
      </c>
      <c r="X17" s="12" t="s">
        <v>78</v>
      </c>
      <c r="Y17" s="12" t="s">
        <v>78</v>
      </c>
      <c r="Z17" s="12" t="s">
        <v>78</v>
      </c>
      <c r="AA17" s="12" t="s">
        <v>78</v>
      </c>
      <c r="AB17" s="13" t="n">
        <f aca="false">IF(K17="ja",11,0)+IF(L17="ja",11,0)+IF(M17="ja",10,0)+IF(N17="ja",6,0)+IF(O17="ja",6,0)+IF(P17="ja",9,0)+IF(Q17="ja",9,0)+IF(R17="ja",4,0)+IF(S17="ja",5,0)+U17+IF(V17="ja",10,0)+IF(W17="ja",2,0)+IF(X17="ja",2,0)+IF(Y17="ja",2,0)+IF(Z17="ja",2,0)+IF(AA17="ja",2,0)</f>
        <v>92</v>
      </c>
      <c r="AC17" s="14" t="s">
        <v>84</v>
      </c>
      <c r="AD17" s="12" t="s">
        <v>78</v>
      </c>
      <c r="AE17" s="12" t="s">
        <v>78</v>
      </c>
      <c r="AF17" s="12" t="s">
        <v>78</v>
      </c>
      <c r="AG17" s="12" t="s">
        <v>83</v>
      </c>
      <c r="AH17" s="12" t="n">
        <v>30</v>
      </c>
      <c r="AI17" s="12" t="s">
        <v>78</v>
      </c>
      <c r="AJ17" s="12" t="s">
        <v>78</v>
      </c>
      <c r="AK17" s="12" t="s">
        <v>78</v>
      </c>
      <c r="AL17" s="13" t="n">
        <f aca="false">IF(AD17="ja",8,0)+IF(AE17="ja",15,0)+IF(AF17="ja",10,0)+AH17+IF(AI17="ja",5,0)+IF(AJ17="ja",10,0)+IF(AK17="ja",22,0)</f>
        <v>100</v>
      </c>
      <c r="AM17" s="14" t="s">
        <v>79</v>
      </c>
      <c r="AN17" s="12" t="n">
        <f aca="false">(DB17/AN$496)*100</f>
        <v>100</v>
      </c>
      <c r="AO17" s="12" t="n">
        <f aca="false">(DC17/AO$496)*100</f>
        <v>25</v>
      </c>
      <c r="AP17" s="12" t="n">
        <f aca="false">(DD17/AP$496)*100</f>
        <v>100</v>
      </c>
      <c r="AQ17" s="12" t="n">
        <f aca="false">(DE17/AQ$496)*100</f>
        <v>100</v>
      </c>
      <c r="AR17" s="12" t="n">
        <f aca="false">(DF17/AR$496)*100</f>
        <v>100</v>
      </c>
      <c r="AS17" s="12" t="n">
        <f aca="false">(DG17/AS$496)*100</f>
        <v>100</v>
      </c>
      <c r="AT17" s="12" t="n">
        <f aca="false">(DH17/AT$496)*100</f>
        <v>100</v>
      </c>
      <c r="AU17" s="12" t="n">
        <f aca="false">(DI17/AU$496)*100</f>
        <v>33.3333333333333</v>
      </c>
      <c r="AV17" s="12" t="n">
        <f aca="false">(DJ17/AV$496)*100</f>
        <v>25</v>
      </c>
      <c r="AW17" s="12" t="n">
        <f aca="false">(DK17/AW$496)*100</f>
        <v>33.3333333333333</v>
      </c>
      <c r="AX17" s="12" t="n">
        <f aca="false">(DL17/AX$496)*100</f>
        <v>100</v>
      </c>
      <c r="AY17" s="12" t="n">
        <f aca="false">(DM17/AY$496)*100</f>
        <v>100</v>
      </c>
      <c r="AZ17" s="12" t="n">
        <f aca="false">(DN17/AZ$496)*100</f>
        <v>33.3333333333333</v>
      </c>
      <c r="BA17" s="12" t="n">
        <f aca="false">(DO17/BA$496)*100</f>
        <v>25</v>
      </c>
      <c r="BB17" s="12" t="n">
        <f aca="false">(DP17/BB$496)*100</f>
        <v>50</v>
      </c>
      <c r="BC17" s="12" t="n">
        <f aca="false">(DQ17/BC$496)*100</f>
        <v>33.3333333333333</v>
      </c>
      <c r="BD17" s="12" t="n">
        <f aca="false">(DR17/BD$496)*100</f>
        <v>100</v>
      </c>
      <c r="BE17" s="12" t="n">
        <f aca="false">(DS17/BE$496)*100</f>
        <v>100</v>
      </c>
      <c r="BF17" s="12" t="n">
        <f aca="false">(DT17/BF$496)*100</f>
        <v>50</v>
      </c>
      <c r="BG17" s="12" t="n">
        <f aca="false">(DU17/BG$496)*100</f>
        <v>100</v>
      </c>
      <c r="BH17" s="12" t="n">
        <f aca="false">(DV17/BH$496)*100</f>
        <v>50</v>
      </c>
      <c r="BI17" s="12" t="n">
        <f aca="false">(DW17/BI$496)*100</f>
        <v>25</v>
      </c>
      <c r="BJ17" s="12" t="n">
        <f aca="false">(DX17/BJ$496)*100</f>
        <v>100</v>
      </c>
      <c r="BK17" s="12" t="n">
        <f aca="false">(DY17/BK$496)*100</f>
        <v>25</v>
      </c>
      <c r="BL17" s="12" t="n">
        <f aca="false">(DZ17/BL$496)*100</f>
        <v>25</v>
      </c>
      <c r="BM17" s="12" t="n">
        <f aca="false">(EA17/BM$496)*100</f>
        <v>25</v>
      </c>
      <c r="BN17" s="15" t="n">
        <f aca="false">SUM(AN17:BM17)/26</f>
        <v>63.7820512820513</v>
      </c>
      <c r="BO17" s="14" t="s">
        <v>154</v>
      </c>
      <c r="BP17" s="12" t="s">
        <v>80</v>
      </c>
      <c r="BQ17" s="12" t="s">
        <v>78</v>
      </c>
      <c r="BR17" s="12" t="s">
        <v>80</v>
      </c>
      <c r="BS17" s="12" t="s">
        <v>80</v>
      </c>
      <c r="BT17" s="12" t="s">
        <v>80</v>
      </c>
      <c r="BU17" s="13" t="n">
        <f aca="false">IF(BP17="ja",30,0)+IF(BQ17="ja",20,0)+IF(BR17="ja",15,0)+IF(BS17="ja",20,0)+IF(BT17="ja",15,0)</f>
        <v>20</v>
      </c>
      <c r="BV17" s="14" t="s">
        <v>155</v>
      </c>
      <c r="BW17" s="13" t="n">
        <v>54</v>
      </c>
      <c r="BX17" s="5" t="n">
        <f aca="false">(I17*5/100)+(AB17*30/100)+(AL17*10/100)+(BN17*30/100)+(BU17*15/100)+(BW17*10/100)</f>
        <v>70.1346153846154</v>
      </c>
      <c r="BY17" s="14" t="s">
        <v>156</v>
      </c>
      <c r="CA17" s="12" t="s">
        <v>87</v>
      </c>
      <c r="CB17" s="12" t="s">
        <v>87</v>
      </c>
      <c r="CC17" s="12" t="s">
        <v>87</v>
      </c>
      <c r="CD17" s="12" t="s">
        <v>88</v>
      </c>
      <c r="CE17" s="12" t="s">
        <v>87</v>
      </c>
      <c r="CF17" s="12" t="s">
        <v>89</v>
      </c>
      <c r="CG17" s="12" t="s">
        <v>88</v>
      </c>
      <c r="CH17" s="12" t="s">
        <v>87</v>
      </c>
      <c r="CI17" s="12" t="s">
        <v>87</v>
      </c>
      <c r="CJ17" s="12" t="s">
        <v>87</v>
      </c>
      <c r="CK17" s="12" t="s">
        <v>87</v>
      </c>
      <c r="CL17" s="12" t="s">
        <v>88</v>
      </c>
      <c r="CM17" s="12" t="s">
        <v>87</v>
      </c>
      <c r="CN17" s="12" t="s">
        <v>87</v>
      </c>
      <c r="CO17" s="12" t="s">
        <v>89</v>
      </c>
      <c r="CP17" s="12" t="s">
        <v>87</v>
      </c>
      <c r="CQ17" s="12" t="s">
        <v>88</v>
      </c>
      <c r="CR17" s="12" t="s">
        <v>88</v>
      </c>
      <c r="CS17" s="12" t="s">
        <v>89</v>
      </c>
      <c r="CT17" s="12" t="s">
        <v>88</v>
      </c>
      <c r="CU17" s="12" t="s">
        <v>89</v>
      </c>
      <c r="CV17" s="12" t="s">
        <v>87</v>
      </c>
      <c r="CW17" s="12" t="s">
        <v>87</v>
      </c>
      <c r="CX17" s="12" t="s">
        <v>87</v>
      </c>
      <c r="CY17" s="12" t="s">
        <v>87</v>
      </c>
      <c r="CZ17" s="12" t="s">
        <v>87</v>
      </c>
      <c r="DB17" s="12" t="n">
        <v>1</v>
      </c>
      <c r="DC17" s="12" t="n">
        <v>1</v>
      </c>
      <c r="DD17" s="12" t="n">
        <v>1</v>
      </c>
      <c r="DE17" s="12" t="n">
        <v>4</v>
      </c>
      <c r="DF17" s="12" t="n">
        <v>1</v>
      </c>
      <c r="DG17" s="12" t="n">
        <v>2</v>
      </c>
      <c r="DH17" s="12" t="n">
        <v>4</v>
      </c>
      <c r="DI17" s="12" t="n">
        <v>1</v>
      </c>
      <c r="DJ17" s="12" t="n">
        <v>1</v>
      </c>
      <c r="DK17" s="12" t="n">
        <v>1</v>
      </c>
      <c r="DL17" s="12" t="n">
        <v>1</v>
      </c>
      <c r="DM17" s="12" t="n">
        <v>4</v>
      </c>
      <c r="DN17" s="12" t="n">
        <v>1</v>
      </c>
      <c r="DO17" s="12" t="n">
        <v>1</v>
      </c>
      <c r="DP17" s="12" t="n">
        <v>2</v>
      </c>
      <c r="DQ17" s="12" t="n">
        <v>1</v>
      </c>
      <c r="DR17" s="12" t="n">
        <v>4</v>
      </c>
      <c r="DS17" s="12" t="n">
        <v>4</v>
      </c>
      <c r="DT17" s="12" t="n">
        <v>2</v>
      </c>
      <c r="DU17" s="12" t="n">
        <v>4</v>
      </c>
      <c r="DV17" s="12" t="n">
        <v>2</v>
      </c>
      <c r="DW17" s="12" t="n">
        <v>1</v>
      </c>
      <c r="DX17" s="12" t="n">
        <v>1</v>
      </c>
      <c r="DY17" s="12" t="n">
        <v>1</v>
      </c>
      <c r="DZ17" s="12" t="n">
        <v>1</v>
      </c>
      <c r="EA17" s="12" t="n">
        <v>1</v>
      </c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</row>
    <row r="18" customFormat="false" ht="14.1" hidden="false" customHeight="true" outlineLevel="0" collapsed="false">
      <c r="A18" s="12" t="s">
        <v>157</v>
      </c>
      <c r="C18" s="12" t="s">
        <v>78</v>
      </c>
      <c r="D18" s="12" t="s">
        <v>78</v>
      </c>
      <c r="E18" s="12" t="s">
        <v>78</v>
      </c>
      <c r="F18" s="12" t="s">
        <v>78</v>
      </c>
      <c r="G18" s="12" t="s">
        <v>78</v>
      </c>
      <c r="H18" s="12" t="s">
        <v>78</v>
      </c>
      <c r="I18" s="13" t="n">
        <f aca="false">IF(C18="ja",25,0)+IF(D18="ja",15,0)+IF(E18="ja",15,0)+IF(F18="ja",15,0)+IF(G18="ja",15,0)+IF(H18="ja",15,0)</f>
        <v>100</v>
      </c>
      <c r="J18" s="14" t="s">
        <v>79</v>
      </c>
      <c r="K18" s="12" t="s">
        <v>78</v>
      </c>
      <c r="L18" s="12" t="s">
        <v>80</v>
      </c>
      <c r="M18" s="12" t="s">
        <v>78</v>
      </c>
      <c r="N18" s="12" t="s">
        <v>78</v>
      </c>
      <c r="O18" s="12" t="s">
        <v>80</v>
      </c>
      <c r="P18" s="12" t="s">
        <v>80</v>
      </c>
      <c r="Q18" s="12" t="s">
        <v>80</v>
      </c>
      <c r="R18" s="12" t="s">
        <v>80</v>
      </c>
      <c r="S18" s="12" t="s">
        <v>78</v>
      </c>
      <c r="T18" s="12" t="s">
        <v>102</v>
      </c>
      <c r="U18" s="12" t="n">
        <v>3</v>
      </c>
      <c r="V18" s="12" t="s">
        <v>78</v>
      </c>
      <c r="W18" s="12" t="s">
        <v>78</v>
      </c>
      <c r="X18" s="12" t="s">
        <v>78</v>
      </c>
      <c r="Y18" s="12" t="s">
        <v>78</v>
      </c>
      <c r="Z18" s="12" t="s">
        <v>78</v>
      </c>
      <c r="AA18" s="12" t="s">
        <v>78</v>
      </c>
      <c r="AB18" s="13" t="n">
        <f aca="false">IF(K18="ja",11,0)+IF(L18="ja",11,0)+IF(M18="ja",10,0)+IF(N18="ja",6,0)+IF(O18="ja",6,0)+IF(P18="ja",9,0)+IF(Q18="ja",9,0)+IF(R18="ja",4,0)+IF(S18="ja",5,0)+U18+IF(V18="ja",10,0)+IF(W18="ja",2,0)+IF(X18="ja",2,0)+IF(Y18="ja",2,0)+IF(Z18="ja",2,0)+IF(AA18="ja",2,0)</f>
        <v>55</v>
      </c>
      <c r="AC18" s="14" t="s">
        <v>109</v>
      </c>
      <c r="AD18" s="12" t="s">
        <v>80</v>
      </c>
      <c r="AE18" s="12" t="s">
        <v>78</v>
      </c>
      <c r="AF18" s="12" t="s">
        <v>78</v>
      </c>
      <c r="AG18" s="12" t="s">
        <v>83</v>
      </c>
      <c r="AH18" s="12" t="n">
        <v>30</v>
      </c>
      <c r="AI18" s="12" t="s">
        <v>78</v>
      </c>
      <c r="AJ18" s="12" t="s">
        <v>78</v>
      </c>
      <c r="AK18" s="12" t="s">
        <v>80</v>
      </c>
      <c r="AL18" s="13" t="n">
        <f aca="false">IF(AD18="ja",8,0)+IF(AE18="ja",15,0)+IF(AF18="ja",10,0)+AH18+IF(AI18="ja",5,0)+IF(AJ18="ja",10,0)+IF(AK18="ja",22,0)</f>
        <v>70</v>
      </c>
      <c r="AM18" s="14" t="s">
        <v>135</v>
      </c>
      <c r="AN18" s="12" t="n">
        <f aca="false">(DB18/AN$496)*100</f>
        <v>100</v>
      </c>
      <c r="AO18" s="12" t="n">
        <f aca="false">(DC18/AO$496)*100</f>
        <v>25</v>
      </c>
      <c r="AP18" s="12" t="n">
        <f aca="false">(DD18/AP$496)*100</f>
        <v>100</v>
      </c>
      <c r="AQ18" s="12" t="n">
        <f aca="false">(DE18/AQ$496)*100</f>
        <v>100</v>
      </c>
      <c r="AR18" s="12" t="n">
        <f aca="false">(DF18/AR$496)*100</f>
        <v>100</v>
      </c>
      <c r="AS18" s="12" t="n">
        <f aca="false">(DG18/AS$496)*100</f>
        <v>100</v>
      </c>
      <c r="AT18" s="12" t="n">
        <f aca="false">(DH18/AT$496)*100</f>
        <v>100</v>
      </c>
      <c r="AU18" s="12" t="n">
        <f aca="false">(DI18/AU$496)*100</f>
        <v>33.3333333333333</v>
      </c>
      <c r="AV18" s="12" t="n">
        <f aca="false">(DJ18/AV$496)*100</f>
        <v>25</v>
      </c>
      <c r="AW18" s="12" t="n">
        <f aca="false">(DK18/AW$496)*100</f>
        <v>33.3333333333333</v>
      </c>
      <c r="AX18" s="12" t="n">
        <f aca="false">(DL18/AX$496)*100</f>
        <v>100</v>
      </c>
      <c r="AY18" s="12" t="n">
        <f aca="false">(DM18/AY$496)*100</f>
        <v>100</v>
      </c>
      <c r="AZ18" s="12" t="n">
        <f aca="false">(DN18/AZ$496)*100</f>
        <v>33.3333333333333</v>
      </c>
      <c r="BA18" s="12" t="n">
        <f aca="false">(DO18/BA$496)*100</f>
        <v>50</v>
      </c>
      <c r="BB18" s="12" t="n">
        <f aca="false">(DP18/BB$496)*100</f>
        <v>50</v>
      </c>
      <c r="BC18" s="12" t="n">
        <f aca="false">(DQ18/BC$496)*100</f>
        <v>33.3333333333333</v>
      </c>
      <c r="BD18" s="12" t="n">
        <f aca="false">(DR18/BD$496)*100</f>
        <v>100</v>
      </c>
      <c r="BE18" s="12" t="n">
        <f aca="false">(DS18/BE$496)*100</f>
        <v>100</v>
      </c>
      <c r="BF18" s="12" t="n">
        <f aca="false">(DT18/BF$496)*100</f>
        <v>100</v>
      </c>
      <c r="BG18" s="12" t="n">
        <f aca="false">(DU18/BG$496)*100</f>
        <v>50</v>
      </c>
      <c r="BH18" s="12" t="n">
        <f aca="false">(DV18/BH$496)*100</f>
        <v>25</v>
      </c>
      <c r="BI18" s="12" t="n">
        <f aca="false">(DW18/BI$496)*100</f>
        <v>100</v>
      </c>
      <c r="BJ18" s="12" t="n">
        <f aca="false">(DX18/BJ$496)*100</f>
        <v>100</v>
      </c>
      <c r="BK18" s="12" t="n">
        <f aca="false">(DY18/BK$496)*100</f>
        <v>50</v>
      </c>
      <c r="BL18" s="12" t="n">
        <f aca="false">(DZ18/BL$496)*100</f>
        <v>25</v>
      </c>
      <c r="BM18" s="12" t="n">
        <f aca="false">(EA18/BM$496)*100</f>
        <v>25</v>
      </c>
      <c r="BN18" s="15" t="n">
        <f aca="false">SUM(AN18:BM18)/26</f>
        <v>67.6282051282051</v>
      </c>
      <c r="BO18" s="14" t="s">
        <v>158</v>
      </c>
      <c r="BP18" s="12" t="s">
        <v>78</v>
      </c>
      <c r="BQ18" s="12" t="s">
        <v>78</v>
      </c>
      <c r="BR18" s="12" t="s">
        <v>78</v>
      </c>
      <c r="BS18" s="12" t="s">
        <v>78</v>
      </c>
      <c r="BT18" s="12" t="s">
        <v>78</v>
      </c>
      <c r="BU18" s="13" t="n">
        <f aca="false">IF(BP18="ja",30,0)+IF(BQ18="ja",20,0)+IF(BR18="ja",15,0)+IF(BS18="ja",20,0)+IF(BT18="ja",15,0)</f>
        <v>100</v>
      </c>
      <c r="BV18" s="14" t="s">
        <v>79</v>
      </c>
      <c r="BW18" s="13" t="n">
        <v>55</v>
      </c>
      <c r="BX18" s="5" t="n">
        <f aca="false">(I18*5/100)+(AB18*30/100)+(AL18*10/100)+(BN18*30/100)+(BU18*15/100)+(BW18*10/100)</f>
        <v>69.2884615384615</v>
      </c>
      <c r="BY18" s="14" t="s">
        <v>159</v>
      </c>
      <c r="CA18" s="12" t="s">
        <v>87</v>
      </c>
      <c r="CB18" s="12" t="s">
        <v>87</v>
      </c>
      <c r="CC18" s="12" t="s">
        <v>87</v>
      </c>
      <c r="CD18" s="12" t="s">
        <v>88</v>
      </c>
      <c r="CE18" s="12" t="s">
        <v>87</v>
      </c>
      <c r="CF18" s="12" t="s">
        <v>89</v>
      </c>
      <c r="CG18" s="12" t="s">
        <v>88</v>
      </c>
      <c r="CH18" s="12" t="s">
        <v>87</v>
      </c>
      <c r="CI18" s="12" t="s">
        <v>87</v>
      </c>
      <c r="CJ18" s="12" t="s">
        <v>87</v>
      </c>
      <c r="CK18" s="12" t="s">
        <v>87</v>
      </c>
      <c r="CL18" s="12" t="s">
        <v>88</v>
      </c>
      <c r="CM18" s="12" t="s">
        <v>87</v>
      </c>
      <c r="CN18" s="12" t="s">
        <v>89</v>
      </c>
      <c r="CO18" s="12" t="s">
        <v>89</v>
      </c>
      <c r="CP18" s="12" t="s">
        <v>87</v>
      </c>
      <c r="CQ18" s="12" t="s">
        <v>88</v>
      </c>
      <c r="CR18" s="12" t="s">
        <v>88</v>
      </c>
      <c r="CS18" s="12" t="s">
        <v>88</v>
      </c>
      <c r="CT18" s="12" t="s">
        <v>89</v>
      </c>
      <c r="CU18" s="12" t="s">
        <v>87</v>
      </c>
      <c r="CV18" s="12" t="s">
        <v>88</v>
      </c>
      <c r="CW18" s="12" t="s">
        <v>87</v>
      </c>
      <c r="CX18" s="12" t="s">
        <v>89</v>
      </c>
      <c r="CY18" s="12" t="s">
        <v>87</v>
      </c>
      <c r="CZ18" s="12" t="s">
        <v>87</v>
      </c>
      <c r="DB18" s="12" t="n">
        <v>1</v>
      </c>
      <c r="DC18" s="12" t="n">
        <v>1</v>
      </c>
      <c r="DD18" s="12" t="n">
        <v>1</v>
      </c>
      <c r="DE18" s="12" t="n">
        <v>4</v>
      </c>
      <c r="DF18" s="12" t="n">
        <v>1</v>
      </c>
      <c r="DG18" s="12" t="n">
        <v>2</v>
      </c>
      <c r="DH18" s="12" t="n">
        <v>4</v>
      </c>
      <c r="DI18" s="12" t="n">
        <v>1</v>
      </c>
      <c r="DJ18" s="12" t="n">
        <v>1</v>
      </c>
      <c r="DK18" s="12" t="n">
        <v>1</v>
      </c>
      <c r="DL18" s="12" t="n">
        <v>1</v>
      </c>
      <c r="DM18" s="12" t="n">
        <v>4</v>
      </c>
      <c r="DN18" s="12" t="n">
        <v>1</v>
      </c>
      <c r="DO18" s="12" t="n">
        <v>2</v>
      </c>
      <c r="DP18" s="12" t="n">
        <v>2</v>
      </c>
      <c r="DQ18" s="12" t="n">
        <v>1</v>
      </c>
      <c r="DR18" s="12" t="n">
        <v>4</v>
      </c>
      <c r="DS18" s="12" t="n">
        <v>4</v>
      </c>
      <c r="DT18" s="12" t="n">
        <v>4</v>
      </c>
      <c r="DU18" s="12" t="n">
        <v>2</v>
      </c>
      <c r="DV18" s="12" t="n">
        <v>1</v>
      </c>
      <c r="DW18" s="12" t="n">
        <v>4</v>
      </c>
      <c r="DX18" s="12" t="n">
        <v>1</v>
      </c>
      <c r="DY18" s="12" t="n">
        <v>2</v>
      </c>
      <c r="DZ18" s="12" t="n">
        <v>1</v>
      </c>
      <c r="EA18" s="12" t="n">
        <v>1</v>
      </c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</row>
    <row r="19" customFormat="false" ht="14.1" hidden="false" customHeight="true" outlineLevel="0" collapsed="false">
      <c r="A19" s="12" t="s">
        <v>160</v>
      </c>
      <c r="B19" s="1" t="n">
        <v>1916</v>
      </c>
      <c r="C19" s="12" t="s">
        <v>78</v>
      </c>
      <c r="D19" s="12" t="s">
        <v>78</v>
      </c>
      <c r="E19" s="12" t="s">
        <v>78</v>
      </c>
      <c r="F19" s="12" t="s">
        <v>78</v>
      </c>
      <c r="G19" s="12" t="s">
        <v>78</v>
      </c>
      <c r="H19" s="12" t="s">
        <v>78</v>
      </c>
      <c r="I19" s="13" t="n">
        <f aca="false">IF(C19="ja",25,0)+IF(D19="ja",15,0)+IF(E19="ja",15,0)+IF(F19="ja",15,0)+IF(G19="ja",15,0)+IF(H19="ja",15,0)</f>
        <v>100</v>
      </c>
      <c r="J19" s="14" t="s">
        <v>79</v>
      </c>
      <c r="K19" s="12" t="s">
        <v>78</v>
      </c>
      <c r="L19" s="12" t="s">
        <v>80</v>
      </c>
      <c r="M19" s="12" t="s">
        <v>78</v>
      </c>
      <c r="N19" s="12" t="s">
        <v>78</v>
      </c>
      <c r="O19" s="12" t="s">
        <v>78</v>
      </c>
      <c r="P19" s="12" t="s">
        <v>78</v>
      </c>
      <c r="Q19" s="12" t="s">
        <v>78</v>
      </c>
      <c r="R19" s="12" t="s">
        <v>78</v>
      </c>
      <c r="S19" s="12" t="s">
        <v>78</v>
      </c>
      <c r="T19" s="12" t="s">
        <v>142</v>
      </c>
      <c r="U19" s="12" t="n">
        <v>0</v>
      </c>
      <c r="V19" s="12" t="s">
        <v>80</v>
      </c>
      <c r="W19" s="12" t="s">
        <v>78</v>
      </c>
      <c r="X19" s="12" t="s">
        <v>78</v>
      </c>
      <c r="Y19" s="12" t="s">
        <v>78</v>
      </c>
      <c r="Z19" s="12" t="s">
        <v>80</v>
      </c>
      <c r="AA19" s="12" t="s">
        <v>78</v>
      </c>
      <c r="AB19" s="13" t="n">
        <f aca="false">IF(K19="ja",11,0)+IF(L19="ja",11,0)+IF(M19="ja",10,0)+IF(N19="ja",6,0)+IF(O19="ja",6,0)+IF(P19="ja",9,0)+IF(Q19="ja",9,0)+IF(R19="ja",4,0)+IF(S19="ja",5,0)+U19+IF(V19="ja",10,0)+IF(W19="ja",2,0)+IF(X19="ja",2,0)+IF(Y19="ja",2,0)+IF(Z19="ja",2,0)+IF(AA19="ja",2,0)</f>
        <v>68</v>
      </c>
      <c r="AC19" s="14" t="s">
        <v>161</v>
      </c>
      <c r="AD19" s="12" t="s">
        <v>78</v>
      </c>
      <c r="AE19" s="12" t="s">
        <v>78</v>
      </c>
      <c r="AF19" s="12" t="s">
        <v>78</v>
      </c>
      <c r="AG19" s="12" t="s">
        <v>83</v>
      </c>
      <c r="AH19" s="12" t="n">
        <v>30</v>
      </c>
      <c r="AI19" s="12" t="s">
        <v>78</v>
      </c>
      <c r="AJ19" s="12" t="s">
        <v>78</v>
      </c>
      <c r="AK19" s="12" t="s">
        <v>78</v>
      </c>
      <c r="AL19" s="13" t="n">
        <f aca="false">IF(AD19="ja",8,0)+IF(AE19="ja",15,0)+IF(AF19="ja",10,0)+AH19+IF(AI19="ja",5,0)+IF(AJ19="ja",10,0)+IF(AK19="ja",22,0)</f>
        <v>100</v>
      </c>
      <c r="AM19" s="14" t="s">
        <v>79</v>
      </c>
      <c r="AN19" s="12" t="n">
        <f aca="false">(DB19/AN$496)*100</f>
        <v>100</v>
      </c>
      <c r="AO19" s="12" t="n">
        <f aca="false">(DC19/AO$496)*100</f>
        <v>25</v>
      </c>
      <c r="AP19" s="12" t="n">
        <f aca="false">(DD19/AP$496)*100</f>
        <v>100</v>
      </c>
      <c r="AQ19" s="12" t="n">
        <f aca="false">(DE19/AQ$496)*100</f>
        <v>100</v>
      </c>
      <c r="AR19" s="12" t="n">
        <f aca="false">(DF19/AR$496)*100</f>
        <v>100</v>
      </c>
      <c r="AS19" s="12" t="n">
        <f aca="false">(DG19/AS$496)*100</f>
        <v>100</v>
      </c>
      <c r="AT19" s="12" t="n">
        <f aca="false">(DH19/AT$496)*100</f>
        <v>100</v>
      </c>
      <c r="AU19" s="12" t="n">
        <f aca="false">(DI19/AU$496)*100</f>
        <v>100</v>
      </c>
      <c r="AV19" s="12" t="n">
        <f aca="false">(DJ19/AV$496)*100</f>
        <v>100</v>
      </c>
      <c r="AW19" s="12" t="n">
        <f aca="false">(DK19/AW$496)*100</f>
        <v>100</v>
      </c>
      <c r="AX19" s="12" t="n">
        <f aca="false">(DL19/AX$496)*100</f>
        <v>100</v>
      </c>
      <c r="AY19" s="12" t="n">
        <f aca="false">(DM19/AY$496)*100</f>
        <v>100</v>
      </c>
      <c r="AZ19" s="12" t="n">
        <f aca="false">(DN19/AZ$496)*100</f>
        <v>100</v>
      </c>
      <c r="BA19" s="12" t="n">
        <f aca="false">(DO19/BA$496)*100</f>
        <v>50</v>
      </c>
      <c r="BB19" s="12" t="n">
        <f aca="false">(DP19/BB$496)*100</f>
        <v>50</v>
      </c>
      <c r="BC19" s="12" t="n">
        <f aca="false">(DQ19/BC$496)*100</f>
        <v>33.3333333333333</v>
      </c>
      <c r="BD19" s="12" t="n">
        <f aca="false">(DR19/BD$496)*100</f>
        <v>100</v>
      </c>
      <c r="BE19" s="12" t="n">
        <f aca="false">(DS19/BE$496)*100</f>
        <v>100</v>
      </c>
      <c r="BF19" s="12" t="n">
        <f aca="false">(DT19/BF$496)*100</f>
        <v>100</v>
      </c>
      <c r="BG19" s="12" t="n">
        <f aca="false">(DU19/BG$496)*100</f>
        <v>50</v>
      </c>
      <c r="BH19" s="12" t="n">
        <f aca="false">(DV19/BH$496)*100</f>
        <v>100</v>
      </c>
      <c r="BI19" s="12" t="n">
        <f aca="false">(DW19/BI$496)*100</f>
        <v>75</v>
      </c>
      <c r="BJ19" s="12" t="n">
        <f aca="false">(DX19/BJ$496)*100</f>
        <v>100</v>
      </c>
      <c r="BK19" s="12" t="n">
        <f aca="false">(DY19/BK$496)*100</f>
        <v>50</v>
      </c>
      <c r="BL19" s="12" t="n">
        <f aca="false">(DZ19/BL$496)*100</f>
        <v>25</v>
      </c>
      <c r="BM19" s="12" t="n">
        <f aca="false">(EA19/BM$496)*100</f>
        <v>75</v>
      </c>
      <c r="BN19" s="15" t="n">
        <f aca="false">SUM(AN19:BM19)/26</f>
        <v>82.0512820512821</v>
      </c>
      <c r="BO19" s="14" t="s">
        <v>113</v>
      </c>
      <c r="BP19" s="12" t="s">
        <v>80</v>
      </c>
      <c r="BQ19" s="12" t="s">
        <v>81</v>
      </c>
      <c r="BR19" s="12" t="s">
        <v>80</v>
      </c>
      <c r="BS19" s="12" t="s">
        <v>80</v>
      </c>
      <c r="BT19" s="12" t="s">
        <v>78</v>
      </c>
      <c r="BU19" s="13" t="n">
        <f aca="false">IF(BP19="ja",30,0)+IF(BQ19="ja",20,0)+IF(BR19="ja",15,0)+IF(BS19="ja",20,0)+IF(BT19="ja",15,0)</f>
        <v>15</v>
      </c>
      <c r="BV19" s="14" t="s">
        <v>162</v>
      </c>
      <c r="BW19" s="13" t="n">
        <v>60</v>
      </c>
      <c r="BX19" s="5" t="n">
        <f aca="false">(I19*5/100)+(AB19*30/100)+(AL19*10/100)+(BN19*30/100)+(BU19*15/100)+(BW19*10/100)</f>
        <v>68.2653846153846</v>
      </c>
      <c r="BY19" s="14" t="s">
        <v>163</v>
      </c>
      <c r="CA19" s="12" t="s">
        <v>87</v>
      </c>
      <c r="CB19" s="12" t="s">
        <v>87</v>
      </c>
      <c r="CC19" s="12" t="s">
        <v>87</v>
      </c>
      <c r="CD19" s="12" t="s">
        <v>88</v>
      </c>
      <c r="CE19" s="12" t="s">
        <v>87</v>
      </c>
      <c r="CF19" s="12" t="s">
        <v>89</v>
      </c>
      <c r="CG19" s="12" t="s">
        <v>88</v>
      </c>
      <c r="CH19" s="12" t="s">
        <v>90</v>
      </c>
      <c r="CI19" s="12" t="s">
        <v>88</v>
      </c>
      <c r="CJ19" s="12" t="s">
        <v>90</v>
      </c>
      <c r="CK19" s="12" t="s">
        <v>87</v>
      </c>
      <c r="CL19" s="12" t="s">
        <v>88</v>
      </c>
      <c r="CM19" s="12" t="s">
        <v>90</v>
      </c>
      <c r="CN19" s="12" t="s">
        <v>89</v>
      </c>
      <c r="CO19" s="12" t="s">
        <v>89</v>
      </c>
      <c r="CP19" s="12" t="s">
        <v>87</v>
      </c>
      <c r="CQ19" s="12" t="s">
        <v>88</v>
      </c>
      <c r="CR19" s="12" t="s">
        <v>88</v>
      </c>
      <c r="CS19" s="12" t="s">
        <v>88</v>
      </c>
      <c r="CT19" s="12" t="s">
        <v>89</v>
      </c>
      <c r="CU19" s="12" t="s">
        <v>88</v>
      </c>
      <c r="CV19" s="12" t="s">
        <v>90</v>
      </c>
      <c r="CW19" s="12" t="s">
        <v>87</v>
      </c>
      <c r="CX19" s="12" t="s">
        <v>89</v>
      </c>
      <c r="CY19" s="12" t="s">
        <v>87</v>
      </c>
      <c r="CZ19" s="12" t="s">
        <v>90</v>
      </c>
      <c r="DB19" s="12" t="n">
        <v>1</v>
      </c>
      <c r="DC19" s="12" t="n">
        <v>1</v>
      </c>
      <c r="DD19" s="12" t="n">
        <v>1</v>
      </c>
      <c r="DE19" s="12" t="n">
        <v>4</v>
      </c>
      <c r="DF19" s="12" t="n">
        <v>1</v>
      </c>
      <c r="DG19" s="12" t="n">
        <v>2</v>
      </c>
      <c r="DH19" s="12" t="n">
        <v>4</v>
      </c>
      <c r="DI19" s="12" t="n">
        <v>3</v>
      </c>
      <c r="DJ19" s="12" t="n">
        <v>4</v>
      </c>
      <c r="DK19" s="12" t="n">
        <v>3</v>
      </c>
      <c r="DL19" s="12" t="n">
        <v>1</v>
      </c>
      <c r="DM19" s="12" t="n">
        <v>4</v>
      </c>
      <c r="DN19" s="12" t="n">
        <v>3</v>
      </c>
      <c r="DO19" s="12" t="n">
        <v>2</v>
      </c>
      <c r="DP19" s="12" t="n">
        <v>2</v>
      </c>
      <c r="DQ19" s="12" t="n">
        <v>1</v>
      </c>
      <c r="DR19" s="12" t="n">
        <v>4</v>
      </c>
      <c r="DS19" s="12" t="n">
        <v>4</v>
      </c>
      <c r="DT19" s="12" t="n">
        <v>4</v>
      </c>
      <c r="DU19" s="12" t="n">
        <v>2</v>
      </c>
      <c r="DV19" s="12" t="n">
        <v>4</v>
      </c>
      <c r="DW19" s="12" t="n">
        <v>3</v>
      </c>
      <c r="DX19" s="12" t="n">
        <v>1</v>
      </c>
      <c r="DY19" s="12" t="n">
        <v>2</v>
      </c>
      <c r="DZ19" s="12" t="n">
        <v>1</v>
      </c>
      <c r="EA19" s="12" t="n">
        <v>3</v>
      </c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</row>
    <row r="20" customFormat="false" ht="14.1" hidden="false" customHeight="true" outlineLevel="0" collapsed="false">
      <c r="A20" s="12" t="s">
        <v>164</v>
      </c>
      <c r="B20" s="1" t="n">
        <v>794</v>
      </c>
      <c r="C20" s="12" t="s">
        <v>78</v>
      </c>
      <c r="D20" s="12" t="s">
        <v>78</v>
      </c>
      <c r="E20" s="12" t="s">
        <v>78</v>
      </c>
      <c r="F20" s="12" t="s">
        <v>80</v>
      </c>
      <c r="G20" s="12" t="s">
        <v>78</v>
      </c>
      <c r="H20" s="12" t="s">
        <v>78</v>
      </c>
      <c r="I20" s="13" t="n">
        <f aca="false">IF(C20="ja",25,0)+IF(D20="ja",15,0)+IF(E20="ja",15,0)+IF(F20="ja",15,0)+IF(G20="ja",15,0)+IF(H20="ja",15,0)</f>
        <v>85</v>
      </c>
      <c r="J20" s="14" t="s">
        <v>138</v>
      </c>
      <c r="K20" s="12" t="s">
        <v>78</v>
      </c>
      <c r="L20" s="12" t="s">
        <v>80</v>
      </c>
      <c r="M20" s="12" t="s">
        <v>78</v>
      </c>
      <c r="N20" s="12" t="s">
        <v>78</v>
      </c>
      <c r="O20" s="12" t="s">
        <v>78</v>
      </c>
      <c r="P20" s="12" t="s">
        <v>78</v>
      </c>
      <c r="Q20" s="12" t="s">
        <v>78</v>
      </c>
      <c r="R20" s="12" t="s">
        <v>80</v>
      </c>
      <c r="S20" s="12" t="s">
        <v>78</v>
      </c>
      <c r="T20" s="12" t="s">
        <v>97</v>
      </c>
      <c r="U20" s="12" t="n">
        <v>7</v>
      </c>
      <c r="V20" s="12" t="s">
        <v>80</v>
      </c>
      <c r="W20" s="12" t="s">
        <v>78</v>
      </c>
      <c r="X20" s="12" t="s">
        <v>78</v>
      </c>
      <c r="Y20" s="12" t="s">
        <v>78</v>
      </c>
      <c r="Z20" s="12" t="s">
        <v>78</v>
      </c>
      <c r="AA20" s="12" t="s">
        <v>78</v>
      </c>
      <c r="AB20" s="13" t="n">
        <f aca="false">IF(K20="ja",11,0)+IF(L20="ja",11,0)+IF(M20="ja",10,0)+IF(N20="ja",6,0)+IF(O20="ja",6,0)+IF(P20="ja",9,0)+IF(Q20="ja",9,0)+IF(R20="ja",4,0)+IF(S20="ja",5,0)+U20+IF(V20="ja",10,0)+IF(W20="ja",2,0)+IF(X20="ja",2,0)+IF(Y20="ja",2,0)+IF(Z20="ja",2,0)+IF(AA20="ja",2,0)</f>
        <v>73</v>
      </c>
      <c r="AC20" s="14" t="s">
        <v>151</v>
      </c>
      <c r="AD20" s="12" t="s">
        <v>78</v>
      </c>
      <c r="AE20" s="12" t="s">
        <v>78</v>
      </c>
      <c r="AF20" s="12" t="s">
        <v>78</v>
      </c>
      <c r="AG20" s="12" t="s">
        <v>83</v>
      </c>
      <c r="AH20" s="12" t="n">
        <v>30</v>
      </c>
      <c r="AI20" s="12" t="s">
        <v>78</v>
      </c>
      <c r="AJ20" s="12" t="s">
        <v>78</v>
      </c>
      <c r="AK20" s="12" t="s">
        <v>78</v>
      </c>
      <c r="AL20" s="13" t="n">
        <f aca="false">IF(AD20="ja",8,0)+IF(AE20="ja",15,0)+IF(AF20="ja",10,0)+AH20+IF(AI20="ja",5,0)+IF(AJ20="ja",10,0)+IF(AK20="ja",22,0)</f>
        <v>100</v>
      </c>
      <c r="AM20" s="14" t="s">
        <v>79</v>
      </c>
      <c r="AN20" s="12" t="n">
        <f aca="false">(DB20/AN$496)*100</f>
        <v>100</v>
      </c>
      <c r="AO20" s="12" t="n">
        <f aca="false">(DC20/AO$496)*100</f>
        <v>25</v>
      </c>
      <c r="AP20" s="12" t="n">
        <f aca="false">(DD20/AP$496)*100</f>
        <v>100</v>
      </c>
      <c r="AQ20" s="12" t="n">
        <f aca="false">(DE20/AQ$496)*100</f>
        <v>100</v>
      </c>
      <c r="AR20" s="12" t="n">
        <f aca="false">(DF20/AR$496)*100</f>
        <v>100</v>
      </c>
      <c r="AS20" s="12" t="n">
        <f aca="false">(DG20/AS$496)*100</f>
        <v>100</v>
      </c>
      <c r="AT20" s="12" t="n">
        <f aca="false">(DH20/AT$496)*100</f>
        <v>75</v>
      </c>
      <c r="AU20" s="12" t="n">
        <f aca="false">(DI20/AU$496)*100</f>
        <v>33.3333333333333</v>
      </c>
      <c r="AV20" s="12" t="n">
        <f aca="false">(DJ20/AV$496)*100</f>
        <v>75</v>
      </c>
      <c r="AW20" s="12" t="n">
        <f aca="false">(DK20/AW$496)*100</f>
        <v>33.3333333333333</v>
      </c>
      <c r="AX20" s="12" t="n">
        <f aca="false">(DL20/AX$496)*100</f>
        <v>100</v>
      </c>
      <c r="AY20" s="12" t="n">
        <f aca="false">(DM20/AY$496)*100</f>
        <v>50</v>
      </c>
      <c r="AZ20" s="12" t="n">
        <f aca="false">(DN20/AZ$496)*100</f>
        <v>66.6666666666667</v>
      </c>
      <c r="BA20" s="12" t="n">
        <f aca="false">(DO20/BA$496)*100</f>
        <v>50</v>
      </c>
      <c r="BB20" s="12" t="n">
        <f aca="false">(DP20/BB$496)*100</f>
        <v>25</v>
      </c>
      <c r="BC20" s="12" t="n">
        <f aca="false">(DQ20/BC$496)*100</f>
        <v>33.3333333333333</v>
      </c>
      <c r="BD20" s="12" t="n">
        <f aca="false">(DR20/BD$496)*100</f>
        <v>25</v>
      </c>
      <c r="BE20" s="12" t="n">
        <f aca="false">(DS20/BE$496)*100</f>
        <v>75</v>
      </c>
      <c r="BF20" s="12" t="n">
        <f aca="false">(DT20/BF$496)*100</f>
        <v>50</v>
      </c>
      <c r="BG20" s="12" t="n">
        <f aca="false">(DU20/BG$496)*100</f>
        <v>100</v>
      </c>
      <c r="BH20" s="12" t="n">
        <f aca="false">(DV20/BH$496)*100</f>
        <v>50</v>
      </c>
      <c r="BI20" s="12" t="n">
        <f aca="false">(DW20/BI$496)*100</f>
        <v>50</v>
      </c>
      <c r="BJ20" s="12" t="n">
        <f aca="false">(DX20/BJ$496)*100</f>
        <v>100</v>
      </c>
      <c r="BK20" s="12" t="n">
        <f aca="false">(DY20/BK$496)*100</f>
        <v>50</v>
      </c>
      <c r="BL20" s="12" t="n">
        <f aca="false">(DZ20/BL$496)*100</f>
        <v>75</v>
      </c>
      <c r="BM20" s="12" t="n">
        <f aca="false">(EA20/BM$496)*100</f>
        <v>50</v>
      </c>
      <c r="BN20" s="15" t="n">
        <f aca="false">SUM(AN20:BM20)/26</f>
        <v>65.0641025641026</v>
      </c>
      <c r="BO20" s="14" t="s">
        <v>144</v>
      </c>
      <c r="BP20" s="12" t="s">
        <v>80</v>
      </c>
      <c r="BQ20" s="12" t="s">
        <v>78</v>
      </c>
      <c r="BR20" s="12" t="s">
        <v>78</v>
      </c>
      <c r="BS20" s="12" t="s">
        <v>80</v>
      </c>
      <c r="BT20" s="12" t="s">
        <v>80</v>
      </c>
      <c r="BU20" s="13" t="n">
        <f aca="false">IF(BP20="ja",30,0)+IF(BQ20="ja",20,0)+IF(BR20="ja",15,0)+IF(BS20="ja",20,0)+IF(BT20="ja",15,0)</f>
        <v>35</v>
      </c>
      <c r="BV20" s="14" t="s">
        <v>165</v>
      </c>
      <c r="BW20" s="13" t="n">
        <v>68</v>
      </c>
      <c r="BX20" s="5" t="n">
        <f aca="false">(I20*5/100)+(AB20*30/100)+(AL20*10/100)+(BN20*30/100)+(BU20*15/100)+(BW20*10/100)</f>
        <v>67.7192307692308</v>
      </c>
      <c r="BY20" s="14" t="s">
        <v>166</v>
      </c>
      <c r="CA20" s="12" t="s">
        <v>87</v>
      </c>
      <c r="CB20" s="12" t="s">
        <v>87</v>
      </c>
      <c r="CC20" s="12" t="s">
        <v>87</v>
      </c>
      <c r="CD20" s="12" t="s">
        <v>88</v>
      </c>
      <c r="CE20" s="12" t="s">
        <v>87</v>
      </c>
      <c r="CF20" s="12" t="s">
        <v>89</v>
      </c>
      <c r="CG20" s="12" t="s">
        <v>90</v>
      </c>
      <c r="CH20" s="12" t="s">
        <v>87</v>
      </c>
      <c r="CI20" s="12" t="s">
        <v>90</v>
      </c>
      <c r="CJ20" s="12" t="s">
        <v>87</v>
      </c>
      <c r="CK20" s="12" t="s">
        <v>87</v>
      </c>
      <c r="CL20" s="12" t="s">
        <v>89</v>
      </c>
      <c r="CM20" s="12" t="s">
        <v>89</v>
      </c>
      <c r="CN20" s="12" t="s">
        <v>89</v>
      </c>
      <c r="CO20" s="12" t="s">
        <v>87</v>
      </c>
      <c r="CP20" s="12" t="s">
        <v>87</v>
      </c>
      <c r="CQ20" s="12" t="s">
        <v>87</v>
      </c>
      <c r="CR20" s="12" t="s">
        <v>90</v>
      </c>
      <c r="CS20" s="12" t="s">
        <v>89</v>
      </c>
      <c r="CT20" s="12" t="s">
        <v>88</v>
      </c>
      <c r="CU20" s="12" t="s">
        <v>89</v>
      </c>
      <c r="CV20" s="12" t="s">
        <v>89</v>
      </c>
      <c r="CW20" s="12" t="s">
        <v>87</v>
      </c>
      <c r="CX20" s="12" t="s">
        <v>89</v>
      </c>
      <c r="CY20" s="12" t="s">
        <v>90</v>
      </c>
      <c r="CZ20" s="12" t="s">
        <v>89</v>
      </c>
      <c r="DB20" s="12" t="n">
        <v>1</v>
      </c>
      <c r="DC20" s="12" t="n">
        <v>1</v>
      </c>
      <c r="DD20" s="12" t="n">
        <v>1</v>
      </c>
      <c r="DE20" s="12" t="n">
        <v>4</v>
      </c>
      <c r="DF20" s="12" t="n">
        <v>1</v>
      </c>
      <c r="DG20" s="12" t="n">
        <v>2</v>
      </c>
      <c r="DH20" s="12" t="n">
        <v>3</v>
      </c>
      <c r="DI20" s="12" t="n">
        <v>1</v>
      </c>
      <c r="DJ20" s="12" t="n">
        <v>3</v>
      </c>
      <c r="DK20" s="12" t="n">
        <v>1</v>
      </c>
      <c r="DL20" s="12" t="n">
        <v>1</v>
      </c>
      <c r="DM20" s="12" t="n">
        <v>2</v>
      </c>
      <c r="DN20" s="12" t="n">
        <v>2</v>
      </c>
      <c r="DO20" s="12" t="n">
        <v>2</v>
      </c>
      <c r="DP20" s="12" t="n">
        <v>1</v>
      </c>
      <c r="DQ20" s="12" t="n">
        <v>1</v>
      </c>
      <c r="DR20" s="12" t="n">
        <v>1</v>
      </c>
      <c r="DS20" s="12" t="n">
        <v>3</v>
      </c>
      <c r="DT20" s="12" t="n">
        <v>2</v>
      </c>
      <c r="DU20" s="12" t="n">
        <v>4</v>
      </c>
      <c r="DV20" s="12" t="n">
        <v>2</v>
      </c>
      <c r="DW20" s="12" t="n">
        <v>2</v>
      </c>
      <c r="DX20" s="12" t="n">
        <v>1</v>
      </c>
      <c r="DY20" s="12" t="n">
        <v>2</v>
      </c>
      <c r="DZ20" s="12" t="n">
        <v>3</v>
      </c>
      <c r="EA20" s="12" t="n">
        <v>2</v>
      </c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</row>
    <row r="21" customFormat="false" ht="14.1" hidden="false" customHeight="true" outlineLevel="0" collapsed="false">
      <c r="A21" s="12" t="s">
        <v>167</v>
      </c>
      <c r="C21" s="12" t="s">
        <v>78</v>
      </c>
      <c r="D21" s="12" t="s">
        <v>78</v>
      </c>
      <c r="E21" s="12" t="s">
        <v>78</v>
      </c>
      <c r="F21" s="12" t="s">
        <v>80</v>
      </c>
      <c r="G21" s="12" t="s">
        <v>78</v>
      </c>
      <c r="H21" s="12" t="s">
        <v>80</v>
      </c>
      <c r="I21" s="13" t="n">
        <f aca="false">IF(C21="ja",25,0)+IF(D21="ja",15,0)+IF(E21="ja",15,0)+IF(F21="ja",15,0)+IF(G21="ja",15,0)+IF(H21="ja",15,0)</f>
        <v>70</v>
      </c>
      <c r="J21" s="14" t="s">
        <v>135</v>
      </c>
      <c r="K21" s="12" t="s">
        <v>78</v>
      </c>
      <c r="L21" s="12" t="s">
        <v>78</v>
      </c>
      <c r="M21" s="12" t="s">
        <v>78</v>
      </c>
      <c r="N21" s="12" t="s">
        <v>78</v>
      </c>
      <c r="O21" s="12" t="s">
        <v>78</v>
      </c>
      <c r="P21" s="12" t="s">
        <v>80</v>
      </c>
      <c r="Q21" s="12" t="s">
        <v>80</v>
      </c>
      <c r="R21" s="12" t="s">
        <v>80</v>
      </c>
      <c r="S21" s="12" t="s">
        <v>78</v>
      </c>
      <c r="T21" s="12" t="s">
        <v>97</v>
      </c>
      <c r="U21" s="12" t="n">
        <v>7</v>
      </c>
      <c r="V21" s="12" t="s">
        <v>80</v>
      </c>
      <c r="W21" s="12" t="s">
        <v>78</v>
      </c>
      <c r="X21" s="12" t="s">
        <v>78</v>
      </c>
      <c r="Y21" s="12" t="s">
        <v>78</v>
      </c>
      <c r="Z21" s="12" t="s">
        <v>78</v>
      </c>
      <c r="AA21" s="12" t="s">
        <v>78</v>
      </c>
      <c r="AB21" s="13" t="n">
        <f aca="false">IF(K21="ja",11,0)+IF(L21="ja",11,0)+IF(M21="ja",10,0)+IF(N21="ja",6,0)+IF(O21="ja",6,0)+IF(P21="ja",9,0)+IF(Q21="ja",9,0)+IF(R21="ja",4,0)+IF(S21="ja",5,0)+U21+IF(V21="ja",10,0)+IF(W21="ja",2,0)+IF(X21="ja",2,0)+IF(Y21="ja",2,0)+IF(Z21="ja",2,0)+IF(AA21="ja",2,0)</f>
        <v>66</v>
      </c>
      <c r="AC21" s="14" t="s">
        <v>168</v>
      </c>
      <c r="AD21" s="12" t="s">
        <v>78</v>
      </c>
      <c r="AE21" s="12" t="s">
        <v>78</v>
      </c>
      <c r="AF21" s="12" t="s">
        <v>78</v>
      </c>
      <c r="AG21" s="12" t="s">
        <v>83</v>
      </c>
      <c r="AH21" s="12" t="n">
        <v>30</v>
      </c>
      <c r="AI21" s="12" t="s">
        <v>78</v>
      </c>
      <c r="AJ21" s="12" t="s">
        <v>78</v>
      </c>
      <c r="AK21" s="12" t="s">
        <v>80</v>
      </c>
      <c r="AL21" s="13" t="n">
        <f aca="false">IF(AD21="ja",8,0)+IF(AE21="ja",15,0)+IF(AF21="ja",10,0)+AH21+IF(AI21="ja",5,0)+IF(AJ21="ja",10,0)+IF(AK21="ja",22,0)</f>
        <v>78</v>
      </c>
      <c r="AM21" s="14" t="s">
        <v>169</v>
      </c>
      <c r="AN21" s="12" t="n">
        <f aca="false">(DB21/AN$496)*100</f>
        <v>100</v>
      </c>
      <c r="AO21" s="12" t="n">
        <f aca="false">(DC21/AO$496)*100</f>
        <v>100</v>
      </c>
      <c r="AP21" s="12" t="n">
        <f aca="false">(DD21/AP$496)*100</f>
        <v>100</v>
      </c>
      <c r="AQ21" s="12" t="n">
        <f aca="false">(DE21/AQ$496)*100</f>
        <v>25</v>
      </c>
      <c r="AR21" s="12" t="n">
        <f aca="false">(DF21/AR$496)*100</f>
        <v>100</v>
      </c>
      <c r="AS21" s="12" t="n">
        <f aca="false">(DG21/AS$496)*100</f>
        <v>100</v>
      </c>
      <c r="AT21" s="12" t="n">
        <f aca="false">(DH21/AT$496)*100</f>
        <v>100</v>
      </c>
      <c r="AU21" s="12" t="n">
        <f aca="false">(DI21/AU$496)*100</f>
        <v>33.3333333333333</v>
      </c>
      <c r="AV21" s="12" t="n">
        <f aca="false">(DJ21/AV$496)*100</f>
        <v>50</v>
      </c>
      <c r="AW21" s="12" t="n">
        <f aca="false">(DK21/AW$496)*100</f>
        <v>66.6666666666667</v>
      </c>
      <c r="AX21" s="12" t="n">
        <f aca="false">(DL21/AX$496)*100</f>
        <v>100</v>
      </c>
      <c r="AY21" s="12" t="n">
        <f aca="false">(DM21/AY$496)*100</f>
        <v>100</v>
      </c>
      <c r="AZ21" s="12" t="n">
        <f aca="false">(DN21/AZ$496)*100</f>
        <v>33.3333333333333</v>
      </c>
      <c r="BA21" s="12" t="n">
        <f aca="false">(DO21/BA$496)*100</f>
        <v>25</v>
      </c>
      <c r="BB21" s="12" t="n">
        <f aca="false">(DP21/BB$496)*100</f>
        <v>50</v>
      </c>
      <c r="BC21" s="12" t="n">
        <f aca="false">(DQ21/BC$496)*100</f>
        <v>33.3333333333333</v>
      </c>
      <c r="BD21" s="12" t="n">
        <f aca="false">(DR21/BD$496)*100</f>
        <v>50</v>
      </c>
      <c r="BE21" s="12" t="n">
        <f aca="false">(DS21/BE$496)*100</f>
        <v>100</v>
      </c>
      <c r="BF21" s="12" t="n">
        <f aca="false">(DT21/BF$496)*100</f>
        <v>50</v>
      </c>
      <c r="BG21" s="12" t="n">
        <f aca="false">(DU21/BG$496)*100</f>
        <v>50</v>
      </c>
      <c r="BH21" s="12" t="n">
        <f aca="false">(DV21/BH$496)*100</f>
        <v>50</v>
      </c>
      <c r="BI21" s="12" t="n">
        <f aca="false">(DW21/BI$496)*100</f>
        <v>50</v>
      </c>
      <c r="BJ21" s="12" t="n">
        <f aca="false">(DX21/BJ$496)*100</f>
        <v>100</v>
      </c>
      <c r="BK21" s="12" t="n">
        <f aca="false">(DY21/BK$496)*100</f>
        <v>100</v>
      </c>
      <c r="BL21" s="12" t="n">
        <f aca="false">(DZ21/BL$496)*100</f>
        <v>25</v>
      </c>
      <c r="BM21" s="12" t="n">
        <f aca="false">(EA21/BM$496)*100</f>
        <v>25</v>
      </c>
      <c r="BN21" s="15" t="n">
        <f aca="false">SUM(AN21:BM21)/26</f>
        <v>66.025641025641</v>
      </c>
      <c r="BO21" s="14" t="s">
        <v>168</v>
      </c>
      <c r="BP21" s="12" t="s">
        <v>78</v>
      </c>
      <c r="BQ21" s="12" t="s">
        <v>78</v>
      </c>
      <c r="BR21" s="12" t="s">
        <v>78</v>
      </c>
      <c r="BS21" s="12" t="s">
        <v>80</v>
      </c>
      <c r="BT21" s="12" t="s">
        <v>78</v>
      </c>
      <c r="BU21" s="13" t="n">
        <f aca="false">IF(BP21="ja",30,0)+IF(BQ21="ja",20,0)+IF(BR21="ja",15,0)+IF(BS21="ja",20,0)+IF(BT21="ja",15,0)</f>
        <v>80</v>
      </c>
      <c r="BV21" s="14" t="s">
        <v>94</v>
      </c>
      <c r="BW21" s="13" t="n">
        <v>48</v>
      </c>
      <c r="BX21" s="5" t="n">
        <f aca="false">(I21*5/100)+(AB21*30/100)+(AL21*10/100)+(BN21*30/100)+(BU21*15/100)+(BW21*10/100)</f>
        <v>67.7076923076923</v>
      </c>
      <c r="BY21" s="14" t="s">
        <v>170</v>
      </c>
      <c r="CA21" s="12" t="s">
        <v>87</v>
      </c>
      <c r="CB21" s="12" t="s">
        <v>88</v>
      </c>
      <c r="CC21" s="12" t="s">
        <v>87</v>
      </c>
      <c r="CD21" s="12" t="s">
        <v>87</v>
      </c>
      <c r="CE21" s="12" t="s">
        <v>87</v>
      </c>
      <c r="CF21" s="12" t="s">
        <v>89</v>
      </c>
      <c r="CG21" s="12" t="s">
        <v>88</v>
      </c>
      <c r="CH21" s="12" t="s">
        <v>87</v>
      </c>
      <c r="CI21" s="12" t="s">
        <v>89</v>
      </c>
      <c r="CJ21" s="12" t="s">
        <v>89</v>
      </c>
      <c r="CK21" s="12" t="s">
        <v>87</v>
      </c>
      <c r="CL21" s="12" t="s">
        <v>88</v>
      </c>
      <c r="CM21" s="12" t="s">
        <v>87</v>
      </c>
      <c r="CN21" s="12" t="s">
        <v>87</v>
      </c>
      <c r="CO21" s="12" t="s">
        <v>89</v>
      </c>
      <c r="CP21" s="12" t="s">
        <v>87</v>
      </c>
      <c r="CQ21" s="12" t="s">
        <v>89</v>
      </c>
      <c r="CR21" s="12" t="s">
        <v>88</v>
      </c>
      <c r="CS21" s="12" t="s">
        <v>89</v>
      </c>
      <c r="CT21" s="12" t="s">
        <v>89</v>
      </c>
      <c r="CU21" s="12" t="s">
        <v>89</v>
      </c>
      <c r="CV21" s="12" t="s">
        <v>89</v>
      </c>
      <c r="CW21" s="12" t="s">
        <v>87</v>
      </c>
      <c r="CX21" s="12" t="s">
        <v>88</v>
      </c>
      <c r="CY21" s="12" t="s">
        <v>87</v>
      </c>
      <c r="CZ21" s="12" t="s">
        <v>87</v>
      </c>
      <c r="DB21" s="12" t="n">
        <v>1</v>
      </c>
      <c r="DC21" s="12" t="n">
        <v>4</v>
      </c>
      <c r="DD21" s="12" t="n">
        <v>1</v>
      </c>
      <c r="DE21" s="12" t="n">
        <v>1</v>
      </c>
      <c r="DF21" s="12" t="n">
        <v>1</v>
      </c>
      <c r="DG21" s="12" t="n">
        <v>2</v>
      </c>
      <c r="DH21" s="12" t="n">
        <v>4</v>
      </c>
      <c r="DI21" s="12" t="n">
        <v>1</v>
      </c>
      <c r="DJ21" s="12" t="n">
        <v>2</v>
      </c>
      <c r="DK21" s="12" t="n">
        <v>2</v>
      </c>
      <c r="DL21" s="12" t="n">
        <v>1</v>
      </c>
      <c r="DM21" s="12" t="n">
        <v>4</v>
      </c>
      <c r="DN21" s="12" t="n">
        <v>1</v>
      </c>
      <c r="DO21" s="12" t="n">
        <v>1</v>
      </c>
      <c r="DP21" s="12" t="n">
        <v>2</v>
      </c>
      <c r="DQ21" s="12" t="n">
        <v>1</v>
      </c>
      <c r="DR21" s="12" t="n">
        <v>2</v>
      </c>
      <c r="DS21" s="12" t="n">
        <v>4</v>
      </c>
      <c r="DT21" s="12" t="n">
        <v>2</v>
      </c>
      <c r="DU21" s="12" t="n">
        <v>2</v>
      </c>
      <c r="DV21" s="12" t="n">
        <v>2</v>
      </c>
      <c r="DW21" s="12" t="n">
        <v>2</v>
      </c>
      <c r="DX21" s="12" t="n">
        <v>1</v>
      </c>
      <c r="DY21" s="12" t="n">
        <v>4</v>
      </c>
      <c r="DZ21" s="12" t="n">
        <v>1</v>
      </c>
      <c r="EA21" s="12" t="n">
        <v>1</v>
      </c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</row>
    <row r="22" customFormat="false" ht="14.1" hidden="false" customHeight="true" outlineLevel="0" collapsed="false">
      <c r="A22" s="12" t="s">
        <v>171</v>
      </c>
      <c r="B22" s="1" t="n">
        <v>14</v>
      </c>
      <c r="C22" s="12" t="s">
        <v>78</v>
      </c>
      <c r="D22" s="12" t="s">
        <v>78</v>
      </c>
      <c r="E22" s="12" t="s">
        <v>78</v>
      </c>
      <c r="F22" s="12" t="s">
        <v>78</v>
      </c>
      <c r="G22" s="12" t="s">
        <v>78</v>
      </c>
      <c r="H22" s="12" t="s">
        <v>78</v>
      </c>
      <c r="I22" s="13" t="n">
        <f aca="false">IF(C22="ja",25,0)+IF(D22="ja",15,0)+IF(E22="ja",15,0)+IF(F22="ja",15,0)+IF(G22="ja",15,0)+IF(H22="ja",15,0)</f>
        <v>100</v>
      </c>
      <c r="J22" s="14" t="s">
        <v>79</v>
      </c>
      <c r="K22" s="12" t="s">
        <v>78</v>
      </c>
      <c r="L22" s="12" t="s">
        <v>78</v>
      </c>
      <c r="M22" s="12" t="s">
        <v>78</v>
      </c>
      <c r="N22" s="12" t="s">
        <v>78</v>
      </c>
      <c r="O22" s="12" t="s">
        <v>78</v>
      </c>
      <c r="P22" s="12" t="s">
        <v>78</v>
      </c>
      <c r="Q22" s="12" t="s">
        <v>78</v>
      </c>
      <c r="R22" s="12" t="s">
        <v>78</v>
      </c>
      <c r="S22" s="12" t="s">
        <v>80</v>
      </c>
      <c r="T22" s="12" t="s">
        <v>81</v>
      </c>
      <c r="U22" s="12" t="n">
        <v>0</v>
      </c>
      <c r="V22" s="12" t="s">
        <v>80</v>
      </c>
      <c r="W22" s="12" t="s">
        <v>78</v>
      </c>
      <c r="X22" s="12" t="s">
        <v>78</v>
      </c>
      <c r="Y22" s="12" t="s">
        <v>78</v>
      </c>
      <c r="Z22" s="12" t="s">
        <v>78</v>
      </c>
      <c r="AA22" s="12" t="s">
        <v>78</v>
      </c>
      <c r="AB22" s="13" t="n">
        <f aca="false">IF(K22="ja",11,0)+IF(L22="ja",11,0)+IF(M22="ja",10,0)+IF(N22="ja",6,0)+IF(O22="ja",6,0)+IF(P22="ja",9,0)+IF(Q22="ja",9,0)+IF(R22="ja",4,0)+IF(S22="ja",5,0)+U22+IF(V22="ja",10,0)+IF(W22="ja",2,0)+IF(X22="ja",2,0)+IF(Y22="ja",2,0)+IF(Z22="ja",2,0)+IF(AA22="ja",2,0)</f>
        <v>76</v>
      </c>
      <c r="AC22" s="14" t="s">
        <v>172</v>
      </c>
      <c r="AD22" s="12" t="s">
        <v>80</v>
      </c>
      <c r="AE22" s="12" t="s">
        <v>78</v>
      </c>
      <c r="AF22" s="12" t="s">
        <v>78</v>
      </c>
      <c r="AG22" s="12" t="s">
        <v>83</v>
      </c>
      <c r="AH22" s="12" t="n">
        <v>30</v>
      </c>
      <c r="AI22" s="12" t="s">
        <v>78</v>
      </c>
      <c r="AJ22" s="12" t="s">
        <v>78</v>
      </c>
      <c r="AK22" s="12" t="s">
        <v>78</v>
      </c>
      <c r="AL22" s="13" t="n">
        <f aca="false">IF(AD22="ja",8,0)+IF(AE22="ja",15,0)+IF(AF22="ja",10,0)+AH22+IF(AI22="ja",5,0)+IF(AJ22="ja",10,0)+IF(AK22="ja",22,0)</f>
        <v>92</v>
      </c>
      <c r="AM22" s="14" t="s">
        <v>84</v>
      </c>
      <c r="AN22" s="12" t="n">
        <f aca="false">(DB22/AN$496)*100</f>
        <v>100</v>
      </c>
      <c r="AO22" s="12" t="n">
        <f aca="false">(DC22/AO$496)*100</f>
        <v>100</v>
      </c>
      <c r="AP22" s="12" t="n">
        <f aca="false">(DD22/AP$496)*100</f>
        <v>100</v>
      </c>
      <c r="AQ22" s="12" t="n">
        <f aca="false">(DE22/AQ$496)*100</f>
        <v>100</v>
      </c>
      <c r="AR22" s="12" t="n">
        <f aca="false">(DF22/AR$496)*100</f>
        <v>100</v>
      </c>
      <c r="AS22" s="12" t="n">
        <f aca="false">(DG22/AS$496)*100</f>
        <v>100</v>
      </c>
      <c r="AT22" s="12" t="n">
        <f aca="false">(DH22/AT$496)*100</f>
        <v>100</v>
      </c>
      <c r="AU22" s="12" t="n">
        <f aca="false">(DI22/AU$496)*100</f>
        <v>33.3333333333333</v>
      </c>
      <c r="AV22" s="12" t="n">
        <f aca="false">(DJ22/AV$496)*100</f>
        <v>0</v>
      </c>
      <c r="AW22" s="12" t="n">
        <f aca="false">(DK22/AW$496)*100</f>
        <v>33.3333333333333</v>
      </c>
      <c r="AX22" s="12" t="n">
        <f aca="false">(DL22/AX$496)*100</f>
        <v>100</v>
      </c>
      <c r="AY22" s="12" t="n">
        <f aca="false">(DM22/AY$496)*100</f>
        <v>100</v>
      </c>
      <c r="AZ22" s="12" t="n">
        <f aca="false">(DN22/AZ$496)*100</f>
        <v>66.6666666666667</v>
      </c>
      <c r="BA22" s="12" t="n">
        <f aca="false">(DO22/BA$496)*100</f>
        <v>25</v>
      </c>
      <c r="BB22" s="12" t="n">
        <f aca="false">(DP22/BB$496)*100</f>
        <v>50</v>
      </c>
      <c r="BC22" s="12" t="n">
        <f aca="false">(DQ22/BC$496)*100</f>
        <v>33.3333333333333</v>
      </c>
      <c r="BD22" s="12" t="n">
        <f aca="false">(DR22/BD$496)*100</f>
        <v>100</v>
      </c>
      <c r="BE22" s="12" t="n">
        <f aca="false">(DS22/BE$496)*100</f>
        <v>100</v>
      </c>
      <c r="BF22" s="12" t="n">
        <f aca="false">(DT22/BF$496)*100</f>
        <v>100</v>
      </c>
      <c r="BG22" s="12" t="n">
        <f aca="false">(DU22/BG$496)*100</f>
        <v>100</v>
      </c>
      <c r="BH22" s="12" t="n">
        <f aca="false">(DV22/BH$496)*100</f>
        <v>100</v>
      </c>
      <c r="BI22" s="12" t="n">
        <f aca="false">(DW22/BI$496)*100</f>
        <v>25</v>
      </c>
      <c r="BJ22" s="12" t="n">
        <f aca="false">(DX22/BJ$496)*100</f>
        <v>100</v>
      </c>
      <c r="BK22" s="12" t="n">
        <f aca="false">(DY22/BK$496)*100</f>
        <v>0</v>
      </c>
      <c r="BL22" s="12" t="n">
        <f aca="false">(DZ22/BL$496)*100</f>
        <v>25</v>
      </c>
      <c r="BM22" s="12" t="n">
        <f aca="false">(EA22/BM$496)*100</f>
        <v>100</v>
      </c>
      <c r="BN22" s="15" t="n">
        <f aca="false">SUM(AN22:BM22)/26</f>
        <v>72.7564102564103</v>
      </c>
      <c r="BO22" s="14" t="s">
        <v>173</v>
      </c>
      <c r="BP22" s="12" t="s">
        <v>80</v>
      </c>
      <c r="BQ22" s="12" t="s">
        <v>81</v>
      </c>
      <c r="BR22" s="12" t="s">
        <v>78</v>
      </c>
      <c r="BS22" s="12" t="s">
        <v>80</v>
      </c>
      <c r="BT22" s="12" t="s">
        <v>80</v>
      </c>
      <c r="BU22" s="13" t="n">
        <f aca="false">IF(BP22="ja",30,0)+IF(BQ22="ja",20,0)+IF(BR22="ja",15,0)+IF(BS22="ja",20,0)+IF(BT22="ja",15,0)</f>
        <v>15</v>
      </c>
      <c r="BV22" s="14" t="s">
        <v>162</v>
      </c>
      <c r="BW22" s="13" t="n">
        <v>59</v>
      </c>
      <c r="BX22" s="5" t="n">
        <f aca="false">(I22*5/100)+(AB22*30/100)+(AL22*10/100)+(BN22*30/100)+(BU22*15/100)+(BW22*10/100)</f>
        <v>66.9769230769231</v>
      </c>
      <c r="BY22" s="14" t="s">
        <v>174</v>
      </c>
      <c r="CA22" s="12" t="s">
        <v>87</v>
      </c>
      <c r="CB22" s="12" t="s">
        <v>88</v>
      </c>
      <c r="CC22" s="12" t="s">
        <v>87</v>
      </c>
      <c r="CD22" s="12" t="s">
        <v>88</v>
      </c>
      <c r="CE22" s="12" t="s">
        <v>87</v>
      </c>
      <c r="CF22" s="12" t="s">
        <v>89</v>
      </c>
      <c r="CG22" s="12" t="s">
        <v>88</v>
      </c>
      <c r="CH22" s="12" t="s">
        <v>87</v>
      </c>
      <c r="CI22" s="12" t="s">
        <v>127</v>
      </c>
      <c r="CJ22" s="12" t="s">
        <v>87</v>
      </c>
      <c r="CK22" s="12" t="s">
        <v>87</v>
      </c>
      <c r="CL22" s="12" t="s">
        <v>88</v>
      </c>
      <c r="CM22" s="12" t="s">
        <v>89</v>
      </c>
      <c r="CN22" s="12" t="s">
        <v>87</v>
      </c>
      <c r="CO22" s="12" t="s">
        <v>89</v>
      </c>
      <c r="CP22" s="12" t="s">
        <v>87</v>
      </c>
      <c r="CQ22" s="12" t="s">
        <v>88</v>
      </c>
      <c r="CR22" s="12" t="s">
        <v>88</v>
      </c>
      <c r="CS22" s="12" t="s">
        <v>88</v>
      </c>
      <c r="CT22" s="12" t="s">
        <v>88</v>
      </c>
      <c r="CU22" s="12" t="s">
        <v>88</v>
      </c>
      <c r="CV22" s="12" t="s">
        <v>87</v>
      </c>
      <c r="CW22" s="12" t="s">
        <v>87</v>
      </c>
      <c r="CX22" s="12" t="s">
        <v>127</v>
      </c>
      <c r="CY22" s="12" t="s">
        <v>87</v>
      </c>
      <c r="CZ22" s="12" t="s">
        <v>88</v>
      </c>
      <c r="DB22" s="12" t="n">
        <v>1</v>
      </c>
      <c r="DC22" s="12" t="n">
        <v>4</v>
      </c>
      <c r="DD22" s="12" t="n">
        <v>1</v>
      </c>
      <c r="DE22" s="12" t="n">
        <v>4</v>
      </c>
      <c r="DF22" s="12" t="n">
        <v>1</v>
      </c>
      <c r="DG22" s="12" t="n">
        <v>2</v>
      </c>
      <c r="DH22" s="12" t="n">
        <v>4</v>
      </c>
      <c r="DI22" s="12" t="n">
        <v>1</v>
      </c>
      <c r="DJ22" s="12" t="n">
        <v>0</v>
      </c>
      <c r="DK22" s="12" t="n">
        <v>1</v>
      </c>
      <c r="DL22" s="12" t="n">
        <v>1</v>
      </c>
      <c r="DM22" s="12" t="n">
        <v>4</v>
      </c>
      <c r="DN22" s="12" t="n">
        <v>2</v>
      </c>
      <c r="DO22" s="12" t="n">
        <v>1</v>
      </c>
      <c r="DP22" s="12" t="n">
        <v>2</v>
      </c>
      <c r="DQ22" s="12" t="n">
        <v>1</v>
      </c>
      <c r="DR22" s="12" t="n">
        <v>4</v>
      </c>
      <c r="DS22" s="12" t="n">
        <v>4</v>
      </c>
      <c r="DT22" s="12" t="n">
        <v>4</v>
      </c>
      <c r="DU22" s="12" t="n">
        <v>4</v>
      </c>
      <c r="DV22" s="12" t="n">
        <v>4</v>
      </c>
      <c r="DW22" s="12" t="n">
        <v>1</v>
      </c>
      <c r="DX22" s="12" t="n">
        <v>1</v>
      </c>
      <c r="DY22" s="12" t="n">
        <v>0</v>
      </c>
      <c r="DZ22" s="12" t="n">
        <v>1</v>
      </c>
      <c r="EA22" s="12" t="n">
        <v>4</v>
      </c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</row>
    <row r="23" customFormat="false" ht="14.1" hidden="false" customHeight="true" outlineLevel="0" collapsed="false">
      <c r="A23" s="12" t="s">
        <v>175</v>
      </c>
      <c r="C23" s="12" t="s">
        <v>78</v>
      </c>
      <c r="D23" s="12" t="s">
        <v>78</v>
      </c>
      <c r="E23" s="12" t="s">
        <v>78</v>
      </c>
      <c r="F23" s="12" t="s">
        <v>80</v>
      </c>
      <c r="G23" s="12" t="s">
        <v>78</v>
      </c>
      <c r="H23" s="12" t="s">
        <v>80</v>
      </c>
      <c r="I23" s="13" t="n">
        <f aca="false">IF(C23="ja",25,0)+IF(D23="ja",15,0)+IF(E23="ja",15,0)+IF(F23="ja",15,0)+IF(G23="ja",15,0)+IF(H23="ja",15,0)</f>
        <v>70</v>
      </c>
      <c r="J23" s="14" t="s">
        <v>135</v>
      </c>
      <c r="K23" s="12" t="s">
        <v>78</v>
      </c>
      <c r="L23" s="12" t="s">
        <v>78</v>
      </c>
      <c r="M23" s="12" t="s">
        <v>78</v>
      </c>
      <c r="N23" s="12" t="s">
        <v>78</v>
      </c>
      <c r="O23" s="12" t="s">
        <v>78</v>
      </c>
      <c r="P23" s="12" t="s">
        <v>80</v>
      </c>
      <c r="Q23" s="12" t="s">
        <v>80</v>
      </c>
      <c r="R23" s="12" t="s">
        <v>80</v>
      </c>
      <c r="S23" s="12" t="s">
        <v>78</v>
      </c>
      <c r="T23" s="12" t="s">
        <v>97</v>
      </c>
      <c r="U23" s="12" t="n">
        <v>7</v>
      </c>
      <c r="V23" s="12" t="s">
        <v>80</v>
      </c>
      <c r="W23" s="12" t="s">
        <v>78</v>
      </c>
      <c r="X23" s="12" t="s">
        <v>78</v>
      </c>
      <c r="Y23" s="12" t="s">
        <v>78</v>
      </c>
      <c r="Z23" s="12" t="s">
        <v>78</v>
      </c>
      <c r="AA23" s="12" t="s">
        <v>78</v>
      </c>
      <c r="AB23" s="13" t="n">
        <f aca="false">IF(K23="ja",11,0)+IF(L23="ja",11,0)+IF(M23="ja",10,0)+IF(N23="ja",6,0)+IF(O23="ja",6,0)+IF(P23="ja",9,0)+IF(Q23="ja",9,0)+IF(R23="ja",4,0)+IF(S23="ja",5,0)+U23+IF(V23="ja",10,0)+IF(W23="ja",2,0)+IF(X23="ja",2,0)+IF(Y23="ja",2,0)+IF(Z23="ja",2,0)+IF(AA23="ja",2,0)</f>
        <v>66</v>
      </c>
      <c r="AC23" s="14" t="s">
        <v>168</v>
      </c>
      <c r="AD23" s="12" t="s">
        <v>78</v>
      </c>
      <c r="AE23" s="12" t="s">
        <v>78</v>
      </c>
      <c r="AF23" s="12" t="s">
        <v>78</v>
      </c>
      <c r="AG23" s="12" t="s">
        <v>83</v>
      </c>
      <c r="AH23" s="12" t="n">
        <v>30</v>
      </c>
      <c r="AI23" s="12" t="s">
        <v>78</v>
      </c>
      <c r="AJ23" s="12" t="s">
        <v>78</v>
      </c>
      <c r="AK23" s="12" t="s">
        <v>78</v>
      </c>
      <c r="AL23" s="13" t="n">
        <f aca="false">IF(AD23="ja",8,0)+IF(AE23="ja",15,0)+IF(AF23="ja",10,0)+AH23+IF(AI23="ja",5,0)+IF(AJ23="ja",10,0)+IF(AK23="ja",22,0)</f>
        <v>100</v>
      </c>
      <c r="AM23" s="14" t="s">
        <v>79</v>
      </c>
      <c r="AN23" s="12" t="n">
        <f aca="false">(DB23/AN$496)*100</f>
        <v>100</v>
      </c>
      <c r="AO23" s="12" t="n">
        <f aca="false">(DC23/AO$496)*100</f>
        <v>100</v>
      </c>
      <c r="AP23" s="12" t="n">
        <f aca="false">(DD23/AP$496)*100</f>
        <v>100</v>
      </c>
      <c r="AQ23" s="12" t="n">
        <f aca="false">(DE23/AQ$496)*100</f>
        <v>25</v>
      </c>
      <c r="AR23" s="12" t="n">
        <f aca="false">(DF23/AR$496)*100</f>
        <v>100</v>
      </c>
      <c r="AS23" s="12" t="n">
        <f aca="false">(DG23/AS$496)*100</f>
        <v>100</v>
      </c>
      <c r="AT23" s="12" t="n">
        <f aca="false">(DH23/AT$496)*100</f>
        <v>100</v>
      </c>
      <c r="AU23" s="12" t="n">
        <f aca="false">(DI23/AU$496)*100</f>
        <v>33.3333333333333</v>
      </c>
      <c r="AV23" s="12" t="n">
        <f aca="false">(DJ23/AV$496)*100</f>
        <v>50</v>
      </c>
      <c r="AW23" s="12" t="n">
        <f aca="false">(DK23/AW$496)*100</f>
        <v>66.6666666666667</v>
      </c>
      <c r="AX23" s="12" t="n">
        <f aca="false">(DL23/AX$496)*100</f>
        <v>100</v>
      </c>
      <c r="AY23" s="12" t="n">
        <f aca="false">(DM23/AY$496)*100</f>
        <v>100</v>
      </c>
      <c r="AZ23" s="12" t="n">
        <f aca="false">(DN23/AZ$496)*100</f>
        <v>33.3333333333333</v>
      </c>
      <c r="BA23" s="12" t="n">
        <f aca="false">(DO23/BA$496)*100</f>
        <v>25</v>
      </c>
      <c r="BB23" s="12" t="n">
        <f aca="false">(DP23/BB$496)*100</f>
        <v>50</v>
      </c>
      <c r="BC23" s="12" t="n">
        <f aca="false">(DQ23/BC$496)*100</f>
        <v>33.3333333333333</v>
      </c>
      <c r="BD23" s="12" t="n">
        <f aca="false">(DR23/BD$496)*100</f>
        <v>50</v>
      </c>
      <c r="BE23" s="12" t="n">
        <f aca="false">(DS23/BE$496)*100</f>
        <v>100</v>
      </c>
      <c r="BF23" s="12" t="n">
        <f aca="false">(DT23/BF$496)*100</f>
        <v>50</v>
      </c>
      <c r="BG23" s="12" t="n">
        <f aca="false">(DU23/BG$496)*100</f>
        <v>50</v>
      </c>
      <c r="BH23" s="12" t="n">
        <f aca="false">(DV23/BH$496)*100</f>
        <v>50</v>
      </c>
      <c r="BI23" s="12" t="n">
        <f aca="false">(DW23/BI$496)*100</f>
        <v>50</v>
      </c>
      <c r="BJ23" s="12" t="n">
        <f aca="false">(DX23/BJ$496)*100</f>
        <v>100</v>
      </c>
      <c r="BK23" s="12" t="n">
        <f aca="false">(DY23/BK$496)*100</f>
        <v>100</v>
      </c>
      <c r="BL23" s="12" t="n">
        <f aca="false">(DZ23/BL$496)*100</f>
        <v>25</v>
      </c>
      <c r="BM23" s="12" t="n">
        <f aca="false">(EA23/BM$496)*100</f>
        <v>25</v>
      </c>
      <c r="BN23" s="15" t="n">
        <f aca="false">SUM(AN23:BM23)/26</f>
        <v>66.025641025641</v>
      </c>
      <c r="BO23" s="14" t="s">
        <v>168</v>
      </c>
      <c r="BP23" s="12" t="s">
        <v>78</v>
      </c>
      <c r="BQ23" s="12" t="s">
        <v>80</v>
      </c>
      <c r="BR23" s="12" t="s">
        <v>78</v>
      </c>
      <c r="BS23" s="12" t="s">
        <v>80</v>
      </c>
      <c r="BT23" s="12" t="s">
        <v>78</v>
      </c>
      <c r="BU23" s="13" t="n">
        <f aca="false">IF(BP23="ja",30,0)+IF(BQ23="ja",20,0)+IF(BR23="ja",15,0)+IF(BS23="ja",20,0)+IF(BT23="ja",15,0)</f>
        <v>60</v>
      </c>
      <c r="BV23" s="14" t="s">
        <v>129</v>
      </c>
      <c r="BW23" s="13" t="n">
        <v>48</v>
      </c>
      <c r="BX23" s="5" t="n">
        <f aca="false">(I23*5/100)+(AB23*30/100)+(AL23*10/100)+(BN23*30/100)+(BU23*15/100)+(BW23*10/100)</f>
        <v>66.9076923076923</v>
      </c>
      <c r="BY23" s="14" t="s">
        <v>99</v>
      </c>
      <c r="CA23" s="12" t="s">
        <v>87</v>
      </c>
      <c r="CB23" s="12" t="s">
        <v>88</v>
      </c>
      <c r="CC23" s="12" t="s">
        <v>87</v>
      </c>
      <c r="CD23" s="12" t="s">
        <v>87</v>
      </c>
      <c r="CE23" s="12" t="s">
        <v>87</v>
      </c>
      <c r="CF23" s="12" t="s">
        <v>89</v>
      </c>
      <c r="CG23" s="12" t="s">
        <v>88</v>
      </c>
      <c r="CH23" s="12" t="s">
        <v>87</v>
      </c>
      <c r="CI23" s="12" t="s">
        <v>89</v>
      </c>
      <c r="CJ23" s="12" t="s">
        <v>89</v>
      </c>
      <c r="CK23" s="12" t="s">
        <v>87</v>
      </c>
      <c r="CL23" s="12" t="s">
        <v>88</v>
      </c>
      <c r="CM23" s="12" t="s">
        <v>87</v>
      </c>
      <c r="CN23" s="12" t="s">
        <v>87</v>
      </c>
      <c r="CO23" s="12" t="s">
        <v>89</v>
      </c>
      <c r="CP23" s="12" t="s">
        <v>87</v>
      </c>
      <c r="CQ23" s="12" t="s">
        <v>89</v>
      </c>
      <c r="CR23" s="12" t="s">
        <v>88</v>
      </c>
      <c r="CS23" s="12" t="s">
        <v>89</v>
      </c>
      <c r="CT23" s="12" t="s">
        <v>89</v>
      </c>
      <c r="CU23" s="12" t="s">
        <v>89</v>
      </c>
      <c r="CV23" s="12" t="s">
        <v>89</v>
      </c>
      <c r="CW23" s="12" t="s">
        <v>87</v>
      </c>
      <c r="CX23" s="12" t="s">
        <v>88</v>
      </c>
      <c r="CY23" s="12" t="s">
        <v>87</v>
      </c>
      <c r="CZ23" s="12" t="s">
        <v>87</v>
      </c>
      <c r="DB23" s="12" t="n">
        <v>1</v>
      </c>
      <c r="DC23" s="12" t="n">
        <v>4</v>
      </c>
      <c r="DD23" s="12" t="n">
        <v>1</v>
      </c>
      <c r="DE23" s="12" t="n">
        <v>1</v>
      </c>
      <c r="DF23" s="12" t="n">
        <v>1</v>
      </c>
      <c r="DG23" s="12" t="n">
        <v>2</v>
      </c>
      <c r="DH23" s="12" t="n">
        <v>4</v>
      </c>
      <c r="DI23" s="12" t="n">
        <v>1</v>
      </c>
      <c r="DJ23" s="12" t="n">
        <v>2</v>
      </c>
      <c r="DK23" s="12" t="n">
        <v>2</v>
      </c>
      <c r="DL23" s="12" t="n">
        <v>1</v>
      </c>
      <c r="DM23" s="12" t="n">
        <v>4</v>
      </c>
      <c r="DN23" s="12" t="n">
        <v>1</v>
      </c>
      <c r="DO23" s="12" t="n">
        <v>1</v>
      </c>
      <c r="DP23" s="12" t="n">
        <v>2</v>
      </c>
      <c r="DQ23" s="12" t="n">
        <v>1</v>
      </c>
      <c r="DR23" s="12" t="n">
        <v>2</v>
      </c>
      <c r="DS23" s="12" t="n">
        <v>4</v>
      </c>
      <c r="DT23" s="12" t="n">
        <v>2</v>
      </c>
      <c r="DU23" s="12" t="n">
        <v>2</v>
      </c>
      <c r="DV23" s="12" t="n">
        <v>2</v>
      </c>
      <c r="DW23" s="12" t="n">
        <v>2</v>
      </c>
      <c r="DX23" s="12" t="n">
        <v>1</v>
      </c>
      <c r="DY23" s="12" t="n">
        <v>4</v>
      </c>
      <c r="DZ23" s="12" t="n">
        <v>1</v>
      </c>
      <c r="EA23" s="12" t="n">
        <v>1</v>
      </c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</row>
    <row r="24" customFormat="false" ht="14.1" hidden="false" customHeight="true" outlineLevel="0" collapsed="false">
      <c r="A24" s="12" t="s">
        <v>176</v>
      </c>
      <c r="B24" s="1" t="n">
        <v>855</v>
      </c>
      <c r="C24" s="12" t="s">
        <v>78</v>
      </c>
      <c r="D24" s="12" t="s">
        <v>78</v>
      </c>
      <c r="E24" s="12" t="s">
        <v>78</v>
      </c>
      <c r="F24" s="12" t="s">
        <v>78</v>
      </c>
      <c r="G24" s="12" t="s">
        <v>78</v>
      </c>
      <c r="H24" s="12" t="s">
        <v>80</v>
      </c>
      <c r="I24" s="13" t="n">
        <f aca="false">IF(C24="ja",25,0)+IF(D24="ja",15,0)+IF(E24="ja",15,0)+IF(F24="ja",15,0)+IF(G24="ja",15,0)+IF(H24="ja",15,0)</f>
        <v>85</v>
      </c>
      <c r="J24" s="14" t="s">
        <v>138</v>
      </c>
      <c r="K24" s="12" t="s">
        <v>78</v>
      </c>
      <c r="L24" s="12" t="s">
        <v>80</v>
      </c>
      <c r="M24" s="12" t="s">
        <v>78</v>
      </c>
      <c r="N24" s="12" t="s">
        <v>78</v>
      </c>
      <c r="O24" s="12" t="s">
        <v>78</v>
      </c>
      <c r="P24" s="12" t="s">
        <v>78</v>
      </c>
      <c r="Q24" s="12" t="s">
        <v>78</v>
      </c>
      <c r="R24" s="12" t="s">
        <v>78</v>
      </c>
      <c r="S24" s="12" t="s">
        <v>80</v>
      </c>
      <c r="T24" s="12" t="s">
        <v>81</v>
      </c>
      <c r="U24" s="12" t="n">
        <v>0</v>
      </c>
      <c r="V24" s="12" t="s">
        <v>78</v>
      </c>
      <c r="W24" s="12" t="s">
        <v>78</v>
      </c>
      <c r="X24" s="12" t="s">
        <v>78</v>
      </c>
      <c r="Y24" s="12" t="s">
        <v>78</v>
      </c>
      <c r="Z24" s="12" t="s">
        <v>78</v>
      </c>
      <c r="AA24" s="12" t="s">
        <v>78</v>
      </c>
      <c r="AB24" s="13" t="n">
        <f aca="false">IF(K24="ja",11,0)+IF(L24="ja",11,0)+IF(M24="ja",10,0)+IF(N24="ja",6,0)+IF(O24="ja",6,0)+IF(P24="ja",9,0)+IF(Q24="ja",9,0)+IF(R24="ja",4,0)+IF(S24="ja",5,0)+U24+IF(V24="ja",10,0)+IF(W24="ja",2,0)+IF(X24="ja",2,0)+IF(Y24="ja",2,0)+IF(Z24="ja",2,0)+IF(AA24="ja",2,0)</f>
        <v>75</v>
      </c>
      <c r="AC24" s="14" t="s">
        <v>130</v>
      </c>
      <c r="AD24" s="12" t="s">
        <v>80</v>
      </c>
      <c r="AE24" s="12" t="s">
        <v>80</v>
      </c>
      <c r="AF24" s="12" t="s">
        <v>78</v>
      </c>
      <c r="AG24" s="12" t="s">
        <v>83</v>
      </c>
      <c r="AH24" s="12" t="n">
        <v>30</v>
      </c>
      <c r="AI24" s="12" t="s">
        <v>78</v>
      </c>
      <c r="AJ24" s="12" t="s">
        <v>78</v>
      </c>
      <c r="AK24" s="12" t="s">
        <v>78</v>
      </c>
      <c r="AL24" s="13" t="n">
        <f aca="false">IF(AD24="ja",8,0)+IF(AE24="ja",15,0)+IF(AF24="ja",10,0)+AH24+IF(AI24="ja",5,0)+IF(AJ24="ja",10,0)+IF(AK24="ja",22,0)</f>
        <v>77</v>
      </c>
      <c r="AM24" s="14" t="s">
        <v>117</v>
      </c>
      <c r="AN24" s="12" t="n">
        <f aca="false">(DB24/AN$496)*100</f>
        <v>100</v>
      </c>
      <c r="AO24" s="12" t="n">
        <f aca="false">(DC24/AO$496)*100</f>
        <v>25</v>
      </c>
      <c r="AP24" s="12" t="n">
        <f aca="false">(DD24/AP$496)*100</f>
        <v>100</v>
      </c>
      <c r="AQ24" s="12" t="n">
        <f aca="false">(DE24/AQ$496)*100</f>
        <v>100</v>
      </c>
      <c r="AR24" s="12" t="n">
        <f aca="false">(DF24/AR$496)*100</f>
        <v>100</v>
      </c>
      <c r="AS24" s="12" t="n">
        <f aca="false">(DG24/AS$496)*100</f>
        <v>100</v>
      </c>
      <c r="AT24" s="12" t="n">
        <f aca="false">(DH24/AT$496)*100</f>
        <v>100</v>
      </c>
      <c r="AU24" s="12" t="n">
        <f aca="false">(DI24/AU$496)*100</f>
        <v>33.3333333333333</v>
      </c>
      <c r="AV24" s="12" t="n">
        <f aca="false">(DJ24/AV$496)*100</f>
        <v>75</v>
      </c>
      <c r="AW24" s="12" t="n">
        <f aca="false">(DK24/AW$496)*100</f>
        <v>33.3333333333333</v>
      </c>
      <c r="AX24" s="12" t="n">
        <f aca="false">(DL24/AX$496)*100</f>
        <v>100</v>
      </c>
      <c r="AY24" s="12" t="n">
        <f aca="false">(DM24/AY$496)*100</f>
        <v>100</v>
      </c>
      <c r="AZ24" s="12" t="n">
        <f aca="false">(DN24/AZ$496)*100</f>
        <v>33.3333333333333</v>
      </c>
      <c r="BA24" s="12" t="n">
        <f aca="false">(DO24/BA$496)*100</f>
        <v>25</v>
      </c>
      <c r="BB24" s="12" t="n">
        <f aca="false">(DP24/BB$496)*100</f>
        <v>50</v>
      </c>
      <c r="BC24" s="12" t="n">
        <f aca="false">(DQ24/BC$496)*100</f>
        <v>33.3333333333333</v>
      </c>
      <c r="BD24" s="12" t="n">
        <f aca="false">(DR24/BD$496)*100</f>
        <v>100</v>
      </c>
      <c r="BE24" s="12" t="n">
        <f aca="false">(DS24/BE$496)*100</f>
        <v>100</v>
      </c>
      <c r="BF24" s="12" t="n">
        <f aca="false">(DT24/BF$496)*100</f>
        <v>0</v>
      </c>
      <c r="BG24" s="12" t="n">
        <f aca="false">(DU24/BG$496)*100</f>
        <v>100</v>
      </c>
      <c r="BH24" s="12" t="n">
        <f aca="false">(DV24/BH$496)*100</f>
        <v>50</v>
      </c>
      <c r="BI24" s="12" t="n">
        <f aca="false">(DW24/BI$496)*100</f>
        <v>50</v>
      </c>
      <c r="BJ24" s="12" t="n">
        <f aca="false">(DX24/BJ$496)*100</f>
        <v>100</v>
      </c>
      <c r="BK24" s="12" t="n">
        <f aca="false">(DY24/BK$496)*100</f>
        <v>25</v>
      </c>
      <c r="BL24" s="12" t="n">
        <f aca="false">(DZ24/BL$496)*100</f>
        <v>50</v>
      </c>
      <c r="BM24" s="12" t="n">
        <f aca="false">(EA24/BM$496)*100</f>
        <v>25</v>
      </c>
      <c r="BN24" s="15" t="n">
        <f aca="false">SUM(AN24:BM24)/26</f>
        <v>65.7051282051282</v>
      </c>
      <c r="BO24" s="14" t="s">
        <v>177</v>
      </c>
      <c r="BP24" s="12" t="s">
        <v>78</v>
      </c>
      <c r="BQ24" s="12" t="s">
        <v>80</v>
      </c>
      <c r="BR24" s="12" t="s">
        <v>80</v>
      </c>
      <c r="BS24" s="12" t="s">
        <v>80</v>
      </c>
      <c r="BT24" s="12" t="s">
        <v>78</v>
      </c>
      <c r="BU24" s="13" t="n">
        <f aca="false">IF(BP24="ja",30,0)+IF(BQ24="ja",20,0)+IF(BR24="ja",15,0)+IF(BS24="ja",20,0)+IF(BT24="ja",15,0)</f>
        <v>45</v>
      </c>
      <c r="BV24" s="14" t="s">
        <v>178</v>
      </c>
      <c r="BW24" s="13" t="n">
        <v>59</v>
      </c>
      <c r="BX24" s="5" t="n">
        <f aca="false">(I24*5/100)+(AB24*30/100)+(AL24*10/100)+(BN24*30/100)+(BU24*15/100)+(BW24*10/100)</f>
        <v>66.8115384615385</v>
      </c>
      <c r="BY24" s="14" t="s">
        <v>179</v>
      </c>
      <c r="CA24" s="12" t="s">
        <v>87</v>
      </c>
      <c r="CB24" s="12" t="s">
        <v>87</v>
      </c>
      <c r="CC24" s="12" t="s">
        <v>87</v>
      </c>
      <c r="CD24" s="12" t="s">
        <v>88</v>
      </c>
      <c r="CE24" s="12" t="s">
        <v>87</v>
      </c>
      <c r="CF24" s="12" t="s">
        <v>89</v>
      </c>
      <c r="CG24" s="12" t="s">
        <v>88</v>
      </c>
      <c r="CH24" s="12" t="s">
        <v>87</v>
      </c>
      <c r="CI24" s="12" t="s">
        <v>90</v>
      </c>
      <c r="CJ24" s="12" t="s">
        <v>87</v>
      </c>
      <c r="CK24" s="12" t="s">
        <v>87</v>
      </c>
      <c r="CL24" s="12" t="s">
        <v>88</v>
      </c>
      <c r="CM24" s="12" t="s">
        <v>87</v>
      </c>
      <c r="CN24" s="12" t="s">
        <v>87</v>
      </c>
      <c r="CO24" s="12" t="s">
        <v>89</v>
      </c>
      <c r="CP24" s="12" t="s">
        <v>87</v>
      </c>
      <c r="CQ24" s="12" t="s">
        <v>88</v>
      </c>
      <c r="CR24" s="12" t="s">
        <v>88</v>
      </c>
      <c r="CS24" s="12" t="s">
        <v>127</v>
      </c>
      <c r="CT24" s="12" t="s">
        <v>88</v>
      </c>
      <c r="CU24" s="12" t="s">
        <v>89</v>
      </c>
      <c r="CV24" s="12" t="s">
        <v>89</v>
      </c>
      <c r="CW24" s="12" t="s">
        <v>87</v>
      </c>
      <c r="CX24" s="12" t="s">
        <v>87</v>
      </c>
      <c r="CY24" s="12" t="s">
        <v>89</v>
      </c>
      <c r="CZ24" s="12" t="s">
        <v>87</v>
      </c>
      <c r="DB24" s="12" t="n">
        <v>1</v>
      </c>
      <c r="DC24" s="12" t="n">
        <v>1</v>
      </c>
      <c r="DD24" s="12" t="n">
        <v>1</v>
      </c>
      <c r="DE24" s="12" t="n">
        <v>4</v>
      </c>
      <c r="DF24" s="12" t="n">
        <v>1</v>
      </c>
      <c r="DG24" s="12" t="n">
        <v>2</v>
      </c>
      <c r="DH24" s="12" t="n">
        <v>4</v>
      </c>
      <c r="DI24" s="12" t="n">
        <v>1</v>
      </c>
      <c r="DJ24" s="12" t="n">
        <v>3</v>
      </c>
      <c r="DK24" s="12" t="n">
        <v>1</v>
      </c>
      <c r="DL24" s="12" t="n">
        <v>1</v>
      </c>
      <c r="DM24" s="12" t="n">
        <v>4</v>
      </c>
      <c r="DN24" s="12" t="n">
        <v>1</v>
      </c>
      <c r="DO24" s="12" t="n">
        <v>1</v>
      </c>
      <c r="DP24" s="12" t="n">
        <v>2</v>
      </c>
      <c r="DQ24" s="12" t="n">
        <v>1</v>
      </c>
      <c r="DR24" s="12" t="n">
        <v>4</v>
      </c>
      <c r="DS24" s="12" t="n">
        <v>4</v>
      </c>
      <c r="DT24" s="12" t="n">
        <v>0</v>
      </c>
      <c r="DU24" s="12" t="n">
        <v>4</v>
      </c>
      <c r="DV24" s="12" t="n">
        <v>2</v>
      </c>
      <c r="DW24" s="12" t="n">
        <v>2</v>
      </c>
      <c r="DX24" s="12" t="n">
        <v>1</v>
      </c>
      <c r="DY24" s="12" t="n">
        <v>1</v>
      </c>
      <c r="DZ24" s="12" t="n">
        <v>2</v>
      </c>
      <c r="EA24" s="12" t="n">
        <v>1</v>
      </c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</row>
    <row r="25" customFormat="false" ht="14.1" hidden="false" customHeight="true" outlineLevel="0" collapsed="false">
      <c r="A25" s="12" t="s">
        <v>180</v>
      </c>
      <c r="B25" s="1" t="n">
        <v>375</v>
      </c>
      <c r="C25" s="12" t="s">
        <v>78</v>
      </c>
      <c r="D25" s="12" t="s">
        <v>78</v>
      </c>
      <c r="E25" s="12" t="s">
        <v>78</v>
      </c>
      <c r="F25" s="12" t="s">
        <v>78</v>
      </c>
      <c r="G25" s="12" t="s">
        <v>78</v>
      </c>
      <c r="H25" s="12" t="s">
        <v>80</v>
      </c>
      <c r="I25" s="13" t="n">
        <f aca="false">IF(C25="ja",25,0)+IF(D25="ja",15,0)+IF(E25="ja",15,0)+IF(F25="ja",15,0)+IF(G25="ja",15,0)+IF(H25="ja",15,0)</f>
        <v>85</v>
      </c>
      <c r="J25" s="14" t="s">
        <v>138</v>
      </c>
      <c r="K25" s="12" t="s">
        <v>78</v>
      </c>
      <c r="L25" s="12" t="s">
        <v>80</v>
      </c>
      <c r="M25" s="12" t="s">
        <v>80</v>
      </c>
      <c r="N25" s="12" t="s">
        <v>80</v>
      </c>
      <c r="O25" s="12" t="s">
        <v>80</v>
      </c>
      <c r="P25" s="12" t="s">
        <v>78</v>
      </c>
      <c r="Q25" s="12" t="s">
        <v>78</v>
      </c>
      <c r="R25" s="12" t="s">
        <v>78</v>
      </c>
      <c r="S25" s="12" t="s">
        <v>80</v>
      </c>
      <c r="T25" s="12" t="s">
        <v>81</v>
      </c>
      <c r="U25" s="12" t="n">
        <v>0</v>
      </c>
      <c r="V25" s="12" t="s">
        <v>78</v>
      </c>
      <c r="W25" s="12" t="s">
        <v>78</v>
      </c>
      <c r="X25" s="12" t="s">
        <v>78</v>
      </c>
      <c r="Y25" s="12" t="s">
        <v>78</v>
      </c>
      <c r="Z25" s="12" t="s">
        <v>78</v>
      </c>
      <c r="AA25" s="12" t="s">
        <v>78</v>
      </c>
      <c r="AB25" s="13" t="n">
        <f aca="false">IF(K25="ja",11,0)+IF(L25="ja",11,0)+IF(M25="ja",10,0)+IF(N25="ja",6,0)+IF(O25="ja",6,0)+IF(P25="ja",9,0)+IF(Q25="ja",9,0)+IF(R25="ja",4,0)+IF(S25="ja",5,0)+U25+IF(V25="ja",10,0)+IF(W25="ja",2,0)+IF(X25="ja",2,0)+IF(Y25="ja",2,0)+IF(Z25="ja",2,0)+IF(AA25="ja",2,0)</f>
        <v>53</v>
      </c>
      <c r="AC25" s="14" t="s">
        <v>181</v>
      </c>
      <c r="AD25" s="12" t="s">
        <v>78</v>
      </c>
      <c r="AE25" s="12" t="s">
        <v>80</v>
      </c>
      <c r="AF25" s="12" t="s">
        <v>78</v>
      </c>
      <c r="AG25" s="12" t="s">
        <v>83</v>
      </c>
      <c r="AH25" s="12" t="n">
        <v>30</v>
      </c>
      <c r="AI25" s="12" t="s">
        <v>78</v>
      </c>
      <c r="AJ25" s="12" t="s">
        <v>78</v>
      </c>
      <c r="AK25" s="12" t="s">
        <v>78</v>
      </c>
      <c r="AL25" s="13" t="n">
        <f aca="false">IF(AD25="ja",8,0)+IF(AE25="ja",15,0)+IF(AF25="ja",10,0)+AH25+IF(AI25="ja",5,0)+IF(AJ25="ja",10,0)+IF(AK25="ja",22,0)</f>
        <v>85</v>
      </c>
      <c r="AM25" s="14" t="s">
        <v>138</v>
      </c>
      <c r="AN25" s="12" t="n">
        <f aca="false">(DB25/AN$496)*100</f>
        <v>100</v>
      </c>
      <c r="AO25" s="12" t="n">
        <f aca="false">(DC25/AO$496)*100</f>
        <v>75</v>
      </c>
      <c r="AP25" s="12" t="n">
        <f aca="false">(DD25/AP$496)*100</f>
        <v>100</v>
      </c>
      <c r="AQ25" s="12" t="n">
        <f aca="false">(DE25/AQ$496)*100</f>
        <v>100</v>
      </c>
      <c r="AR25" s="12" t="n">
        <f aca="false">(DF25/AR$496)*100</f>
        <v>100</v>
      </c>
      <c r="AS25" s="12" t="n">
        <f aca="false">(DG25/AS$496)*100</f>
        <v>100</v>
      </c>
      <c r="AT25" s="12" t="n">
        <f aca="false">(DH25/AT$496)*100</f>
        <v>75</v>
      </c>
      <c r="AU25" s="12" t="n">
        <f aca="false">(DI25/AU$496)*100</f>
        <v>33.3333333333333</v>
      </c>
      <c r="AV25" s="12" t="n">
        <f aca="false">(DJ25/AV$496)*100</f>
        <v>25</v>
      </c>
      <c r="AW25" s="12" t="n">
        <f aca="false">(DK25/AW$496)*100</f>
        <v>33.3333333333333</v>
      </c>
      <c r="AX25" s="12" t="n">
        <f aca="false">(DL25/AX$496)*100</f>
        <v>100</v>
      </c>
      <c r="AY25" s="12" t="n">
        <f aca="false">(DM25/AY$496)*100</f>
        <v>100</v>
      </c>
      <c r="AZ25" s="12" t="n">
        <f aca="false">(DN25/AZ$496)*100</f>
        <v>100</v>
      </c>
      <c r="BA25" s="12" t="n">
        <f aca="false">(DO25/BA$496)*100</f>
        <v>25</v>
      </c>
      <c r="BB25" s="12" t="n">
        <f aca="false">(DP25/BB$496)*100</f>
        <v>100</v>
      </c>
      <c r="BC25" s="12" t="n">
        <f aca="false">(DQ25/BC$496)*100</f>
        <v>33.3333333333333</v>
      </c>
      <c r="BD25" s="12" t="n">
        <f aca="false">(DR25/BD$496)*100</f>
        <v>50</v>
      </c>
      <c r="BE25" s="12" t="n">
        <f aca="false">(DS25/BE$496)*100</f>
        <v>75</v>
      </c>
      <c r="BF25" s="12" t="n">
        <f aca="false">(DT25/BF$496)*100</f>
        <v>50</v>
      </c>
      <c r="BG25" s="12" t="n">
        <f aca="false">(DU25/BG$496)*100</f>
        <v>75</v>
      </c>
      <c r="BH25" s="12" t="n">
        <f aca="false">(DV25/BH$496)*100</f>
        <v>25</v>
      </c>
      <c r="BI25" s="12" t="n">
        <f aca="false">(DW25/BI$496)*100</f>
        <v>25</v>
      </c>
      <c r="BJ25" s="12" t="n">
        <f aca="false">(DX25/BJ$496)*100</f>
        <v>100</v>
      </c>
      <c r="BK25" s="12" t="n">
        <f aca="false">(DY25/BK$496)*100</f>
        <v>25</v>
      </c>
      <c r="BL25" s="12" t="n">
        <f aca="false">(DZ25/BL$496)*100</f>
        <v>25</v>
      </c>
      <c r="BM25" s="12" t="n">
        <f aca="false">(EA25/BM$496)*100</f>
        <v>50</v>
      </c>
      <c r="BN25" s="15" t="n">
        <f aca="false">SUM(AN25:BM25)/26</f>
        <v>65.3846153846154</v>
      </c>
      <c r="BO25" s="14" t="s">
        <v>182</v>
      </c>
      <c r="BP25" s="12" t="s">
        <v>78</v>
      </c>
      <c r="BQ25" s="12" t="s">
        <v>80</v>
      </c>
      <c r="BR25" s="12" t="s">
        <v>78</v>
      </c>
      <c r="BS25" s="12" t="s">
        <v>78</v>
      </c>
      <c r="BT25" s="12" t="s">
        <v>78</v>
      </c>
      <c r="BU25" s="13" t="n">
        <f aca="false">IF(BP25="ja",30,0)+IF(BQ25="ja",20,0)+IF(BR25="ja",15,0)+IF(BS25="ja",20,0)+IF(BT25="ja",15,0)</f>
        <v>80</v>
      </c>
      <c r="BV25" s="14" t="s">
        <v>94</v>
      </c>
      <c r="BW25" s="13" t="n">
        <v>62</v>
      </c>
      <c r="BX25" s="5" t="n">
        <f aca="false">(I25*5/100)+(AB25*30/100)+(AL25*10/100)+(BN25*30/100)+(BU25*15/100)+(BW25*10/100)</f>
        <v>66.4653846153846</v>
      </c>
      <c r="BY25" s="14" t="s">
        <v>183</v>
      </c>
      <c r="CA25" s="12" t="s">
        <v>87</v>
      </c>
      <c r="CB25" s="12" t="s">
        <v>90</v>
      </c>
      <c r="CC25" s="12" t="s">
        <v>87</v>
      </c>
      <c r="CD25" s="12" t="s">
        <v>88</v>
      </c>
      <c r="CE25" s="12" t="s">
        <v>87</v>
      </c>
      <c r="CF25" s="12" t="s">
        <v>89</v>
      </c>
      <c r="CG25" s="12" t="s">
        <v>90</v>
      </c>
      <c r="CH25" s="12" t="s">
        <v>87</v>
      </c>
      <c r="CI25" s="12" t="s">
        <v>87</v>
      </c>
      <c r="CJ25" s="12" t="s">
        <v>87</v>
      </c>
      <c r="CK25" s="12" t="s">
        <v>87</v>
      </c>
      <c r="CL25" s="12" t="s">
        <v>88</v>
      </c>
      <c r="CM25" s="12" t="s">
        <v>90</v>
      </c>
      <c r="CN25" s="12" t="s">
        <v>87</v>
      </c>
      <c r="CO25" s="12" t="s">
        <v>88</v>
      </c>
      <c r="CP25" s="12" t="s">
        <v>87</v>
      </c>
      <c r="CQ25" s="12" t="s">
        <v>89</v>
      </c>
      <c r="CR25" s="12" t="s">
        <v>90</v>
      </c>
      <c r="CS25" s="12" t="s">
        <v>89</v>
      </c>
      <c r="CT25" s="12" t="s">
        <v>90</v>
      </c>
      <c r="CU25" s="12" t="s">
        <v>87</v>
      </c>
      <c r="CV25" s="12" t="s">
        <v>87</v>
      </c>
      <c r="CW25" s="12" t="s">
        <v>87</v>
      </c>
      <c r="CX25" s="12" t="s">
        <v>87</v>
      </c>
      <c r="CY25" s="12" t="s">
        <v>87</v>
      </c>
      <c r="CZ25" s="12" t="s">
        <v>89</v>
      </c>
      <c r="DB25" s="12" t="n">
        <v>1</v>
      </c>
      <c r="DC25" s="12" t="n">
        <v>3</v>
      </c>
      <c r="DD25" s="12" t="n">
        <v>1</v>
      </c>
      <c r="DE25" s="12" t="n">
        <v>4</v>
      </c>
      <c r="DF25" s="12" t="n">
        <v>1</v>
      </c>
      <c r="DG25" s="12" t="n">
        <v>2</v>
      </c>
      <c r="DH25" s="12" t="n">
        <v>3</v>
      </c>
      <c r="DI25" s="12" t="n">
        <v>1</v>
      </c>
      <c r="DJ25" s="12" t="n">
        <v>1</v>
      </c>
      <c r="DK25" s="12" t="n">
        <v>1</v>
      </c>
      <c r="DL25" s="12" t="n">
        <v>1</v>
      </c>
      <c r="DM25" s="12" t="n">
        <v>4</v>
      </c>
      <c r="DN25" s="12" t="n">
        <v>3</v>
      </c>
      <c r="DO25" s="12" t="n">
        <v>1</v>
      </c>
      <c r="DP25" s="12" t="n">
        <v>4</v>
      </c>
      <c r="DQ25" s="12" t="n">
        <v>1</v>
      </c>
      <c r="DR25" s="12" t="n">
        <v>2</v>
      </c>
      <c r="DS25" s="12" t="n">
        <v>3</v>
      </c>
      <c r="DT25" s="12" t="n">
        <v>2</v>
      </c>
      <c r="DU25" s="12" t="n">
        <v>3</v>
      </c>
      <c r="DV25" s="12" t="n">
        <v>1</v>
      </c>
      <c r="DW25" s="12" t="n">
        <v>1</v>
      </c>
      <c r="DX25" s="12" t="n">
        <v>1</v>
      </c>
      <c r="DY25" s="12" t="n">
        <v>1</v>
      </c>
      <c r="DZ25" s="12" t="n">
        <v>1</v>
      </c>
      <c r="EA25" s="12" t="n">
        <v>2</v>
      </c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</row>
    <row r="26" customFormat="false" ht="14.1" hidden="false" customHeight="true" outlineLevel="0" collapsed="false">
      <c r="A26" s="12" t="s">
        <v>184</v>
      </c>
      <c r="B26" s="1" t="n">
        <v>629</v>
      </c>
      <c r="C26" s="12" t="s">
        <v>78</v>
      </c>
      <c r="D26" s="12" t="s">
        <v>78</v>
      </c>
      <c r="E26" s="12" t="s">
        <v>80</v>
      </c>
      <c r="F26" s="12" t="s">
        <v>78</v>
      </c>
      <c r="G26" s="12" t="s">
        <v>80</v>
      </c>
      <c r="H26" s="12" t="s">
        <v>78</v>
      </c>
      <c r="I26" s="13" t="n">
        <f aca="false">IF(C26="ja",25,0)+IF(D26="ja",15,0)+IF(E26="ja",15,0)+IF(F26="ja",15,0)+IF(G26="ja",15,0)+IF(H26="ja",15,0)</f>
        <v>70</v>
      </c>
      <c r="J26" s="14" t="s">
        <v>135</v>
      </c>
      <c r="K26" s="12" t="s">
        <v>78</v>
      </c>
      <c r="L26" s="12" t="s">
        <v>80</v>
      </c>
      <c r="M26" s="12" t="s">
        <v>78</v>
      </c>
      <c r="N26" s="12" t="s">
        <v>78</v>
      </c>
      <c r="O26" s="12" t="s">
        <v>78</v>
      </c>
      <c r="P26" s="12" t="s">
        <v>78</v>
      </c>
      <c r="Q26" s="12" t="s">
        <v>78</v>
      </c>
      <c r="R26" s="12" t="s">
        <v>80</v>
      </c>
      <c r="S26" s="12" t="s">
        <v>78</v>
      </c>
      <c r="T26" s="12" t="s">
        <v>102</v>
      </c>
      <c r="U26" s="12" t="n">
        <v>3</v>
      </c>
      <c r="V26" s="12" t="s">
        <v>78</v>
      </c>
      <c r="W26" s="12" t="s">
        <v>78</v>
      </c>
      <c r="X26" s="12" t="s">
        <v>78</v>
      </c>
      <c r="Y26" s="12" t="s">
        <v>78</v>
      </c>
      <c r="Z26" s="12" t="s">
        <v>80</v>
      </c>
      <c r="AA26" s="12" t="s">
        <v>78</v>
      </c>
      <c r="AB26" s="13" t="n">
        <f aca="false">IF(K26="ja",11,0)+IF(L26="ja",11,0)+IF(M26="ja",10,0)+IF(N26="ja",6,0)+IF(O26="ja",6,0)+IF(P26="ja",9,0)+IF(Q26="ja",9,0)+IF(R26="ja",4,0)+IF(S26="ja",5,0)+U26+IF(V26="ja",10,0)+IF(W26="ja",2,0)+IF(X26="ja",2,0)+IF(Y26="ja",2,0)+IF(Z26="ja",2,0)+IF(AA26="ja",2,0)</f>
        <v>77</v>
      </c>
      <c r="AC26" s="14" t="s">
        <v>117</v>
      </c>
      <c r="AD26" s="12" t="s">
        <v>78</v>
      </c>
      <c r="AE26" s="12" t="s">
        <v>78</v>
      </c>
      <c r="AF26" s="12" t="s">
        <v>78</v>
      </c>
      <c r="AG26" s="12" t="s">
        <v>83</v>
      </c>
      <c r="AH26" s="12" t="n">
        <v>30</v>
      </c>
      <c r="AI26" s="12" t="s">
        <v>78</v>
      </c>
      <c r="AJ26" s="12" t="s">
        <v>78</v>
      </c>
      <c r="AK26" s="12" t="s">
        <v>78</v>
      </c>
      <c r="AL26" s="13" t="n">
        <f aca="false">IF(AD26="ja",8,0)+IF(AE26="ja",15,0)+IF(AF26="ja",10,0)+AH26+IF(AI26="ja",5,0)+IF(AJ26="ja",10,0)+IF(AK26="ja",22,0)</f>
        <v>100</v>
      </c>
      <c r="AM26" s="14" t="s">
        <v>79</v>
      </c>
      <c r="AN26" s="12" t="n">
        <f aca="false">(DB26/AN$496)*100</f>
        <v>100</v>
      </c>
      <c r="AO26" s="12" t="n">
        <f aca="false">(DC26/AO$496)*100</f>
        <v>25</v>
      </c>
      <c r="AP26" s="12" t="n">
        <f aca="false">(DD26/AP$496)*100</f>
        <v>100</v>
      </c>
      <c r="AQ26" s="12" t="n">
        <f aca="false">(DE26/AQ$496)*100</f>
        <v>100</v>
      </c>
      <c r="AR26" s="12" t="n">
        <f aca="false">(DF26/AR$496)*100</f>
        <v>100</v>
      </c>
      <c r="AS26" s="12" t="n">
        <f aca="false">(DG26/AS$496)*100</f>
        <v>100</v>
      </c>
      <c r="AT26" s="12" t="n">
        <f aca="false">(DH26/AT$496)*100</f>
        <v>100</v>
      </c>
      <c r="AU26" s="12" t="n">
        <f aca="false">(DI26/AU$496)*100</f>
        <v>66.6666666666667</v>
      </c>
      <c r="AV26" s="12" t="n">
        <f aca="false">(DJ26/AV$496)*100</f>
        <v>0</v>
      </c>
      <c r="AW26" s="12" t="n">
        <f aca="false">(DK26/AW$496)*100</f>
        <v>33.3333333333333</v>
      </c>
      <c r="AX26" s="12" t="n">
        <f aca="false">(DL26/AX$496)*100</f>
        <v>100</v>
      </c>
      <c r="AY26" s="12" t="n">
        <f aca="false">(DM26/AY$496)*100</f>
        <v>25</v>
      </c>
      <c r="AZ26" s="12" t="n">
        <f aca="false">(DN26/AZ$496)*100</f>
        <v>100</v>
      </c>
      <c r="BA26" s="12" t="n">
        <f aca="false">(DO26/BA$496)*100</f>
        <v>25</v>
      </c>
      <c r="BB26" s="12" t="n">
        <f aca="false">(DP26/BB$496)*100</f>
        <v>25</v>
      </c>
      <c r="BC26" s="12" t="n">
        <f aca="false">(DQ26/BC$496)*100</f>
        <v>33.3333333333333</v>
      </c>
      <c r="BD26" s="12" t="n">
        <f aca="false">(DR26/BD$496)*100</f>
        <v>100</v>
      </c>
      <c r="BE26" s="12" t="n">
        <f aca="false">(DS26/BE$496)*100</f>
        <v>100</v>
      </c>
      <c r="BF26" s="12" t="n">
        <f aca="false">(DT26/BF$496)*100</f>
        <v>100</v>
      </c>
      <c r="BG26" s="12" t="n">
        <f aca="false">(DU26/BG$496)*100</f>
        <v>25</v>
      </c>
      <c r="BH26" s="12" t="n">
        <f aca="false">(DV26/BH$496)*100</f>
        <v>75</v>
      </c>
      <c r="BI26" s="12" t="n">
        <f aca="false">(DW26/BI$496)*100</f>
        <v>50</v>
      </c>
      <c r="BJ26" s="12" t="n">
        <f aca="false">(DX26/BJ$496)*100</f>
        <v>100</v>
      </c>
      <c r="BK26" s="12" t="n">
        <f aca="false">(DY26/BK$496)*100</f>
        <v>25</v>
      </c>
      <c r="BL26" s="12" t="n">
        <f aca="false">(DZ26/BL$496)*100</f>
        <v>0</v>
      </c>
      <c r="BM26" s="12" t="n">
        <f aca="false">(EA26/BM$496)*100</f>
        <v>100</v>
      </c>
      <c r="BN26" s="15" t="n">
        <f aca="false">SUM(AN26:BM26)/26</f>
        <v>65.7051282051282</v>
      </c>
      <c r="BO26" s="14" t="s">
        <v>177</v>
      </c>
      <c r="BP26" s="12" t="s">
        <v>80</v>
      </c>
      <c r="BQ26" s="12" t="s">
        <v>78</v>
      </c>
      <c r="BR26" s="12" t="s">
        <v>80</v>
      </c>
      <c r="BS26" s="12" t="s">
        <v>80</v>
      </c>
      <c r="BT26" s="12" t="s">
        <v>80</v>
      </c>
      <c r="BU26" s="13" t="n">
        <f aca="false">IF(BP26="ja",30,0)+IF(BQ26="ja",20,0)+IF(BR26="ja",15,0)+IF(BS26="ja",20,0)+IF(BT26="ja",15,0)</f>
        <v>20</v>
      </c>
      <c r="BV26" s="14" t="s">
        <v>155</v>
      </c>
      <c r="BW26" s="13" t="n">
        <v>61</v>
      </c>
      <c r="BX26" s="5" t="n">
        <f aca="false">(I26*5/100)+(AB26*30/100)+(AL26*10/100)+(BN26*30/100)+(BU26*15/100)+(BW26*10/100)</f>
        <v>65.4115384615385</v>
      </c>
      <c r="BY26" s="14" t="s">
        <v>185</v>
      </c>
      <c r="CA26" s="12" t="s">
        <v>87</v>
      </c>
      <c r="CB26" s="12" t="s">
        <v>87</v>
      </c>
      <c r="CC26" s="12" t="s">
        <v>87</v>
      </c>
      <c r="CD26" s="12" t="s">
        <v>88</v>
      </c>
      <c r="CE26" s="12" t="s">
        <v>87</v>
      </c>
      <c r="CF26" s="12" t="s">
        <v>89</v>
      </c>
      <c r="CG26" s="12" t="s">
        <v>88</v>
      </c>
      <c r="CH26" s="12" t="s">
        <v>89</v>
      </c>
      <c r="CI26" s="12" t="s">
        <v>127</v>
      </c>
      <c r="CJ26" s="12" t="s">
        <v>87</v>
      </c>
      <c r="CK26" s="12" t="s">
        <v>87</v>
      </c>
      <c r="CL26" s="12" t="s">
        <v>87</v>
      </c>
      <c r="CM26" s="12" t="s">
        <v>90</v>
      </c>
      <c r="CN26" s="12" t="s">
        <v>87</v>
      </c>
      <c r="CO26" s="12" t="s">
        <v>87</v>
      </c>
      <c r="CP26" s="12" t="s">
        <v>87</v>
      </c>
      <c r="CQ26" s="12" t="s">
        <v>88</v>
      </c>
      <c r="CR26" s="12" t="s">
        <v>88</v>
      </c>
      <c r="CS26" s="12" t="s">
        <v>88</v>
      </c>
      <c r="CT26" s="12" t="s">
        <v>87</v>
      </c>
      <c r="CU26" s="12" t="s">
        <v>90</v>
      </c>
      <c r="CV26" s="12" t="s">
        <v>89</v>
      </c>
      <c r="CW26" s="12" t="s">
        <v>87</v>
      </c>
      <c r="CX26" s="12" t="s">
        <v>87</v>
      </c>
      <c r="CY26" s="12" t="s">
        <v>127</v>
      </c>
      <c r="CZ26" s="12" t="s">
        <v>88</v>
      </c>
      <c r="DB26" s="12" t="n">
        <v>1</v>
      </c>
      <c r="DC26" s="12" t="n">
        <v>1</v>
      </c>
      <c r="DD26" s="12" t="n">
        <v>1</v>
      </c>
      <c r="DE26" s="12" t="n">
        <v>4</v>
      </c>
      <c r="DF26" s="12" t="n">
        <v>1</v>
      </c>
      <c r="DG26" s="12" t="n">
        <v>2</v>
      </c>
      <c r="DH26" s="12" t="n">
        <v>4</v>
      </c>
      <c r="DI26" s="12" t="n">
        <v>2</v>
      </c>
      <c r="DJ26" s="12" t="n">
        <v>0</v>
      </c>
      <c r="DK26" s="12" t="n">
        <v>1</v>
      </c>
      <c r="DL26" s="12" t="n">
        <v>1</v>
      </c>
      <c r="DM26" s="12" t="n">
        <v>1</v>
      </c>
      <c r="DN26" s="12" t="n">
        <v>3</v>
      </c>
      <c r="DO26" s="12" t="n">
        <v>1</v>
      </c>
      <c r="DP26" s="12" t="n">
        <v>1</v>
      </c>
      <c r="DQ26" s="12" t="n">
        <v>1</v>
      </c>
      <c r="DR26" s="12" t="n">
        <v>4</v>
      </c>
      <c r="DS26" s="12" t="n">
        <v>4</v>
      </c>
      <c r="DT26" s="12" t="n">
        <v>4</v>
      </c>
      <c r="DU26" s="12" t="n">
        <v>1</v>
      </c>
      <c r="DV26" s="12" t="n">
        <v>3</v>
      </c>
      <c r="DW26" s="12" t="n">
        <v>2</v>
      </c>
      <c r="DX26" s="12" t="n">
        <v>1</v>
      </c>
      <c r="DY26" s="12" t="n">
        <v>1</v>
      </c>
      <c r="DZ26" s="12" t="n">
        <v>0</v>
      </c>
      <c r="EA26" s="12" t="n">
        <v>4</v>
      </c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</row>
    <row r="27" customFormat="false" ht="14.1" hidden="false" customHeight="true" outlineLevel="0" collapsed="false">
      <c r="A27" s="12" t="s">
        <v>186</v>
      </c>
      <c r="B27" s="1" t="n">
        <v>193</v>
      </c>
      <c r="C27" s="12" t="s">
        <v>78</v>
      </c>
      <c r="D27" s="12" t="s">
        <v>78</v>
      </c>
      <c r="E27" s="12" t="s">
        <v>78</v>
      </c>
      <c r="F27" s="12" t="s">
        <v>80</v>
      </c>
      <c r="G27" s="12" t="s">
        <v>78</v>
      </c>
      <c r="H27" s="12" t="s">
        <v>78</v>
      </c>
      <c r="I27" s="13" t="n">
        <f aca="false">IF(C27="ja",25,0)+IF(D27="ja",15,0)+IF(E27="ja",15,0)+IF(F27="ja",15,0)+IF(G27="ja",15,0)+IF(H27="ja",15,0)</f>
        <v>85</v>
      </c>
      <c r="J27" s="14" t="s">
        <v>138</v>
      </c>
      <c r="K27" s="12" t="s">
        <v>78</v>
      </c>
      <c r="L27" s="12" t="s">
        <v>80</v>
      </c>
      <c r="M27" s="12" t="s">
        <v>78</v>
      </c>
      <c r="N27" s="12" t="s">
        <v>78</v>
      </c>
      <c r="O27" s="12" t="s">
        <v>78</v>
      </c>
      <c r="P27" s="12" t="s">
        <v>78</v>
      </c>
      <c r="Q27" s="12" t="s">
        <v>78</v>
      </c>
      <c r="R27" s="12" t="s">
        <v>78</v>
      </c>
      <c r="S27" s="12" t="s">
        <v>78</v>
      </c>
      <c r="T27" s="12" t="s">
        <v>102</v>
      </c>
      <c r="U27" s="12" t="n">
        <v>3</v>
      </c>
      <c r="V27" s="12" t="s">
        <v>78</v>
      </c>
      <c r="W27" s="12" t="s">
        <v>78</v>
      </c>
      <c r="X27" s="12" t="s">
        <v>78</v>
      </c>
      <c r="Y27" s="12" t="s">
        <v>78</v>
      </c>
      <c r="Z27" s="12" t="s">
        <v>78</v>
      </c>
      <c r="AA27" s="12" t="s">
        <v>78</v>
      </c>
      <c r="AB27" s="13" t="n">
        <f aca="false">IF(K27="ja",11,0)+IF(L27="ja",11,0)+IF(M27="ja",10,0)+IF(N27="ja",6,0)+IF(O27="ja",6,0)+IF(P27="ja",9,0)+IF(Q27="ja",9,0)+IF(R27="ja",4,0)+IF(S27="ja",5,0)+U27+IF(V27="ja",10,0)+IF(W27="ja",2,0)+IF(X27="ja",2,0)+IF(Y27="ja",2,0)+IF(Z27="ja",2,0)+IF(AA27="ja",2,0)</f>
        <v>83</v>
      </c>
      <c r="AC27" s="14" t="s">
        <v>187</v>
      </c>
      <c r="AD27" s="12" t="s">
        <v>78</v>
      </c>
      <c r="AE27" s="12" t="s">
        <v>78</v>
      </c>
      <c r="AF27" s="12" t="s">
        <v>78</v>
      </c>
      <c r="AG27" s="12" t="s">
        <v>83</v>
      </c>
      <c r="AH27" s="12" t="n">
        <v>30</v>
      </c>
      <c r="AI27" s="12" t="s">
        <v>78</v>
      </c>
      <c r="AJ27" s="12" t="s">
        <v>78</v>
      </c>
      <c r="AK27" s="12" t="s">
        <v>80</v>
      </c>
      <c r="AL27" s="13" t="n">
        <f aca="false">IF(AD27="ja",8,0)+IF(AE27="ja",15,0)+IF(AF27="ja",10,0)+AH27+IF(AI27="ja",5,0)+IF(AJ27="ja",10,0)+IF(AK27="ja",22,0)</f>
        <v>78</v>
      </c>
      <c r="AM27" s="14" t="s">
        <v>169</v>
      </c>
      <c r="AN27" s="12" t="n">
        <f aca="false">(DB27/AN$496)*100</f>
        <v>100</v>
      </c>
      <c r="AO27" s="12" t="n">
        <f aca="false">(DC27/AO$496)*100</f>
        <v>25</v>
      </c>
      <c r="AP27" s="12" t="n">
        <f aca="false">(DD27/AP$496)*100</f>
        <v>100</v>
      </c>
      <c r="AQ27" s="12" t="n">
        <f aca="false">(DE27/AQ$496)*100</f>
        <v>100</v>
      </c>
      <c r="AR27" s="12" t="n">
        <f aca="false">(DF27/AR$496)*100</f>
        <v>100</v>
      </c>
      <c r="AS27" s="12" t="n">
        <f aca="false">(DG27/AS$496)*100</f>
        <v>100</v>
      </c>
      <c r="AT27" s="12" t="n">
        <f aca="false">(DH27/AT$496)*100</f>
        <v>100</v>
      </c>
      <c r="AU27" s="12" t="n">
        <f aca="false">(DI27/AU$496)*100</f>
        <v>100</v>
      </c>
      <c r="AV27" s="12" t="n">
        <f aca="false">(DJ27/AV$496)*100</f>
        <v>25</v>
      </c>
      <c r="AW27" s="12" t="n">
        <f aca="false">(DK27/AW$496)*100</f>
        <v>100</v>
      </c>
      <c r="AX27" s="12" t="n">
        <f aca="false">(DL27/AX$496)*100</f>
        <v>100</v>
      </c>
      <c r="AY27" s="12" t="n">
        <f aca="false">(DM27/AY$496)*100</f>
        <v>100</v>
      </c>
      <c r="AZ27" s="12" t="n">
        <f aca="false">(DN27/AZ$496)*100</f>
        <v>33.3333333333333</v>
      </c>
      <c r="BA27" s="12" t="n">
        <f aca="false">(DO27/BA$496)*100</f>
        <v>25</v>
      </c>
      <c r="BB27" s="12" t="n">
        <f aca="false">(DP27/BB$496)*100</f>
        <v>25</v>
      </c>
      <c r="BC27" s="12" t="n">
        <f aca="false">(DQ27/BC$496)*100</f>
        <v>33.3333333333333</v>
      </c>
      <c r="BD27" s="12" t="n">
        <f aca="false">(DR27/BD$496)*100</f>
        <v>100</v>
      </c>
      <c r="BE27" s="12" t="n">
        <f aca="false">(DS27/BE$496)*100</f>
        <v>100</v>
      </c>
      <c r="BF27" s="12" t="n">
        <f aca="false">(DT27/BF$496)*100</f>
        <v>50</v>
      </c>
      <c r="BG27" s="12" t="n">
        <f aca="false">(DU27/BG$496)*100</f>
        <v>50</v>
      </c>
      <c r="BH27" s="12" t="n">
        <f aca="false">(DV27/BH$496)*100</f>
        <v>25</v>
      </c>
      <c r="BI27" s="12" t="n">
        <f aca="false">(DW27/BI$496)*100</f>
        <v>50</v>
      </c>
      <c r="BJ27" s="12" t="n">
        <f aca="false">(DX27/BJ$496)*100</f>
        <v>100</v>
      </c>
      <c r="BK27" s="12" t="n">
        <f aca="false">(DY27/BK$496)*100</f>
        <v>25</v>
      </c>
      <c r="BL27" s="12" t="n">
        <f aca="false">(DZ27/BL$496)*100</f>
        <v>25</v>
      </c>
      <c r="BM27" s="12" t="n">
        <f aca="false">(EA27/BM$496)*100</f>
        <v>25</v>
      </c>
      <c r="BN27" s="15" t="n">
        <f aca="false">SUM(AN27:BM27)/26</f>
        <v>66.025641025641</v>
      </c>
      <c r="BO27" s="14" t="s">
        <v>168</v>
      </c>
      <c r="BP27" s="12" t="s">
        <v>80</v>
      </c>
      <c r="BQ27" s="12" t="s">
        <v>80</v>
      </c>
      <c r="BR27" s="12" t="s">
        <v>80</v>
      </c>
      <c r="BS27" s="12" t="s">
        <v>80</v>
      </c>
      <c r="BT27" s="12" t="s">
        <v>78</v>
      </c>
      <c r="BU27" s="13" t="n">
        <f aca="false">IF(BP27="ja",30,0)+IF(BQ27="ja",20,0)+IF(BR27="ja",15,0)+IF(BS27="ja",20,0)+IF(BT27="ja",15,0)</f>
        <v>15</v>
      </c>
      <c r="BV27" s="14" t="s">
        <v>162</v>
      </c>
      <c r="BW27" s="13" t="n">
        <v>61</v>
      </c>
      <c r="BX27" s="5" t="n">
        <f aca="false">(I27*5/100)+(AB27*30/100)+(AL27*10/100)+(BN27*30/100)+(BU27*15/100)+(BW27*10/100)</f>
        <v>65.1076923076923</v>
      </c>
      <c r="BY27" s="14" t="s">
        <v>188</v>
      </c>
      <c r="CA27" s="12" t="s">
        <v>87</v>
      </c>
      <c r="CB27" s="12" t="s">
        <v>87</v>
      </c>
      <c r="CC27" s="12" t="s">
        <v>87</v>
      </c>
      <c r="CD27" s="12" t="s">
        <v>88</v>
      </c>
      <c r="CE27" s="12" t="s">
        <v>87</v>
      </c>
      <c r="CF27" s="12" t="s">
        <v>89</v>
      </c>
      <c r="CG27" s="12" t="s">
        <v>88</v>
      </c>
      <c r="CH27" s="12" t="s">
        <v>90</v>
      </c>
      <c r="CI27" s="12" t="s">
        <v>87</v>
      </c>
      <c r="CJ27" s="12" t="s">
        <v>90</v>
      </c>
      <c r="CK27" s="12" t="s">
        <v>87</v>
      </c>
      <c r="CL27" s="12" t="s">
        <v>88</v>
      </c>
      <c r="CM27" s="12" t="s">
        <v>87</v>
      </c>
      <c r="CN27" s="12" t="s">
        <v>87</v>
      </c>
      <c r="CO27" s="12" t="s">
        <v>87</v>
      </c>
      <c r="CP27" s="12" t="s">
        <v>87</v>
      </c>
      <c r="CQ27" s="12" t="s">
        <v>88</v>
      </c>
      <c r="CR27" s="12" t="s">
        <v>88</v>
      </c>
      <c r="CS27" s="12" t="s">
        <v>89</v>
      </c>
      <c r="CT27" s="12" t="s">
        <v>89</v>
      </c>
      <c r="CU27" s="12" t="s">
        <v>87</v>
      </c>
      <c r="CV27" s="12" t="s">
        <v>89</v>
      </c>
      <c r="CW27" s="12" t="s">
        <v>87</v>
      </c>
      <c r="CX27" s="12" t="s">
        <v>87</v>
      </c>
      <c r="CY27" s="12" t="s">
        <v>87</v>
      </c>
      <c r="CZ27" s="12" t="s">
        <v>87</v>
      </c>
      <c r="DB27" s="12" t="n">
        <v>1</v>
      </c>
      <c r="DC27" s="12" t="n">
        <v>1</v>
      </c>
      <c r="DD27" s="12" t="n">
        <v>1</v>
      </c>
      <c r="DE27" s="12" t="n">
        <v>4</v>
      </c>
      <c r="DF27" s="12" t="n">
        <v>1</v>
      </c>
      <c r="DG27" s="12" t="n">
        <v>2</v>
      </c>
      <c r="DH27" s="12" t="n">
        <v>4</v>
      </c>
      <c r="DI27" s="12" t="n">
        <v>3</v>
      </c>
      <c r="DJ27" s="12" t="n">
        <v>1</v>
      </c>
      <c r="DK27" s="12" t="n">
        <v>3</v>
      </c>
      <c r="DL27" s="12" t="n">
        <v>1</v>
      </c>
      <c r="DM27" s="12" t="n">
        <v>4</v>
      </c>
      <c r="DN27" s="12" t="n">
        <v>1</v>
      </c>
      <c r="DO27" s="12" t="n">
        <v>1</v>
      </c>
      <c r="DP27" s="12" t="n">
        <v>1</v>
      </c>
      <c r="DQ27" s="12" t="n">
        <v>1</v>
      </c>
      <c r="DR27" s="12" t="n">
        <v>4</v>
      </c>
      <c r="DS27" s="12" t="n">
        <v>4</v>
      </c>
      <c r="DT27" s="12" t="n">
        <v>2</v>
      </c>
      <c r="DU27" s="12" t="n">
        <v>2</v>
      </c>
      <c r="DV27" s="12" t="n">
        <v>1</v>
      </c>
      <c r="DW27" s="12" t="n">
        <v>2</v>
      </c>
      <c r="DX27" s="12" t="n">
        <v>1</v>
      </c>
      <c r="DY27" s="12" t="n">
        <v>1</v>
      </c>
      <c r="DZ27" s="12" t="n">
        <v>1</v>
      </c>
      <c r="EA27" s="12" t="n">
        <v>1</v>
      </c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</row>
    <row r="28" customFormat="false" ht="14.1" hidden="false" customHeight="true" outlineLevel="0" collapsed="false">
      <c r="A28" s="12" t="s">
        <v>189</v>
      </c>
      <c r="B28" s="1" t="n">
        <v>48</v>
      </c>
      <c r="C28" s="12" t="s">
        <v>78</v>
      </c>
      <c r="D28" s="12" t="s">
        <v>78</v>
      </c>
      <c r="E28" s="12" t="s">
        <v>78</v>
      </c>
      <c r="F28" s="12" t="s">
        <v>78</v>
      </c>
      <c r="G28" s="12" t="s">
        <v>78</v>
      </c>
      <c r="H28" s="12" t="s">
        <v>78</v>
      </c>
      <c r="I28" s="13" t="n">
        <f aca="false">IF(C28="ja",25,0)+IF(D28="ja",15,0)+IF(E28="ja",15,0)+IF(F28="ja",15,0)+IF(G28="ja",15,0)+IF(H28="ja",15,0)</f>
        <v>100</v>
      </c>
      <c r="J28" s="14" t="s">
        <v>79</v>
      </c>
      <c r="K28" s="12" t="s">
        <v>78</v>
      </c>
      <c r="L28" s="12" t="s">
        <v>78</v>
      </c>
      <c r="M28" s="12" t="s">
        <v>78</v>
      </c>
      <c r="N28" s="12" t="s">
        <v>78</v>
      </c>
      <c r="O28" s="12" t="s">
        <v>78</v>
      </c>
      <c r="P28" s="12" t="s">
        <v>78</v>
      </c>
      <c r="Q28" s="12" t="s">
        <v>78</v>
      </c>
      <c r="R28" s="12" t="s">
        <v>80</v>
      </c>
      <c r="S28" s="12" t="s">
        <v>80</v>
      </c>
      <c r="T28" s="12" t="s">
        <v>81</v>
      </c>
      <c r="U28" s="12" t="n">
        <v>0</v>
      </c>
      <c r="V28" s="12" t="s">
        <v>80</v>
      </c>
      <c r="W28" s="12" t="s">
        <v>78</v>
      </c>
      <c r="X28" s="12" t="s">
        <v>78</v>
      </c>
      <c r="Y28" s="12" t="s">
        <v>78</v>
      </c>
      <c r="Z28" s="12" t="s">
        <v>78</v>
      </c>
      <c r="AA28" s="12" t="s">
        <v>78</v>
      </c>
      <c r="AB28" s="13" t="n">
        <f aca="false">IF(K28="ja",11,0)+IF(L28="ja",11,0)+IF(M28="ja",10,0)+IF(N28="ja",6,0)+IF(O28="ja",6,0)+IF(P28="ja",9,0)+IF(Q28="ja",9,0)+IF(R28="ja",4,0)+IF(S28="ja",5,0)+U28+IF(V28="ja",10,0)+IF(W28="ja",2,0)+IF(X28="ja",2,0)+IF(Y28="ja",2,0)+IF(Z28="ja",2,0)+IF(AA28="ja",2,0)</f>
        <v>72</v>
      </c>
      <c r="AC28" s="14" t="s">
        <v>147</v>
      </c>
      <c r="AD28" s="12" t="s">
        <v>78</v>
      </c>
      <c r="AE28" s="12" t="s">
        <v>78</v>
      </c>
      <c r="AF28" s="12" t="s">
        <v>78</v>
      </c>
      <c r="AG28" s="12" t="s">
        <v>83</v>
      </c>
      <c r="AH28" s="12" t="n">
        <v>30</v>
      </c>
      <c r="AI28" s="12" t="s">
        <v>78</v>
      </c>
      <c r="AJ28" s="12" t="s">
        <v>78</v>
      </c>
      <c r="AK28" s="12" t="s">
        <v>78</v>
      </c>
      <c r="AL28" s="13" t="n">
        <f aca="false">IF(AD28="ja",8,0)+IF(AE28="ja",15,0)+IF(AF28="ja",10,0)+AH28+IF(AI28="ja",5,0)+IF(AJ28="ja",10,0)+IF(AK28="ja",22,0)</f>
        <v>100</v>
      </c>
      <c r="AM28" s="14" t="s">
        <v>79</v>
      </c>
      <c r="AN28" s="12" t="n">
        <f aca="false">(DB28/AN$496)*100</f>
        <v>100</v>
      </c>
      <c r="AO28" s="12" t="n">
        <f aca="false">(DC28/AO$496)*100</f>
        <v>100</v>
      </c>
      <c r="AP28" s="12" t="n">
        <f aca="false">(DD28/AP$496)*100</f>
        <v>100</v>
      </c>
      <c r="AQ28" s="12" t="n">
        <f aca="false">(DE28/AQ$496)*100</f>
        <v>100</v>
      </c>
      <c r="AR28" s="12" t="n">
        <f aca="false">(DF28/AR$496)*100</f>
        <v>100</v>
      </c>
      <c r="AS28" s="12" t="n">
        <f aca="false">(DG28/AS$496)*100</f>
        <v>100</v>
      </c>
      <c r="AT28" s="12" t="n">
        <f aca="false">(DH28/AT$496)*100</f>
        <v>100</v>
      </c>
      <c r="AU28" s="12" t="n">
        <f aca="false">(DI28/AU$496)*100</f>
        <v>33.3333333333333</v>
      </c>
      <c r="AV28" s="12" t="n">
        <f aca="false">(DJ28/AV$496)*100</f>
        <v>0</v>
      </c>
      <c r="AW28" s="12" t="n">
        <f aca="false">(DK28/AW$496)*100</f>
        <v>33.3333333333333</v>
      </c>
      <c r="AX28" s="12" t="n">
        <f aca="false">(DL28/AX$496)*100</f>
        <v>100</v>
      </c>
      <c r="AY28" s="12" t="n">
        <f aca="false">(DM28/AY$496)*100</f>
        <v>25</v>
      </c>
      <c r="AZ28" s="12" t="n">
        <f aca="false">(DN28/AZ$496)*100</f>
        <v>100</v>
      </c>
      <c r="BA28" s="12" t="n">
        <f aca="false">(DO28/BA$496)*100</f>
        <v>25</v>
      </c>
      <c r="BB28" s="12" t="n">
        <f aca="false">(DP28/BB$496)*100</f>
        <v>25</v>
      </c>
      <c r="BC28" s="12" t="n">
        <f aca="false">(DQ28/BC$496)*100</f>
        <v>33.3333333333333</v>
      </c>
      <c r="BD28" s="12" t="n">
        <f aca="false">(DR28/BD$496)*100</f>
        <v>25</v>
      </c>
      <c r="BE28" s="12" t="n">
        <f aca="false">(DS28/BE$496)*100</f>
        <v>100</v>
      </c>
      <c r="BF28" s="12" t="n">
        <f aca="false">(DT28/BF$496)*100</f>
        <v>100</v>
      </c>
      <c r="BG28" s="12" t="n">
        <f aca="false">(DU28/BG$496)*100</f>
        <v>100</v>
      </c>
      <c r="BH28" s="12" t="n">
        <f aca="false">(DV28/BH$496)*100</f>
        <v>50</v>
      </c>
      <c r="BI28" s="12" t="n">
        <f aca="false">(DW28/BI$496)*100</f>
        <v>0</v>
      </c>
      <c r="BJ28" s="12" t="n">
        <f aca="false">(DX28/BJ$496)*100</f>
        <v>100</v>
      </c>
      <c r="BK28" s="12" t="n">
        <f aca="false">(DY28/BK$496)*100</f>
        <v>50</v>
      </c>
      <c r="BL28" s="12" t="n">
        <f aca="false">(DZ28/BL$496)*100</f>
        <v>25</v>
      </c>
      <c r="BM28" s="12" t="n">
        <f aca="false">(EA28/BM$496)*100</f>
        <v>25</v>
      </c>
      <c r="BN28" s="15" t="n">
        <f aca="false">SUM(AN28:BM28)/26</f>
        <v>63.4615384615385</v>
      </c>
      <c r="BO28" s="14" t="s">
        <v>190</v>
      </c>
      <c r="BP28" s="12" t="s">
        <v>80</v>
      </c>
      <c r="BQ28" s="12" t="s">
        <v>78</v>
      </c>
      <c r="BR28" s="12" t="s">
        <v>80</v>
      </c>
      <c r="BS28" s="12" t="s">
        <v>80</v>
      </c>
      <c r="BT28" s="12" t="s">
        <v>80</v>
      </c>
      <c r="BU28" s="13" t="n">
        <f aca="false">IF(BP28="ja",30,0)+IF(BQ28="ja",20,0)+IF(BR28="ja",15,0)+IF(BS28="ja",20,0)+IF(BT28="ja",15,0)</f>
        <v>20</v>
      </c>
      <c r="BV28" s="14" t="s">
        <v>155</v>
      </c>
      <c r="BW28" s="13" t="n">
        <v>63</v>
      </c>
      <c r="BX28" s="5" t="n">
        <f aca="false">(I28*5/100)+(AB28*30/100)+(AL28*10/100)+(BN28*30/100)+(BU28*15/100)+(BW28*10/100)</f>
        <v>64.9384615384615</v>
      </c>
      <c r="BY28" s="14" t="s">
        <v>191</v>
      </c>
      <c r="CA28" s="12" t="s">
        <v>87</v>
      </c>
      <c r="CB28" s="12" t="s">
        <v>88</v>
      </c>
      <c r="CC28" s="12" t="s">
        <v>87</v>
      </c>
      <c r="CD28" s="12" t="s">
        <v>88</v>
      </c>
      <c r="CE28" s="12" t="s">
        <v>87</v>
      </c>
      <c r="CF28" s="12" t="s">
        <v>89</v>
      </c>
      <c r="CG28" s="12" t="s">
        <v>88</v>
      </c>
      <c r="CH28" s="12" t="s">
        <v>87</v>
      </c>
      <c r="CI28" s="12" t="s">
        <v>127</v>
      </c>
      <c r="CJ28" s="12" t="s">
        <v>87</v>
      </c>
      <c r="CK28" s="12" t="s">
        <v>87</v>
      </c>
      <c r="CL28" s="12" t="s">
        <v>87</v>
      </c>
      <c r="CM28" s="12" t="s">
        <v>90</v>
      </c>
      <c r="CN28" s="12" t="s">
        <v>87</v>
      </c>
      <c r="CO28" s="12" t="s">
        <v>87</v>
      </c>
      <c r="CP28" s="12" t="s">
        <v>87</v>
      </c>
      <c r="CQ28" s="12" t="s">
        <v>87</v>
      </c>
      <c r="CR28" s="12" t="s">
        <v>88</v>
      </c>
      <c r="CS28" s="12" t="s">
        <v>88</v>
      </c>
      <c r="CT28" s="12" t="s">
        <v>88</v>
      </c>
      <c r="CU28" s="12" t="s">
        <v>89</v>
      </c>
      <c r="CV28" s="12" t="s">
        <v>127</v>
      </c>
      <c r="CW28" s="12" t="s">
        <v>87</v>
      </c>
      <c r="CX28" s="12" t="s">
        <v>89</v>
      </c>
      <c r="CY28" s="12" t="s">
        <v>87</v>
      </c>
      <c r="CZ28" s="12" t="s">
        <v>87</v>
      </c>
      <c r="DB28" s="12" t="n">
        <v>1</v>
      </c>
      <c r="DC28" s="12" t="n">
        <v>4</v>
      </c>
      <c r="DD28" s="12" t="n">
        <v>1</v>
      </c>
      <c r="DE28" s="12" t="n">
        <v>4</v>
      </c>
      <c r="DF28" s="12" t="n">
        <v>1</v>
      </c>
      <c r="DG28" s="12" t="n">
        <v>2</v>
      </c>
      <c r="DH28" s="12" t="n">
        <v>4</v>
      </c>
      <c r="DI28" s="12" t="n">
        <v>1</v>
      </c>
      <c r="DJ28" s="12" t="n">
        <v>0</v>
      </c>
      <c r="DK28" s="12" t="n">
        <v>1</v>
      </c>
      <c r="DL28" s="12" t="n">
        <v>1</v>
      </c>
      <c r="DM28" s="12" t="n">
        <v>1</v>
      </c>
      <c r="DN28" s="12" t="n">
        <v>3</v>
      </c>
      <c r="DO28" s="12" t="n">
        <v>1</v>
      </c>
      <c r="DP28" s="12" t="n">
        <v>1</v>
      </c>
      <c r="DQ28" s="12" t="n">
        <v>1</v>
      </c>
      <c r="DR28" s="12" t="n">
        <v>1</v>
      </c>
      <c r="DS28" s="12" t="n">
        <v>4</v>
      </c>
      <c r="DT28" s="12" t="n">
        <v>4</v>
      </c>
      <c r="DU28" s="12" t="n">
        <v>4</v>
      </c>
      <c r="DV28" s="12" t="n">
        <v>2</v>
      </c>
      <c r="DW28" s="12" t="n">
        <v>0</v>
      </c>
      <c r="DX28" s="12" t="n">
        <v>1</v>
      </c>
      <c r="DY28" s="12" t="n">
        <v>2</v>
      </c>
      <c r="DZ28" s="12" t="n">
        <v>1</v>
      </c>
      <c r="EA28" s="12" t="n">
        <v>1</v>
      </c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</row>
    <row r="29" customFormat="false" ht="14.1" hidden="false" customHeight="true" outlineLevel="0" collapsed="false">
      <c r="A29" s="12" t="s">
        <v>192</v>
      </c>
      <c r="B29" s="1" t="n">
        <v>377</v>
      </c>
      <c r="C29" s="12" t="s">
        <v>78</v>
      </c>
      <c r="D29" s="12" t="s">
        <v>78</v>
      </c>
      <c r="E29" s="12" t="s">
        <v>78</v>
      </c>
      <c r="F29" s="12" t="s">
        <v>78</v>
      </c>
      <c r="G29" s="12" t="s">
        <v>78</v>
      </c>
      <c r="H29" s="12" t="s">
        <v>78</v>
      </c>
      <c r="I29" s="13" t="n">
        <f aca="false">IF(C29="ja",25,0)+IF(D29="ja",15,0)+IF(E29="ja",15,0)+IF(F29="ja",15,0)+IF(G29="ja",15,0)+IF(H29="ja",15,0)</f>
        <v>100</v>
      </c>
      <c r="J29" s="14" t="s">
        <v>79</v>
      </c>
      <c r="K29" s="12" t="s">
        <v>78</v>
      </c>
      <c r="L29" s="12" t="s">
        <v>80</v>
      </c>
      <c r="M29" s="12" t="s">
        <v>78</v>
      </c>
      <c r="N29" s="12" t="s">
        <v>78</v>
      </c>
      <c r="O29" s="12" t="s">
        <v>78</v>
      </c>
      <c r="P29" s="12" t="s">
        <v>78</v>
      </c>
      <c r="Q29" s="12" t="s">
        <v>78</v>
      </c>
      <c r="R29" s="12" t="s">
        <v>78</v>
      </c>
      <c r="S29" s="12" t="s">
        <v>78</v>
      </c>
      <c r="T29" s="12" t="s">
        <v>102</v>
      </c>
      <c r="U29" s="12" t="n">
        <v>3</v>
      </c>
      <c r="V29" s="12" t="s">
        <v>78</v>
      </c>
      <c r="W29" s="12" t="s">
        <v>78</v>
      </c>
      <c r="X29" s="12" t="s">
        <v>78</v>
      </c>
      <c r="Y29" s="12" t="s">
        <v>78</v>
      </c>
      <c r="Z29" s="12" t="s">
        <v>80</v>
      </c>
      <c r="AA29" s="12" t="s">
        <v>78</v>
      </c>
      <c r="AB29" s="13" t="n">
        <f aca="false">IF(K29="ja",11,0)+IF(L29="ja",11,0)+IF(M29="ja",10,0)+IF(N29="ja",6,0)+IF(O29="ja",6,0)+IF(P29="ja",9,0)+IF(Q29="ja",9,0)+IF(R29="ja",4,0)+IF(S29="ja",5,0)+U29+IF(V29="ja",10,0)+IF(W29="ja",2,0)+IF(X29="ja",2,0)+IF(Y29="ja",2,0)+IF(Z29="ja",2,0)+IF(AA29="ja",2,0)</f>
        <v>81</v>
      </c>
      <c r="AC29" s="14" t="s">
        <v>193</v>
      </c>
      <c r="AD29" s="12" t="s">
        <v>78</v>
      </c>
      <c r="AE29" s="12" t="s">
        <v>78</v>
      </c>
      <c r="AF29" s="12" t="s">
        <v>78</v>
      </c>
      <c r="AG29" s="12" t="s">
        <v>83</v>
      </c>
      <c r="AH29" s="12" t="n">
        <v>30</v>
      </c>
      <c r="AI29" s="12" t="s">
        <v>78</v>
      </c>
      <c r="AJ29" s="12" t="s">
        <v>78</v>
      </c>
      <c r="AK29" s="12" t="s">
        <v>78</v>
      </c>
      <c r="AL29" s="13" t="n">
        <f aca="false">IF(AD29="ja",8,0)+IF(AE29="ja",15,0)+IF(AF29="ja",10,0)+AH29+IF(AI29="ja",5,0)+IF(AJ29="ja",10,0)+IF(AK29="ja",22,0)</f>
        <v>100</v>
      </c>
      <c r="AM29" s="14" t="s">
        <v>79</v>
      </c>
      <c r="AN29" s="12" t="n">
        <f aca="false">(DB29/AN$496)*100</f>
        <v>100</v>
      </c>
      <c r="AO29" s="12" t="n">
        <f aca="false">(DC29/AO$496)*100</f>
        <v>100</v>
      </c>
      <c r="AP29" s="12" t="n">
        <f aca="false">(DD29/AP$496)*100</f>
        <v>100</v>
      </c>
      <c r="AQ29" s="12" t="n">
        <f aca="false">(DE29/AQ$496)*100</f>
        <v>25</v>
      </c>
      <c r="AR29" s="12" t="n">
        <f aca="false">(DF29/AR$496)*100</f>
        <v>100</v>
      </c>
      <c r="AS29" s="12" t="n">
        <f aca="false">(DG29/AS$496)*100</f>
        <v>50</v>
      </c>
      <c r="AT29" s="12" t="n">
        <f aca="false">(DH29/AT$496)*100</f>
        <v>75</v>
      </c>
      <c r="AU29" s="12" t="n">
        <f aca="false">(DI29/AU$496)*100</f>
        <v>33.3333333333333</v>
      </c>
      <c r="AV29" s="12" t="n">
        <f aca="false">(DJ29/AV$496)*100</f>
        <v>25</v>
      </c>
      <c r="AW29" s="12" t="n">
        <f aca="false">(DK29/AW$496)*100</f>
        <v>33.3333333333333</v>
      </c>
      <c r="AX29" s="12" t="n">
        <f aca="false">(DL29/AX$496)*100</f>
        <v>100</v>
      </c>
      <c r="AY29" s="12" t="n">
        <f aca="false">(DM29/AY$496)*100</f>
        <v>50</v>
      </c>
      <c r="AZ29" s="12" t="n">
        <f aca="false">(DN29/AZ$496)*100</f>
        <v>33.3333333333333</v>
      </c>
      <c r="BA29" s="12" t="n">
        <f aca="false">(DO29/BA$496)*100</f>
        <v>25</v>
      </c>
      <c r="BB29" s="12" t="n">
        <f aca="false">(DP29/BB$496)*100</f>
        <v>25</v>
      </c>
      <c r="BC29" s="12" t="n">
        <f aca="false">(DQ29/BC$496)*100</f>
        <v>33.3333333333333</v>
      </c>
      <c r="BD29" s="12" t="n">
        <f aca="false">(DR29/BD$496)*100</f>
        <v>50</v>
      </c>
      <c r="BE29" s="12" t="n">
        <f aca="false">(DS29/BE$496)*100</f>
        <v>75</v>
      </c>
      <c r="BF29" s="12" t="n">
        <f aca="false">(DT29/BF$496)*100</f>
        <v>50</v>
      </c>
      <c r="BG29" s="12" t="n">
        <f aca="false">(DU29/BG$496)*100</f>
        <v>25</v>
      </c>
      <c r="BH29" s="12" t="n">
        <f aca="false">(DV29/BH$496)*100</f>
        <v>50</v>
      </c>
      <c r="BI29" s="12" t="n">
        <f aca="false">(DW29/BI$496)*100</f>
        <v>50</v>
      </c>
      <c r="BJ29" s="12" t="n">
        <f aca="false">(DX29/BJ$496)*100</f>
        <v>100</v>
      </c>
      <c r="BK29" s="12" t="n">
        <f aca="false">(DY29/BK$496)*100</f>
        <v>25</v>
      </c>
      <c r="BL29" s="12" t="n">
        <f aca="false">(DZ29/BL$496)*100</f>
        <v>25</v>
      </c>
      <c r="BM29" s="12" t="n">
        <f aca="false">(EA29/BM$496)*100</f>
        <v>50</v>
      </c>
      <c r="BN29" s="15" t="n">
        <f aca="false">SUM(AN29:BM29)/26</f>
        <v>54.1666666666667</v>
      </c>
      <c r="BO29" s="14" t="s">
        <v>194</v>
      </c>
      <c r="BP29" s="12" t="s">
        <v>80</v>
      </c>
      <c r="BQ29" s="12" t="s">
        <v>78</v>
      </c>
      <c r="BR29" s="12" t="s">
        <v>80</v>
      </c>
      <c r="BS29" s="12" t="s">
        <v>80</v>
      </c>
      <c r="BT29" s="12" t="s">
        <v>80</v>
      </c>
      <c r="BU29" s="13" t="n">
        <f aca="false">IF(BP29="ja",30,0)+IF(BQ29="ja",20,0)+IF(BR29="ja",15,0)+IF(BS29="ja",20,0)+IF(BT29="ja",15,0)</f>
        <v>20</v>
      </c>
      <c r="BV29" s="14" t="s">
        <v>155</v>
      </c>
      <c r="BW29" s="13" t="n">
        <v>62</v>
      </c>
      <c r="BX29" s="5" t="n">
        <f aca="false">(I29*5/100)+(AB29*30/100)+(AL29*10/100)+(BN29*30/100)+(BU29*15/100)+(BW29*10/100)</f>
        <v>64.75</v>
      </c>
      <c r="BY29" s="14" t="s">
        <v>195</v>
      </c>
      <c r="CA29" s="12" t="s">
        <v>87</v>
      </c>
      <c r="CB29" s="12" t="s">
        <v>88</v>
      </c>
      <c r="CC29" s="12" t="s">
        <v>87</v>
      </c>
      <c r="CD29" s="12" t="s">
        <v>87</v>
      </c>
      <c r="CE29" s="12" t="s">
        <v>87</v>
      </c>
      <c r="CF29" s="12" t="s">
        <v>87</v>
      </c>
      <c r="CG29" s="12" t="s">
        <v>90</v>
      </c>
      <c r="CH29" s="12" t="s">
        <v>87</v>
      </c>
      <c r="CI29" s="12" t="s">
        <v>87</v>
      </c>
      <c r="CJ29" s="12" t="s">
        <v>87</v>
      </c>
      <c r="CK29" s="12" t="s">
        <v>87</v>
      </c>
      <c r="CL29" s="12" t="s">
        <v>89</v>
      </c>
      <c r="CM29" s="12" t="s">
        <v>87</v>
      </c>
      <c r="CN29" s="12" t="s">
        <v>87</v>
      </c>
      <c r="CO29" s="12" t="s">
        <v>87</v>
      </c>
      <c r="CP29" s="12" t="s">
        <v>87</v>
      </c>
      <c r="CQ29" s="12" t="s">
        <v>89</v>
      </c>
      <c r="CR29" s="12" t="s">
        <v>90</v>
      </c>
      <c r="CS29" s="12" t="s">
        <v>89</v>
      </c>
      <c r="CT29" s="12" t="s">
        <v>87</v>
      </c>
      <c r="CU29" s="12" t="s">
        <v>89</v>
      </c>
      <c r="CV29" s="12" t="s">
        <v>89</v>
      </c>
      <c r="CW29" s="12" t="s">
        <v>87</v>
      </c>
      <c r="CX29" s="12" t="s">
        <v>87</v>
      </c>
      <c r="CY29" s="12" t="s">
        <v>87</v>
      </c>
      <c r="CZ29" s="12" t="s">
        <v>89</v>
      </c>
      <c r="DB29" s="12" t="n">
        <v>1</v>
      </c>
      <c r="DC29" s="12" t="n">
        <v>4</v>
      </c>
      <c r="DD29" s="12" t="n">
        <v>1</v>
      </c>
      <c r="DE29" s="12" t="n">
        <v>1</v>
      </c>
      <c r="DF29" s="12" t="n">
        <v>1</v>
      </c>
      <c r="DG29" s="12" t="n">
        <v>1</v>
      </c>
      <c r="DH29" s="12" t="n">
        <v>3</v>
      </c>
      <c r="DI29" s="12" t="n">
        <v>1</v>
      </c>
      <c r="DJ29" s="12" t="n">
        <v>1</v>
      </c>
      <c r="DK29" s="12" t="n">
        <v>1</v>
      </c>
      <c r="DL29" s="12" t="n">
        <v>1</v>
      </c>
      <c r="DM29" s="12" t="n">
        <v>2</v>
      </c>
      <c r="DN29" s="12" t="n">
        <v>1</v>
      </c>
      <c r="DO29" s="12" t="n">
        <v>1</v>
      </c>
      <c r="DP29" s="12" t="n">
        <v>1</v>
      </c>
      <c r="DQ29" s="12" t="n">
        <v>1</v>
      </c>
      <c r="DR29" s="12" t="n">
        <v>2</v>
      </c>
      <c r="DS29" s="12" t="n">
        <v>3</v>
      </c>
      <c r="DT29" s="12" t="n">
        <v>2</v>
      </c>
      <c r="DU29" s="12" t="n">
        <v>1</v>
      </c>
      <c r="DV29" s="12" t="n">
        <v>2</v>
      </c>
      <c r="DW29" s="12" t="n">
        <v>2</v>
      </c>
      <c r="DX29" s="12" t="n">
        <v>1</v>
      </c>
      <c r="DY29" s="12" t="n">
        <v>1</v>
      </c>
      <c r="DZ29" s="12" t="n">
        <v>1</v>
      </c>
      <c r="EA29" s="12" t="n">
        <v>2</v>
      </c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</row>
    <row r="30" customFormat="false" ht="14.1" hidden="false" customHeight="true" outlineLevel="0" collapsed="false">
      <c r="A30" s="12" t="s">
        <v>196</v>
      </c>
      <c r="C30" s="12" t="s">
        <v>78</v>
      </c>
      <c r="D30" s="12" t="s">
        <v>78</v>
      </c>
      <c r="E30" s="12" t="s">
        <v>78</v>
      </c>
      <c r="F30" s="12" t="s">
        <v>80</v>
      </c>
      <c r="G30" s="12" t="s">
        <v>78</v>
      </c>
      <c r="H30" s="12" t="s">
        <v>80</v>
      </c>
      <c r="I30" s="13" t="n">
        <f aca="false">IF(C30="ja",25,0)+IF(D30="ja",15,0)+IF(E30="ja",15,0)+IF(F30="ja",15,0)+IF(G30="ja",15,0)+IF(H30="ja",15,0)</f>
        <v>70</v>
      </c>
      <c r="J30" s="14" t="s">
        <v>135</v>
      </c>
      <c r="K30" s="12" t="s">
        <v>78</v>
      </c>
      <c r="L30" s="12" t="s">
        <v>78</v>
      </c>
      <c r="M30" s="12" t="s">
        <v>78</v>
      </c>
      <c r="N30" s="12" t="s">
        <v>78</v>
      </c>
      <c r="O30" s="12" t="s">
        <v>78</v>
      </c>
      <c r="P30" s="12" t="s">
        <v>80</v>
      </c>
      <c r="Q30" s="12" t="s">
        <v>80</v>
      </c>
      <c r="R30" s="12" t="s">
        <v>80</v>
      </c>
      <c r="S30" s="12" t="s">
        <v>78</v>
      </c>
      <c r="T30" s="12" t="s">
        <v>97</v>
      </c>
      <c r="U30" s="12" t="n">
        <v>7</v>
      </c>
      <c r="V30" s="12" t="s">
        <v>80</v>
      </c>
      <c r="W30" s="12" t="s">
        <v>78</v>
      </c>
      <c r="X30" s="12" t="s">
        <v>78</v>
      </c>
      <c r="Y30" s="12" t="s">
        <v>78</v>
      </c>
      <c r="Z30" s="12" t="s">
        <v>78</v>
      </c>
      <c r="AA30" s="12" t="s">
        <v>78</v>
      </c>
      <c r="AB30" s="13" t="n">
        <f aca="false">IF(K30="ja",11,0)+IF(L30="ja",11,0)+IF(M30="ja",10,0)+IF(N30="ja",6,0)+IF(O30="ja",6,0)+IF(P30="ja",9,0)+IF(Q30="ja",9,0)+IF(R30="ja",4,0)+IF(S30="ja",5,0)+U30+IF(V30="ja",10,0)+IF(W30="ja",2,0)+IF(X30="ja",2,0)+IF(Y30="ja",2,0)+IF(Z30="ja",2,0)+IF(AA30="ja",2,0)</f>
        <v>66</v>
      </c>
      <c r="AC30" s="14" t="s">
        <v>168</v>
      </c>
      <c r="AD30" s="12" t="s">
        <v>78</v>
      </c>
      <c r="AE30" s="12" t="s">
        <v>78</v>
      </c>
      <c r="AF30" s="12" t="s">
        <v>78</v>
      </c>
      <c r="AG30" s="12" t="s">
        <v>83</v>
      </c>
      <c r="AH30" s="12" t="n">
        <v>30</v>
      </c>
      <c r="AI30" s="12" t="s">
        <v>78</v>
      </c>
      <c r="AJ30" s="12" t="s">
        <v>78</v>
      </c>
      <c r="AK30" s="12" t="s">
        <v>80</v>
      </c>
      <c r="AL30" s="13" t="n">
        <f aca="false">IF(AD30="ja",8,0)+IF(AE30="ja",15,0)+IF(AF30="ja",10,0)+AH30+IF(AI30="ja",5,0)+IF(AJ30="ja",10,0)+IF(AK30="ja",22,0)</f>
        <v>78</v>
      </c>
      <c r="AM30" s="14" t="s">
        <v>169</v>
      </c>
      <c r="AN30" s="12" t="n">
        <f aca="false">(DB30/AN$496)*100</f>
        <v>100</v>
      </c>
      <c r="AO30" s="12" t="n">
        <f aca="false">(DC30/AO$496)*100</f>
        <v>100</v>
      </c>
      <c r="AP30" s="12" t="n">
        <f aca="false">(DD30/AP$496)*100</f>
        <v>100</v>
      </c>
      <c r="AQ30" s="12" t="n">
        <f aca="false">(DE30/AQ$496)*100</f>
        <v>25</v>
      </c>
      <c r="AR30" s="12" t="n">
        <f aca="false">(DF30/AR$496)*100</f>
        <v>100</v>
      </c>
      <c r="AS30" s="12" t="n">
        <f aca="false">(DG30/AS$496)*100</f>
        <v>100</v>
      </c>
      <c r="AT30" s="12" t="n">
        <f aca="false">(DH30/AT$496)*100</f>
        <v>100</v>
      </c>
      <c r="AU30" s="12" t="n">
        <f aca="false">(DI30/AU$496)*100</f>
        <v>33.3333333333333</v>
      </c>
      <c r="AV30" s="12" t="n">
        <f aca="false">(DJ30/AV$496)*100</f>
        <v>50</v>
      </c>
      <c r="AW30" s="12" t="n">
        <f aca="false">(DK30/AW$496)*100</f>
        <v>66.6666666666667</v>
      </c>
      <c r="AX30" s="12" t="n">
        <f aca="false">(DL30/AX$496)*100</f>
        <v>100</v>
      </c>
      <c r="AY30" s="12" t="n">
        <f aca="false">(DM30/AY$496)*100</f>
        <v>100</v>
      </c>
      <c r="AZ30" s="12" t="n">
        <f aca="false">(DN30/AZ$496)*100</f>
        <v>33.3333333333333</v>
      </c>
      <c r="BA30" s="12" t="n">
        <f aca="false">(DO30/BA$496)*100</f>
        <v>25</v>
      </c>
      <c r="BB30" s="12" t="n">
        <f aca="false">(DP30/BB$496)*100</f>
        <v>50</v>
      </c>
      <c r="BC30" s="12" t="n">
        <f aca="false">(DQ30/BC$496)*100</f>
        <v>33.3333333333333</v>
      </c>
      <c r="BD30" s="12" t="n">
        <f aca="false">(DR30/BD$496)*100</f>
        <v>50</v>
      </c>
      <c r="BE30" s="12" t="n">
        <f aca="false">(DS30/BE$496)*100</f>
        <v>100</v>
      </c>
      <c r="BF30" s="12" t="n">
        <f aca="false">(DT30/BF$496)*100</f>
        <v>50</v>
      </c>
      <c r="BG30" s="12" t="n">
        <f aca="false">(DU30/BG$496)*100</f>
        <v>50</v>
      </c>
      <c r="BH30" s="12" t="n">
        <f aca="false">(DV30/BH$496)*100</f>
        <v>50</v>
      </c>
      <c r="BI30" s="12" t="n">
        <f aca="false">(DW30/BI$496)*100</f>
        <v>50</v>
      </c>
      <c r="BJ30" s="12" t="n">
        <f aca="false">(DX30/BJ$496)*100</f>
        <v>100</v>
      </c>
      <c r="BK30" s="12" t="n">
        <f aca="false">(DY30/BK$496)*100</f>
        <v>100</v>
      </c>
      <c r="BL30" s="12" t="n">
        <f aca="false">(DZ30/BL$496)*100</f>
        <v>25</v>
      </c>
      <c r="BM30" s="12" t="n">
        <f aca="false">(EA30/BM$496)*100</f>
        <v>25</v>
      </c>
      <c r="BN30" s="15" t="n">
        <f aca="false">SUM(AN30:BM30)/26</f>
        <v>66.025641025641</v>
      </c>
      <c r="BO30" s="14" t="s">
        <v>168</v>
      </c>
      <c r="BP30" s="12" t="s">
        <v>78</v>
      </c>
      <c r="BQ30" s="12" t="s">
        <v>80</v>
      </c>
      <c r="BR30" s="12" t="s">
        <v>78</v>
      </c>
      <c r="BS30" s="12" t="s">
        <v>80</v>
      </c>
      <c r="BT30" s="12" t="s">
        <v>78</v>
      </c>
      <c r="BU30" s="13" t="n">
        <f aca="false">IF(BP30="ja",30,0)+IF(BQ30="ja",20,0)+IF(BR30="ja",15,0)+IF(BS30="ja",20,0)+IF(BT30="ja",15,0)</f>
        <v>60</v>
      </c>
      <c r="BV30" s="14" t="s">
        <v>129</v>
      </c>
      <c r="BW30" s="13" t="n">
        <v>48</v>
      </c>
      <c r="BX30" s="5" t="n">
        <f aca="false">(I30*5/100)+(AB30*30/100)+(AL30*10/100)+(BN30*30/100)+(BU30*15/100)+(BW30*10/100)</f>
        <v>64.7076923076923</v>
      </c>
      <c r="BY30" s="14" t="s">
        <v>197</v>
      </c>
      <c r="CA30" s="12" t="s">
        <v>87</v>
      </c>
      <c r="CB30" s="12" t="s">
        <v>88</v>
      </c>
      <c r="CC30" s="12" t="s">
        <v>87</v>
      </c>
      <c r="CD30" s="12" t="s">
        <v>87</v>
      </c>
      <c r="CE30" s="12" t="s">
        <v>87</v>
      </c>
      <c r="CF30" s="12" t="s">
        <v>89</v>
      </c>
      <c r="CG30" s="12" t="s">
        <v>88</v>
      </c>
      <c r="CH30" s="12" t="s">
        <v>87</v>
      </c>
      <c r="CI30" s="12" t="s">
        <v>89</v>
      </c>
      <c r="CJ30" s="12" t="s">
        <v>89</v>
      </c>
      <c r="CK30" s="12" t="s">
        <v>87</v>
      </c>
      <c r="CL30" s="12" t="s">
        <v>88</v>
      </c>
      <c r="CM30" s="12" t="s">
        <v>87</v>
      </c>
      <c r="CN30" s="12" t="s">
        <v>87</v>
      </c>
      <c r="CO30" s="12" t="s">
        <v>89</v>
      </c>
      <c r="CP30" s="12" t="s">
        <v>87</v>
      </c>
      <c r="CQ30" s="12" t="s">
        <v>89</v>
      </c>
      <c r="CR30" s="12" t="s">
        <v>88</v>
      </c>
      <c r="CS30" s="12" t="s">
        <v>89</v>
      </c>
      <c r="CT30" s="12" t="s">
        <v>89</v>
      </c>
      <c r="CU30" s="12" t="s">
        <v>89</v>
      </c>
      <c r="CV30" s="12" t="s">
        <v>89</v>
      </c>
      <c r="CW30" s="12" t="s">
        <v>87</v>
      </c>
      <c r="CX30" s="12" t="s">
        <v>88</v>
      </c>
      <c r="CY30" s="12" t="s">
        <v>87</v>
      </c>
      <c r="CZ30" s="12" t="s">
        <v>87</v>
      </c>
      <c r="DB30" s="12" t="n">
        <v>1</v>
      </c>
      <c r="DC30" s="12" t="n">
        <v>4</v>
      </c>
      <c r="DD30" s="12" t="n">
        <v>1</v>
      </c>
      <c r="DE30" s="12" t="n">
        <v>1</v>
      </c>
      <c r="DF30" s="12" t="n">
        <v>1</v>
      </c>
      <c r="DG30" s="12" t="n">
        <v>2</v>
      </c>
      <c r="DH30" s="12" t="n">
        <v>4</v>
      </c>
      <c r="DI30" s="12" t="n">
        <v>1</v>
      </c>
      <c r="DJ30" s="12" t="n">
        <v>2</v>
      </c>
      <c r="DK30" s="12" t="n">
        <v>2</v>
      </c>
      <c r="DL30" s="12" t="n">
        <v>1</v>
      </c>
      <c r="DM30" s="12" t="n">
        <v>4</v>
      </c>
      <c r="DN30" s="12" t="n">
        <v>1</v>
      </c>
      <c r="DO30" s="12" t="n">
        <v>1</v>
      </c>
      <c r="DP30" s="12" t="n">
        <v>2</v>
      </c>
      <c r="DQ30" s="12" t="n">
        <v>1</v>
      </c>
      <c r="DR30" s="12" t="n">
        <v>2</v>
      </c>
      <c r="DS30" s="12" t="n">
        <v>4</v>
      </c>
      <c r="DT30" s="12" t="n">
        <v>2</v>
      </c>
      <c r="DU30" s="12" t="n">
        <v>2</v>
      </c>
      <c r="DV30" s="12" t="n">
        <v>2</v>
      </c>
      <c r="DW30" s="12" t="n">
        <v>2</v>
      </c>
      <c r="DX30" s="12" t="n">
        <v>1</v>
      </c>
      <c r="DY30" s="12" t="n">
        <v>4</v>
      </c>
      <c r="DZ30" s="12" t="n">
        <v>1</v>
      </c>
      <c r="EA30" s="12" t="n">
        <v>1</v>
      </c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</row>
    <row r="31" customFormat="false" ht="14.1" hidden="false" customHeight="true" outlineLevel="0" collapsed="false">
      <c r="A31" s="12" t="s">
        <v>198</v>
      </c>
      <c r="C31" s="12" t="s">
        <v>78</v>
      </c>
      <c r="D31" s="12" t="s">
        <v>78</v>
      </c>
      <c r="E31" s="12" t="s">
        <v>78</v>
      </c>
      <c r="F31" s="12" t="s">
        <v>80</v>
      </c>
      <c r="G31" s="12" t="s">
        <v>78</v>
      </c>
      <c r="H31" s="12" t="s">
        <v>80</v>
      </c>
      <c r="I31" s="13" t="n">
        <f aca="false">IF(C31="ja",25,0)+IF(D31="ja",15,0)+IF(E31="ja",15,0)+IF(F31="ja",15,0)+IF(G31="ja",15,0)+IF(H31="ja",15,0)</f>
        <v>70</v>
      </c>
      <c r="J31" s="14" t="s">
        <v>135</v>
      </c>
      <c r="K31" s="12" t="s">
        <v>78</v>
      </c>
      <c r="L31" s="12" t="s">
        <v>78</v>
      </c>
      <c r="M31" s="12" t="s">
        <v>78</v>
      </c>
      <c r="N31" s="12" t="s">
        <v>78</v>
      </c>
      <c r="O31" s="12" t="s">
        <v>78</v>
      </c>
      <c r="P31" s="12" t="s">
        <v>80</v>
      </c>
      <c r="Q31" s="12" t="s">
        <v>80</v>
      </c>
      <c r="R31" s="12" t="s">
        <v>80</v>
      </c>
      <c r="S31" s="12" t="s">
        <v>78</v>
      </c>
      <c r="T31" s="12" t="s">
        <v>97</v>
      </c>
      <c r="U31" s="12" t="n">
        <v>7</v>
      </c>
      <c r="V31" s="12" t="s">
        <v>80</v>
      </c>
      <c r="W31" s="12" t="s">
        <v>78</v>
      </c>
      <c r="X31" s="12" t="s">
        <v>78</v>
      </c>
      <c r="Y31" s="12" t="s">
        <v>78</v>
      </c>
      <c r="Z31" s="12" t="s">
        <v>78</v>
      </c>
      <c r="AA31" s="12" t="s">
        <v>78</v>
      </c>
      <c r="AB31" s="13" t="n">
        <f aca="false">IF(K31="ja",11,0)+IF(L31="ja",11,0)+IF(M31="ja",10,0)+IF(N31="ja",6,0)+IF(O31="ja",6,0)+IF(P31="ja",9,0)+IF(Q31="ja",9,0)+IF(R31="ja",4,0)+IF(S31="ja",5,0)+U31+IF(V31="ja",10,0)+IF(W31="ja",2,0)+IF(X31="ja",2,0)+IF(Y31="ja",2,0)+IF(Z31="ja",2,0)+IF(AA31="ja",2,0)</f>
        <v>66</v>
      </c>
      <c r="AC31" s="14" t="s">
        <v>168</v>
      </c>
      <c r="AD31" s="12" t="s">
        <v>78</v>
      </c>
      <c r="AE31" s="12" t="s">
        <v>78</v>
      </c>
      <c r="AF31" s="12" t="s">
        <v>78</v>
      </c>
      <c r="AG31" s="12" t="s">
        <v>83</v>
      </c>
      <c r="AH31" s="12" t="n">
        <v>30</v>
      </c>
      <c r="AI31" s="12" t="s">
        <v>78</v>
      </c>
      <c r="AJ31" s="12" t="s">
        <v>78</v>
      </c>
      <c r="AK31" s="12" t="s">
        <v>80</v>
      </c>
      <c r="AL31" s="13" t="n">
        <f aca="false">IF(AD31="ja",8,0)+IF(AE31="ja",15,0)+IF(AF31="ja",10,0)+AH31+IF(AI31="ja",5,0)+IF(AJ31="ja",10,0)+IF(AK31="ja",22,0)</f>
        <v>78</v>
      </c>
      <c r="AM31" s="14" t="s">
        <v>169</v>
      </c>
      <c r="AN31" s="12" t="n">
        <f aca="false">(DB31/AN$496)*100</f>
        <v>100</v>
      </c>
      <c r="AO31" s="12" t="n">
        <f aca="false">(DC31/AO$496)*100</f>
        <v>100</v>
      </c>
      <c r="AP31" s="12" t="n">
        <f aca="false">(DD31/AP$496)*100</f>
        <v>100</v>
      </c>
      <c r="AQ31" s="12" t="n">
        <f aca="false">(DE31/AQ$496)*100</f>
        <v>25</v>
      </c>
      <c r="AR31" s="12" t="n">
        <f aca="false">(DF31/AR$496)*100</f>
        <v>100</v>
      </c>
      <c r="AS31" s="12" t="n">
        <f aca="false">(DG31/AS$496)*100</f>
        <v>100</v>
      </c>
      <c r="AT31" s="12" t="n">
        <f aca="false">(DH31/AT$496)*100</f>
        <v>100</v>
      </c>
      <c r="AU31" s="12" t="n">
        <f aca="false">(DI31/AU$496)*100</f>
        <v>33.3333333333333</v>
      </c>
      <c r="AV31" s="12" t="n">
        <f aca="false">(DJ31/AV$496)*100</f>
        <v>50</v>
      </c>
      <c r="AW31" s="12" t="n">
        <f aca="false">(DK31/AW$496)*100</f>
        <v>66.6666666666667</v>
      </c>
      <c r="AX31" s="12" t="n">
        <f aca="false">(DL31/AX$496)*100</f>
        <v>100</v>
      </c>
      <c r="AY31" s="12" t="n">
        <f aca="false">(DM31/AY$496)*100</f>
        <v>100</v>
      </c>
      <c r="AZ31" s="12" t="n">
        <f aca="false">(DN31/AZ$496)*100</f>
        <v>33.3333333333333</v>
      </c>
      <c r="BA31" s="12" t="n">
        <f aca="false">(DO31/BA$496)*100</f>
        <v>25</v>
      </c>
      <c r="BB31" s="12" t="n">
        <f aca="false">(DP31/BB$496)*100</f>
        <v>50</v>
      </c>
      <c r="BC31" s="12" t="n">
        <f aca="false">(DQ31/BC$496)*100</f>
        <v>33.3333333333333</v>
      </c>
      <c r="BD31" s="12" t="n">
        <f aca="false">(DR31/BD$496)*100</f>
        <v>50</v>
      </c>
      <c r="BE31" s="12" t="n">
        <f aca="false">(DS31/BE$496)*100</f>
        <v>100</v>
      </c>
      <c r="BF31" s="12" t="n">
        <f aca="false">(DT31/BF$496)*100</f>
        <v>50</v>
      </c>
      <c r="BG31" s="12" t="n">
        <f aca="false">(DU31/BG$496)*100</f>
        <v>50</v>
      </c>
      <c r="BH31" s="12" t="n">
        <f aca="false">(DV31/BH$496)*100</f>
        <v>50</v>
      </c>
      <c r="BI31" s="12" t="n">
        <f aca="false">(DW31/BI$496)*100</f>
        <v>50</v>
      </c>
      <c r="BJ31" s="12" t="n">
        <f aca="false">(DX31/BJ$496)*100</f>
        <v>100</v>
      </c>
      <c r="BK31" s="12" t="n">
        <f aca="false">(DY31/BK$496)*100</f>
        <v>100</v>
      </c>
      <c r="BL31" s="12" t="n">
        <f aca="false">(DZ31/BL$496)*100</f>
        <v>25</v>
      </c>
      <c r="BM31" s="12" t="n">
        <f aca="false">(EA31/BM$496)*100</f>
        <v>25</v>
      </c>
      <c r="BN31" s="15" t="n">
        <f aca="false">SUM(AN31:BM31)/26</f>
        <v>66.025641025641</v>
      </c>
      <c r="BO31" s="14" t="s">
        <v>168</v>
      </c>
      <c r="BP31" s="12" t="s">
        <v>78</v>
      </c>
      <c r="BQ31" s="12" t="s">
        <v>80</v>
      </c>
      <c r="BR31" s="12" t="s">
        <v>78</v>
      </c>
      <c r="BS31" s="12" t="s">
        <v>80</v>
      </c>
      <c r="BT31" s="12" t="s">
        <v>78</v>
      </c>
      <c r="BU31" s="13" t="n">
        <f aca="false">IF(BP31="ja",30,0)+IF(BQ31="ja",20,0)+IF(BR31="ja",15,0)+IF(BS31="ja",20,0)+IF(BT31="ja",15,0)</f>
        <v>60</v>
      </c>
      <c r="BV31" s="14" t="s">
        <v>129</v>
      </c>
      <c r="BW31" s="13" t="n">
        <v>48</v>
      </c>
      <c r="BX31" s="5" t="n">
        <f aca="false">(I31*5/100)+(AB31*30/100)+(AL31*10/100)+(BN31*30/100)+(BU31*15/100)+(BW31*10/100)</f>
        <v>64.7076923076923</v>
      </c>
      <c r="BY31" s="14" t="s">
        <v>197</v>
      </c>
      <c r="CA31" s="12" t="s">
        <v>87</v>
      </c>
      <c r="CB31" s="12" t="s">
        <v>88</v>
      </c>
      <c r="CC31" s="12" t="s">
        <v>87</v>
      </c>
      <c r="CD31" s="12" t="s">
        <v>87</v>
      </c>
      <c r="CE31" s="12" t="s">
        <v>87</v>
      </c>
      <c r="CF31" s="12" t="s">
        <v>89</v>
      </c>
      <c r="CG31" s="12" t="s">
        <v>88</v>
      </c>
      <c r="CH31" s="12" t="s">
        <v>87</v>
      </c>
      <c r="CI31" s="12" t="s">
        <v>89</v>
      </c>
      <c r="CJ31" s="12" t="s">
        <v>89</v>
      </c>
      <c r="CK31" s="12" t="s">
        <v>87</v>
      </c>
      <c r="CL31" s="12" t="s">
        <v>88</v>
      </c>
      <c r="CM31" s="12" t="s">
        <v>87</v>
      </c>
      <c r="CN31" s="12" t="s">
        <v>87</v>
      </c>
      <c r="CO31" s="12" t="s">
        <v>89</v>
      </c>
      <c r="CP31" s="12" t="s">
        <v>87</v>
      </c>
      <c r="CQ31" s="12" t="s">
        <v>89</v>
      </c>
      <c r="CR31" s="12" t="s">
        <v>88</v>
      </c>
      <c r="CS31" s="12" t="s">
        <v>89</v>
      </c>
      <c r="CT31" s="12" t="s">
        <v>89</v>
      </c>
      <c r="CU31" s="12" t="s">
        <v>89</v>
      </c>
      <c r="CV31" s="12" t="s">
        <v>89</v>
      </c>
      <c r="CW31" s="12" t="s">
        <v>87</v>
      </c>
      <c r="CX31" s="12" t="s">
        <v>88</v>
      </c>
      <c r="CY31" s="12" t="s">
        <v>87</v>
      </c>
      <c r="CZ31" s="12" t="s">
        <v>87</v>
      </c>
      <c r="DB31" s="12" t="n">
        <v>1</v>
      </c>
      <c r="DC31" s="12" t="n">
        <v>4</v>
      </c>
      <c r="DD31" s="12" t="n">
        <v>1</v>
      </c>
      <c r="DE31" s="12" t="n">
        <v>1</v>
      </c>
      <c r="DF31" s="12" t="n">
        <v>1</v>
      </c>
      <c r="DG31" s="12" t="n">
        <v>2</v>
      </c>
      <c r="DH31" s="12" t="n">
        <v>4</v>
      </c>
      <c r="DI31" s="12" t="n">
        <v>1</v>
      </c>
      <c r="DJ31" s="12" t="n">
        <v>2</v>
      </c>
      <c r="DK31" s="12" t="n">
        <v>2</v>
      </c>
      <c r="DL31" s="12" t="n">
        <v>1</v>
      </c>
      <c r="DM31" s="12" t="n">
        <v>4</v>
      </c>
      <c r="DN31" s="12" t="n">
        <v>1</v>
      </c>
      <c r="DO31" s="12" t="n">
        <v>1</v>
      </c>
      <c r="DP31" s="12" t="n">
        <v>2</v>
      </c>
      <c r="DQ31" s="12" t="n">
        <v>1</v>
      </c>
      <c r="DR31" s="12" t="n">
        <v>2</v>
      </c>
      <c r="DS31" s="12" t="n">
        <v>4</v>
      </c>
      <c r="DT31" s="12" t="n">
        <v>2</v>
      </c>
      <c r="DU31" s="12" t="n">
        <v>2</v>
      </c>
      <c r="DV31" s="12" t="n">
        <v>2</v>
      </c>
      <c r="DW31" s="12" t="n">
        <v>2</v>
      </c>
      <c r="DX31" s="12" t="n">
        <v>1</v>
      </c>
      <c r="DY31" s="12" t="n">
        <v>4</v>
      </c>
      <c r="DZ31" s="12" t="n">
        <v>1</v>
      </c>
      <c r="EA31" s="12" t="n">
        <v>1</v>
      </c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</row>
    <row r="32" customFormat="false" ht="14.1" hidden="false" customHeight="true" outlineLevel="0" collapsed="false">
      <c r="A32" s="12" t="s">
        <v>199</v>
      </c>
      <c r="C32" s="12" t="s">
        <v>78</v>
      </c>
      <c r="D32" s="12" t="s">
        <v>78</v>
      </c>
      <c r="E32" s="12" t="s">
        <v>78</v>
      </c>
      <c r="F32" s="12" t="s">
        <v>80</v>
      </c>
      <c r="G32" s="12" t="s">
        <v>78</v>
      </c>
      <c r="H32" s="12" t="s">
        <v>80</v>
      </c>
      <c r="I32" s="13" t="n">
        <f aca="false">IF(C32="ja",25,0)+IF(D32="ja",15,0)+IF(E32="ja",15,0)+IF(F32="ja",15,0)+IF(G32="ja",15,0)+IF(H32="ja",15,0)</f>
        <v>70</v>
      </c>
      <c r="J32" s="14" t="s">
        <v>135</v>
      </c>
      <c r="K32" s="12" t="s">
        <v>78</v>
      </c>
      <c r="L32" s="12" t="s">
        <v>78</v>
      </c>
      <c r="M32" s="12" t="s">
        <v>78</v>
      </c>
      <c r="N32" s="12" t="s">
        <v>78</v>
      </c>
      <c r="O32" s="12" t="s">
        <v>78</v>
      </c>
      <c r="P32" s="12" t="s">
        <v>80</v>
      </c>
      <c r="Q32" s="12" t="s">
        <v>80</v>
      </c>
      <c r="R32" s="12" t="s">
        <v>80</v>
      </c>
      <c r="S32" s="12" t="s">
        <v>78</v>
      </c>
      <c r="T32" s="12" t="s">
        <v>97</v>
      </c>
      <c r="U32" s="12" t="n">
        <v>7</v>
      </c>
      <c r="V32" s="12" t="s">
        <v>80</v>
      </c>
      <c r="W32" s="12" t="s">
        <v>78</v>
      </c>
      <c r="X32" s="12" t="s">
        <v>78</v>
      </c>
      <c r="Y32" s="12" t="s">
        <v>78</v>
      </c>
      <c r="Z32" s="12" t="s">
        <v>78</v>
      </c>
      <c r="AA32" s="12" t="s">
        <v>78</v>
      </c>
      <c r="AB32" s="13" t="n">
        <f aca="false">IF(K32="ja",11,0)+IF(L32="ja",11,0)+IF(M32="ja",10,0)+IF(N32="ja",6,0)+IF(O32="ja",6,0)+IF(P32="ja",9,0)+IF(Q32="ja",9,0)+IF(R32="ja",4,0)+IF(S32="ja",5,0)+U32+IF(V32="ja",10,0)+IF(W32="ja",2,0)+IF(X32="ja",2,0)+IF(Y32="ja",2,0)+IF(Z32="ja",2,0)+IF(AA32="ja",2,0)</f>
        <v>66</v>
      </c>
      <c r="AC32" s="14" t="s">
        <v>168</v>
      </c>
      <c r="AD32" s="12" t="s">
        <v>78</v>
      </c>
      <c r="AE32" s="12" t="s">
        <v>78</v>
      </c>
      <c r="AF32" s="12" t="s">
        <v>78</v>
      </c>
      <c r="AG32" s="12" t="s">
        <v>83</v>
      </c>
      <c r="AH32" s="12" t="n">
        <v>30</v>
      </c>
      <c r="AI32" s="12" t="s">
        <v>78</v>
      </c>
      <c r="AJ32" s="12" t="s">
        <v>78</v>
      </c>
      <c r="AK32" s="12" t="s">
        <v>80</v>
      </c>
      <c r="AL32" s="13" t="n">
        <f aca="false">IF(AD32="ja",8,0)+IF(AE32="ja",15,0)+IF(AF32="ja",10,0)+AH32+IF(AI32="ja",5,0)+IF(AJ32="ja",10,0)+IF(AK32="ja",22,0)</f>
        <v>78</v>
      </c>
      <c r="AM32" s="14" t="s">
        <v>169</v>
      </c>
      <c r="AN32" s="12" t="n">
        <f aca="false">(DB32/AN$496)*100</f>
        <v>100</v>
      </c>
      <c r="AO32" s="12" t="n">
        <f aca="false">(DC32/AO$496)*100</f>
        <v>100</v>
      </c>
      <c r="AP32" s="12" t="n">
        <f aca="false">(DD32/AP$496)*100</f>
        <v>100</v>
      </c>
      <c r="AQ32" s="12" t="n">
        <f aca="false">(DE32/AQ$496)*100</f>
        <v>25</v>
      </c>
      <c r="AR32" s="12" t="n">
        <f aca="false">(DF32/AR$496)*100</f>
        <v>100</v>
      </c>
      <c r="AS32" s="12" t="n">
        <f aca="false">(DG32/AS$496)*100</f>
        <v>100</v>
      </c>
      <c r="AT32" s="12" t="n">
        <f aca="false">(DH32/AT$496)*100</f>
        <v>100</v>
      </c>
      <c r="AU32" s="12" t="n">
        <f aca="false">(DI32/AU$496)*100</f>
        <v>33.3333333333333</v>
      </c>
      <c r="AV32" s="12" t="n">
        <f aca="false">(DJ32/AV$496)*100</f>
        <v>50</v>
      </c>
      <c r="AW32" s="12" t="n">
        <f aca="false">(DK32/AW$496)*100</f>
        <v>66.6666666666667</v>
      </c>
      <c r="AX32" s="12" t="n">
        <f aca="false">(DL32/AX$496)*100</f>
        <v>100</v>
      </c>
      <c r="AY32" s="12" t="n">
        <f aca="false">(DM32/AY$496)*100</f>
        <v>100</v>
      </c>
      <c r="AZ32" s="12" t="n">
        <f aca="false">(DN32/AZ$496)*100</f>
        <v>33.3333333333333</v>
      </c>
      <c r="BA32" s="12" t="n">
        <f aca="false">(DO32/BA$496)*100</f>
        <v>25</v>
      </c>
      <c r="BB32" s="12" t="n">
        <f aca="false">(DP32/BB$496)*100</f>
        <v>50</v>
      </c>
      <c r="BC32" s="12" t="n">
        <f aca="false">(DQ32/BC$496)*100</f>
        <v>33.3333333333333</v>
      </c>
      <c r="BD32" s="12" t="n">
        <f aca="false">(DR32/BD$496)*100</f>
        <v>50</v>
      </c>
      <c r="BE32" s="12" t="n">
        <f aca="false">(DS32/BE$496)*100</f>
        <v>100</v>
      </c>
      <c r="BF32" s="12" t="n">
        <f aca="false">(DT32/BF$496)*100</f>
        <v>50</v>
      </c>
      <c r="BG32" s="12" t="n">
        <f aca="false">(DU32/BG$496)*100</f>
        <v>50</v>
      </c>
      <c r="BH32" s="12" t="n">
        <f aca="false">(DV32/BH$496)*100</f>
        <v>50</v>
      </c>
      <c r="BI32" s="12" t="n">
        <f aca="false">(DW32/BI$496)*100</f>
        <v>50</v>
      </c>
      <c r="BJ32" s="12" t="n">
        <f aca="false">(DX32/BJ$496)*100</f>
        <v>100</v>
      </c>
      <c r="BK32" s="12" t="n">
        <f aca="false">(DY32/BK$496)*100</f>
        <v>100</v>
      </c>
      <c r="BL32" s="12" t="n">
        <f aca="false">(DZ32/BL$496)*100</f>
        <v>25</v>
      </c>
      <c r="BM32" s="12" t="n">
        <f aca="false">(EA32/BM$496)*100</f>
        <v>25</v>
      </c>
      <c r="BN32" s="15" t="n">
        <f aca="false">SUM(AN32:BM32)/26</f>
        <v>66.025641025641</v>
      </c>
      <c r="BO32" s="14" t="s">
        <v>168</v>
      </c>
      <c r="BP32" s="12" t="s">
        <v>78</v>
      </c>
      <c r="BQ32" s="12" t="s">
        <v>80</v>
      </c>
      <c r="BR32" s="12" t="s">
        <v>78</v>
      </c>
      <c r="BS32" s="12" t="s">
        <v>80</v>
      </c>
      <c r="BT32" s="12" t="s">
        <v>78</v>
      </c>
      <c r="BU32" s="13" t="n">
        <f aca="false">IF(BP32="ja",30,0)+IF(BQ32="ja",20,0)+IF(BR32="ja",15,0)+IF(BS32="ja",20,0)+IF(BT32="ja",15,0)</f>
        <v>60</v>
      </c>
      <c r="BV32" s="14" t="s">
        <v>129</v>
      </c>
      <c r="BW32" s="13" t="n">
        <v>48</v>
      </c>
      <c r="BX32" s="5" t="n">
        <f aca="false">(I32*5/100)+(AB32*30/100)+(AL32*10/100)+(BN32*30/100)+(BU32*15/100)+(BW32*10/100)</f>
        <v>64.7076923076923</v>
      </c>
      <c r="BY32" s="14" t="s">
        <v>197</v>
      </c>
      <c r="CA32" s="12" t="s">
        <v>87</v>
      </c>
      <c r="CB32" s="12" t="s">
        <v>88</v>
      </c>
      <c r="CC32" s="12" t="s">
        <v>87</v>
      </c>
      <c r="CD32" s="12" t="s">
        <v>87</v>
      </c>
      <c r="CE32" s="12" t="s">
        <v>87</v>
      </c>
      <c r="CF32" s="12" t="s">
        <v>89</v>
      </c>
      <c r="CG32" s="12" t="s">
        <v>88</v>
      </c>
      <c r="CH32" s="12" t="s">
        <v>87</v>
      </c>
      <c r="CI32" s="12" t="s">
        <v>89</v>
      </c>
      <c r="CJ32" s="12" t="s">
        <v>89</v>
      </c>
      <c r="CK32" s="12" t="s">
        <v>87</v>
      </c>
      <c r="CL32" s="12" t="s">
        <v>88</v>
      </c>
      <c r="CM32" s="12" t="s">
        <v>87</v>
      </c>
      <c r="CN32" s="12" t="s">
        <v>87</v>
      </c>
      <c r="CO32" s="12" t="s">
        <v>89</v>
      </c>
      <c r="CP32" s="12" t="s">
        <v>87</v>
      </c>
      <c r="CQ32" s="12" t="s">
        <v>89</v>
      </c>
      <c r="CR32" s="12" t="s">
        <v>88</v>
      </c>
      <c r="CS32" s="12" t="s">
        <v>89</v>
      </c>
      <c r="CT32" s="12" t="s">
        <v>89</v>
      </c>
      <c r="CU32" s="12" t="s">
        <v>89</v>
      </c>
      <c r="CV32" s="12" t="s">
        <v>89</v>
      </c>
      <c r="CW32" s="12" t="s">
        <v>87</v>
      </c>
      <c r="CX32" s="12" t="s">
        <v>88</v>
      </c>
      <c r="CY32" s="12" t="s">
        <v>87</v>
      </c>
      <c r="CZ32" s="12" t="s">
        <v>87</v>
      </c>
      <c r="DB32" s="12" t="n">
        <v>1</v>
      </c>
      <c r="DC32" s="12" t="n">
        <v>4</v>
      </c>
      <c r="DD32" s="12" t="n">
        <v>1</v>
      </c>
      <c r="DE32" s="12" t="n">
        <v>1</v>
      </c>
      <c r="DF32" s="12" t="n">
        <v>1</v>
      </c>
      <c r="DG32" s="12" t="n">
        <v>2</v>
      </c>
      <c r="DH32" s="12" t="n">
        <v>4</v>
      </c>
      <c r="DI32" s="12" t="n">
        <v>1</v>
      </c>
      <c r="DJ32" s="12" t="n">
        <v>2</v>
      </c>
      <c r="DK32" s="12" t="n">
        <v>2</v>
      </c>
      <c r="DL32" s="12" t="n">
        <v>1</v>
      </c>
      <c r="DM32" s="12" t="n">
        <v>4</v>
      </c>
      <c r="DN32" s="12" t="n">
        <v>1</v>
      </c>
      <c r="DO32" s="12" t="n">
        <v>1</v>
      </c>
      <c r="DP32" s="12" t="n">
        <v>2</v>
      </c>
      <c r="DQ32" s="12" t="n">
        <v>1</v>
      </c>
      <c r="DR32" s="12" t="n">
        <v>2</v>
      </c>
      <c r="DS32" s="12" t="n">
        <v>4</v>
      </c>
      <c r="DT32" s="12" t="n">
        <v>2</v>
      </c>
      <c r="DU32" s="12" t="n">
        <v>2</v>
      </c>
      <c r="DV32" s="12" t="n">
        <v>2</v>
      </c>
      <c r="DW32" s="12" t="n">
        <v>2</v>
      </c>
      <c r="DX32" s="12" t="n">
        <v>1</v>
      </c>
      <c r="DY32" s="12" t="n">
        <v>4</v>
      </c>
      <c r="DZ32" s="12" t="n">
        <v>1</v>
      </c>
      <c r="EA32" s="12" t="n">
        <v>1</v>
      </c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</row>
    <row r="33" customFormat="false" ht="14.1" hidden="false" customHeight="true" outlineLevel="0" collapsed="false">
      <c r="A33" s="12" t="s">
        <v>200</v>
      </c>
      <c r="C33" s="12" t="s">
        <v>78</v>
      </c>
      <c r="D33" s="12" t="s">
        <v>78</v>
      </c>
      <c r="E33" s="12" t="s">
        <v>78</v>
      </c>
      <c r="F33" s="12" t="s">
        <v>80</v>
      </c>
      <c r="G33" s="12" t="s">
        <v>78</v>
      </c>
      <c r="H33" s="12" t="s">
        <v>80</v>
      </c>
      <c r="I33" s="13" t="n">
        <f aca="false">IF(C33="ja",25,0)+IF(D33="ja",15,0)+IF(E33="ja",15,0)+IF(F33="ja",15,0)+IF(G33="ja",15,0)+IF(H33="ja",15,0)</f>
        <v>70</v>
      </c>
      <c r="J33" s="14" t="s">
        <v>135</v>
      </c>
      <c r="K33" s="12" t="s">
        <v>78</v>
      </c>
      <c r="L33" s="12" t="s">
        <v>78</v>
      </c>
      <c r="M33" s="12" t="s">
        <v>78</v>
      </c>
      <c r="N33" s="12" t="s">
        <v>78</v>
      </c>
      <c r="O33" s="12" t="s">
        <v>78</v>
      </c>
      <c r="P33" s="12" t="s">
        <v>80</v>
      </c>
      <c r="Q33" s="12" t="s">
        <v>80</v>
      </c>
      <c r="R33" s="12" t="s">
        <v>80</v>
      </c>
      <c r="S33" s="12" t="s">
        <v>78</v>
      </c>
      <c r="T33" s="12" t="s">
        <v>97</v>
      </c>
      <c r="U33" s="12" t="n">
        <v>7</v>
      </c>
      <c r="V33" s="12" t="s">
        <v>80</v>
      </c>
      <c r="W33" s="12" t="s">
        <v>78</v>
      </c>
      <c r="X33" s="12" t="s">
        <v>78</v>
      </c>
      <c r="Y33" s="12" t="s">
        <v>78</v>
      </c>
      <c r="Z33" s="12" t="s">
        <v>78</v>
      </c>
      <c r="AA33" s="12" t="s">
        <v>78</v>
      </c>
      <c r="AB33" s="13" t="n">
        <f aca="false">IF(K33="ja",11,0)+IF(L33="ja",11,0)+IF(M33="ja",10,0)+IF(N33="ja",6,0)+IF(O33="ja",6,0)+IF(P33="ja",9,0)+IF(Q33="ja",9,0)+IF(R33="ja",4,0)+IF(S33="ja",5,0)+U33+IF(V33="ja",10,0)+IF(W33="ja",2,0)+IF(X33="ja",2,0)+IF(Y33="ja",2,0)+IF(Z33="ja",2,0)+IF(AA33="ja",2,0)</f>
        <v>66</v>
      </c>
      <c r="AC33" s="14" t="s">
        <v>168</v>
      </c>
      <c r="AD33" s="12" t="s">
        <v>78</v>
      </c>
      <c r="AE33" s="12" t="s">
        <v>78</v>
      </c>
      <c r="AF33" s="12" t="s">
        <v>78</v>
      </c>
      <c r="AG33" s="12" t="s">
        <v>83</v>
      </c>
      <c r="AH33" s="12" t="n">
        <v>30</v>
      </c>
      <c r="AI33" s="12" t="s">
        <v>78</v>
      </c>
      <c r="AJ33" s="12" t="s">
        <v>78</v>
      </c>
      <c r="AK33" s="12" t="s">
        <v>80</v>
      </c>
      <c r="AL33" s="13" t="n">
        <f aca="false">IF(AD33="ja",8,0)+IF(AE33="ja",15,0)+IF(AF33="ja",10,0)+AH33+IF(AI33="ja",5,0)+IF(AJ33="ja",10,0)+IF(AK33="ja",22,0)</f>
        <v>78</v>
      </c>
      <c r="AM33" s="14" t="s">
        <v>169</v>
      </c>
      <c r="AN33" s="12" t="n">
        <f aca="false">(DB33/AN$496)*100</f>
        <v>100</v>
      </c>
      <c r="AO33" s="12" t="n">
        <f aca="false">(DC33/AO$496)*100</f>
        <v>100</v>
      </c>
      <c r="AP33" s="12" t="n">
        <f aca="false">(DD33/AP$496)*100</f>
        <v>100</v>
      </c>
      <c r="AQ33" s="12" t="n">
        <f aca="false">(DE33/AQ$496)*100</f>
        <v>25</v>
      </c>
      <c r="AR33" s="12" t="n">
        <f aca="false">(DF33/AR$496)*100</f>
        <v>100</v>
      </c>
      <c r="AS33" s="12" t="n">
        <f aca="false">(DG33/AS$496)*100</f>
        <v>100</v>
      </c>
      <c r="AT33" s="12" t="n">
        <f aca="false">(DH33/AT$496)*100</f>
        <v>100</v>
      </c>
      <c r="AU33" s="12" t="n">
        <f aca="false">(DI33/AU$496)*100</f>
        <v>33.3333333333333</v>
      </c>
      <c r="AV33" s="12" t="n">
        <f aca="false">(DJ33/AV$496)*100</f>
        <v>50</v>
      </c>
      <c r="AW33" s="12" t="n">
        <f aca="false">(DK33/AW$496)*100</f>
        <v>66.6666666666667</v>
      </c>
      <c r="AX33" s="12" t="n">
        <f aca="false">(DL33/AX$496)*100</f>
        <v>100</v>
      </c>
      <c r="AY33" s="12" t="n">
        <f aca="false">(DM33/AY$496)*100</f>
        <v>100</v>
      </c>
      <c r="AZ33" s="12" t="n">
        <f aca="false">(DN33/AZ$496)*100</f>
        <v>33.3333333333333</v>
      </c>
      <c r="BA33" s="12" t="n">
        <f aca="false">(DO33/BA$496)*100</f>
        <v>25</v>
      </c>
      <c r="BB33" s="12" t="n">
        <f aca="false">(DP33/BB$496)*100</f>
        <v>50</v>
      </c>
      <c r="BC33" s="12" t="n">
        <f aca="false">(DQ33/BC$496)*100</f>
        <v>33.3333333333333</v>
      </c>
      <c r="BD33" s="12" t="n">
        <f aca="false">(DR33/BD$496)*100</f>
        <v>50</v>
      </c>
      <c r="BE33" s="12" t="n">
        <f aca="false">(DS33/BE$496)*100</f>
        <v>100</v>
      </c>
      <c r="BF33" s="12" t="n">
        <f aca="false">(DT33/BF$496)*100</f>
        <v>50</v>
      </c>
      <c r="BG33" s="12" t="n">
        <f aca="false">(DU33/BG$496)*100</f>
        <v>50</v>
      </c>
      <c r="BH33" s="12" t="n">
        <f aca="false">(DV33/BH$496)*100</f>
        <v>50</v>
      </c>
      <c r="BI33" s="12" t="n">
        <f aca="false">(DW33/BI$496)*100</f>
        <v>50</v>
      </c>
      <c r="BJ33" s="12" t="n">
        <f aca="false">(DX33/BJ$496)*100</f>
        <v>100</v>
      </c>
      <c r="BK33" s="12" t="n">
        <f aca="false">(DY33/BK$496)*100</f>
        <v>100</v>
      </c>
      <c r="BL33" s="12" t="n">
        <f aca="false">(DZ33/BL$496)*100</f>
        <v>25</v>
      </c>
      <c r="BM33" s="12" t="n">
        <f aca="false">(EA33/BM$496)*100</f>
        <v>25</v>
      </c>
      <c r="BN33" s="15" t="n">
        <f aca="false">SUM(AN33:BM33)/26</f>
        <v>66.025641025641</v>
      </c>
      <c r="BO33" s="14" t="s">
        <v>168</v>
      </c>
      <c r="BP33" s="12" t="s">
        <v>78</v>
      </c>
      <c r="BQ33" s="12" t="s">
        <v>80</v>
      </c>
      <c r="BR33" s="12" t="s">
        <v>78</v>
      </c>
      <c r="BS33" s="12" t="s">
        <v>80</v>
      </c>
      <c r="BT33" s="12" t="s">
        <v>78</v>
      </c>
      <c r="BU33" s="13" t="n">
        <f aca="false">IF(BP33="ja",30,0)+IF(BQ33="ja",20,0)+IF(BR33="ja",15,0)+IF(BS33="ja",20,0)+IF(BT33="ja",15,0)</f>
        <v>60</v>
      </c>
      <c r="BV33" s="14" t="s">
        <v>129</v>
      </c>
      <c r="BW33" s="13" t="n">
        <v>48</v>
      </c>
      <c r="BX33" s="5" t="n">
        <f aca="false">(I33*5/100)+(AB33*30/100)+(AL33*10/100)+(BN33*30/100)+(BU33*15/100)+(BW33*10/100)</f>
        <v>64.7076923076923</v>
      </c>
      <c r="BY33" s="14" t="s">
        <v>197</v>
      </c>
      <c r="CA33" s="12" t="s">
        <v>87</v>
      </c>
      <c r="CB33" s="12" t="s">
        <v>88</v>
      </c>
      <c r="CC33" s="12" t="s">
        <v>87</v>
      </c>
      <c r="CD33" s="12" t="s">
        <v>87</v>
      </c>
      <c r="CE33" s="12" t="s">
        <v>87</v>
      </c>
      <c r="CF33" s="12" t="s">
        <v>89</v>
      </c>
      <c r="CG33" s="12" t="s">
        <v>88</v>
      </c>
      <c r="CH33" s="12" t="s">
        <v>87</v>
      </c>
      <c r="CI33" s="12" t="s">
        <v>89</v>
      </c>
      <c r="CJ33" s="12" t="s">
        <v>89</v>
      </c>
      <c r="CK33" s="12" t="s">
        <v>87</v>
      </c>
      <c r="CL33" s="12" t="s">
        <v>88</v>
      </c>
      <c r="CM33" s="12" t="s">
        <v>87</v>
      </c>
      <c r="CN33" s="12" t="s">
        <v>87</v>
      </c>
      <c r="CO33" s="12" t="s">
        <v>89</v>
      </c>
      <c r="CP33" s="12" t="s">
        <v>87</v>
      </c>
      <c r="CQ33" s="12" t="s">
        <v>89</v>
      </c>
      <c r="CR33" s="12" t="s">
        <v>88</v>
      </c>
      <c r="CS33" s="12" t="s">
        <v>89</v>
      </c>
      <c r="CT33" s="12" t="s">
        <v>89</v>
      </c>
      <c r="CU33" s="12" t="s">
        <v>89</v>
      </c>
      <c r="CV33" s="12" t="s">
        <v>89</v>
      </c>
      <c r="CW33" s="12" t="s">
        <v>87</v>
      </c>
      <c r="CX33" s="12" t="s">
        <v>88</v>
      </c>
      <c r="CY33" s="12" t="s">
        <v>87</v>
      </c>
      <c r="CZ33" s="12" t="s">
        <v>87</v>
      </c>
      <c r="DB33" s="12" t="n">
        <v>1</v>
      </c>
      <c r="DC33" s="12" t="n">
        <v>4</v>
      </c>
      <c r="DD33" s="12" t="n">
        <v>1</v>
      </c>
      <c r="DE33" s="12" t="n">
        <v>1</v>
      </c>
      <c r="DF33" s="12" t="n">
        <v>1</v>
      </c>
      <c r="DG33" s="12" t="n">
        <v>2</v>
      </c>
      <c r="DH33" s="12" t="n">
        <v>4</v>
      </c>
      <c r="DI33" s="12" t="n">
        <v>1</v>
      </c>
      <c r="DJ33" s="12" t="n">
        <v>2</v>
      </c>
      <c r="DK33" s="12" t="n">
        <v>2</v>
      </c>
      <c r="DL33" s="12" t="n">
        <v>1</v>
      </c>
      <c r="DM33" s="12" t="n">
        <v>4</v>
      </c>
      <c r="DN33" s="12" t="n">
        <v>1</v>
      </c>
      <c r="DO33" s="12" t="n">
        <v>1</v>
      </c>
      <c r="DP33" s="12" t="n">
        <v>2</v>
      </c>
      <c r="DQ33" s="12" t="n">
        <v>1</v>
      </c>
      <c r="DR33" s="12" t="n">
        <v>2</v>
      </c>
      <c r="DS33" s="12" t="n">
        <v>4</v>
      </c>
      <c r="DT33" s="12" t="n">
        <v>2</v>
      </c>
      <c r="DU33" s="12" t="n">
        <v>2</v>
      </c>
      <c r="DV33" s="12" t="n">
        <v>2</v>
      </c>
      <c r="DW33" s="12" t="n">
        <v>2</v>
      </c>
      <c r="DX33" s="12" t="n">
        <v>1</v>
      </c>
      <c r="DY33" s="12" t="n">
        <v>4</v>
      </c>
      <c r="DZ33" s="12" t="n">
        <v>1</v>
      </c>
      <c r="EA33" s="12" t="n">
        <v>1</v>
      </c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</row>
    <row r="34" customFormat="false" ht="14.1" hidden="false" customHeight="true" outlineLevel="0" collapsed="false">
      <c r="A34" s="12" t="s">
        <v>201</v>
      </c>
      <c r="C34" s="12" t="s">
        <v>78</v>
      </c>
      <c r="D34" s="12" t="s">
        <v>78</v>
      </c>
      <c r="E34" s="12" t="s">
        <v>78</v>
      </c>
      <c r="F34" s="12" t="s">
        <v>80</v>
      </c>
      <c r="G34" s="12" t="s">
        <v>78</v>
      </c>
      <c r="H34" s="12" t="s">
        <v>80</v>
      </c>
      <c r="I34" s="13" t="n">
        <f aca="false">IF(C34="ja",25,0)+IF(D34="ja",15,0)+IF(E34="ja",15,0)+IF(F34="ja",15,0)+IF(G34="ja",15,0)+IF(H34="ja",15,0)</f>
        <v>70</v>
      </c>
      <c r="J34" s="14" t="s">
        <v>79</v>
      </c>
      <c r="K34" s="12" t="s">
        <v>78</v>
      </c>
      <c r="L34" s="12" t="s">
        <v>78</v>
      </c>
      <c r="M34" s="12" t="s">
        <v>78</v>
      </c>
      <c r="N34" s="12" t="s">
        <v>78</v>
      </c>
      <c r="O34" s="12" t="s">
        <v>78</v>
      </c>
      <c r="P34" s="12" t="s">
        <v>80</v>
      </c>
      <c r="Q34" s="12" t="s">
        <v>80</v>
      </c>
      <c r="R34" s="12" t="s">
        <v>80</v>
      </c>
      <c r="S34" s="12" t="s">
        <v>78</v>
      </c>
      <c r="T34" s="12" t="s">
        <v>97</v>
      </c>
      <c r="U34" s="12" t="n">
        <v>7</v>
      </c>
      <c r="V34" s="12" t="s">
        <v>80</v>
      </c>
      <c r="W34" s="12" t="s">
        <v>78</v>
      </c>
      <c r="X34" s="12" t="s">
        <v>78</v>
      </c>
      <c r="Y34" s="12" t="s">
        <v>78</v>
      </c>
      <c r="Z34" s="12" t="s">
        <v>78</v>
      </c>
      <c r="AA34" s="12" t="s">
        <v>78</v>
      </c>
      <c r="AB34" s="13" t="n">
        <f aca="false">IF(K34="ja",11,0)+IF(L34="ja",11,0)+IF(M34="ja",10,0)+IF(N34="ja",6,0)+IF(O34="ja",6,0)+IF(P34="ja",9,0)+IF(Q34="ja",9,0)+IF(R34="ja",4,0)+IF(S34="ja",5,0)+U34+IF(V34="ja",10,0)+IF(W34="ja",2,0)+IF(X34="ja",2,0)+IF(Y34="ja",2,0)+IF(Z34="ja",2,0)+IF(AA34="ja",2,0)</f>
        <v>66</v>
      </c>
      <c r="AC34" s="14" t="s">
        <v>202</v>
      </c>
      <c r="AD34" s="12" t="s">
        <v>78</v>
      </c>
      <c r="AE34" s="12" t="s">
        <v>78</v>
      </c>
      <c r="AF34" s="12" t="s">
        <v>78</v>
      </c>
      <c r="AG34" s="12" t="s">
        <v>83</v>
      </c>
      <c r="AH34" s="12" t="n">
        <v>30</v>
      </c>
      <c r="AI34" s="12" t="s">
        <v>78</v>
      </c>
      <c r="AJ34" s="12" t="s">
        <v>78</v>
      </c>
      <c r="AK34" s="12" t="s">
        <v>80</v>
      </c>
      <c r="AL34" s="13" t="n">
        <f aca="false">IF(AD34="ja",8,0)+IF(AE34="ja",15,0)+IF(AF34="ja",10,0)+AH34+IF(AI34="ja",5,0)+IF(AJ34="ja",10,0)+IF(AK34="ja",22,0)</f>
        <v>78</v>
      </c>
      <c r="AM34" s="14" t="s">
        <v>138</v>
      </c>
      <c r="AN34" s="12" t="n">
        <f aca="false">(DB34/AN$496)*100</f>
        <v>100</v>
      </c>
      <c r="AO34" s="12" t="n">
        <f aca="false">(DC34/AO$496)*100</f>
        <v>100</v>
      </c>
      <c r="AP34" s="12" t="n">
        <f aca="false">(DD34/AP$496)*100</f>
        <v>100</v>
      </c>
      <c r="AQ34" s="12" t="n">
        <f aca="false">(DE34/AQ$496)*100</f>
        <v>25</v>
      </c>
      <c r="AR34" s="12" t="n">
        <f aca="false">(DF34/AR$496)*100</f>
        <v>100</v>
      </c>
      <c r="AS34" s="12" t="n">
        <f aca="false">(DG34/AS$496)*100</f>
        <v>100</v>
      </c>
      <c r="AT34" s="12" t="n">
        <f aca="false">(DH34/AT$496)*100</f>
        <v>100</v>
      </c>
      <c r="AU34" s="12" t="n">
        <f aca="false">(DI34/AU$496)*100</f>
        <v>33.3333333333333</v>
      </c>
      <c r="AV34" s="12" t="n">
        <f aca="false">(DJ34/AV$496)*100</f>
        <v>50</v>
      </c>
      <c r="AW34" s="12" t="n">
        <f aca="false">(DK34/AW$496)*100</f>
        <v>66.6666666666667</v>
      </c>
      <c r="AX34" s="12" t="n">
        <f aca="false">(DL34/AX$496)*100</f>
        <v>100</v>
      </c>
      <c r="AY34" s="12" t="n">
        <f aca="false">(DM34/AY$496)*100</f>
        <v>100</v>
      </c>
      <c r="AZ34" s="12" t="n">
        <f aca="false">(DN34/AZ$496)*100</f>
        <v>33.3333333333333</v>
      </c>
      <c r="BA34" s="12" t="n">
        <f aca="false">(DO34/BA$496)*100</f>
        <v>25</v>
      </c>
      <c r="BB34" s="12" t="n">
        <f aca="false">(DP34/BB$496)*100</f>
        <v>50</v>
      </c>
      <c r="BC34" s="12" t="n">
        <f aca="false">(DQ34/BC$496)*100</f>
        <v>33.3333333333333</v>
      </c>
      <c r="BD34" s="12" t="n">
        <f aca="false">(DR34/BD$496)*100</f>
        <v>50</v>
      </c>
      <c r="BE34" s="12" t="n">
        <f aca="false">(DS34/BE$496)*100</f>
        <v>100</v>
      </c>
      <c r="BF34" s="12" t="n">
        <f aca="false">(DT34/BF$496)*100</f>
        <v>50</v>
      </c>
      <c r="BG34" s="12" t="n">
        <f aca="false">(DU34/BG$496)*100</f>
        <v>50</v>
      </c>
      <c r="BH34" s="12" t="n">
        <f aca="false">(DV34/BH$496)*100</f>
        <v>50</v>
      </c>
      <c r="BI34" s="12" t="n">
        <f aca="false">(DW34/BI$496)*100</f>
        <v>50</v>
      </c>
      <c r="BJ34" s="12" t="n">
        <f aca="false">(DX34/BJ$496)*100</f>
        <v>100</v>
      </c>
      <c r="BK34" s="12" t="n">
        <f aca="false">(DY34/BK$496)*100</f>
        <v>100</v>
      </c>
      <c r="BL34" s="12" t="n">
        <f aca="false">(DZ34/BL$496)*100</f>
        <v>25</v>
      </c>
      <c r="BM34" s="12" t="n">
        <f aca="false">(EA34/BM$496)*100</f>
        <v>25</v>
      </c>
      <c r="BN34" s="15" t="n">
        <f aca="false">SUM(AN34:BM34)/26</f>
        <v>66.025641025641</v>
      </c>
      <c r="BO34" s="14" t="s">
        <v>203</v>
      </c>
      <c r="BP34" s="12" t="s">
        <v>78</v>
      </c>
      <c r="BQ34" s="12" t="s">
        <v>80</v>
      </c>
      <c r="BR34" s="12" t="s">
        <v>78</v>
      </c>
      <c r="BS34" s="12" t="s">
        <v>80</v>
      </c>
      <c r="BT34" s="12" t="s">
        <v>78</v>
      </c>
      <c r="BU34" s="13" t="n">
        <f aca="false">IF(BP34="ja",30,0)+IF(BQ34="ja",20,0)+IF(BR34="ja",15,0)+IF(BS34="ja",20,0)+IF(BT34="ja",15,0)</f>
        <v>60</v>
      </c>
      <c r="BV34" s="14" t="s">
        <v>204</v>
      </c>
      <c r="BW34" s="13" t="n">
        <v>48</v>
      </c>
      <c r="BX34" s="5" t="n">
        <f aca="false">(I34*5/100)+(AB34*30/100)+(AL34*10/100)+(BN34*30/100)+(BU34*15/100)+(BW34*10/100)</f>
        <v>64.7076923076923</v>
      </c>
      <c r="BY34" s="14" t="s">
        <v>205</v>
      </c>
      <c r="CA34" s="12" t="s">
        <v>87</v>
      </c>
      <c r="CB34" s="12" t="s">
        <v>88</v>
      </c>
      <c r="CC34" s="12" t="s">
        <v>87</v>
      </c>
      <c r="CD34" s="12" t="s">
        <v>87</v>
      </c>
      <c r="CE34" s="12" t="s">
        <v>87</v>
      </c>
      <c r="CF34" s="12" t="s">
        <v>89</v>
      </c>
      <c r="CG34" s="12" t="s">
        <v>88</v>
      </c>
      <c r="CH34" s="12" t="s">
        <v>87</v>
      </c>
      <c r="CI34" s="12" t="s">
        <v>89</v>
      </c>
      <c r="CJ34" s="12" t="s">
        <v>89</v>
      </c>
      <c r="CK34" s="12" t="s">
        <v>87</v>
      </c>
      <c r="CL34" s="12" t="s">
        <v>88</v>
      </c>
      <c r="CM34" s="12" t="s">
        <v>87</v>
      </c>
      <c r="CN34" s="12" t="s">
        <v>87</v>
      </c>
      <c r="CO34" s="12" t="s">
        <v>89</v>
      </c>
      <c r="CP34" s="12" t="s">
        <v>87</v>
      </c>
      <c r="CQ34" s="12" t="s">
        <v>89</v>
      </c>
      <c r="CR34" s="12" t="s">
        <v>88</v>
      </c>
      <c r="CS34" s="12" t="s">
        <v>89</v>
      </c>
      <c r="CT34" s="12" t="s">
        <v>89</v>
      </c>
      <c r="CU34" s="12" t="s">
        <v>89</v>
      </c>
      <c r="CV34" s="12" t="s">
        <v>89</v>
      </c>
      <c r="CW34" s="12" t="s">
        <v>87</v>
      </c>
      <c r="CX34" s="12" t="s">
        <v>88</v>
      </c>
      <c r="CY34" s="12" t="s">
        <v>87</v>
      </c>
      <c r="CZ34" s="12" t="s">
        <v>87</v>
      </c>
      <c r="DB34" s="12" t="n">
        <v>1</v>
      </c>
      <c r="DC34" s="12" t="n">
        <v>4</v>
      </c>
      <c r="DD34" s="12" t="n">
        <v>1</v>
      </c>
      <c r="DE34" s="12" t="n">
        <v>1</v>
      </c>
      <c r="DF34" s="12" t="n">
        <v>1</v>
      </c>
      <c r="DG34" s="12" t="n">
        <v>2</v>
      </c>
      <c r="DH34" s="12" t="n">
        <v>4</v>
      </c>
      <c r="DI34" s="12" t="n">
        <v>1</v>
      </c>
      <c r="DJ34" s="12" t="n">
        <v>2</v>
      </c>
      <c r="DK34" s="12" t="n">
        <v>2</v>
      </c>
      <c r="DL34" s="12" t="n">
        <v>1</v>
      </c>
      <c r="DM34" s="12" t="n">
        <v>4</v>
      </c>
      <c r="DN34" s="12" t="n">
        <v>1</v>
      </c>
      <c r="DO34" s="12" t="n">
        <v>1</v>
      </c>
      <c r="DP34" s="12" t="n">
        <v>2</v>
      </c>
      <c r="DQ34" s="12" t="n">
        <v>1</v>
      </c>
      <c r="DR34" s="12" t="n">
        <v>2</v>
      </c>
      <c r="DS34" s="12" t="n">
        <v>4</v>
      </c>
      <c r="DT34" s="12" t="n">
        <v>2</v>
      </c>
      <c r="DU34" s="12" t="n">
        <v>2</v>
      </c>
      <c r="DV34" s="12" t="n">
        <v>2</v>
      </c>
      <c r="DW34" s="12" t="n">
        <v>2</v>
      </c>
      <c r="DX34" s="12" t="n">
        <v>1</v>
      </c>
      <c r="DY34" s="12" t="n">
        <v>4</v>
      </c>
      <c r="DZ34" s="12" t="n">
        <v>1</v>
      </c>
      <c r="EA34" s="12" t="n">
        <v>1</v>
      </c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</row>
    <row r="35" customFormat="false" ht="14.1" hidden="false" customHeight="true" outlineLevel="0" collapsed="false">
      <c r="A35" s="12" t="s">
        <v>206</v>
      </c>
      <c r="B35" s="1" t="n">
        <v>935</v>
      </c>
      <c r="C35" s="12" t="s">
        <v>78</v>
      </c>
      <c r="D35" s="12" t="s">
        <v>78</v>
      </c>
      <c r="E35" s="12" t="s">
        <v>78</v>
      </c>
      <c r="F35" s="12" t="s">
        <v>78</v>
      </c>
      <c r="G35" s="12" t="s">
        <v>78</v>
      </c>
      <c r="H35" s="12" t="s">
        <v>78</v>
      </c>
      <c r="I35" s="13" t="n">
        <f aca="false">IF(C35="ja",25,0)+IF(D35="ja",15,0)+IF(E35="ja",15,0)+IF(F35="ja",15,0)+IF(G35="ja",15,0)+IF(H35="ja",15,0)</f>
        <v>100</v>
      </c>
      <c r="J35" s="14" t="s">
        <v>135</v>
      </c>
      <c r="K35" s="12" t="s">
        <v>78</v>
      </c>
      <c r="L35" s="12" t="s">
        <v>78</v>
      </c>
      <c r="M35" s="12" t="s">
        <v>78</v>
      </c>
      <c r="N35" s="12" t="s">
        <v>78</v>
      </c>
      <c r="O35" s="12" t="s">
        <v>78</v>
      </c>
      <c r="P35" s="12" t="s">
        <v>78</v>
      </c>
      <c r="Q35" s="12" t="s">
        <v>78</v>
      </c>
      <c r="R35" s="12" t="s">
        <v>78</v>
      </c>
      <c r="S35" s="12" t="s">
        <v>78</v>
      </c>
      <c r="T35" s="12" t="s">
        <v>81</v>
      </c>
      <c r="U35" s="12" t="n">
        <v>0</v>
      </c>
      <c r="V35" s="12" t="s">
        <v>78</v>
      </c>
      <c r="W35" s="12" t="s">
        <v>78</v>
      </c>
      <c r="X35" s="12" t="s">
        <v>80</v>
      </c>
      <c r="Y35" s="12" t="s">
        <v>78</v>
      </c>
      <c r="Z35" s="12" t="s">
        <v>78</v>
      </c>
      <c r="AA35" s="12" t="s">
        <v>78</v>
      </c>
      <c r="AB35" s="13" t="n">
        <f aca="false">IF(K35="ja",11,0)+IF(L35="ja",11,0)+IF(M35="ja",10,0)+IF(N35="ja",6,0)+IF(O35="ja",6,0)+IF(P35="ja",9,0)+IF(Q35="ja",9,0)+IF(R35="ja",4,0)+IF(S35="ja",5,0)+U35+IF(V35="ja",10,0)+IF(W35="ja",2,0)+IF(X35="ja",2,0)+IF(Y35="ja",2,0)+IF(Z35="ja",2,0)+IF(AA35="ja",2,0)</f>
        <v>89</v>
      </c>
      <c r="AC35" s="14" t="s">
        <v>168</v>
      </c>
      <c r="AD35" s="12" t="s">
        <v>78</v>
      </c>
      <c r="AE35" s="12" t="s">
        <v>80</v>
      </c>
      <c r="AF35" s="12" t="s">
        <v>78</v>
      </c>
      <c r="AG35" s="12" t="s">
        <v>83</v>
      </c>
      <c r="AH35" s="12" t="n">
        <v>30</v>
      </c>
      <c r="AI35" s="12" t="s">
        <v>78</v>
      </c>
      <c r="AJ35" s="12" t="s">
        <v>78</v>
      </c>
      <c r="AK35" s="12" t="s">
        <v>78</v>
      </c>
      <c r="AL35" s="13" t="n">
        <f aca="false">IF(AD35="ja",8,0)+IF(AE35="ja",15,0)+IF(AF35="ja",10,0)+AH35+IF(AI35="ja",5,0)+IF(AJ35="ja",10,0)+IF(AK35="ja",22,0)</f>
        <v>85</v>
      </c>
      <c r="AM35" s="14" t="s">
        <v>169</v>
      </c>
      <c r="AN35" s="12" t="n">
        <f aca="false">(DB35/AN$496)*100</f>
        <v>100</v>
      </c>
      <c r="AO35" s="12" t="n">
        <f aca="false">(DC35/AO$496)*100</f>
        <v>25</v>
      </c>
      <c r="AP35" s="12" t="n">
        <f aca="false">(DD35/AP$496)*100</f>
        <v>100</v>
      </c>
      <c r="AQ35" s="12" t="n">
        <f aca="false">(DE35/AQ$496)*100</f>
        <v>100</v>
      </c>
      <c r="AR35" s="12" t="n">
        <f aca="false">(DF35/AR$496)*100</f>
        <v>100</v>
      </c>
      <c r="AS35" s="12" t="n">
        <f aca="false">(DG35/AS$496)*100</f>
        <v>100</v>
      </c>
      <c r="AT35" s="12" t="n">
        <f aca="false">(DH35/AT$496)*100</f>
        <v>25</v>
      </c>
      <c r="AU35" s="12" t="n">
        <f aca="false">(DI35/AU$496)*100</f>
        <v>66.6666666666667</v>
      </c>
      <c r="AV35" s="12" t="n">
        <f aca="false">(DJ35/AV$496)*100</f>
        <v>75</v>
      </c>
      <c r="AW35" s="12" t="n">
        <f aca="false">(DK35/AW$496)*100</f>
        <v>100</v>
      </c>
      <c r="AX35" s="12" t="n">
        <f aca="false">(DL35/AX$496)*100</f>
        <v>100</v>
      </c>
      <c r="AY35" s="12" t="n">
        <f aca="false">(DM35/AY$496)*100</f>
        <v>50</v>
      </c>
      <c r="AZ35" s="12" t="n">
        <f aca="false">(DN35/AZ$496)*100</f>
        <v>33.3333333333333</v>
      </c>
      <c r="BA35" s="12" t="n">
        <f aca="false">(DO35/BA$496)*100</f>
        <v>50</v>
      </c>
      <c r="BB35" s="12" t="n">
        <f aca="false">(DP35/BB$496)*100</f>
        <v>50</v>
      </c>
      <c r="BC35" s="12" t="n">
        <f aca="false">(DQ35/BC$496)*100</f>
        <v>33.3333333333333</v>
      </c>
      <c r="BD35" s="12" t="n">
        <f aca="false">(DR35/BD$496)*100</f>
        <v>50</v>
      </c>
      <c r="BE35" s="12" t="n">
        <f aca="false">(DS35/BE$496)*100</f>
        <v>25</v>
      </c>
      <c r="BF35" s="12" t="n">
        <f aca="false">(DT35/BF$496)*100</f>
        <v>50</v>
      </c>
      <c r="BG35" s="12" t="n">
        <f aca="false">(DU35/BG$496)*100</f>
        <v>75</v>
      </c>
      <c r="BH35" s="12" t="n">
        <f aca="false">(DV35/BH$496)*100</f>
        <v>50</v>
      </c>
      <c r="BI35" s="12" t="n">
        <f aca="false">(DW35/BI$496)*100</f>
        <v>50</v>
      </c>
      <c r="BJ35" s="12" t="n">
        <f aca="false">(DX35/BJ$496)*100</f>
        <v>100</v>
      </c>
      <c r="BK35" s="12" t="n">
        <f aca="false">(DY35/BK$496)*100</f>
        <v>25</v>
      </c>
      <c r="BL35" s="12" t="n">
        <f aca="false">(DZ35/BL$496)*100</f>
        <v>75</v>
      </c>
      <c r="BM35" s="12" t="n">
        <f aca="false">(EA35/BM$496)*100</f>
        <v>25</v>
      </c>
      <c r="BN35" s="15" t="n">
        <f aca="false">SUM(AN35:BM35)/26</f>
        <v>62.8205128205128</v>
      </c>
      <c r="BO35" s="14" t="s">
        <v>144</v>
      </c>
      <c r="BP35" s="12" t="s">
        <v>80</v>
      </c>
      <c r="BQ35" s="12" t="s">
        <v>81</v>
      </c>
      <c r="BR35" s="12" t="s">
        <v>80</v>
      </c>
      <c r="BS35" s="12" t="s">
        <v>80</v>
      </c>
      <c r="BT35" s="12" t="s">
        <v>80</v>
      </c>
      <c r="BU35" s="13" t="n">
        <f aca="false">IF(BP35="ja",30,0)+IF(BQ35="ja",20,0)+IF(BR35="ja",15,0)+IF(BS35="ja",20,0)+IF(BT35="ja",15,0)</f>
        <v>0</v>
      </c>
      <c r="BV35" s="14" t="s">
        <v>129</v>
      </c>
      <c r="BW35" s="13" t="n">
        <v>55</v>
      </c>
      <c r="BX35" s="5" t="n">
        <f aca="false">(I35*5/100)+(AB35*30/100)+(AL35*10/100)+(BN35*30/100)+(BU35*15/100)+(BW35*10/100)</f>
        <v>64.5461538461539</v>
      </c>
      <c r="BY35" s="14" t="s">
        <v>207</v>
      </c>
      <c r="CA35" s="12" t="s">
        <v>87</v>
      </c>
      <c r="CB35" s="12" t="s">
        <v>87</v>
      </c>
      <c r="CC35" s="12" t="s">
        <v>87</v>
      </c>
      <c r="CD35" s="12" t="s">
        <v>88</v>
      </c>
      <c r="CE35" s="12" t="s">
        <v>87</v>
      </c>
      <c r="CF35" s="12" t="s">
        <v>89</v>
      </c>
      <c r="CG35" s="12" t="s">
        <v>87</v>
      </c>
      <c r="CH35" s="12" t="s">
        <v>89</v>
      </c>
      <c r="CI35" s="12" t="s">
        <v>90</v>
      </c>
      <c r="CJ35" s="12" t="s">
        <v>90</v>
      </c>
      <c r="CK35" s="12" t="s">
        <v>87</v>
      </c>
      <c r="CL35" s="12" t="s">
        <v>89</v>
      </c>
      <c r="CM35" s="12" t="s">
        <v>87</v>
      </c>
      <c r="CN35" s="12" t="s">
        <v>89</v>
      </c>
      <c r="CO35" s="12" t="s">
        <v>89</v>
      </c>
      <c r="CP35" s="12" t="s">
        <v>87</v>
      </c>
      <c r="CQ35" s="12" t="s">
        <v>89</v>
      </c>
      <c r="CR35" s="12" t="s">
        <v>87</v>
      </c>
      <c r="CS35" s="12" t="s">
        <v>89</v>
      </c>
      <c r="CT35" s="12" t="s">
        <v>90</v>
      </c>
      <c r="CU35" s="12" t="s">
        <v>89</v>
      </c>
      <c r="CV35" s="12" t="s">
        <v>89</v>
      </c>
      <c r="CW35" s="12" t="s">
        <v>87</v>
      </c>
      <c r="CX35" s="12" t="s">
        <v>87</v>
      </c>
      <c r="CY35" s="12" t="s">
        <v>90</v>
      </c>
      <c r="CZ35" s="12" t="s">
        <v>87</v>
      </c>
      <c r="DB35" s="12" t="n">
        <v>1</v>
      </c>
      <c r="DC35" s="12" t="n">
        <v>1</v>
      </c>
      <c r="DD35" s="12" t="n">
        <v>1</v>
      </c>
      <c r="DE35" s="12" t="n">
        <v>4</v>
      </c>
      <c r="DF35" s="12" t="n">
        <v>1</v>
      </c>
      <c r="DG35" s="12" t="n">
        <v>2</v>
      </c>
      <c r="DH35" s="12" t="n">
        <v>1</v>
      </c>
      <c r="DI35" s="12" t="n">
        <v>2</v>
      </c>
      <c r="DJ35" s="12" t="n">
        <v>3</v>
      </c>
      <c r="DK35" s="12" t="n">
        <v>3</v>
      </c>
      <c r="DL35" s="12" t="n">
        <v>1</v>
      </c>
      <c r="DM35" s="12" t="n">
        <v>2</v>
      </c>
      <c r="DN35" s="12" t="n">
        <v>1</v>
      </c>
      <c r="DO35" s="12" t="n">
        <v>2</v>
      </c>
      <c r="DP35" s="12" t="n">
        <v>2</v>
      </c>
      <c r="DQ35" s="12" t="n">
        <v>1</v>
      </c>
      <c r="DR35" s="12" t="n">
        <v>2</v>
      </c>
      <c r="DS35" s="12" t="n">
        <v>1</v>
      </c>
      <c r="DT35" s="12" t="n">
        <v>2</v>
      </c>
      <c r="DU35" s="12" t="n">
        <v>3</v>
      </c>
      <c r="DV35" s="12" t="n">
        <v>2</v>
      </c>
      <c r="DW35" s="12" t="n">
        <v>2</v>
      </c>
      <c r="DX35" s="12" t="n">
        <v>1</v>
      </c>
      <c r="DY35" s="12" t="n">
        <v>1</v>
      </c>
      <c r="DZ35" s="12" t="n">
        <v>3</v>
      </c>
      <c r="EA35" s="12" t="n">
        <v>1</v>
      </c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</row>
    <row r="36" customFormat="false" ht="14.1" hidden="false" customHeight="true" outlineLevel="0" collapsed="false">
      <c r="A36" s="12" t="s">
        <v>208</v>
      </c>
      <c r="C36" s="12" t="s">
        <v>78</v>
      </c>
      <c r="D36" s="12" t="s">
        <v>78</v>
      </c>
      <c r="E36" s="12" t="s">
        <v>78</v>
      </c>
      <c r="F36" s="12" t="s">
        <v>80</v>
      </c>
      <c r="G36" s="12" t="s">
        <v>78</v>
      </c>
      <c r="H36" s="12" t="s">
        <v>80</v>
      </c>
      <c r="I36" s="13" t="n">
        <f aca="false">IF(C36="ja",25,0)+IF(D36="ja",15,0)+IF(E36="ja",15,0)+IF(F36="ja",15,0)+IF(G36="ja",15,0)+IF(H36="ja",15,0)</f>
        <v>70</v>
      </c>
      <c r="J36" s="14" t="s">
        <v>138</v>
      </c>
      <c r="K36" s="12" t="s">
        <v>78</v>
      </c>
      <c r="L36" s="12" t="s">
        <v>78</v>
      </c>
      <c r="M36" s="12" t="s">
        <v>78</v>
      </c>
      <c r="N36" s="12" t="s">
        <v>78</v>
      </c>
      <c r="O36" s="12" t="s">
        <v>78</v>
      </c>
      <c r="P36" s="12" t="s">
        <v>80</v>
      </c>
      <c r="Q36" s="12" t="s">
        <v>80</v>
      </c>
      <c r="R36" s="12" t="s">
        <v>80</v>
      </c>
      <c r="S36" s="12" t="s">
        <v>78</v>
      </c>
      <c r="T36" s="12" t="s">
        <v>97</v>
      </c>
      <c r="U36" s="12" t="n">
        <v>7</v>
      </c>
      <c r="V36" s="12" t="s">
        <v>80</v>
      </c>
      <c r="W36" s="12" t="s">
        <v>78</v>
      </c>
      <c r="X36" s="12" t="s">
        <v>78</v>
      </c>
      <c r="Y36" s="12" t="s">
        <v>78</v>
      </c>
      <c r="Z36" s="12" t="s">
        <v>78</v>
      </c>
      <c r="AA36" s="12" t="s">
        <v>78</v>
      </c>
      <c r="AB36" s="13" t="n">
        <f aca="false">IF(K36="ja",11,0)+IF(L36="ja",11,0)+IF(M36="ja",10,0)+IF(N36="ja",6,0)+IF(O36="ja",6,0)+IF(P36="ja",9,0)+IF(Q36="ja",9,0)+IF(R36="ja",4,0)+IF(S36="ja",5,0)+U36+IF(V36="ja",10,0)+IF(W36="ja",2,0)+IF(X36="ja",2,0)+IF(Y36="ja",2,0)+IF(Z36="ja",2,0)+IF(AA36="ja",2,0)</f>
        <v>66</v>
      </c>
      <c r="AC36" s="14" t="s">
        <v>121</v>
      </c>
      <c r="AD36" s="12" t="s">
        <v>78</v>
      </c>
      <c r="AE36" s="12" t="s">
        <v>78</v>
      </c>
      <c r="AF36" s="12" t="s">
        <v>78</v>
      </c>
      <c r="AG36" s="12" t="s">
        <v>83</v>
      </c>
      <c r="AH36" s="12" t="n">
        <v>30</v>
      </c>
      <c r="AI36" s="12" t="s">
        <v>78</v>
      </c>
      <c r="AJ36" s="12" t="s">
        <v>78</v>
      </c>
      <c r="AK36" s="12" t="s">
        <v>80</v>
      </c>
      <c r="AL36" s="13" t="n">
        <f aca="false">IF(AD36="ja",8,0)+IF(AE36="ja",15,0)+IF(AF36="ja",10,0)+AH36+IF(AI36="ja",5,0)+IF(AJ36="ja",10,0)+IF(AK36="ja",22,0)</f>
        <v>78</v>
      </c>
      <c r="AM36" s="14" t="s">
        <v>117</v>
      </c>
      <c r="AN36" s="12" t="n">
        <f aca="false">(DB36/AN$496)*100</f>
        <v>100</v>
      </c>
      <c r="AO36" s="12" t="n">
        <f aca="false">(DC36/AO$496)*100</f>
        <v>75</v>
      </c>
      <c r="AP36" s="12" t="n">
        <f aca="false">(DD36/AP$496)*100</f>
        <v>100</v>
      </c>
      <c r="AQ36" s="12" t="n">
        <f aca="false">(DE36/AQ$496)*100</f>
        <v>25</v>
      </c>
      <c r="AR36" s="12" t="n">
        <f aca="false">(DF36/AR$496)*100</f>
        <v>100</v>
      </c>
      <c r="AS36" s="12" t="n">
        <f aca="false">(DG36/AS$496)*100</f>
        <v>100</v>
      </c>
      <c r="AT36" s="12" t="n">
        <f aca="false">(DH36/AT$496)*100</f>
        <v>100</v>
      </c>
      <c r="AU36" s="12" t="n">
        <f aca="false">(DI36/AU$496)*100</f>
        <v>33.3333333333333</v>
      </c>
      <c r="AV36" s="12" t="n">
        <f aca="false">(DJ36/AV$496)*100</f>
        <v>50</v>
      </c>
      <c r="AW36" s="12" t="n">
        <f aca="false">(DK36/AW$496)*100</f>
        <v>66.6666666666667</v>
      </c>
      <c r="AX36" s="12" t="n">
        <f aca="false">(DL36/AX$496)*100</f>
        <v>100</v>
      </c>
      <c r="AY36" s="12" t="n">
        <f aca="false">(DM36/AY$496)*100</f>
        <v>100</v>
      </c>
      <c r="AZ36" s="12" t="n">
        <f aca="false">(DN36/AZ$496)*100</f>
        <v>33.3333333333333</v>
      </c>
      <c r="BA36" s="12" t="n">
        <f aca="false">(DO36/BA$496)*100</f>
        <v>25</v>
      </c>
      <c r="BB36" s="12" t="n">
        <f aca="false">(DP36/BB$496)*100</f>
        <v>50</v>
      </c>
      <c r="BC36" s="12" t="n">
        <f aca="false">(DQ36/BC$496)*100</f>
        <v>33.3333333333333</v>
      </c>
      <c r="BD36" s="12" t="n">
        <f aca="false">(DR36/BD$496)*100</f>
        <v>50</v>
      </c>
      <c r="BE36" s="12" t="n">
        <f aca="false">(DS36/BE$496)*100</f>
        <v>100</v>
      </c>
      <c r="BF36" s="12" t="n">
        <f aca="false">(DT36/BF$496)*100</f>
        <v>50</v>
      </c>
      <c r="BG36" s="12" t="n">
        <f aca="false">(DU36/BG$496)*100</f>
        <v>50</v>
      </c>
      <c r="BH36" s="12" t="n">
        <f aca="false">(DV36/BH$496)*100</f>
        <v>50</v>
      </c>
      <c r="BI36" s="12" t="n">
        <f aca="false">(DW36/BI$496)*100</f>
        <v>50</v>
      </c>
      <c r="BJ36" s="12" t="n">
        <f aca="false">(DX36/BJ$496)*100</f>
        <v>100</v>
      </c>
      <c r="BK36" s="12" t="n">
        <f aca="false">(DY36/BK$496)*100</f>
        <v>100</v>
      </c>
      <c r="BL36" s="12" t="n">
        <f aca="false">(DZ36/BL$496)*100</f>
        <v>25</v>
      </c>
      <c r="BM36" s="12" t="n">
        <f aca="false">(EA36/BM$496)*100</f>
        <v>25</v>
      </c>
      <c r="BN36" s="15" t="n">
        <f aca="false">SUM(AN36:BM36)/26</f>
        <v>65.0641025641026</v>
      </c>
      <c r="BO36" s="14" t="s">
        <v>209</v>
      </c>
      <c r="BP36" s="12" t="s">
        <v>78</v>
      </c>
      <c r="BQ36" s="12" t="s">
        <v>80</v>
      </c>
      <c r="BR36" s="12" t="s">
        <v>78</v>
      </c>
      <c r="BS36" s="12" t="s">
        <v>80</v>
      </c>
      <c r="BT36" s="12" t="s">
        <v>78</v>
      </c>
      <c r="BU36" s="13" t="n">
        <f aca="false">IF(BP36="ja",30,0)+IF(BQ36="ja",20,0)+IF(BR36="ja",15,0)+IF(BS36="ja",20,0)+IF(BT36="ja",15,0)</f>
        <v>60</v>
      </c>
      <c r="BV36" s="14" t="s">
        <v>144</v>
      </c>
      <c r="BW36" s="13" t="n">
        <v>48</v>
      </c>
      <c r="BX36" s="5" t="n">
        <f aca="false">(I36*5/100)+(AB36*30/100)+(AL36*10/100)+(BN36*30/100)+(BU36*15/100)+(BW36*10/100)</f>
        <v>64.4192307692308</v>
      </c>
      <c r="BY36" s="14" t="s">
        <v>210</v>
      </c>
      <c r="CA36" s="12" t="s">
        <v>87</v>
      </c>
      <c r="CB36" s="12" t="s">
        <v>90</v>
      </c>
      <c r="CC36" s="12" t="s">
        <v>87</v>
      </c>
      <c r="CD36" s="12" t="s">
        <v>87</v>
      </c>
      <c r="CE36" s="12" t="s">
        <v>87</v>
      </c>
      <c r="CF36" s="12" t="s">
        <v>89</v>
      </c>
      <c r="CG36" s="12" t="s">
        <v>88</v>
      </c>
      <c r="CH36" s="12" t="s">
        <v>87</v>
      </c>
      <c r="CI36" s="12" t="s">
        <v>89</v>
      </c>
      <c r="CJ36" s="12" t="s">
        <v>89</v>
      </c>
      <c r="CK36" s="12" t="s">
        <v>87</v>
      </c>
      <c r="CL36" s="12" t="s">
        <v>88</v>
      </c>
      <c r="CM36" s="12" t="s">
        <v>87</v>
      </c>
      <c r="CN36" s="12" t="s">
        <v>87</v>
      </c>
      <c r="CO36" s="12" t="s">
        <v>89</v>
      </c>
      <c r="CP36" s="12" t="s">
        <v>87</v>
      </c>
      <c r="CQ36" s="12" t="s">
        <v>89</v>
      </c>
      <c r="CR36" s="12" t="s">
        <v>88</v>
      </c>
      <c r="CS36" s="12" t="s">
        <v>89</v>
      </c>
      <c r="CT36" s="12" t="s">
        <v>89</v>
      </c>
      <c r="CU36" s="12" t="s">
        <v>89</v>
      </c>
      <c r="CV36" s="12" t="s">
        <v>89</v>
      </c>
      <c r="CW36" s="12" t="s">
        <v>87</v>
      </c>
      <c r="CX36" s="12" t="s">
        <v>88</v>
      </c>
      <c r="CY36" s="12" t="s">
        <v>87</v>
      </c>
      <c r="CZ36" s="12" t="s">
        <v>87</v>
      </c>
      <c r="DB36" s="12" t="n">
        <v>1</v>
      </c>
      <c r="DC36" s="12" t="n">
        <v>3</v>
      </c>
      <c r="DD36" s="12" t="n">
        <v>1</v>
      </c>
      <c r="DE36" s="12" t="n">
        <v>1</v>
      </c>
      <c r="DF36" s="12" t="n">
        <v>1</v>
      </c>
      <c r="DG36" s="12" t="n">
        <v>2</v>
      </c>
      <c r="DH36" s="12" t="n">
        <v>4</v>
      </c>
      <c r="DI36" s="12" t="n">
        <v>1</v>
      </c>
      <c r="DJ36" s="12" t="n">
        <v>2</v>
      </c>
      <c r="DK36" s="12" t="n">
        <v>2</v>
      </c>
      <c r="DL36" s="12" t="n">
        <v>1</v>
      </c>
      <c r="DM36" s="12" t="n">
        <v>4</v>
      </c>
      <c r="DN36" s="12" t="n">
        <v>1</v>
      </c>
      <c r="DO36" s="12" t="n">
        <v>1</v>
      </c>
      <c r="DP36" s="12" t="n">
        <v>2</v>
      </c>
      <c r="DQ36" s="12" t="n">
        <v>1</v>
      </c>
      <c r="DR36" s="12" t="n">
        <v>2</v>
      </c>
      <c r="DS36" s="12" t="n">
        <v>4</v>
      </c>
      <c r="DT36" s="12" t="n">
        <v>2</v>
      </c>
      <c r="DU36" s="12" t="n">
        <v>2</v>
      </c>
      <c r="DV36" s="12" t="n">
        <v>2</v>
      </c>
      <c r="DW36" s="12" t="n">
        <v>2</v>
      </c>
      <c r="DX36" s="12" t="n">
        <v>1</v>
      </c>
      <c r="DY36" s="12" t="n">
        <v>4</v>
      </c>
      <c r="DZ36" s="12" t="n">
        <v>1</v>
      </c>
      <c r="EA36" s="12" t="n">
        <v>1</v>
      </c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</row>
    <row r="37" customFormat="false" ht="14.1" hidden="false" customHeight="true" outlineLevel="0" collapsed="false">
      <c r="A37" s="12" t="s">
        <v>211</v>
      </c>
      <c r="B37" s="1" t="n">
        <v>1711</v>
      </c>
      <c r="C37" s="12" t="s">
        <v>78</v>
      </c>
      <c r="D37" s="12" t="s">
        <v>78</v>
      </c>
      <c r="E37" s="12" t="s">
        <v>78</v>
      </c>
      <c r="F37" s="12" t="s">
        <v>80</v>
      </c>
      <c r="G37" s="12" t="s">
        <v>78</v>
      </c>
      <c r="H37" s="12" t="s">
        <v>78</v>
      </c>
      <c r="I37" s="13" t="n">
        <f aca="false">IF(C37="ja",25,0)+IF(D37="ja",15,0)+IF(E37="ja",15,0)+IF(F37="ja",15,0)+IF(G37="ja",15,0)+IF(H37="ja",15,0)</f>
        <v>85</v>
      </c>
      <c r="J37" s="14" t="s">
        <v>79</v>
      </c>
      <c r="K37" s="12" t="s">
        <v>78</v>
      </c>
      <c r="L37" s="12" t="s">
        <v>80</v>
      </c>
      <c r="M37" s="12" t="s">
        <v>78</v>
      </c>
      <c r="N37" s="12" t="s">
        <v>78</v>
      </c>
      <c r="O37" s="12" t="s">
        <v>78</v>
      </c>
      <c r="P37" s="12" t="s">
        <v>78</v>
      </c>
      <c r="Q37" s="12" t="s">
        <v>78</v>
      </c>
      <c r="R37" s="12" t="s">
        <v>80</v>
      </c>
      <c r="S37" s="12" t="s">
        <v>80</v>
      </c>
      <c r="T37" s="12" t="s">
        <v>81</v>
      </c>
      <c r="U37" s="12" t="n">
        <v>0</v>
      </c>
      <c r="V37" s="12" t="s">
        <v>78</v>
      </c>
      <c r="W37" s="12" t="s">
        <v>78</v>
      </c>
      <c r="X37" s="12" t="s">
        <v>78</v>
      </c>
      <c r="Y37" s="12" t="s">
        <v>78</v>
      </c>
      <c r="Z37" s="12" t="s">
        <v>78</v>
      </c>
      <c r="AA37" s="12" t="s">
        <v>78</v>
      </c>
      <c r="AB37" s="13" t="n">
        <f aca="false">IF(K37="ja",11,0)+IF(L37="ja",11,0)+IF(M37="ja",10,0)+IF(N37="ja",6,0)+IF(O37="ja",6,0)+IF(P37="ja",9,0)+IF(Q37="ja",9,0)+IF(R37="ja",4,0)+IF(S37="ja",5,0)+U37+IF(V37="ja",10,0)+IF(W37="ja",2,0)+IF(X37="ja",2,0)+IF(Y37="ja",2,0)+IF(Z37="ja",2,0)+IF(AA37="ja",2,0)</f>
        <v>71</v>
      </c>
      <c r="AC37" s="14" t="s">
        <v>117</v>
      </c>
      <c r="AD37" s="12" t="s">
        <v>80</v>
      </c>
      <c r="AE37" s="12" t="s">
        <v>80</v>
      </c>
      <c r="AF37" s="12" t="s">
        <v>78</v>
      </c>
      <c r="AG37" s="12" t="s">
        <v>83</v>
      </c>
      <c r="AH37" s="12" t="n">
        <v>30</v>
      </c>
      <c r="AI37" s="12" t="s">
        <v>78</v>
      </c>
      <c r="AJ37" s="12" t="s">
        <v>78</v>
      </c>
      <c r="AK37" s="12" t="s">
        <v>78</v>
      </c>
      <c r="AL37" s="13" t="n">
        <f aca="false">IF(AD37="ja",8,0)+IF(AE37="ja",15,0)+IF(AF37="ja",10,0)+AH37+IF(AI37="ja",5,0)+IF(AJ37="ja",10,0)+IF(AK37="ja",22,0)</f>
        <v>77</v>
      </c>
      <c r="AM37" s="14" t="s">
        <v>84</v>
      </c>
      <c r="AN37" s="12" t="n">
        <f aca="false">(DB37/AN$496)*100</f>
        <v>100</v>
      </c>
      <c r="AO37" s="12" t="n">
        <f aca="false">(DC37/AO$496)*100</f>
        <v>25</v>
      </c>
      <c r="AP37" s="12" t="n">
        <f aca="false">(DD37/AP$496)*100</f>
        <v>100</v>
      </c>
      <c r="AQ37" s="12" t="n">
        <f aca="false">(DE37/AQ$496)*100</f>
        <v>100</v>
      </c>
      <c r="AR37" s="12" t="n">
        <f aca="false">(DF37/AR$496)*100</f>
        <v>100</v>
      </c>
      <c r="AS37" s="12" t="n">
        <f aca="false">(DG37/AS$496)*100</f>
        <v>100</v>
      </c>
      <c r="AT37" s="12" t="n">
        <f aca="false">(DH37/AT$496)*100</f>
        <v>25</v>
      </c>
      <c r="AU37" s="12" t="n">
        <f aca="false">(DI37/AU$496)*100</f>
        <v>33.3333333333333</v>
      </c>
      <c r="AV37" s="12" t="n">
        <f aca="false">(DJ37/AV$496)*100</f>
        <v>25</v>
      </c>
      <c r="AW37" s="12" t="n">
        <f aca="false">(DK37/AW$496)*100</f>
        <v>33.3333333333333</v>
      </c>
      <c r="AX37" s="12" t="n">
        <f aca="false">(DL37/AX$496)*100</f>
        <v>100</v>
      </c>
      <c r="AY37" s="12" t="n">
        <f aca="false">(DM37/AY$496)*100</f>
        <v>25</v>
      </c>
      <c r="AZ37" s="12" t="n">
        <f aca="false">(DN37/AZ$496)*100</f>
        <v>33.3333333333333</v>
      </c>
      <c r="BA37" s="12" t="n">
        <f aca="false">(DO37/BA$496)*100</f>
        <v>50</v>
      </c>
      <c r="BB37" s="12" t="n">
        <f aca="false">(DP37/BB$496)*100</f>
        <v>25</v>
      </c>
      <c r="BC37" s="12" t="n">
        <f aca="false">(DQ37/BC$496)*100</f>
        <v>33.3333333333333</v>
      </c>
      <c r="BD37" s="12" t="n">
        <f aca="false">(DR37/BD$496)*100</f>
        <v>25</v>
      </c>
      <c r="BE37" s="12" t="n">
        <f aca="false">(DS37/BE$496)*100</f>
        <v>25</v>
      </c>
      <c r="BF37" s="12" t="n">
        <f aca="false">(DT37/BF$496)*100</f>
        <v>25</v>
      </c>
      <c r="BG37" s="12" t="n">
        <f aca="false">(DU37/BG$496)*100</f>
        <v>100</v>
      </c>
      <c r="BH37" s="12" t="n">
        <f aca="false">(DV37/BH$496)*100</f>
        <v>0</v>
      </c>
      <c r="BI37" s="12" t="n">
        <f aca="false">(DW37/BI$496)*100</f>
        <v>25</v>
      </c>
      <c r="BJ37" s="12" t="n">
        <f aca="false">(DX37/BJ$496)*100</f>
        <v>100</v>
      </c>
      <c r="BK37" s="12" t="n">
        <f aca="false">(DY37/BK$496)*100</f>
        <v>25</v>
      </c>
      <c r="BL37" s="12" t="n">
        <f aca="false">(DZ37/BL$496)*100</f>
        <v>25</v>
      </c>
      <c r="BM37" s="12" t="n">
        <f aca="false">(EA37/BM$496)*100</f>
        <v>25</v>
      </c>
      <c r="BN37" s="15" t="n">
        <f aca="false">SUM(AN37:BM37)/26</f>
        <v>49.3589743589744</v>
      </c>
      <c r="BO37" s="14" t="s">
        <v>212</v>
      </c>
      <c r="BP37" s="12" t="s">
        <v>78</v>
      </c>
      <c r="BQ37" s="12" t="s">
        <v>78</v>
      </c>
      <c r="BR37" s="12" t="s">
        <v>78</v>
      </c>
      <c r="BS37" s="12" t="s">
        <v>80</v>
      </c>
      <c r="BT37" s="12" t="s">
        <v>80</v>
      </c>
      <c r="BU37" s="13" t="n">
        <f aca="false">IF(BP37="ja",30,0)+IF(BQ37="ja",20,0)+IF(BR37="ja",15,0)+IF(BS37="ja",20,0)+IF(BT37="ja",15,0)</f>
        <v>65</v>
      </c>
      <c r="BV37" s="14" t="s">
        <v>204</v>
      </c>
      <c r="BW37" s="13" t="n">
        <v>66</v>
      </c>
      <c r="BX37" s="5" t="n">
        <f aca="false">(I37*5/100)+(AB37*30/100)+(AL37*10/100)+(BN37*30/100)+(BU37*15/100)+(BW37*10/100)</f>
        <v>64.4076923076923</v>
      </c>
      <c r="BY37" s="14" t="s">
        <v>213</v>
      </c>
      <c r="CA37" s="12" t="s">
        <v>87</v>
      </c>
      <c r="CB37" s="12" t="s">
        <v>87</v>
      </c>
      <c r="CC37" s="12" t="s">
        <v>87</v>
      </c>
      <c r="CD37" s="12" t="s">
        <v>88</v>
      </c>
      <c r="CE37" s="12" t="s">
        <v>87</v>
      </c>
      <c r="CF37" s="12" t="s">
        <v>89</v>
      </c>
      <c r="CG37" s="12" t="s">
        <v>87</v>
      </c>
      <c r="CH37" s="12" t="s">
        <v>87</v>
      </c>
      <c r="CI37" s="12" t="s">
        <v>87</v>
      </c>
      <c r="CJ37" s="12" t="s">
        <v>87</v>
      </c>
      <c r="CK37" s="12" t="s">
        <v>87</v>
      </c>
      <c r="CL37" s="12" t="s">
        <v>87</v>
      </c>
      <c r="CM37" s="12" t="s">
        <v>87</v>
      </c>
      <c r="CN37" s="12" t="s">
        <v>89</v>
      </c>
      <c r="CO37" s="12" t="s">
        <v>87</v>
      </c>
      <c r="CP37" s="12" t="s">
        <v>87</v>
      </c>
      <c r="CQ37" s="12" t="s">
        <v>87</v>
      </c>
      <c r="CR37" s="12" t="s">
        <v>87</v>
      </c>
      <c r="CS37" s="12" t="s">
        <v>87</v>
      </c>
      <c r="CT37" s="12" t="s">
        <v>88</v>
      </c>
      <c r="CU37" s="12" t="s">
        <v>127</v>
      </c>
      <c r="CV37" s="12" t="s">
        <v>87</v>
      </c>
      <c r="CW37" s="12" t="s">
        <v>87</v>
      </c>
      <c r="CX37" s="12" t="s">
        <v>87</v>
      </c>
      <c r="CY37" s="12" t="s">
        <v>87</v>
      </c>
      <c r="CZ37" s="12" t="s">
        <v>87</v>
      </c>
      <c r="DB37" s="12" t="n">
        <v>1</v>
      </c>
      <c r="DC37" s="12" t="n">
        <v>1</v>
      </c>
      <c r="DD37" s="12" t="n">
        <v>1</v>
      </c>
      <c r="DE37" s="12" t="n">
        <v>4</v>
      </c>
      <c r="DF37" s="12" t="n">
        <v>1</v>
      </c>
      <c r="DG37" s="12" t="n">
        <v>2</v>
      </c>
      <c r="DH37" s="12" t="n">
        <v>1</v>
      </c>
      <c r="DI37" s="12" t="n">
        <v>1</v>
      </c>
      <c r="DJ37" s="12" t="n">
        <v>1</v>
      </c>
      <c r="DK37" s="12" t="n">
        <v>1</v>
      </c>
      <c r="DL37" s="12" t="n">
        <v>1</v>
      </c>
      <c r="DM37" s="12" t="n">
        <v>1</v>
      </c>
      <c r="DN37" s="12" t="n">
        <v>1</v>
      </c>
      <c r="DO37" s="12" t="n">
        <v>2</v>
      </c>
      <c r="DP37" s="12" t="n">
        <v>1</v>
      </c>
      <c r="DQ37" s="12" t="n">
        <v>1</v>
      </c>
      <c r="DR37" s="12" t="n">
        <v>1</v>
      </c>
      <c r="DS37" s="12" t="n">
        <v>1</v>
      </c>
      <c r="DT37" s="12" t="n">
        <v>1</v>
      </c>
      <c r="DU37" s="12" t="n">
        <v>4</v>
      </c>
      <c r="DV37" s="12" t="n">
        <v>0</v>
      </c>
      <c r="DW37" s="12" t="n">
        <v>1</v>
      </c>
      <c r="DX37" s="12" t="n">
        <v>1</v>
      </c>
      <c r="DY37" s="12" t="n">
        <v>1</v>
      </c>
      <c r="DZ37" s="12" t="n">
        <v>1</v>
      </c>
      <c r="EA37" s="12" t="n">
        <v>1</v>
      </c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</row>
    <row r="38" customFormat="false" ht="14.1" hidden="false" customHeight="true" outlineLevel="0" collapsed="false">
      <c r="A38" s="12" t="s">
        <v>214</v>
      </c>
      <c r="B38" s="1" t="n">
        <v>163</v>
      </c>
      <c r="C38" s="12" t="s">
        <v>78</v>
      </c>
      <c r="D38" s="12" t="s">
        <v>78</v>
      </c>
      <c r="E38" s="12" t="s">
        <v>78</v>
      </c>
      <c r="F38" s="12" t="s">
        <v>78</v>
      </c>
      <c r="G38" s="12" t="s">
        <v>78</v>
      </c>
      <c r="H38" s="12" t="s">
        <v>78</v>
      </c>
      <c r="I38" s="13" t="n">
        <f aca="false">IF(C38="ja",25,0)+IF(D38="ja",15,0)+IF(E38="ja",15,0)+IF(F38="ja",15,0)+IF(G38="ja",15,0)+IF(H38="ja",15,0)</f>
        <v>100</v>
      </c>
      <c r="J38" s="14" t="s">
        <v>79</v>
      </c>
      <c r="K38" s="12" t="s">
        <v>78</v>
      </c>
      <c r="L38" s="12" t="s">
        <v>80</v>
      </c>
      <c r="M38" s="12" t="s">
        <v>78</v>
      </c>
      <c r="N38" s="12" t="s">
        <v>78</v>
      </c>
      <c r="O38" s="12" t="s">
        <v>80</v>
      </c>
      <c r="P38" s="12" t="s">
        <v>78</v>
      </c>
      <c r="Q38" s="12" t="s">
        <v>78</v>
      </c>
      <c r="R38" s="12" t="s">
        <v>78</v>
      </c>
      <c r="S38" s="12" t="s">
        <v>78</v>
      </c>
      <c r="T38" s="12" t="s">
        <v>102</v>
      </c>
      <c r="U38" s="12" t="n">
        <v>3</v>
      </c>
      <c r="V38" s="12" t="s">
        <v>78</v>
      </c>
      <c r="W38" s="12" t="s">
        <v>78</v>
      </c>
      <c r="X38" s="12" t="s">
        <v>78</v>
      </c>
      <c r="Y38" s="12" t="s">
        <v>78</v>
      </c>
      <c r="Z38" s="12" t="s">
        <v>78</v>
      </c>
      <c r="AA38" s="12" t="s">
        <v>78</v>
      </c>
      <c r="AB38" s="13" t="n">
        <f aca="false">IF(K38="ja",11,0)+IF(L38="ja",11,0)+IF(M38="ja",10,0)+IF(N38="ja",6,0)+IF(O38="ja",6,0)+IF(P38="ja",9,0)+IF(Q38="ja",9,0)+IF(R38="ja",4,0)+IF(S38="ja",5,0)+U38+IF(V38="ja",10,0)+IF(W38="ja",2,0)+IF(X38="ja",2,0)+IF(Y38="ja",2,0)+IF(Z38="ja",2,0)+IF(AA38="ja",2,0)</f>
        <v>77</v>
      </c>
      <c r="AC38" s="14" t="s">
        <v>117</v>
      </c>
      <c r="AD38" s="12" t="s">
        <v>80</v>
      </c>
      <c r="AE38" s="12" t="s">
        <v>78</v>
      </c>
      <c r="AF38" s="12" t="s">
        <v>78</v>
      </c>
      <c r="AG38" s="12" t="s">
        <v>83</v>
      </c>
      <c r="AH38" s="12" t="n">
        <v>30</v>
      </c>
      <c r="AI38" s="12" t="s">
        <v>78</v>
      </c>
      <c r="AJ38" s="12" t="s">
        <v>78</v>
      </c>
      <c r="AK38" s="12" t="s">
        <v>78</v>
      </c>
      <c r="AL38" s="13" t="n">
        <f aca="false">IF(AD38="ja",8,0)+IF(AE38="ja",15,0)+IF(AF38="ja",10,0)+AH38+IF(AI38="ja",5,0)+IF(AJ38="ja",10,0)+IF(AK38="ja",22,0)</f>
        <v>92</v>
      </c>
      <c r="AM38" s="14" t="s">
        <v>84</v>
      </c>
      <c r="AN38" s="12" t="n">
        <f aca="false">(DB38/AN$496)*100</f>
        <v>100</v>
      </c>
      <c r="AO38" s="12" t="n">
        <f aca="false">(DC38/AO$496)*100</f>
        <v>25</v>
      </c>
      <c r="AP38" s="12" t="n">
        <f aca="false">(DD38/AP$496)*100</f>
        <v>100</v>
      </c>
      <c r="AQ38" s="12" t="n">
        <f aca="false">(DE38/AQ$496)*100</f>
        <v>100</v>
      </c>
      <c r="AR38" s="12" t="n">
        <f aca="false">(DF38/AR$496)*100</f>
        <v>100</v>
      </c>
      <c r="AS38" s="12" t="n">
        <f aca="false">(DG38/AS$496)*100</f>
        <v>100</v>
      </c>
      <c r="AT38" s="12" t="n">
        <f aca="false">(DH38/AT$496)*100</f>
        <v>100</v>
      </c>
      <c r="AU38" s="12" t="n">
        <f aca="false">(DI38/AU$496)*100</f>
        <v>33.3333333333333</v>
      </c>
      <c r="AV38" s="12" t="n">
        <f aca="false">(DJ38/AV$496)*100</f>
        <v>25</v>
      </c>
      <c r="AW38" s="12" t="n">
        <f aca="false">(DK38/AW$496)*100</f>
        <v>33.3333333333333</v>
      </c>
      <c r="AX38" s="12" t="n">
        <f aca="false">(DL38/AX$496)*100</f>
        <v>100</v>
      </c>
      <c r="AY38" s="12" t="n">
        <f aca="false">(DM38/AY$496)*100</f>
        <v>100</v>
      </c>
      <c r="AZ38" s="12" t="n">
        <f aca="false">(DN38/AZ$496)*100</f>
        <v>66.6666666666667</v>
      </c>
      <c r="BA38" s="12" t="n">
        <f aca="false">(DO38/BA$496)*100</f>
        <v>50</v>
      </c>
      <c r="BB38" s="12" t="n">
        <f aca="false">(DP38/BB$496)*100</f>
        <v>50</v>
      </c>
      <c r="BC38" s="12" t="n">
        <f aca="false">(DQ38/BC$496)*100</f>
        <v>33.3333333333333</v>
      </c>
      <c r="BD38" s="12" t="n">
        <f aca="false">(DR38/BD$496)*100</f>
        <v>100</v>
      </c>
      <c r="BE38" s="12" t="n">
        <f aca="false">(DS38/BE$496)*100</f>
        <v>100</v>
      </c>
      <c r="BF38" s="12" t="n">
        <f aca="false">(DT38/BF$496)*100</f>
        <v>50</v>
      </c>
      <c r="BG38" s="12" t="n">
        <f aca="false">(DU38/BG$496)*100</f>
        <v>100</v>
      </c>
      <c r="BH38" s="12" t="n">
        <f aca="false">(DV38/BH$496)*100</f>
        <v>25</v>
      </c>
      <c r="BI38" s="12" t="n">
        <f aca="false">(DW38/BI$496)*100</f>
        <v>50</v>
      </c>
      <c r="BJ38" s="12" t="n">
        <f aca="false">(DX38/BJ$496)*100</f>
        <v>100</v>
      </c>
      <c r="BK38" s="12" t="n">
        <f aca="false">(DY38/BK$496)*100</f>
        <v>50</v>
      </c>
      <c r="BL38" s="12" t="n">
        <f aca="false">(DZ38/BL$496)*100</f>
        <v>25</v>
      </c>
      <c r="BM38" s="12" t="n">
        <f aca="false">(EA38/BM$496)*100</f>
        <v>50</v>
      </c>
      <c r="BN38" s="15" t="n">
        <f aca="false">SUM(AN38:BM38)/26</f>
        <v>67.948717948718</v>
      </c>
      <c r="BO38" s="14" t="s">
        <v>215</v>
      </c>
      <c r="BP38" s="12" t="s">
        <v>80</v>
      </c>
      <c r="BQ38" s="12" t="s">
        <v>81</v>
      </c>
      <c r="BR38" s="12" t="s">
        <v>80</v>
      </c>
      <c r="BS38" s="12" t="s">
        <v>80</v>
      </c>
      <c r="BT38" s="12" t="s">
        <v>80</v>
      </c>
      <c r="BU38" s="13" t="n">
        <f aca="false">IF(BP38="ja",30,0)+IF(BQ38="ja",20,0)+IF(BR38="ja",15,0)+IF(BS38="ja",20,0)+IF(BT38="ja",15,0)</f>
        <v>0</v>
      </c>
      <c r="BV38" s="14" t="s">
        <v>165</v>
      </c>
      <c r="BW38" s="13" t="n">
        <v>65</v>
      </c>
      <c r="BX38" s="5" t="n">
        <f aca="false">(I38*5/100)+(AB38*30/100)+(AL38*10/100)+(BN38*30/100)+(BU38*15/100)+(BW38*10/100)</f>
        <v>64.1846153846154</v>
      </c>
      <c r="BY38" s="14" t="s">
        <v>216</v>
      </c>
      <c r="CA38" s="12" t="s">
        <v>87</v>
      </c>
      <c r="CB38" s="12" t="s">
        <v>87</v>
      </c>
      <c r="CC38" s="12" t="s">
        <v>87</v>
      </c>
      <c r="CD38" s="12" t="s">
        <v>88</v>
      </c>
      <c r="CE38" s="12" t="s">
        <v>87</v>
      </c>
      <c r="CF38" s="12" t="s">
        <v>89</v>
      </c>
      <c r="CG38" s="12" t="s">
        <v>88</v>
      </c>
      <c r="CH38" s="12" t="s">
        <v>87</v>
      </c>
      <c r="CI38" s="12" t="s">
        <v>87</v>
      </c>
      <c r="CJ38" s="12" t="s">
        <v>87</v>
      </c>
      <c r="CK38" s="12" t="s">
        <v>87</v>
      </c>
      <c r="CL38" s="12" t="s">
        <v>88</v>
      </c>
      <c r="CM38" s="12" t="s">
        <v>89</v>
      </c>
      <c r="CN38" s="12" t="s">
        <v>89</v>
      </c>
      <c r="CO38" s="12" t="s">
        <v>89</v>
      </c>
      <c r="CP38" s="12" t="s">
        <v>87</v>
      </c>
      <c r="CQ38" s="12" t="s">
        <v>88</v>
      </c>
      <c r="CR38" s="12" t="s">
        <v>88</v>
      </c>
      <c r="CS38" s="12" t="s">
        <v>89</v>
      </c>
      <c r="CT38" s="12" t="s">
        <v>88</v>
      </c>
      <c r="CU38" s="12" t="s">
        <v>87</v>
      </c>
      <c r="CV38" s="12" t="s">
        <v>89</v>
      </c>
      <c r="CW38" s="12" t="s">
        <v>87</v>
      </c>
      <c r="CX38" s="12" t="s">
        <v>89</v>
      </c>
      <c r="CY38" s="12" t="s">
        <v>87</v>
      </c>
      <c r="CZ38" s="12" t="s">
        <v>89</v>
      </c>
      <c r="DB38" s="12" t="n">
        <v>1</v>
      </c>
      <c r="DC38" s="12" t="n">
        <v>1</v>
      </c>
      <c r="DD38" s="12" t="n">
        <v>1</v>
      </c>
      <c r="DE38" s="12" t="n">
        <v>4</v>
      </c>
      <c r="DF38" s="12" t="n">
        <v>1</v>
      </c>
      <c r="DG38" s="12" t="n">
        <v>2</v>
      </c>
      <c r="DH38" s="12" t="n">
        <v>4</v>
      </c>
      <c r="DI38" s="12" t="n">
        <v>1</v>
      </c>
      <c r="DJ38" s="12" t="n">
        <v>1</v>
      </c>
      <c r="DK38" s="12" t="n">
        <v>1</v>
      </c>
      <c r="DL38" s="12" t="n">
        <v>1</v>
      </c>
      <c r="DM38" s="12" t="n">
        <v>4</v>
      </c>
      <c r="DN38" s="12" t="n">
        <v>2</v>
      </c>
      <c r="DO38" s="12" t="n">
        <v>2</v>
      </c>
      <c r="DP38" s="12" t="n">
        <v>2</v>
      </c>
      <c r="DQ38" s="12" t="n">
        <v>1</v>
      </c>
      <c r="DR38" s="12" t="n">
        <v>4</v>
      </c>
      <c r="DS38" s="12" t="n">
        <v>4</v>
      </c>
      <c r="DT38" s="12" t="n">
        <v>2</v>
      </c>
      <c r="DU38" s="12" t="n">
        <v>4</v>
      </c>
      <c r="DV38" s="12" t="n">
        <v>1</v>
      </c>
      <c r="DW38" s="12" t="n">
        <v>2</v>
      </c>
      <c r="DX38" s="12" t="n">
        <v>1</v>
      </c>
      <c r="DY38" s="12" t="n">
        <v>2</v>
      </c>
      <c r="DZ38" s="12" t="n">
        <v>1</v>
      </c>
      <c r="EA38" s="12" t="n">
        <v>2</v>
      </c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</row>
    <row r="39" customFormat="false" ht="14.1" hidden="false" customHeight="true" outlineLevel="0" collapsed="false">
      <c r="A39" s="12" t="s">
        <v>217</v>
      </c>
      <c r="B39" s="1" t="n">
        <v>546</v>
      </c>
      <c r="C39" s="12" t="s">
        <v>78</v>
      </c>
      <c r="D39" s="12" t="s">
        <v>78</v>
      </c>
      <c r="E39" s="12" t="s">
        <v>78</v>
      </c>
      <c r="F39" s="12" t="s">
        <v>78</v>
      </c>
      <c r="G39" s="12" t="s">
        <v>78</v>
      </c>
      <c r="H39" s="12" t="s">
        <v>78</v>
      </c>
      <c r="I39" s="13" t="n">
        <f aca="false">IF(C39="ja",25,0)+IF(D39="ja",15,0)+IF(E39="ja",15,0)+IF(F39="ja",15,0)+IF(G39="ja",15,0)+IF(H39="ja",15,0)</f>
        <v>100</v>
      </c>
      <c r="J39" s="14" t="s">
        <v>138</v>
      </c>
      <c r="K39" s="12" t="s">
        <v>78</v>
      </c>
      <c r="L39" s="12" t="s">
        <v>80</v>
      </c>
      <c r="M39" s="12" t="s">
        <v>78</v>
      </c>
      <c r="N39" s="12" t="s">
        <v>78</v>
      </c>
      <c r="O39" s="12" t="s">
        <v>78</v>
      </c>
      <c r="P39" s="12" t="s">
        <v>78</v>
      </c>
      <c r="Q39" s="12" t="s">
        <v>78</v>
      </c>
      <c r="R39" s="12" t="s">
        <v>80</v>
      </c>
      <c r="S39" s="12" t="s">
        <v>78</v>
      </c>
      <c r="T39" s="12" t="s">
        <v>102</v>
      </c>
      <c r="U39" s="12" t="n">
        <v>3</v>
      </c>
      <c r="V39" s="12" t="s">
        <v>78</v>
      </c>
      <c r="W39" s="12" t="s">
        <v>78</v>
      </c>
      <c r="X39" s="12" t="s">
        <v>78</v>
      </c>
      <c r="Y39" s="12" t="s">
        <v>78</v>
      </c>
      <c r="Z39" s="12" t="s">
        <v>80</v>
      </c>
      <c r="AA39" s="12" t="s">
        <v>78</v>
      </c>
      <c r="AB39" s="13" t="n">
        <f aca="false">IF(K39="ja",11,0)+IF(L39="ja",11,0)+IF(M39="ja",10,0)+IF(N39="ja",6,0)+IF(O39="ja",6,0)+IF(P39="ja",9,0)+IF(Q39="ja",9,0)+IF(R39="ja",4,0)+IF(S39="ja",5,0)+U39+IF(V39="ja",10,0)+IF(W39="ja",2,0)+IF(X39="ja",2,0)+IF(Y39="ja",2,0)+IF(Z39="ja",2,0)+IF(AA39="ja",2,0)</f>
        <v>77</v>
      </c>
      <c r="AC39" s="14" t="s">
        <v>218</v>
      </c>
      <c r="AD39" s="12" t="s">
        <v>80</v>
      </c>
      <c r="AE39" s="12" t="s">
        <v>78</v>
      </c>
      <c r="AF39" s="12" t="s">
        <v>78</v>
      </c>
      <c r="AG39" s="12" t="s">
        <v>83</v>
      </c>
      <c r="AH39" s="12" t="n">
        <v>30</v>
      </c>
      <c r="AI39" s="12" t="s">
        <v>78</v>
      </c>
      <c r="AJ39" s="12" t="s">
        <v>78</v>
      </c>
      <c r="AK39" s="12" t="s">
        <v>78</v>
      </c>
      <c r="AL39" s="13" t="n">
        <f aca="false">IF(AD39="ja",8,0)+IF(AE39="ja",15,0)+IF(AF39="ja",10,0)+AH39+IF(AI39="ja",5,0)+IF(AJ39="ja",10,0)+IF(AK39="ja",22,0)</f>
        <v>92</v>
      </c>
      <c r="AM39" s="14" t="s">
        <v>138</v>
      </c>
      <c r="AN39" s="12" t="n">
        <f aca="false">(DB39/AN$496)*100</f>
        <v>100</v>
      </c>
      <c r="AO39" s="12" t="n">
        <f aca="false">(DC39/AO$496)*100</f>
        <v>25</v>
      </c>
      <c r="AP39" s="12" t="n">
        <f aca="false">(DD39/AP$496)*100</f>
        <v>100</v>
      </c>
      <c r="AQ39" s="12" t="n">
        <f aca="false">(DE39/AQ$496)*100</f>
        <v>25</v>
      </c>
      <c r="AR39" s="12" t="n">
        <f aca="false">(DF39/AR$496)*100</f>
        <v>100</v>
      </c>
      <c r="AS39" s="12" t="n">
        <f aca="false">(DG39/AS$496)*100</f>
        <v>100</v>
      </c>
      <c r="AT39" s="12" t="n">
        <f aca="false">(DH39/AT$496)*100</f>
        <v>25</v>
      </c>
      <c r="AU39" s="12" t="n">
        <f aca="false">(DI39/AU$496)*100</f>
        <v>33.3333333333333</v>
      </c>
      <c r="AV39" s="12" t="n">
        <f aca="false">(DJ39/AV$496)*100</f>
        <v>25</v>
      </c>
      <c r="AW39" s="12" t="n">
        <f aca="false">(DK39/AW$496)*100</f>
        <v>33.3333333333333</v>
      </c>
      <c r="AX39" s="12" t="n">
        <f aca="false">(DL39/AX$496)*100</f>
        <v>100</v>
      </c>
      <c r="AY39" s="12" t="n">
        <f aca="false">(DM39/AY$496)*100</f>
        <v>25</v>
      </c>
      <c r="AZ39" s="12" t="n">
        <f aca="false">(DN39/AZ$496)*100</f>
        <v>66.6666666666667</v>
      </c>
      <c r="BA39" s="12" t="n">
        <f aca="false">(DO39/BA$496)*100</f>
        <v>50</v>
      </c>
      <c r="BB39" s="12" t="n">
        <f aca="false">(DP39/BB$496)*100</f>
        <v>50</v>
      </c>
      <c r="BC39" s="12" t="n">
        <f aca="false">(DQ39/BC$496)*100</f>
        <v>66.6666666666667</v>
      </c>
      <c r="BD39" s="12" t="n">
        <f aca="false">(DR39/BD$496)*100</f>
        <v>50</v>
      </c>
      <c r="BE39" s="12" t="n">
        <f aca="false">(DS39/BE$496)*100</f>
        <v>25</v>
      </c>
      <c r="BF39" s="12" t="n">
        <f aca="false">(DT39/BF$496)*100</f>
        <v>50</v>
      </c>
      <c r="BG39" s="12" t="n">
        <f aca="false">(DU39/BG$496)*100</f>
        <v>25</v>
      </c>
      <c r="BH39" s="12" t="n">
        <f aca="false">(DV39/BH$496)*100</f>
        <v>50</v>
      </c>
      <c r="BI39" s="12" t="n">
        <f aca="false">(DW39/BI$496)*100</f>
        <v>50</v>
      </c>
      <c r="BJ39" s="12" t="n">
        <f aca="false">(DX39/BJ$496)*100</f>
        <v>100</v>
      </c>
      <c r="BK39" s="12" t="n">
        <f aca="false">(DY39/BK$496)*100</f>
        <v>25</v>
      </c>
      <c r="BL39" s="12" t="n">
        <f aca="false">(DZ39/BL$496)*100</f>
        <v>25</v>
      </c>
      <c r="BM39" s="12" t="n">
        <f aca="false">(EA39/BM$496)*100</f>
        <v>0</v>
      </c>
      <c r="BN39" s="15" t="n">
        <f aca="false">SUM(AN39:BM39)/26</f>
        <v>50.9615384615385</v>
      </c>
      <c r="BO39" s="14" t="s">
        <v>219</v>
      </c>
      <c r="BP39" s="12" t="s">
        <v>80</v>
      </c>
      <c r="BQ39" s="12" t="s">
        <v>78</v>
      </c>
      <c r="BR39" s="12" t="s">
        <v>78</v>
      </c>
      <c r="BS39" s="12" t="s">
        <v>80</v>
      </c>
      <c r="BT39" s="12" t="s">
        <v>80</v>
      </c>
      <c r="BU39" s="13" t="n">
        <f aca="false">IF(BP39="ja",30,0)+IF(BQ39="ja",20,0)+IF(BR39="ja",15,0)+IF(BS39="ja",20,0)+IF(BT39="ja",15,0)</f>
        <v>35</v>
      </c>
      <c r="BV39" s="14" t="s">
        <v>114</v>
      </c>
      <c r="BW39" s="13" t="n">
        <v>63</v>
      </c>
      <c r="BX39" s="5" t="n">
        <f aca="false">(I39*5/100)+(AB39*30/100)+(AL39*10/100)+(BN39*30/100)+(BU39*15/100)+(BW39*10/100)</f>
        <v>64.1384615384615</v>
      </c>
      <c r="BY39" s="14" t="s">
        <v>220</v>
      </c>
      <c r="CA39" s="12" t="s">
        <v>87</v>
      </c>
      <c r="CB39" s="12" t="s">
        <v>87</v>
      </c>
      <c r="CC39" s="12" t="s">
        <v>87</v>
      </c>
      <c r="CD39" s="12" t="s">
        <v>87</v>
      </c>
      <c r="CE39" s="12" t="s">
        <v>87</v>
      </c>
      <c r="CF39" s="12" t="s">
        <v>89</v>
      </c>
      <c r="CG39" s="12" t="s">
        <v>87</v>
      </c>
      <c r="CH39" s="12" t="s">
        <v>87</v>
      </c>
      <c r="CI39" s="12" t="s">
        <v>87</v>
      </c>
      <c r="CJ39" s="12" t="s">
        <v>87</v>
      </c>
      <c r="CK39" s="12" t="s">
        <v>87</v>
      </c>
      <c r="CL39" s="12" t="s">
        <v>87</v>
      </c>
      <c r="CM39" s="12" t="s">
        <v>89</v>
      </c>
      <c r="CN39" s="12" t="s">
        <v>89</v>
      </c>
      <c r="CO39" s="12" t="s">
        <v>89</v>
      </c>
      <c r="CP39" s="12" t="s">
        <v>89</v>
      </c>
      <c r="CQ39" s="12" t="s">
        <v>89</v>
      </c>
      <c r="CR39" s="12" t="s">
        <v>87</v>
      </c>
      <c r="CS39" s="12" t="s">
        <v>89</v>
      </c>
      <c r="CT39" s="12" t="s">
        <v>87</v>
      </c>
      <c r="CU39" s="12" t="s">
        <v>89</v>
      </c>
      <c r="CV39" s="12" t="s">
        <v>89</v>
      </c>
      <c r="CW39" s="12" t="s">
        <v>87</v>
      </c>
      <c r="CX39" s="12" t="s">
        <v>87</v>
      </c>
      <c r="CY39" s="12" t="s">
        <v>87</v>
      </c>
      <c r="CZ39" s="12" t="s">
        <v>127</v>
      </c>
      <c r="DB39" s="12" t="n">
        <v>1</v>
      </c>
      <c r="DC39" s="12" t="n">
        <v>1</v>
      </c>
      <c r="DD39" s="12" t="n">
        <v>1</v>
      </c>
      <c r="DE39" s="12" t="n">
        <v>1</v>
      </c>
      <c r="DF39" s="12" t="n">
        <v>1</v>
      </c>
      <c r="DG39" s="12" t="n">
        <v>2</v>
      </c>
      <c r="DH39" s="12" t="n">
        <v>1</v>
      </c>
      <c r="DI39" s="12" t="n">
        <v>1</v>
      </c>
      <c r="DJ39" s="12" t="n">
        <v>1</v>
      </c>
      <c r="DK39" s="12" t="n">
        <v>1</v>
      </c>
      <c r="DL39" s="12" t="n">
        <v>1</v>
      </c>
      <c r="DM39" s="12" t="n">
        <v>1</v>
      </c>
      <c r="DN39" s="12" t="n">
        <v>2</v>
      </c>
      <c r="DO39" s="12" t="n">
        <v>2</v>
      </c>
      <c r="DP39" s="12" t="n">
        <v>2</v>
      </c>
      <c r="DQ39" s="12" t="n">
        <v>2</v>
      </c>
      <c r="DR39" s="12" t="n">
        <v>2</v>
      </c>
      <c r="DS39" s="12" t="n">
        <v>1</v>
      </c>
      <c r="DT39" s="12" t="n">
        <v>2</v>
      </c>
      <c r="DU39" s="12" t="n">
        <v>1</v>
      </c>
      <c r="DV39" s="12" t="n">
        <v>2</v>
      </c>
      <c r="DW39" s="12" t="n">
        <v>2</v>
      </c>
      <c r="DX39" s="12" t="n">
        <v>1</v>
      </c>
      <c r="DY39" s="12" t="n">
        <v>1</v>
      </c>
      <c r="DZ39" s="12" t="n">
        <v>1</v>
      </c>
      <c r="EA39" s="12" t="n">
        <v>0</v>
      </c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</row>
    <row r="40" customFormat="false" ht="14.1" hidden="false" customHeight="true" outlineLevel="0" collapsed="false">
      <c r="A40" s="12" t="s">
        <v>221</v>
      </c>
      <c r="B40" s="1" t="n">
        <v>597</v>
      </c>
      <c r="C40" s="12" t="s">
        <v>78</v>
      </c>
      <c r="D40" s="12" t="s">
        <v>78</v>
      </c>
      <c r="E40" s="12" t="s">
        <v>78</v>
      </c>
      <c r="F40" s="12" t="s">
        <v>80</v>
      </c>
      <c r="G40" s="12" t="s">
        <v>78</v>
      </c>
      <c r="H40" s="12" t="s">
        <v>78</v>
      </c>
      <c r="I40" s="13" t="n">
        <f aca="false">IF(C40="ja",25,0)+IF(D40="ja",15,0)+IF(E40="ja",15,0)+IF(F40="ja",15,0)+IF(G40="ja",15,0)+IF(H40="ja",15,0)</f>
        <v>85</v>
      </c>
      <c r="J40" s="14" t="s">
        <v>79</v>
      </c>
      <c r="K40" s="12" t="s">
        <v>78</v>
      </c>
      <c r="L40" s="12" t="s">
        <v>80</v>
      </c>
      <c r="M40" s="12" t="s">
        <v>78</v>
      </c>
      <c r="N40" s="12" t="s">
        <v>78</v>
      </c>
      <c r="O40" s="12" t="s">
        <v>78</v>
      </c>
      <c r="P40" s="12" t="s">
        <v>78</v>
      </c>
      <c r="Q40" s="12" t="s">
        <v>78</v>
      </c>
      <c r="R40" s="12" t="s">
        <v>80</v>
      </c>
      <c r="S40" s="12" t="s">
        <v>80</v>
      </c>
      <c r="T40" s="12" t="s">
        <v>81</v>
      </c>
      <c r="U40" s="12" t="n">
        <v>0</v>
      </c>
      <c r="V40" s="12" t="s">
        <v>80</v>
      </c>
      <c r="W40" s="12" t="s">
        <v>78</v>
      </c>
      <c r="X40" s="12" t="s">
        <v>78</v>
      </c>
      <c r="Y40" s="12" t="s">
        <v>78</v>
      </c>
      <c r="Z40" s="12" t="s">
        <v>78</v>
      </c>
      <c r="AA40" s="12" t="s">
        <v>78</v>
      </c>
      <c r="AB40" s="13" t="n">
        <f aca="false">IF(K40="ja",11,0)+IF(L40="ja",11,0)+IF(M40="ja",10,0)+IF(N40="ja",6,0)+IF(O40="ja",6,0)+IF(P40="ja",9,0)+IF(Q40="ja",9,0)+IF(R40="ja",4,0)+IF(S40="ja",5,0)+U40+IF(V40="ja",10,0)+IF(W40="ja",2,0)+IF(X40="ja",2,0)+IF(Y40="ja",2,0)+IF(Z40="ja",2,0)+IF(AA40="ja",2,0)</f>
        <v>61</v>
      </c>
      <c r="AC40" s="14" t="s">
        <v>187</v>
      </c>
      <c r="AD40" s="12" t="s">
        <v>78</v>
      </c>
      <c r="AE40" s="12" t="s">
        <v>80</v>
      </c>
      <c r="AF40" s="12" t="s">
        <v>78</v>
      </c>
      <c r="AG40" s="12" t="s">
        <v>83</v>
      </c>
      <c r="AH40" s="12" t="n">
        <v>30</v>
      </c>
      <c r="AI40" s="12" t="s">
        <v>78</v>
      </c>
      <c r="AJ40" s="12" t="s">
        <v>78</v>
      </c>
      <c r="AK40" s="12" t="s">
        <v>78</v>
      </c>
      <c r="AL40" s="13" t="n">
        <f aca="false">IF(AD40="ja",8,0)+IF(AE40="ja",15,0)+IF(AF40="ja",10,0)+AH40+IF(AI40="ja",5,0)+IF(AJ40="ja",10,0)+IF(AK40="ja",22,0)</f>
        <v>85</v>
      </c>
      <c r="AM40" s="14" t="s">
        <v>222</v>
      </c>
      <c r="AN40" s="12" t="n">
        <f aca="false">(DB40/AN$496)*100</f>
        <v>100</v>
      </c>
      <c r="AO40" s="12" t="n">
        <f aca="false">(DC40/AO$496)*100</f>
        <v>25</v>
      </c>
      <c r="AP40" s="12" t="n">
        <f aca="false">(DD40/AP$496)*100</f>
        <v>100</v>
      </c>
      <c r="AQ40" s="12" t="n">
        <f aca="false">(DE40/AQ$496)*100</f>
        <v>100</v>
      </c>
      <c r="AR40" s="12" t="n">
        <f aca="false">(DF40/AR$496)*100</f>
        <v>100</v>
      </c>
      <c r="AS40" s="12" t="n">
        <f aca="false">(DG40/AS$496)*100</f>
        <v>100</v>
      </c>
      <c r="AT40" s="12" t="n">
        <f aca="false">(DH40/AT$496)*100</f>
        <v>100</v>
      </c>
      <c r="AU40" s="12" t="n">
        <f aca="false">(DI40/AU$496)*100</f>
        <v>33.3333333333333</v>
      </c>
      <c r="AV40" s="12" t="n">
        <f aca="false">(DJ40/AV$496)*100</f>
        <v>25</v>
      </c>
      <c r="AW40" s="12" t="n">
        <f aca="false">(DK40/AW$496)*100</f>
        <v>33.3333333333333</v>
      </c>
      <c r="AX40" s="12" t="n">
        <f aca="false">(DL40/AX$496)*100</f>
        <v>100</v>
      </c>
      <c r="AY40" s="12" t="n">
        <f aca="false">(DM40/AY$496)*100</f>
        <v>100</v>
      </c>
      <c r="AZ40" s="12" t="n">
        <f aca="false">(DN40/AZ$496)*100</f>
        <v>33.3333333333333</v>
      </c>
      <c r="BA40" s="12" t="n">
        <f aca="false">(DO40/BA$496)*100</f>
        <v>100</v>
      </c>
      <c r="BB40" s="12" t="n">
        <f aca="false">(DP40/BB$496)*100</f>
        <v>25</v>
      </c>
      <c r="BC40" s="12" t="n">
        <f aca="false">(DQ40/BC$496)*100</f>
        <v>33.3333333333333</v>
      </c>
      <c r="BD40" s="12" t="n">
        <f aca="false">(DR40/BD$496)*100</f>
        <v>100</v>
      </c>
      <c r="BE40" s="12" t="n">
        <f aca="false">(DS40/BE$496)*100</f>
        <v>100</v>
      </c>
      <c r="BF40" s="12" t="n">
        <f aca="false">(DT40/BF$496)*100</f>
        <v>100</v>
      </c>
      <c r="BG40" s="12" t="n">
        <f aca="false">(DU40/BG$496)*100</f>
        <v>25</v>
      </c>
      <c r="BH40" s="12" t="n">
        <f aca="false">(DV40/BH$496)*100</f>
        <v>25</v>
      </c>
      <c r="BI40" s="12" t="n">
        <f aca="false">(DW40/BI$496)*100</f>
        <v>100</v>
      </c>
      <c r="BJ40" s="12" t="n">
        <f aca="false">(DX40/BJ$496)*100</f>
        <v>100</v>
      </c>
      <c r="BK40" s="12" t="n">
        <f aca="false">(DY40/BK$496)*100</f>
        <v>25</v>
      </c>
      <c r="BL40" s="12" t="n">
        <f aca="false">(DZ40/BL$496)*100</f>
        <v>25</v>
      </c>
      <c r="BM40" s="12" t="n">
        <f aca="false">(EA40/BM$496)*100</f>
        <v>25</v>
      </c>
      <c r="BN40" s="15" t="n">
        <f aca="false">SUM(AN40:BM40)/26</f>
        <v>66.6666666666667</v>
      </c>
      <c r="BO40" s="14" t="s">
        <v>223</v>
      </c>
      <c r="BP40" s="12" t="s">
        <v>78</v>
      </c>
      <c r="BQ40" s="12" t="s">
        <v>81</v>
      </c>
      <c r="BR40" s="12" t="s">
        <v>80</v>
      </c>
      <c r="BS40" s="12" t="s">
        <v>78</v>
      </c>
      <c r="BT40" s="12" t="s">
        <v>80</v>
      </c>
      <c r="BU40" s="13" t="n">
        <f aca="false">IF(BP40="ja",30,0)+IF(BQ40="ja",20,0)+IF(BR40="ja",15,0)+IF(BS40="ja",20,0)+IF(BT40="ja",15,0)</f>
        <v>50</v>
      </c>
      <c r="BV40" s="14" t="s">
        <v>204</v>
      </c>
      <c r="BW40" s="13" t="n">
        <v>55</v>
      </c>
      <c r="BX40" s="5" t="n">
        <f aca="false">(I40*5/100)+(AB40*30/100)+(AL40*10/100)+(BN40*30/100)+(BU40*15/100)+(BW40*10/100)</f>
        <v>64.05</v>
      </c>
      <c r="BY40" s="14" t="s">
        <v>224</v>
      </c>
      <c r="CA40" s="12" t="s">
        <v>87</v>
      </c>
      <c r="CB40" s="12" t="s">
        <v>87</v>
      </c>
      <c r="CC40" s="12" t="s">
        <v>87</v>
      </c>
      <c r="CD40" s="12" t="s">
        <v>88</v>
      </c>
      <c r="CE40" s="12" t="s">
        <v>87</v>
      </c>
      <c r="CF40" s="12" t="s">
        <v>89</v>
      </c>
      <c r="CG40" s="12" t="s">
        <v>88</v>
      </c>
      <c r="CH40" s="12" t="s">
        <v>87</v>
      </c>
      <c r="CI40" s="12" t="s">
        <v>87</v>
      </c>
      <c r="CJ40" s="12" t="s">
        <v>87</v>
      </c>
      <c r="CK40" s="12" t="s">
        <v>87</v>
      </c>
      <c r="CL40" s="12" t="s">
        <v>88</v>
      </c>
      <c r="CM40" s="12" t="s">
        <v>87</v>
      </c>
      <c r="CN40" s="12" t="s">
        <v>88</v>
      </c>
      <c r="CO40" s="12" t="s">
        <v>87</v>
      </c>
      <c r="CP40" s="12" t="s">
        <v>87</v>
      </c>
      <c r="CQ40" s="12" t="s">
        <v>88</v>
      </c>
      <c r="CR40" s="12" t="s">
        <v>88</v>
      </c>
      <c r="CS40" s="12" t="s">
        <v>88</v>
      </c>
      <c r="CT40" s="12" t="s">
        <v>87</v>
      </c>
      <c r="CU40" s="12" t="s">
        <v>87</v>
      </c>
      <c r="CV40" s="12" t="s">
        <v>88</v>
      </c>
      <c r="CW40" s="12" t="s">
        <v>87</v>
      </c>
      <c r="CX40" s="12" t="s">
        <v>87</v>
      </c>
      <c r="CY40" s="12" t="s">
        <v>87</v>
      </c>
      <c r="CZ40" s="12" t="s">
        <v>87</v>
      </c>
      <c r="DB40" s="12" t="n">
        <v>1</v>
      </c>
      <c r="DC40" s="12" t="n">
        <v>1</v>
      </c>
      <c r="DD40" s="12" t="n">
        <v>1</v>
      </c>
      <c r="DE40" s="12" t="n">
        <v>4</v>
      </c>
      <c r="DF40" s="12" t="n">
        <v>1</v>
      </c>
      <c r="DG40" s="12" t="n">
        <v>2</v>
      </c>
      <c r="DH40" s="12" t="n">
        <v>4</v>
      </c>
      <c r="DI40" s="12" t="n">
        <v>1</v>
      </c>
      <c r="DJ40" s="12" t="n">
        <v>1</v>
      </c>
      <c r="DK40" s="12" t="n">
        <v>1</v>
      </c>
      <c r="DL40" s="12" t="n">
        <v>1</v>
      </c>
      <c r="DM40" s="12" t="n">
        <v>4</v>
      </c>
      <c r="DN40" s="12" t="n">
        <v>1</v>
      </c>
      <c r="DO40" s="12" t="n">
        <v>4</v>
      </c>
      <c r="DP40" s="12" t="n">
        <v>1</v>
      </c>
      <c r="DQ40" s="12" t="n">
        <v>1</v>
      </c>
      <c r="DR40" s="12" t="n">
        <v>4</v>
      </c>
      <c r="DS40" s="12" t="n">
        <v>4</v>
      </c>
      <c r="DT40" s="12" t="n">
        <v>4</v>
      </c>
      <c r="DU40" s="12" t="n">
        <v>1</v>
      </c>
      <c r="DV40" s="12" t="n">
        <v>1</v>
      </c>
      <c r="DW40" s="12" t="n">
        <v>4</v>
      </c>
      <c r="DX40" s="12" t="n">
        <v>1</v>
      </c>
      <c r="DY40" s="12" t="n">
        <v>1</v>
      </c>
      <c r="DZ40" s="12" t="n">
        <v>1</v>
      </c>
      <c r="EA40" s="12" t="n">
        <v>1</v>
      </c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</row>
    <row r="41" customFormat="false" ht="14.1" hidden="false" customHeight="true" outlineLevel="0" collapsed="false">
      <c r="A41" s="12" t="s">
        <v>225</v>
      </c>
      <c r="B41" s="1" t="n">
        <v>479</v>
      </c>
      <c r="C41" s="12" t="s">
        <v>78</v>
      </c>
      <c r="D41" s="12" t="s">
        <v>78</v>
      </c>
      <c r="E41" s="12" t="s">
        <v>78</v>
      </c>
      <c r="F41" s="12" t="s">
        <v>78</v>
      </c>
      <c r="G41" s="12" t="s">
        <v>78</v>
      </c>
      <c r="H41" s="12" t="s">
        <v>78</v>
      </c>
      <c r="I41" s="13" t="n">
        <f aca="false">IF(C41="ja",25,0)+IF(D41="ja",15,0)+IF(E41="ja",15,0)+IF(F41="ja",15,0)+IF(G41="ja",15,0)+IF(H41="ja",15,0)</f>
        <v>100</v>
      </c>
      <c r="J41" s="14" t="s">
        <v>79</v>
      </c>
      <c r="K41" s="12" t="s">
        <v>78</v>
      </c>
      <c r="L41" s="12" t="s">
        <v>80</v>
      </c>
      <c r="M41" s="12" t="s">
        <v>78</v>
      </c>
      <c r="N41" s="12" t="s">
        <v>78</v>
      </c>
      <c r="O41" s="12" t="s">
        <v>78</v>
      </c>
      <c r="P41" s="12" t="s">
        <v>78</v>
      </c>
      <c r="Q41" s="12" t="s">
        <v>78</v>
      </c>
      <c r="R41" s="12" t="s">
        <v>78</v>
      </c>
      <c r="S41" s="12" t="s">
        <v>78</v>
      </c>
      <c r="T41" s="12" t="s">
        <v>102</v>
      </c>
      <c r="U41" s="12" t="n">
        <v>3</v>
      </c>
      <c r="V41" s="12" t="s">
        <v>78</v>
      </c>
      <c r="W41" s="12" t="s">
        <v>78</v>
      </c>
      <c r="X41" s="12" t="s">
        <v>78</v>
      </c>
      <c r="Y41" s="12" t="s">
        <v>78</v>
      </c>
      <c r="Z41" s="12" t="s">
        <v>78</v>
      </c>
      <c r="AA41" s="12" t="s">
        <v>78</v>
      </c>
      <c r="AB41" s="13" t="n">
        <f aca="false">IF(K41="ja",11,0)+IF(L41="ja",11,0)+IF(M41="ja",10,0)+IF(N41="ja",6,0)+IF(O41="ja",6,0)+IF(P41="ja",9,0)+IF(Q41="ja",9,0)+IF(R41="ja",4,0)+IF(S41="ja",5,0)+U41+IF(V41="ja",10,0)+IF(W41="ja",2,0)+IF(X41="ja",2,0)+IF(Y41="ja",2,0)+IF(Z41="ja",2,0)+IF(AA41="ja",2,0)</f>
        <v>83</v>
      </c>
      <c r="AC41" s="14" t="s">
        <v>138</v>
      </c>
      <c r="AD41" s="12" t="s">
        <v>78</v>
      </c>
      <c r="AE41" s="12" t="s">
        <v>80</v>
      </c>
      <c r="AF41" s="12" t="s">
        <v>78</v>
      </c>
      <c r="AG41" s="12" t="s">
        <v>83</v>
      </c>
      <c r="AH41" s="12" t="n">
        <v>30</v>
      </c>
      <c r="AI41" s="12" t="s">
        <v>78</v>
      </c>
      <c r="AJ41" s="12" t="s">
        <v>78</v>
      </c>
      <c r="AK41" s="12" t="s">
        <v>80</v>
      </c>
      <c r="AL41" s="13" t="n">
        <f aca="false">IF(AD41="ja",8,0)+IF(AE41="ja",15,0)+IF(AF41="ja",10,0)+AH41+IF(AI41="ja",5,0)+IF(AJ41="ja",10,0)+IF(AK41="ja",22,0)</f>
        <v>63</v>
      </c>
      <c r="AM41" s="14" t="s">
        <v>117</v>
      </c>
      <c r="AN41" s="12" t="n">
        <f aca="false">(DB41/AN$496)*100</f>
        <v>100</v>
      </c>
      <c r="AO41" s="12" t="n">
        <f aca="false">(DC41/AO$496)*100</f>
        <v>100</v>
      </c>
      <c r="AP41" s="12" t="n">
        <f aca="false">(DD41/AP$496)*100</f>
        <v>100</v>
      </c>
      <c r="AQ41" s="12" t="n">
        <f aca="false">(DE41/AQ$496)*100</f>
        <v>100</v>
      </c>
      <c r="AR41" s="12" t="n">
        <f aca="false">(DF41/AR$496)*100</f>
        <v>100</v>
      </c>
      <c r="AS41" s="12" t="n">
        <f aca="false">(DG41/AS$496)*100</f>
        <v>100</v>
      </c>
      <c r="AT41" s="12" t="n">
        <f aca="false">(DH41/AT$496)*100</f>
        <v>100</v>
      </c>
      <c r="AU41" s="12" t="n">
        <f aca="false">(DI41/AU$496)*100</f>
        <v>33.3333333333333</v>
      </c>
      <c r="AV41" s="12" t="n">
        <f aca="false">(DJ41/AV$496)*100</f>
        <v>25</v>
      </c>
      <c r="AW41" s="12" t="n">
        <f aca="false">(DK41/AW$496)*100</f>
        <v>33.3333333333333</v>
      </c>
      <c r="AX41" s="12" t="n">
        <f aca="false">(DL41/AX$496)*100</f>
        <v>100</v>
      </c>
      <c r="AY41" s="12" t="n">
        <f aca="false">(DM41/AY$496)*100</f>
        <v>100</v>
      </c>
      <c r="AZ41" s="12" t="n">
        <f aca="false">(DN41/AZ$496)*100</f>
        <v>0</v>
      </c>
      <c r="BA41" s="12" t="n">
        <f aca="false">(DO41/BA$496)*100</f>
        <v>50</v>
      </c>
      <c r="BB41" s="12" t="n">
        <f aca="false">(DP41/BB$496)*100</f>
        <v>25</v>
      </c>
      <c r="BC41" s="12" t="n">
        <f aca="false">(DQ41/BC$496)*100</f>
        <v>33.3333333333333</v>
      </c>
      <c r="BD41" s="12" t="n">
        <f aca="false">(DR41/BD$496)*100</f>
        <v>100</v>
      </c>
      <c r="BE41" s="12" t="n">
        <f aca="false">(DS41/BE$496)*100</f>
        <v>100</v>
      </c>
      <c r="BF41" s="12" t="n">
        <f aca="false">(DT41/BF$496)*100</f>
        <v>50</v>
      </c>
      <c r="BG41" s="12" t="n">
        <f aca="false">(DU41/BG$496)*100</f>
        <v>50</v>
      </c>
      <c r="BH41" s="12" t="n">
        <f aca="false">(DV41/BH$496)*100</f>
        <v>100</v>
      </c>
      <c r="BI41" s="12" t="n">
        <f aca="false">(DW41/BI$496)*100</f>
        <v>100</v>
      </c>
      <c r="BJ41" s="12" t="n">
        <f aca="false">(DX41/BJ$496)*100</f>
        <v>100</v>
      </c>
      <c r="BK41" s="12" t="n">
        <f aca="false">(DY41/BK$496)*100</f>
        <v>25</v>
      </c>
      <c r="BL41" s="12" t="n">
        <f aca="false">(DZ41/BL$496)*100</f>
        <v>25</v>
      </c>
      <c r="BM41" s="12" t="n">
        <f aca="false">(EA41/BM$496)*100</f>
        <v>75</v>
      </c>
      <c r="BN41" s="15" t="n">
        <f aca="false">SUM(AN41:BM41)/26</f>
        <v>70.1923076923077</v>
      </c>
      <c r="BO41" s="14" t="s">
        <v>226</v>
      </c>
      <c r="BP41" s="12" t="s">
        <v>80</v>
      </c>
      <c r="BQ41" s="12" t="s">
        <v>81</v>
      </c>
      <c r="BR41" s="12" t="s">
        <v>80</v>
      </c>
      <c r="BS41" s="12" t="s">
        <v>80</v>
      </c>
      <c r="BT41" s="12" t="s">
        <v>80</v>
      </c>
      <c r="BU41" s="13" t="n">
        <f aca="false">IF(BP41="ja",30,0)+IF(BQ41="ja",20,0)+IF(BR41="ja",15,0)+IF(BS41="ja",20,0)+IF(BT41="ja",15,0)</f>
        <v>0</v>
      </c>
      <c r="BV41" s="14" t="s">
        <v>204</v>
      </c>
      <c r="BW41" s="13" t="n">
        <v>65</v>
      </c>
      <c r="BX41" s="5" t="n">
        <f aca="false">(I41*5/100)+(AB41*30/100)+(AL41*10/100)+(BN41*30/100)+(BU41*15/100)+(BW41*10/100)</f>
        <v>63.7576923076923</v>
      </c>
      <c r="BY41" s="14" t="s">
        <v>227</v>
      </c>
      <c r="CA41" s="12" t="s">
        <v>87</v>
      </c>
      <c r="CB41" s="12" t="s">
        <v>88</v>
      </c>
      <c r="CC41" s="12" t="s">
        <v>87</v>
      </c>
      <c r="CD41" s="12" t="s">
        <v>88</v>
      </c>
      <c r="CE41" s="12" t="s">
        <v>87</v>
      </c>
      <c r="CF41" s="12" t="s">
        <v>89</v>
      </c>
      <c r="CG41" s="12" t="s">
        <v>88</v>
      </c>
      <c r="CH41" s="12" t="s">
        <v>87</v>
      </c>
      <c r="CI41" s="12" t="s">
        <v>87</v>
      </c>
      <c r="CJ41" s="12" t="s">
        <v>87</v>
      </c>
      <c r="CK41" s="12" t="s">
        <v>87</v>
      </c>
      <c r="CL41" s="12" t="s">
        <v>88</v>
      </c>
      <c r="CM41" s="12" t="s">
        <v>127</v>
      </c>
      <c r="CN41" s="12" t="s">
        <v>89</v>
      </c>
      <c r="CO41" s="12" t="s">
        <v>87</v>
      </c>
      <c r="CP41" s="12" t="s">
        <v>87</v>
      </c>
      <c r="CQ41" s="12" t="s">
        <v>88</v>
      </c>
      <c r="CR41" s="12" t="s">
        <v>88</v>
      </c>
      <c r="CS41" s="12" t="s">
        <v>89</v>
      </c>
      <c r="CT41" s="12" t="s">
        <v>89</v>
      </c>
      <c r="CU41" s="12" t="s">
        <v>88</v>
      </c>
      <c r="CV41" s="12" t="s">
        <v>88</v>
      </c>
      <c r="CW41" s="12" t="s">
        <v>87</v>
      </c>
      <c r="CX41" s="12" t="s">
        <v>87</v>
      </c>
      <c r="CY41" s="12" t="s">
        <v>87</v>
      </c>
      <c r="CZ41" s="12" t="s">
        <v>90</v>
      </c>
      <c r="DB41" s="12" t="n">
        <v>1</v>
      </c>
      <c r="DC41" s="12" t="n">
        <v>4</v>
      </c>
      <c r="DD41" s="12" t="n">
        <v>1</v>
      </c>
      <c r="DE41" s="12" t="n">
        <v>4</v>
      </c>
      <c r="DF41" s="12" t="n">
        <v>1</v>
      </c>
      <c r="DG41" s="12" t="n">
        <v>2</v>
      </c>
      <c r="DH41" s="12" t="n">
        <v>4</v>
      </c>
      <c r="DI41" s="12" t="n">
        <v>1</v>
      </c>
      <c r="DJ41" s="12" t="n">
        <v>1</v>
      </c>
      <c r="DK41" s="12" t="n">
        <v>1</v>
      </c>
      <c r="DL41" s="12" t="n">
        <v>1</v>
      </c>
      <c r="DM41" s="12" t="n">
        <v>4</v>
      </c>
      <c r="DN41" s="12" t="n">
        <v>0</v>
      </c>
      <c r="DO41" s="12" t="n">
        <v>2</v>
      </c>
      <c r="DP41" s="12" t="n">
        <v>1</v>
      </c>
      <c r="DQ41" s="12" t="n">
        <v>1</v>
      </c>
      <c r="DR41" s="12" t="n">
        <v>4</v>
      </c>
      <c r="DS41" s="12" t="n">
        <v>4</v>
      </c>
      <c r="DT41" s="12" t="n">
        <v>2</v>
      </c>
      <c r="DU41" s="12" t="n">
        <v>2</v>
      </c>
      <c r="DV41" s="12" t="n">
        <v>4</v>
      </c>
      <c r="DW41" s="12" t="n">
        <v>4</v>
      </c>
      <c r="DX41" s="12" t="n">
        <v>1</v>
      </c>
      <c r="DY41" s="12" t="n">
        <v>1</v>
      </c>
      <c r="DZ41" s="12" t="n">
        <v>1</v>
      </c>
      <c r="EA41" s="12" t="n">
        <v>3</v>
      </c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</row>
    <row r="42" customFormat="false" ht="14.1" hidden="false" customHeight="true" outlineLevel="0" collapsed="false">
      <c r="A42" s="12" t="s">
        <v>228</v>
      </c>
      <c r="B42" s="1" t="n">
        <v>758</v>
      </c>
      <c r="C42" s="12" t="s">
        <v>78</v>
      </c>
      <c r="D42" s="12" t="s">
        <v>78</v>
      </c>
      <c r="E42" s="12" t="s">
        <v>78</v>
      </c>
      <c r="F42" s="12" t="s">
        <v>78</v>
      </c>
      <c r="G42" s="12" t="s">
        <v>78</v>
      </c>
      <c r="H42" s="12" t="s">
        <v>78</v>
      </c>
      <c r="I42" s="13" t="n">
        <f aca="false">IF(C42="ja",25,0)+IF(D42="ja",15,0)+IF(E42="ja",15,0)+IF(F42="ja",15,0)+IF(G42="ja",15,0)+IF(H42="ja",15,0)</f>
        <v>100</v>
      </c>
      <c r="J42" s="14" t="s">
        <v>79</v>
      </c>
      <c r="K42" s="12" t="s">
        <v>78</v>
      </c>
      <c r="L42" s="12" t="s">
        <v>80</v>
      </c>
      <c r="M42" s="12" t="s">
        <v>78</v>
      </c>
      <c r="N42" s="12" t="s">
        <v>78</v>
      </c>
      <c r="O42" s="12" t="s">
        <v>78</v>
      </c>
      <c r="P42" s="12" t="s">
        <v>78</v>
      </c>
      <c r="Q42" s="12" t="s">
        <v>78</v>
      </c>
      <c r="R42" s="12" t="s">
        <v>80</v>
      </c>
      <c r="S42" s="12" t="s">
        <v>78</v>
      </c>
      <c r="T42" s="12" t="s">
        <v>92</v>
      </c>
      <c r="U42" s="12" t="n">
        <v>9</v>
      </c>
      <c r="V42" s="12" t="s">
        <v>78</v>
      </c>
      <c r="W42" s="12" t="s">
        <v>78</v>
      </c>
      <c r="X42" s="12" t="s">
        <v>78</v>
      </c>
      <c r="Y42" s="12" t="s">
        <v>78</v>
      </c>
      <c r="Z42" s="12" t="s">
        <v>78</v>
      </c>
      <c r="AA42" s="12" t="s">
        <v>78</v>
      </c>
      <c r="AB42" s="13" t="n">
        <f aca="false">IF(K42="ja",11,0)+IF(L42="ja",11,0)+IF(M42="ja",10,0)+IF(N42="ja",6,0)+IF(O42="ja",6,0)+IF(P42="ja",9,0)+IF(Q42="ja",9,0)+IF(R42="ja",4,0)+IF(S42="ja",5,0)+U42+IF(V42="ja",10,0)+IF(W42="ja",2,0)+IF(X42="ja",2,0)+IF(Y42="ja",2,0)+IF(Z42="ja",2,0)+IF(AA42="ja",2,0)</f>
        <v>85</v>
      </c>
      <c r="AC42" s="14" t="s">
        <v>187</v>
      </c>
      <c r="AD42" s="12" t="s">
        <v>80</v>
      </c>
      <c r="AE42" s="12" t="s">
        <v>80</v>
      </c>
      <c r="AF42" s="12" t="s">
        <v>78</v>
      </c>
      <c r="AG42" s="12" t="s">
        <v>83</v>
      </c>
      <c r="AH42" s="12" t="n">
        <v>30</v>
      </c>
      <c r="AI42" s="12" t="s">
        <v>78</v>
      </c>
      <c r="AJ42" s="12" t="s">
        <v>78</v>
      </c>
      <c r="AK42" s="12" t="s">
        <v>78</v>
      </c>
      <c r="AL42" s="13" t="n">
        <f aca="false">IF(AD42="ja",8,0)+IF(AE42="ja",15,0)+IF(AF42="ja",10,0)+AH42+IF(AI42="ja",5,0)+IF(AJ42="ja",10,0)+IF(AK42="ja",22,0)</f>
        <v>77</v>
      </c>
      <c r="AM42" s="14" t="s">
        <v>84</v>
      </c>
      <c r="AN42" s="12" t="n">
        <f aca="false">(DB42/AN$496)*100</f>
        <v>100</v>
      </c>
      <c r="AO42" s="12" t="n">
        <f aca="false">(DC42/AO$496)*100</f>
        <v>25</v>
      </c>
      <c r="AP42" s="12" t="n">
        <f aca="false">(DD42/AP$496)*100</f>
        <v>100</v>
      </c>
      <c r="AQ42" s="12" t="n">
        <f aca="false">(DE42/AQ$496)*100</f>
        <v>100</v>
      </c>
      <c r="AR42" s="12" t="n">
        <f aca="false">(DF42/AR$496)*100</f>
        <v>100</v>
      </c>
      <c r="AS42" s="12" t="n">
        <f aca="false">(DG42/AS$496)*100</f>
        <v>100</v>
      </c>
      <c r="AT42" s="12" t="n">
        <f aca="false">(DH42/AT$496)*100</f>
        <v>100</v>
      </c>
      <c r="AU42" s="12" t="n">
        <f aca="false">(DI42/AU$496)*100</f>
        <v>33.3333333333333</v>
      </c>
      <c r="AV42" s="12" t="n">
        <f aca="false">(DJ42/AV$496)*100</f>
        <v>25</v>
      </c>
      <c r="AW42" s="12" t="n">
        <f aca="false">(DK42/AW$496)*100</f>
        <v>33.3333333333333</v>
      </c>
      <c r="AX42" s="12" t="n">
        <f aca="false">(DL42/AX$496)*100</f>
        <v>100</v>
      </c>
      <c r="AY42" s="12" t="n">
        <f aca="false">(DM42/AY$496)*100</f>
        <v>100</v>
      </c>
      <c r="AZ42" s="12" t="n">
        <f aca="false">(DN42/AZ$496)*100</f>
        <v>33.3333333333333</v>
      </c>
      <c r="BA42" s="12" t="n">
        <f aca="false">(DO42/BA$496)*100</f>
        <v>25</v>
      </c>
      <c r="BB42" s="12" t="n">
        <f aca="false">(DP42/BB$496)*100</f>
        <v>50</v>
      </c>
      <c r="BC42" s="12" t="n">
        <f aca="false">(DQ42/BC$496)*100</f>
        <v>33.3333333333333</v>
      </c>
      <c r="BD42" s="12" t="n">
        <f aca="false">(DR42/BD$496)*100</f>
        <v>50</v>
      </c>
      <c r="BE42" s="12" t="n">
        <f aca="false">(DS42/BE$496)*100</f>
        <v>100</v>
      </c>
      <c r="BF42" s="12" t="n">
        <f aca="false">(DT42/BF$496)*100</f>
        <v>50</v>
      </c>
      <c r="BG42" s="12" t="n">
        <f aca="false">(DU42/BG$496)*100</f>
        <v>50</v>
      </c>
      <c r="BH42" s="12" t="n">
        <f aca="false">(DV42/BH$496)*100</f>
        <v>100</v>
      </c>
      <c r="BI42" s="12" t="n">
        <f aca="false">(DW42/BI$496)*100</f>
        <v>50</v>
      </c>
      <c r="BJ42" s="12" t="n">
        <f aca="false">(DX42/BJ$496)*100</f>
        <v>100</v>
      </c>
      <c r="BK42" s="12" t="n">
        <f aca="false">(DY42/BK$496)*100</f>
        <v>25</v>
      </c>
      <c r="BL42" s="12" t="n">
        <f aca="false">(DZ42/BL$496)*100</f>
        <v>25</v>
      </c>
      <c r="BM42" s="12" t="n">
        <f aca="false">(EA42/BM$496)*100</f>
        <v>25</v>
      </c>
      <c r="BN42" s="15" t="n">
        <f aca="false">SUM(AN42:BM42)/26</f>
        <v>62.8205128205128</v>
      </c>
      <c r="BO42" s="14" t="s">
        <v>229</v>
      </c>
      <c r="BP42" s="12" t="s">
        <v>80</v>
      </c>
      <c r="BQ42" s="12" t="s">
        <v>81</v>
      </c>
      <c r="BR42" s="12" t="s">
        <v>80</v>
      </c>
      <c r="BS42" s="12" t="s">
        <v>80</v>
      </c>
      <c r="BT42" s="12" t="s">
        <v>80</v>
      </c>
      <c r="BU42" s="13" t="n">
        <f aca="false">IF(BP42="ja",30,0)+IF(BQ42="ja",20,0)+IF(BR42="ja",15,0)+IF(BS42="ja",20,0)+IF(BT42="ja",15,0)</f>
        <v>0</v>
      </c>
      <c r="BV42" s="14" t="s">
        <v>162</v>
      </c>
      <c r="BW42" s="13" t="n">
        <v>67</v>
      </c>
      <c r="BX42" s="5" t="n">
        <f aca="false">(I42*5/100)+(AB42*30/100)+(AL42*10/100)+(BN42*30/100)+(BU42*15/100)+(BW42*10/100)</f>
        <v>63.7461538461539</v>
      </c>
      <c r="BY42" s="14" t="s">
        <v>230</v>
      </c>
      <c r="CA42" s="12" t="s">
        <v>87</v>
      </c>
      <c r="CB42" s="12" t="s">
        <v>87</v>
      </c>
      <c r="CC42" s="12" t="s">
        <v>87</v>
      </c>
      <c r="CD42" s="12" t="s">
        <v>88</v>
      </c>
      <c r="CE42" s="12" t="s">
        <v>87</v>
      </c>
      <c r="CF42" s="12" t="s">
        <v>89</v>
      </c>
      <c r="CG42" s="12" t="s">
        <v>88</v>
      </c>
      <c r="CH42" s="12" t="s">
        <v>87</v>
      </c>
      <c r="CI42" s="12" t="s">
        <v>87</v>
      </c>
      <c r="CJ42" s="12" t="s">
        <v>87</v>
      </c>
      <c r="CK42" s="12" t="s">
        <v>87</v>
      </c>
      <c r="CL42" s="12" t="s">
        <v>88</v>
      </c>
      <c r="CM42" s="12" t="s">
        <v>87</v>
      </c>
      <c r="CN42" s="12" t="s">
        <v>87</v>
      </c>
      <c r="CO42" s="12" t="s">
        <v>89</v>
      </c>
      <c r="CP42" s="12" t="s">
        <v>87</v>
      </c>
      <c r="CQ42" s="12" t="s">
        <v>89</v>
      </c>
      <c r="CR42" s="12" t="s">
        <v>88</v>
      </c>
      <c r="CS42" s="12" t="s">
        <v>89</v>
      </c>
      <c r="CT42" s="12" t="s">
        <v>89</v>
      </c>
      <c r="CU42" s="12" t="s">
        <v>88</v>
      </c>
      <c r="CV42" s="12" t="s">
        <v>89</v>
      </c>
      <c r="CW42" s="12" t="s">
        <v>87</v>
      </c>
      <c r="CX42" s="12" t="s">
        <v>87</v>
      </c>
      <c r="CY42" s="12" t="s">
        <v>87</v>
      </c>
      <c r="CZ42" s="12" t="s">
        <v>87</v>
      </c>
      <c r="DB42" s="12" t="n">
        <v>1</v>
      </c>
      <c r="DC42" s="12" t="n">
        <v>1</v>
      </c>
      <c r="DD42" s="12" t="n">
        <v>1</v>
      </c>
      <c r="DE42" s="12" t="n">
        <v>4</v>
      </c>
      <c r="DF42" s="12" t="n">
        <v>1</v>
      </c>
      <c r="DG42" s="12" t="n">
        <v>2</v>
      </c>
      <c r="DH42" s="12" t="n">
        <v>4</v>
      </c>
      <c r="DI42" s="12" t="n">
        <v>1</v>
      </c>
      <c r="DJ42" s="12" t="n">
        <v>1</v>
      </c>
      <c r="DK42" s="12" t="n">
        <v>1</v>
      </c>
      <c r="DL42" s="12" t="n">
        <v>1</v>
      </c>
      <c r="DM42" s="12" t="n">
        <v>4</v>
      </c>
      <c r="DN42" s="12" t="n">
        <v>1</v>
      </c>
      <c r="DO42" s="12" t="n">
        <v>1</v>
      </c>
      <c r="DP42" s="12" t="n">
        <v>2</v>
      </c>
      <c r="DQ42" s="12" t="n">
        <v>1</v>
      </c>
      <c r="DR42" s="12" t="n">
        <v>2</v>
      </c>
      <c r="DS42" s="12" t="n">
        <v>4</v>
      </c>
      <c r="DT42" s="12" t="n">
        <v>2</v>
      </c>
      <c r="DU42" s="12" t="n">
        <v>2</v>
      </c>
      <c r="DV42" s="12" t="n">
        <v>4</v>
      </c>
      <c r="DW42" s="12" t="n">
        <v>2</v>
      </c>
      <c r="DX42" s="12" t="n">
        <v>1</v>
      </c>
      <c r="DY42" s="12" t="n">
        <v>1</v>
      </c>
      <c r="DZ42" s="12" t="n">
        <v>1</v>
      </c>
      <c r="EA42" s="12" t="n">
        <v>1</v>
      </c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</row>
    <row r="43" customFormat="false" ht="14.1" hidden="false" customHeight="true" outlineLevel="0" collapsed="false">
      <c r="A43" s="12" t="s">
        <v>231</v>
      </c>
      <c r="B43" s="1" t="n">
        <v>815</v>
      </c>
      <c r="C43" s="12" t="s">
        <v>78</v>
      </c>
      <c r="D43" s="12" t="s">
        <v>78</v>
      </c>
      <c r="E43" s="12" t="s">
        <v>78</v>
      </c>
      <c r="F43" s="12" t="s">
        <v>78</v>
      </c>
      <c r="G43" s="12" t="s">
        <v>78</v>
      </c>
      <c r="H43" s="12" t="s">
        <v>78</v>
      </c>
      <c r="I43" s="13" t="n">
        <f aca="false">IF(C43="ja",25,0)+IF(D43="ja",15,0)+IF(E43="ja",15,0)+IF(F43="ja",15,0)+IF(G43="ja",15,0)+IF(H43="ja",15,0)</f>
        <v>100</v>
      </c>
      <c r="J43" s="14" t="s">
        <v>79</v>
      </c>
      <c r="K43" s="12" t="s">
        <v>78</v>
      </c>
      <c r="L43" s="12" t="s">
        <v>80</v>
      </c>
      <c r="M43" s="12" t="s">
        <v>78</v>
      </c>
      <c r="N43" s="12" t="s">
        <v>78</v>
      </c>
      <c r="O43" s="12" t="s">
        <v>78</v>
      </c>
      <c r="P43" s="12" t="s">
        <v>78</v>
      </c>
      <c r="Q43" s="12" t="s">
        <v>78</v>
      </c>
      <c r="R43" s="12" t="s">
        <v>80</v>
      </c>
      <c r="S43" s="12" t="s">
        <v>78</v>
      </c>
      <c r="T43" s="12" t="s">
        <v>97</v>
      </c>
      <c r="U43" s="12" t="n">
        <v>7</v>
      </c>
      <c r="V43" s="12" t="s">
        <v>78</v>
      </c>
      <c r="W43" s="12" t="s">
        <v>78</v>
      </c>
      <c r="X43" s="12" t="s">
        <v>78</v>
      </c>
      <c r="Y43" s="12" t="s">
        <v>78</v>
      </c>
      <c r="Z43" s="12" t="s">
        <v>78</v>
      </c>
      <c r="AA43" s="12" t="s">
        <v>78</v>
      </c>
      <c r="AB43" s="13" t="n">
        <f aca="false">IF(K43="ja",11,0)+IF(L43="ja",11,0)+IF(M43="ja",10,0)+IF(N43="ja",6,0)+IF(O43="ja",6,0)+IF(P43="ja",9,0)+IF(Q43="ja",9,0)+IF(R43="ja",4,0)+IF(S43="ja",5,0)+U43+IF(V43="ja",10,0)+IF(W43="ja",2,0)+IF(X43="ja",2,0)+IF(Y43="ja",2,0)+IF(Z43="ja",2,0)+IF(AA43="ja",2,0)</f>
        <v>83</v>
      </c>
      <c r="AC43" s="14" t="s">
        <v>168</v>
      </c>
      <c r="AD43" s="12" t="s">
        <v>80</v>
      </c>
      <c r="AE43" s="12" t="s">
        <v>78</v>
      </c>
      <c r="AF43" s="12" t="s">
        <v>78</v>
      </c>
      <c r="AG43" s="12" t="s">
        <v>83</v>
      </c>
      <c r="AH43" s="12" t="n">
        <v>30</v>
      </c>
      <c r="AI43" s="12" t="s">
        <v>78</v>
      </c>
      <c r="AJ43" s="12" t="s">
        <v>78</v>
      </c>
      <c r="AK43" s="12" t="s">
        <v>78</v>
      </c>
      <c r="AL43" s="13" t="n">
        <f aca="false">IF(AD43="ja",8,0)+IF(AE43="ja",15,0)+IF(AF43="ja",10,0)+AH43+IF(AI43="ja",5,0)+IF(AJ43="ja",10,0)+IF(AK43="ja",22,0)</f>
        <v>92</v>
      </c>
      <c r="AM43" s="14" t="s">
        <v>79</v>
      </c>
      <c r="AN43" s="12" t="n">
        <f aca="false">(DB43/AN$496)*100</f>
        <v>100</v>
      </c>
      <c r="AO43" s="12" t="n">
        <f aca="false">(DC43/AO$496)*100</f>
        <v>25</v>
      </c>
      <c r="AP43" s="12" t="n">
        <f aca="false">(DD43/AP$496)*100</f>
        <v>100</v>
      </c>
      <c r="AQ43" s="12" t="n">
        <f aca="false">(DE43/AQ$496)*100</f>
        <v>100</v>
      </c>
      <c r="AR43" s="12" t="n">
        <f aca="false">(DF43/AR$496)*100</f>
        <v>100</v>
      </c>
      <c r="AS43" s="12" t="n">
        <f aca="false">(DG43/AS$496)*100</f>
        <v>50</v>
      </c>
      <c r="AT43" s="12" t="n">
        <f aca="false">(DH43/AT$496)*100</f>
        <v>25</v>
      </c>
      <c r="AU43" s="12" t="n">
        <f aca="false">(DI43/AU$496)*100</f>
        <v>33.3333333333333</v>
      </c>
      <c r="AV43" s="12" t="n">
        <f aca="false">(DJ43/AV$496)*100</f>
        <v>25</v>
      </c>
      <c r="AW43" s="12" t="n">
        <f aca="false">(DK43/AW$496)*100</f>
        <v>33.3333333333333</v>
      </c>
      <c r="AX43" s="12" t="n">
        <f aca="false">(DL43/AX$496)*100</f>
        <v>100</v>
      </c>
      <c r="AY43" s="12" t="n">
        <f aca="false">(DM43/AY$496)*100</f>
        <v>25</v>
      </c>
      <c r="AZ43" s="12" t="n">
        <f aca="false">(DN43/AZ$496)*100</f>
        <v>33.3333333333333</v>
      </c>
      <c r="BA43" s="12" t="n">
        <f aca="false">(DO43/BA$496)*100</f>
        <v>50</v>
      </c>
      <c r="BB43" s="12" t="n">
        <f aca="false">(DP43/BB$496)*100</f>
        <v>50</v>
      </c>
      <c r="BC43" s="12" t="n">
        <f aca="false">(DQ43/BC$496)*100</f>
        <v>66.6666666666667</v>
      </c>
      <c r="BD43" s="12" t="n">
        <f aca="false">(DR43/BD$496)*100</f>
        <v>50</v>
      </c>
      <c r="BE43" s="12" t="n">
        <f aca="false">(DS43/BE$496)*100</f>
        <v>25</v>
      </c>
      <c r="BF43" s="12" t="n">
        <f aca="false">(DT43/BF$496)*100</f>
        <v>50</v>
      </c>
      <c r="BG43" s="12" t="n">
        <f aca="false">(DU43/BG$496)*100</f>
        <v>50</v>
      </c>
      <c r="BH43" s="12" t="n">
        <f aca="false">(DV43/BH$496)*100</f>
        <v>25</v>
      </c>
      <c r="BI43" s="12" t="n">
        <f aca="false">(DW43/BI$496)*100</f>
        <v>50</v>
      </c>
      <c r="BJ43" s="12" t="n">
        <f aca="false">(DX43/BJ$496)*100</f>
        <v>100</v>
      </c>
      <c r="BK43" s="12" t="n">
        <f aca="false">(DY43/BK$496)*100</f>
        <v>50</v>
      </c>
      <c r="BL43" s="12" t="n">
        <f aca="false">(DZ43/BL$496)*100</f>
        <v>25</v>
      </c>
      <c r="BM43" s="12" t="n">
        <f aca="false">(EA43/BM$496)*100</f>
        <v>25</v>
      </c>
      <c r="BN43" s="15" t="n">
        <f aca="false">SUM(AN43:BM43)/26</f>
        <v>52.5641025641026</v>
      </c>
      <c r="BO43" s="14" t="s">
        <v>219</v>
      </c>
      <c r="BP43" s="12" t="s">
        <v>80</v>
      </c>
      <c r="BQ43" s="12" t="s">
        <v>81</v>
      </c>
      <c r="BR43" s="12" t="s">
        <v>78</v>
      </c>
      <c r="BS43" s="12" t="s">
        <v>80</v>
      </c>
      <c r="BT43" s="12" t="s">
        <v>80</v>
      </c>
      <c r="BU43" s="13" t="n">
        <f aca="false">IF(BP43="ja",30,0)+IF(BQ43="ja",20,0)+IF(BR43="ja",15,0)+IF(BS43="ja",20,0)+IF(BT43="ja",15,0)</f>
        <v>15</v>
      </c>
      <c r="BV43" s="14" t="s">
        <v>155</v>
      </c>
      <c r="BW43" s="13" t="n">
        <v>66</v>
      </c>
      <c r="BX43" s="5" t="n">
        <f aca="false">(I43*5/100)+(AB43*30/100)+(AL43*10/100)+(BN43*30/100)+(BU43*15/100)+(BW43*10/100)</f>
        <v>63.7192307692308</v>
      </c>
      <c r="BY43" s="14" t="s">
        <v>232</v>
      </c>
      <c r="CA43" s="12" t="s">
        <v>87</v>
      </c>
      <c r="CB43" s="12" t="s">
        <v>87</v>
      </c>
      <c r="CC43" s="12" t="s">
        <v>87</v>
      </c>
      <c r="CD43" s="12" t="s">
        <v>88</v>
      </c>
      <c r="CE43" s="12" t="s">
        <v>87</v>
      </c>
      <c r="CF43" s="12" t="s">
        <v>87</v>
      </c>
      <c r="CG43" s="12" t="s">
        <v>87</v>
      </c>
      <c r="CH43" s="12" t="s">
        <v>87</v>
      </c>
      <c r="CI43" s="12" t="s">
        <v>87</v>
      </c>
      <c r="CJ43" s="12" t="s">
        <v>87</v>
      </c>
      <c r="CK43" s="12" t="s">
        <v>87</v>
      </c>
      <c r="CL43" s="12" t="s">
        <v>87</v>
      </c>
      <c r="CM43" s="12" t="s">
        <v>87</v>
      </c>
      <c r="CN43" s="12" t="s">
        <v>89</v>
      </c>
      <c r="CO43" s="12" t="s">
        <v>89</v>
      </c>
      <c r="CP43" s="12" t="s">
        <v>89</v>
      </c>
      <c r="CQ43" s="12" t="s">
        <v>89</v>
      </c>
      <c r="CR43" s="12" t="s">
        <v>87</v>
      </c>
      <c r="CS43" s="12" t="s">
        <v>89</v>
      </c>
      <c r="CT43" s="12" t="s">
        <v>89</v>
      </c>
      <c r="CU43" s="12" t="s">
        <v>87</v>
      </c>
      <c r="CV43" s="12" t="s">
        <v>89</v>
      </c>
      <c r="CW43" s="12" t="s">
        <v>87</v>
      </c>
      <c r="CX43" s="12" t="s">
        <v>89</v>
      </c>
      <c r="CY43" s="12" t="s">
        <v>87</v>
      </c>
      <c r="CZ43" s="12" t="s">
        <v>87</v>
      </c>
      <c r="DB43" s="12" t="n">
        <v>1</v>
      </c>
      <c r="DC43" s="12" t="n">
        <v>1</v>
      </c>
      <c r="DD43" s="12" t="n">
        <v>1</v>
      </c>
      <c r="DE43" s="12" t="n">
        <v>4</v>
      </c>
      <c r="DF43" s="12" t="n">
        <v>1</v>
      </c>
      <c r="DG43" s="12" t="n">
        <v>1</v>
      </c>
      <c r="DH43" s="12" t="n">
        <v>1</v>
      </c>
      <c r="DI43" s="12" t="n">
        <v>1</v>
      </c>
      <c r="DJ43" s="12" t="n">
        <v>1</v>
      </c>
      <c r="DK43" s="12" t="n">
        <v>1</v>
      </c>
      <c r="DL43" s="12" t="n">
        <v>1</v>
      </c>
      <c r="DM43" s="12" t="n">
        <v>1</v>
      </c>
      <c r="DN43" s="12" t="n">
        <v>1</v>
      </c>
      <c r="DO43" s="12" t="n">
        <v>2</v>
      </c>
      <c r="DP43" s="12" t="n">
        <v>2</v>
      </c>
      <c r="DQ43" s="12" t="n">
        <v>2</v>
      </c>
      <c r="DR43" s="12" t="n">
        <v>2</v>
      </c>
      <c r="DS43" s="12" t="n">
        <v>1</v>
      </c>
      <c r="DT43" s="12" t="n">
        <v>2</v>
      </c>
      <c r="DU43" s="12" t="n">
        <v>2</v>
      </c>
      <c r="DV43" s="12" t="n">
        <v>1</v>
      </c>
      <c r="DW43" s="12" t="n">
        <v>2</v>
      </c>
      <c r="DX43" s="12" t="n">
        <v>1</v>
      </c>
      <c r="DY43" s="12" t="n">
        <v>2</v>
      </c>
      <c r="DZ43" s="12" t="n">
        <v>1</v>
      </c>
      <c r="EA43" s="12" t="n">
        <v>1</v>
      </c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Q43" s="12"/>
      <c r="ER43" s="12"/>
      <c r="ES43" s="12"/>
      <c r="ET43" s="12"/>
      <c r="EU43" s="12"/>
      <c r="EV43" s="12"/>
      <c r="EW43" s="12"/>
      <c r="EX43" s="12"/>
      <c r="EY43" s="12"/>
      <c r="EZ43" s="12"/>
      <c r="FA43" s="12"/>
    </row>
    <row r="44" customFormat="false" ht="14.1" hidden="false" customHeight="true" outlineLevel="0" collapsed="false">
      <c r="A44" s="12" t="s">
        <v>233</v>
      </c>
      <c r="B44" s="1" t="n">
        <v>114</v>
      </c>
      <c r="C44" s="12" t="s">
        <v>78</v>
      </c>
      <c r="D44" s="12" t="s">
        <v>78</v>
      </c>
      <c r="E44" s="12" t="s">
        <v>78</v>
      </c>
      <c r="F44" s="12" t="s">
        <v>78</v>
      </c>
      <c r="G44" s="12" t="s">
        <v>78</v>
      </c>
      <c r="H44" s="12" t="s">
        <v>78</v>
      </c>
      <c r="I44" s="13" t="n">
        <f aca="false">IF(C44="ja",25,0)+IF(D44="ja",15,0)+IF(E44="ja",15,0)+IF(F44="ja",15,0)+IF(G44="ja",15,0)+IF(H44="ja",15,0)</f>
        <v>100</v>
      </c>
      <c r="J44" s="14" t="s">
        <v>138</v>
      </c>
      <c r="K44" s="12" t="s">
        <v>78</v>
      </c>
      <c r="L44" s="12" t="s">
        <v>80</v>
      </c>
      <c r="M44" s="12" t="s">
        <v>78</v>
      </c>
      <c r="N44" s="12" t="s">
        <v>78</v>
      </c>
      <c r="O44" s="12" t="s">
        <v>78</v>
      </c>
      <c r="P44" s="12" t="s">
        <v>78</v>
      </c>
      <c r="Q44" s="12" t="s">
        <v>78</v>
      </c>
      <c r="R44" s="12" t="s">
        <v>80</v>
      </c>
      <c r="S44" s="12" t="s">
        <v>78</v>
      </c>
      <c r="T44" s="12" t="s">
        <v>142</v>
      </c>
      <c r="U44" s="12" t="n">
        <v>0</v>
      </c>
      <c r="V44" s="12" t="s">
        <v>80</v>
      </c>
      <c r="W44" s="12" t="s">
        <v>78</v>
      </c>
      <c r="X44" s="12" t="s">
        <v>78</v>
      </c>
      <c r="Y44" s="12" t="s">
        <v>78</v>
      </c>
      <c r="Z44" s="12" t="s">
        <v>78</v>
      </c>
      <c r="AA44" s="12" t="s">
        <v>78</v>
      </c>
      <c r="AB44" s="13" t="n">
        <f aca="false">IF(K44="ja",11,0)+IF(L44="ja",11,0)+IF(M44="ja",10,0)+IF(N44="ja",6,0)+IF(O44="ja",6,0)+IF(P44="ja",9,0)+IF(Q44="ja",9,0)+IF(R44="ja",4,0)+IF(S44="ja",5,0)+U44+IF(V44="ja",10,0)+IF(W44="ja",2,0)+IF(X44="ja",2,0)+IF(Y44="ja",2,0)+IF(Z44="ja",2,0)+IF(AA44="ja",2,0)</f>
        <v>66</v>
      </c>
      <c r="AC44" s="14" t="s">
        <v>151</v>
      </c>
      <c r="AD44" s="12" t="s">
        <v>78</v>
      </c>
      <c r="AE44" s="12" t="s">
        <v>78</v>
      </c>
      <c r="AF44" s="12" t="s">
        <v>78</v>
      </c>
      <c r="AG44" s="12" t="s">
        <v>83</v>
      </c>
      <c r="AH44" s="12" t="n">
        <v>30</v>
      </c>
      <c r="AI44" s="12" t="s">
        <v>78</v>
      </c>
      <c r="AJ44" s="12" t="s">
        <v>78</v>
      </c>
      <c r="AK44" s="12" t="s">
        <v>78</v>
      </c>
      <c r="AL44" s="13" t="n">
        <f aca="false">IF(AD44="ja",8,0)+IF(AE44="ja",15,0)+IF(AF44="ja",10,0)+AH44+IF(AI44="ja",5,0)+IF(AJ44="ja",10,0)+IF(AK44="ja",22,0)</f>
        <v>100</v>
      </c>
      <c r="AM44" s="14" t="s">
        <v>234</v>
      </c>
      <c r="AN44" s="12" t="n">
        <f aca="false">(DB44/AN$496)*100</f>
        <v>100</v>
      </c>
      <c r="AO44" s="12" t="n">
        <f aca="false">(DC44/AO$496)*100</f>
        <v>25</v>
      </c>
      <c r="AP44" s="12" t="n">
        <f aca="false">(DD44/AP$496)*100</f>
        <v>100</v>
      </c>
      <c r="AQ44" s="12" t="n">
        <f aca="false">(DE44/AQ$496)*100</f>
        <v>100</v>
      </c>
      <c r="AR44" s="12" t="n">
        <f aca="false">(DF44/AR$496)*100</f>
        <v>100</v>
      </c>
      <c r="AS44" s="12" t="n">
        <f aca="false">(DG44/AS$496)*100</f>
        <v>100</v>
      </c>
      <c r="AT44" s="12" t="n">
        <f aca="false">(DH44/AT$496)*100</f>
        <v>100</v>
      </c>
      <c r="AU44" s="12" t="n">
        <f aca="false">(DI44/AU$496)*100</f>
        <v>33.3333333333333</v>
      </c>
      <c r="AV44" s="12" t="n">
        <f aca="false">(DJ44/AV$496)*100</f>
        <v>75</v>
      </c>
      <c r="AW44" s="12" t="n">
        <f aca="false">(DK44/AW$496)*100</f>
        <v>33.3333333333333</v>
      </c>
      <c r="AX44" s="12" t="n">
        <f aca="false">(DL44/AX$496)*100</f>
        <v>100</v>
      </c>
      <c r="AY44" s="12" t="n">
        <f aca="false">(DM44/AY$496)*100</f>
        <v>100</v>
      </c>
      <c r="AZ44" s="12" t="n">
        <f aca="false">(DN44/AZ$496)*100</f>
        <v>33.3333333333333</v>
      </c>
      <c r="BA44" s="12" t="n">
        <f aca="false">(DO44/BA$496)*100</f>
        <v>50</v>
      </c>
      <c r="BB44" s="12" t="n">
        <f aca="false">(DP44/BB$496)*100</f>
        <v>50</v>
      </c>
      <c r="BC44" s="12" t="n">
        <f aca="false">(DQ44/BC$496)*100</f>
        <v>33.3333333333333</v>
      </c>
      <c r="BD44" s="12" t="n">
        <f aca="false">(DR44/BD$496)*100</f>
        <v>50</v>
      </c>
      <c r="BE44" s="12" t="n">
        <f aca="false">(DS44/BE$496)*100</f>
        <v>100</v>
      </c>
      <c r="BF44" s="12" t="n">
        <f aca="false">(DT44/BF$496)*100</f>
        <v>50</v>
      </c>
      <c r="BG44" s="12" t="n">
        <f aca="false">(DU44/BG$496)*100</f>
        <v>25</v>
      </c>
      <c r="BH44" s="12" t="n">
        <f aca="false">(DV44/BH$496)*100</f>
        <v>100</v>
      </c>
      <c r="BI44" s="12" t="n">
        <f aca="false">(DW44/BI$496)*100</f>
        <v>100</v>
      </c>
      <c r="BJ44" s="12" t="n">
        <f aca="false">(DX44/BJ$496)*100</f>
        <v>100</v>
      </c>
      <c r="BK44" s="12" t="n">
        <f aca="false">(DY44/BK$496)*100</f>
        <v>25</v>
      </c>
      <c r="BL44" s="12" t="n">
        <f aca="false">(DZ44/BL$496)*100</f>
        <v>25</v>
      </c>
      <c r="BM44" s="12" t="n">
        <f aca="false">(EA44/BM$496)*100</f>
        <v>25</v>
      </c>
      <c r="BN44" s="15" t="n">
        <f aca="false">SUM(AN44:BM44)/26</f>
        <v>66.6666666666667</v>
      </c>
      <c r="BO44" s="14" t="s">
        <v>235</v>
      </c>
      <c r="BP44" s="12" t="s">
        <v>80</v>
      </c>
      <c r="BQ44" s="12" t="s">
        <v>78</v>
      </c>
      <c r="BR44" s="12" t="s">
        <v>80</v>
      </c>
      <c r="BS44" s="12" t="s">
        <v>80</v>
      </c>
      <c r="BT44" s="12" t="s">
        <v>80</v>
      </c>
      <c r="BU44" s="13" t="n">
        <f aca="false">IF(BP44="ja",30,0)+IF(BQ44="ja",20,0)+IF(BR44="ja",15,0)+IF(BS44="ja",20,0)+IF(BT44="ja",15,0)</f>
        <v>20</v>
      </c>
      <c r="BV44" s="14" t="s">
        <v>165</v>
      </c>
      <c r="BW44" s="13" t="n">
        <v>58</v>
      </c>
      <c r="BX44" s="5" t="n">
        <f aca="false">(I44*5/100)+(AB44*30/100)+(AL44*10/100)+(BN44*30/100)+(BU44*15/100)+(BW44*10/100)</f>
        <v>63.6</v>
      </c>
      <c r="BY44" s="14" t="s">
        <v>236</v>
      </c>
      <c r="CA44" s="12" t="s">
        <v>87</v>
      </c>
      <c r="CB44" s="12" t="s">
        <v>87</v>
      </c>
      <c r="CC44" s="12" t="s">
        <v>87</v>
      </c>
      <c r="CD44" s="12" t="s">
        <v>88</v>
      </c>
      <c r="CE44" s="12" t="s">
        <v>87</v>
      </c>
      <c r="CF44" s="12" t="s">
        <v>89</v>
      </c>
      <c r="CG44" s="12" t="s">
        <v>88</v>
      </c>
      <c r="CH44" s="12" t="s">
        <v>87</v>
      </c>
      <c r="CI44" s="12" t="s">
        <v>90</v>
      </c>
      <c r="CJ44" s="12" t="s">
        <v>87</v>
      </c>
      <c r="CK44" s="12" t="s">
        <v>87</v>
      </c>
      <c r="CL44" s="12" t="s">
        <v>88</v>
      </c>
      <c r="CM44" s="12" t="s">
        <v>87</v>
      </c>
      <c r="CN44" s="12" t="s">
        <v>89</v>
      </c>
      <c r="CO44" s="12" t="s">
        <v>89</v>
      </c>
      <c r="CP44" s="12" t="s">
        <v>87</v>
      </c>
      <c r="CQ44" s="12" t="s">
        <v>89</v>
      </c>
      <c r="CR44" s="12" t="s">
        <v>88</v>
      </c>
      <c r="CS44" s="12" t="s">
        <v>89</v>
      </c>
      <c r="CT44" s="12" t="s">
        <v>87</v>
      </c>
      <c r="CU44" s="12" t="s">
        <v>88</v>
      </c>
      <c r="CV44" s="12" t="s">
        <v>88</v>
      </c>
      <c r="CW44" s="12" t="s">
        <v>87</v>
      </c>
      <c r="CX44" s="12" t="s">
        <v>87</v>
      </c>
      <c r="CY44" s="12" t="s">
        <v>87</v>
      </c>
      <c r="CZ44" s="12" t="s">
        <v>87</v>
      </c>
      <c r="DB44" s="12" t="n">
        <v>1</v>
      </c>
      <c r="DC44" s="12" t="n">
        <v>1</v>
      </c>
      <c r="DD44" s="12" t="n">
        <v>1</v>
      </c>
      <c r="DE44" s="12" t="n">
        <v>4</v>
      </c>
      <c r="DF44" s="12" t="n">
        <v>1</v>
      </c>
      <c r="DG44" s="12" t="n">
        <v>2</v>
      </c>
      <c r="DH44" s="12" t="n">
        <v>4</v>
      </c>
      <c r="DI44" s="12" t="n">
        <v>1</v>
      </c>
      <c r="DJ44" s="12" t="n">
        <v>3</v>
      </c>
      <c r="DK44" s="12" t="n">
        <v>1</v>
      </c>
      <c r="DL44" s="12" t="n">
        <v>1</v>
      </c>
      <c r="DM44" s="12" t="n">
        <v>4</v>
      </c>
      <c r="DN44" s="12" t="n">
        <v>1</v>
      </c>
      <c r="DO44" s="12" t="n">
        <v>2</v>
      </c>
      <c r="DP44" s="12" t="n">
        <v>2</v>
      </c>
      <c r="DQ44" s="12" t="n">
        <v>1</v>
      </c>
      <c r="DR44" s="12" t="n">
        <v>2</v>
      </c>
      <c r="DS44" s="12" t="n">
        <v>4</v>
      </c>
      <c r="DT44" s="12" t="n">
        <v>2</v>
      </c>
      <c r="DU44" s="12" t="n">
        <v>1</v>
      </c>
      <c r="DV44" s="12" t="n">
        <v>4</v>
      </c>
      <c r="DW44" s="12" t="n">
        <v>4</v>
      </c>
      <c r="DX44" s="12" t="n">
        <v>1</v>
      </c>
      <c r="DY44" s="12" t="n">
        <v>1</v>
      </c>
      <c r="DZ44" s="12" t="n">
        <v>1</v>
      </c>
      <c r="EA44" s="12" t="n">
        <v>1</v>
      </c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</row>
    <row r="45" customFormat="false" ht="14.1" hidden="false" customHeight="true" outlineLevel="0" collapsed="false">
      <c r="A45" s="12" t="s">
        <v>237</v>
      </c>
      <c r="B45" s="1" t="n">
        <v>200</v>
      </c>
      <c r="C45" s="12" t="s">
        <v>78</v>
      </c>
      <c r="D45" s="12" t="s">
        <v>78</v>
      </c>
      <c r="E45" s="12" t="s">
        <v>78</v>
      </c>
      <c r="F45" s="12" t="s">
        <v>80</v>
      </c>
      <c r="G45" s="12" t="s">
        <v>78</v>
      </c>
      <c r="H45" s="12" t="s">
        <v>78</v>
      </c>
      <c r="I45" s="13" t="n">
        <f aca="false">IF(C45="ja",25,0)+IF(D45="ja",15,0)+IF(E45="ja",15,0)+IF(F45="ja",15,0)+IF(G45="ja",15,0)+IF(H45="ja",15,0)</f>
        <v>85</v>
      </c>
      <c r="J45" s="14" t="s">
        <v>135</v>
      </c>
      <c r="K45" s="12" t="s">
        <v>78</v>
      </c>
      <c r="L45" s="12" t="s">
        <v>80</v>
      </c>
      <c r="M45" s="12" t="s">
        <v>78</v>
      </c>
      <c r="N45" s="12"/>
      <c r="O45" s="12" t="s">
        <v>78</v>
      </c>
      <c r="P45" s="12" t="s">
        <v>78</v>
      </c>
      <c r="Q45" s="12" t="s">
        <v>78</v>
      </c>
      <c r="R45" s="12" t="s">
        <v>80</v>
      </c>
      <c r="S45" s="12" t="s">
        <v>78</v>
      </c>
      <c r="T45" s="12" t="s">
        <v>112</v>
      </c>
      <c r="U45" s="12" t="n">
        <v>5</v>
      </c>
      <c r="V45" s="12" t="s">
        <v>78</v>
      </c>
      <c r="W45" s="12" t="s">
        <v>78</v>
      </c>
      <c r="X45" s="12" t="s">
        <v>78</v>
      </c>
      <c r="Y45" s="12" t="s">
        <v>78</v>
      </c>
      <c r="Z45" s="12" t="s">
        <v>80</v>
      </c>
      <c r="AA45" s="12" t="s">
        <v>78</v>
      </c>
      <c r="AB45" s="13" t="n">
        <f aca="false">IF(K45="ja",11,0)+IF(L45="ja",11,0)+IF(M45="ja",10,0)+IF(N45="ja",6,0)+IF(O45="ja",6,0)+IF(P45="ja",9,0)+IF(Q45="ja",9,0)+IF(R45="ja",4,0)+IF(S45="ja",5,0)+U45+IF(V45="ja",10,0)+IF(W45="ja",2,0)+IF(X45="ja",2,0)+IF(Y45="ja",2,0)+IF(Z45="ja",2,0)+IF(AA45="ja",2,0)</f>
        <v>73</v>
      </c>
      <c r="AC45" s="14" t="s">
        <v>238</v>
      </c>
      <c r="AD45" s="12" t="s">
        <v>78</v>
      </c>
      <c r="AE45" s="12" t="s">
        <v>78</v>
      </c>
      <c r="AF45" s="12" t="s">
        <v>78</v>
      </c>
      <c r="AG45" s="12" t="s">
        <v>83</v>
      </c>
      <c r="AH45" s="12" t="n">
        <v>30</v>
      </c>
      <c r="AI45" s="12" t="s">
        <v>80</v>
      </c>
      <c r="AJ45" s="12" t="s">
        <v>78</v>
      </c>
      <c r="AK45" s="12" t="s">
        <v>78</v>
      </c>
      <c r="AL45" s="13" t="n">
        <f aca="false">IF(AD45="ja",8,0)+IF(AE45="ja",15,0)+IF(AF45="ja",10,0)+AH45+IF(AI45="ja",5,0)+IF(AJ45="ja",10,0)+IF(AK45="ja",22,0)</f>
        <v>95</v>
      </c>
      <c r="AM45" s="14" t="s">
        <v>169</v>
      </c>
      <c r="AN45" s="12" t="n">
        <f aca="false">(DB45/AN$496)*100</f>
        <v>100</v>
      </c>
      <c r="AO45" s="12" t="n">
        <f aca="false">(DC45/AO$496)*100</f>
        <v>25</v>
      </c>
      <c r="AP45" s="12" t="n">
        <f aca="false">(DD45/AP$496)*100</f>
        <v>100</v>
      </c>
      <c r="AQ45" s="12" t="n">
        <f aca="false">(DE45/AQ$496)*100</f>
        <v>100</v>
      </c>
      <c r="AR45" s="12" t="n">
        <f aca="false">(DF45/AR$496)*100</f>
        <v>100</v>
      </c>
      <c r="AS45" s="12" t="n">
        <f aca="false">(DG45/AS$496)*100</f>
        <v>100</v>
      </c>
      <c r="AT45" s="12" t="n">
        <f aca="false">(DH45/AT$496)*100</f>
        <v>75</v>
      </c>
      <c r="AU45" s="12" t="n">
        <f aca="false">(DI45/AU$496)*100</f>
        <v>33.3333333333333</v>
      </c>
      <c r="AV45" s="12" t="n">
        <f aca="false">(DJ45/AV$496)*100</f>
        <v>25</v>
      </c>
      <c r="AW45" s="12" t="n">
        <f aca="false">(DK45/AW$496)*100</f>
        <v>33.3333333333333</v>
      </c>
      <c r="AX45" s="12" t="n">
        <f aca="false">(DL45/AX$496)*100</f>
        <v>100</v>
      </c>
      <c r="AY45" s="12" t="n">
        <f aca="false">(DM45/AY$496)*100</f>
        <v>100</v>
      </c>
      <c r="AZ45" s="12" t="n">
        <f aca="false">(DN45/AZ$496)*100</f>
        <v>33.3333333333333</v>
      </c>
      <c r="BA45" s="12" t="n">
        <f aca="false">(DO45/BA$496)*100</f>
        <v>25</v>
      </c>
      <c r="BB45" s="12" t="n">
        <f aca="false">(DP45/BB$496)*100</f>
        <v>25</v>
      </c>
      <c r="BC45" s="12" t="n">
        <f aca="false">(DQ45/BC$496)*100</f>
        <v>33.3333333333333</v>
      </c>
      <c r="BD45" s="12" t="n">
        <f aca="false">(DR45/BD$496)*100</f>
        <v>100</v>
      </c>
      <c r="BE45" s="12" t="n">
        <f aca="false">(DS45/BE$496)*100</f>
        <v>75</v>
      </c>
      <c r="BF45" s="12" t="n">
        <f aca="false">(DT45/BF$496)*100</f>
        <v>50</v>
      </c>
      <c r="BG45" s="12" t="n">
        <f aca="false">(DU45/BG$496)*100</f>
        <v>25</v>
      </c>
      <c r="BH45" s="12" t="n">
        <f aca="false">(DV45/BH$496)*100</f>
        <v>50</v>
      </c>
      <c r="BI45" s="12" t="n">
        <f aca="false">(DW45/BI$496)*100</f>
        <v>50</v>
      </c>
      <c r="BJ45" s="12" t="n">
        <f aca="false">(DX45/BJ$496)*100</f>
        <v>100</v>
      </c>
      <c r="BK45" s="12" t="n">
        <f aca="false">(DY45/BK$496)*100</f>
        <v>50</v>
      </c>
      <c r="BL45" s="12" t="n">
        <f aca="false">(DZ45/BL$496)*100</f>
        <v>25</v>
      </c>
      <c r="BM45" s="12" t="n">
        <f aca="false">(EA45/BM$496)*100</f>
        <v>25</v>
      </c>
      <c r="BN45" s="15" t="n">
        <f aca="false">SUM(AN45:BM45)/26</f>
        <v>59.9358974358974</v>
      </c>
      <c r="BO45" s="14" t="s">
        <v>168</v>
      </c>
      <c r="BP45" s="12" t="s">
        <v>80</v>
      </c>
      <c r="BQ45" s="12" t="s">
        <v>78</v>
      </c>
      <c r="BR45" s="12" t="s">
        <v>80</v>
      </c>
      <c r="BS45" s="12" t="s">
        <v>80</v>
      </c>
      <c r="BT45" s="12" t="s">
        <v>78</v>
      </c>
      <c r="BU45" s="13" t="n">
        <f aca="false">IF(BP45="ja",30,0)+IF(BQ45="ja",20,0)+IF(BR45="ja",15,0)+IF(BS45="ja",20,0)+IF(BT45="ja",15,0)</f>
        <v>35</v>
      </c>
      <c r="BV45" s="14" t="s">
        <v>129</v>
      </c>
      <c r="BW45" s="13" t="n">
        <v>47</v>
      </c>
      <c r="BX45" s="5" t="n">
        <f aca="false">(I45*5/100)+(AB45*30/100)+(AL45*10/100)+(BN45*30/100)+(BU45*15/100)+(BW45*10/100)</f>
        <v>63.5807692307692</v>
      </c>
      <c r="BY45" s="14" t="s">
        <v>239</v>
      </c>
      <c r="CA45" s="12" t="s">
        <v>87</v>
      </c>
      <c r="CB45" s="12" t="s">
        <v>87</v>
      </c>
      <c r="CC45" s="12" t="s">
        <v>87</v>
      </c>
      <c r="CD45" s="12" t="s">
        <v>88</v>
      </c>
      <c r="CE45" s="12" t="s">
        <v>87</v>
      </c>
      <c r="CF45" s="12" t="s">
        <v>89</v>
      </c>
      <c r="CG45" s="12" t="s">
        <v>90</v>
      </c>
      <c r="CH45" s="12" t="s">
        <v>87</v>
      </c>
      <c r="CI45" s="12" t="s">
        <v>87</v>
      </c>
      <c r="CJ45" s="12" t="s">
        <v>87</v>
      </c>
      <c r="CK45" s="12" t="s">
        <v>87</v>
      </c>
      <c r="CL45" s="12" t="s">
        <v>88</v>
      </c>
      <c r="CM45" s="12" t="s">
        <v>87</v>
      </c>
      <c r="CN45" s="12" t="s">
        <v>87</v>
      </c>
      <c r="CO45" s="12" t="s">
        <v>87</v>
      </c>
      <c r="CP45" s="12" t="s">
        <v>87</v>
      </c>
      <c r="CQ45" s="12" t="s">
        <v>88</v>
      </c>
      <c r="CR45" s="12" t="s">
        <v>90</v>
      </c>
      <c r="CS45" s="12" t="s">
        <v>89</v>
      </c>
      <c r="CT45" s="12" t="s">
        <v>87</v>
      </c>
      <c r="CU45" s="12" t="s">
        <v>89</v>
      </c>
      <c r="CV45" s="12" t="s">
        <v>89</v>
      </c>
      <c r="CW45" s="12" t="s">
        <v>87</v>
      </c>
      <c r="CX45" s="12" t="s">
        <v>89</v>
      </c>
      <c r="CY45" s="12" t="s">
        <v>87</v>
      </c>
      <c r="CZ45" s="12" t="s">
        <v>87</v>
      </c>
      <c r="DB45" s="12" t="n">
        <v>1</v>
      </c>
      <c r="DC45" s="12" t="n">
        <v>1</v>
      </c>
      <c r="DD45" s="12" t="n">
        <v>1</v>
      </c>
      <c r="DE45" s="12" t="n">
        <v>4</v>
      </c>
      <c r="DF45" s="12" t="n">
        <v>1</v>
      </c>
      <c r="DG45" s="12" t="n">
        <v>2</v>
      </c>
      <c r="DH45" s="12" t="n">
        <v>3</v>
      </c>
      <c r="DI45" s="12" t="n">
        <v>1</v>
      </c>
      <c r="DJ45" s="12" t="n">
        <v>1</v>
      </c>
      <c r="DK45" s="12" t="n">
        <v>1</v>
      </c>
      <c r="DL45" s="12" t="n">
        <v>1</v>
      </c>
      <c r="DM45" s="12" t="n">
        <v>4</v>
      </c>
      <c r="DN45" s="12" t="n">
        <v>1</v>
      </c>
      <c r="DO45" s="12" t="n">
        <v>1</v>
      </c>
      <c r="DP45" s="12" t="n">
        <v>1</v>
      </c>
      <c r="DQ45" s="12" t="n">
        <v>1</v>
      </c>
      <c r="DR45" s="12" t="n">
        <v>4</v>
      </c>
      <c r="DS45" s="12" t="n">
        <v>3</v>
      </c>
      <c r="DT45" s="12" t="n">
        <v>2</v>
      </c>
      <c r="DU45" s="12" t="n">
        <v>1</v>
      </c>
      <c r="DV45" s="12" t="n">
        <v>2</v>
      </c>
      <c r="DW45" s="12" t="n">
        <v>2</v>
      </c>
      <c r="DX45" s="12" t="n">
        <v>1</v>
      </c>
      <c r="DY45" s="12" t="n">
        <v>2</v>
      </c>
      <c r="DZ45" s="12" t="n">
        <v>1</v>
      </c>
      <c r="EA45" s="12" t="n">
        <v>1</v>
      </c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</row>
    <row r="46" customFormat="false" ht="14.1" hidden="false" customHeight="true" outlineLevel="0" collapsed="false">
      <c r="A46" s="12" t="s">
        <v>240</v>
      </c>
      <c r="C46" s="12" t="s">
        <v>78</v>
      </c>
      <c r="D46" s="12" t="s">
        <v>78</v>
      </c>
      <c r="E46" s="12" t="s">
        <v>78</v>
      </c>
      <c r="F46" s="12" t="s">
        <v>80</v>
      </c>
      <c r="G46" s="12" t="s">
        <v>78</v>
      </c>
      <c r="H46" s="12" t="s">
        <v>80</v>
      </c>
      <c r="I46" s="13" t="n">
        <f aca="false">IF(C46="ja",25,0)+IF(D46="ja",15,0)+IF(E46="ja",15,0)+IF(F46="ja",15,0)+IF(G46="ja",15,0)+IF(H46="ja",15,0)</f>
        <v>70</v>
      </c>
      <c r="J46" s="14" t="s">
        <v>79</v>
      </c>
      <c r="K46" s="12" t="s">
        <v>78</v>
      </c>
      <c r="L46" s="12" t="s">
        <v>78</v>
      </c>
      <c r="M46" s="12" t="s">
        <v>78</v>
      </c>
      <c r="N46" s="12" t="s">
        <v>78</v>
      </c>
      <c r="O46" s="12" t="s">
        <v>78</v>
      </c>
      <c r="P46" s="12" t="s">
        <v>80</v>
      </c>
      <c r="Q46" s="12" t="s">
        <v>80</v>
      </c>
      <c r="R46" s="12" t="s">
        <v>80</v>
      </c>
      <c r="S46" s="12" t="s">
        <v>78</v>
      </c>
      <c r="T46" s="12" t="s">
        <v>97</v>
      </c>
      <c r="U46" s="12" t="n">
        <v>7</v>
      </c>
      <c r="V46" s="12" t="s">
        <v>80</v>
      </c>
      <c r="W46" s="12" t="s">
        <v>78</v>
      </c>
      <c r="X46" s="12" t="s">
        <v>80</v>
      </c>
      <c r="Y46" s="12" t="s">
        <v>78</v>
      </c>
      <c r="Z46" s="12" t="s">
        <v>78</v>
      </c>
      <c r="AA46" s="12" t="s">
        <v>80</v>
      </c>
      <c r="AB46" s="13" t="n">
        <f aca="false">IF(K46="ja",11,0)+IF(L46="ja",11,0)+IF(M46="ja",10,0)+IF(N46="ja",6,0)+IF(O46="ja",6,0)+IF(P46="ja",9,0)+IF(Q46="ja",9,0)+IF(R46="ja",4,0)+IF(S46="ja",5,0)+U46+IF(V46="ja",10,0)+IF(W46="ja",2,0)+IF(X46="ja",2,0)+IF(Y46="ja",2,0)+IF(Z46="ja",2,0)+IF(AA46="ja",2,0)</f>
        <v>62</v>
      </c>
      <c r="AC46" s="14" t="s">
        <v>241</v>
      </c>
      <c r="AD46" s="12" t="s">
        <v>78</v>
      </c>
      <c r="AE46" s="12" t="s">
        <v>78</v>
      </c>
      <c r="AF46" s="12" t="s">
        <v>78</v>
      </c>
      <c r="AG46" s="12" t="s">
        <v>83</v>
      </c>
      <c r="AH46" s="12" t="n">
        <v>30</v>
      </c>
      <c r="AI46" s="12" t="s">
        <v>78</v>
      </c>
      <c r="AJ46" s="12" t="s">
        <v>78</v>
      </c>
      <c r="AK46" s="12" t="s">
        <v>80</v>
      </c>
      <c r="AL46" s="13" t="n">
        <f aca="false">IF(AD46="ja",8,0)+IF(AE46="ja",15,0)+IF(AF46="ja",10,0)+AH46+IF(AI46="ja",5,0)+IF(AJ46="ja",10,0)+IF(AK46="ja",22,0)</f>
        <v>78</v>
      </c>
      <c r="AM46" s="14" t="s">
        <v>79</v>
      </c>
      <c r="AN46" s="12" t="n">
        <f aca="false">(DB46/AN$496)*100</f>
        <v>100</v>
      </c>
      <c r="AO46" s="12" t="n">
        <f aca="false">(DC46/AO$496)*100</f>
        <v>100</v>
      </c>
      <c r="AP46" s="12" t="n">
        <f aca="false">(DD46/AP$496)*100</f>
        <v>100</v>
      </c>
      <c r="AQ46" s="12" t="n">
        <f aca="false">(DE46/AQ$496)*100</f>
        <v>25</v>
      </c>
      <c r="AR46" s="12" t="n">
        <f aca="false">(DF46/AR$496)*100</f>
        <v>100</v>
      </c>
      <c r="AS46" s="12" t="n">
        <f aca="false">(DG46/AS$496)*100</f>
        <v>100</v>
      </c>
      <c r="AT46" s="12" t="n">
        <f aca="false">(DH46/AT$496)*100</f>
        <v>100</v>
      </c>
      <c r="AU46" s="12" t="n">
        <f aca="false">(DI46/AU$496)*100</f>
        <v>33.3333333333333</v>
      </c>
      <c r="AV46" s="12" t="n">
        <f aca="false">(DJ46/AV$496)*100</f>
        <v>50</v>
      </c>
      <c r="AW46" s="12" t="n">
        <f aca="false">(DK46/AW$496)*100</f>
        <v>66.6666666666667</v>
      </c>
      <c r="AX46" s="12" t="n">
        <f aca="false">(DL46/AX$496)*100</f>
        <v>100</v>
      </c>
      <c r="AY46" s="12" t="n">
        <f aca="false">(DM46/AY$496)*100</f>
        <v>100</v>
      </c>
      <c r="AZ46" s="12" t="n">
        <f aca="false">(DN46/AZ$496)*100</f>
        <v>33.3333333333333</v>
      </c>
      <c r="BA46" s="12" t="n">
        <f aca="false">(DO46/BA$496)*100</f>
        <v>25</v>
      </c>
      <c r="BB46" s="12" t="n">
        <f aca="false">(DP46/BB$496)*100</f>
        <v>50</v>
      </c>
      <c r="BC46" s="12" t="n">
        <f aca="false">(DQ46/BC$496)*100</f>
        <v>33.3333333333333</v>
      </c>
      <c r="BD46" s="12" t="n">
        <f aca="false">(DR46/BD$496)*100</f>
        <v>50</v>
      </c>
      <c r="BE46" s="12" t="n">
        <f aca="false">(DS46/BE$496)*100</f>
        <v>100</v>
      </c>
      <c r="BF46" s="12" t="n">
        <f aca="false">(DT46/BF$496)*100</f>
        <v>50</v>
      </c>
      <c r="BG46" s="12" t="n">
        <f aca="false">(DU46/BG$496)*100</f>
        <v>50</v>
      </c>
      <c r="BH46" s="12" t="n">
        <f aca="false">(DV46/BH$496)*100</f>
        <v>50</v>
      </c>
      <c r="BI46" s="12" t="n">
        <f aca="false">(DW46/BI$496)*100</f>
        <v>50</v>
      </c>
      <c r="BJ46" s="12" t="n">
        <f aca="false">(DX46/BJ$496)*100</f>
        <v>100</v>
      </c>
      <c r="BK46" s="12" t="n">
        <f aca="false">(DY46/BK$496)*100</f>
        <v>100</v>
      </c>
      <c r="BL46" s="12" t="n">
        <f aca="false">(DZ46/BL$496)*100</f>
        <v>25</v>
      </c>
      <c r="BM46" s="12" t="n">
        <f aca="false">(EA46/BM$496)*100</f>
        <v>25</v>
      </c>
      <c r="BN46" s="15" t="n">
        <f aca="false">SUM(AN46:BM46)/26</f>
        <v>66.025641025641</v>
      </c>
      <c r="BO46" s="14" t="s">
        <v>226</v>
      </c>
      <c r="BP46" s="12" t="s">
        <v>78</v>
      </c>
      <c r="BQ46" s="12" t="s">
        <v>80</v>
      </c>
      <c r="BR46" s="12" t="s">
        <v>78</v>
      </c>
      <c r="BS46" s="12" t="s">
        <v>80</v>
      </c>
      <c r="BT46" s="12" t="s">
        <v>78</v>
      </c>
      <c r="BU46" s="13" t="n">
        <f aca="false">IF(BP46="ja",30,0)+IF(BQ46="ja",20,0)+IF(BR46="ja",15,0)+IF(BS46="ja",20,0)+IF(BT46="ja",15,0)</f>
        <v>60</v>
      </c>
      <c r="BV46" s="14" t="s">
        <v>135</v>
      </c>
      <c r="BW46" s="13" t="n">
        <v>48</v>
      </c>
      <c r="BX46" s="5" t="n">
        <f aca="false">(I46*5/100)+(AB46*30/100)+(AL46*10/100)+(BN46*30/100)+(BU46*15/100)+(BW46*10/100)</f>
        <v>63.5076923076923</v>
      </c>
      <c r="BY46" s="14" t="s">
        <v>242</v>
      </c>
      <c r="CA46" s="12" t="s">
        <v>87</v>
      </c>
      <c r="CB46" s="12" t="s">
        <v>88</v>
      </c>
      <c r="CC46" s="12" t="s">
        <v>87</v>
      </c>
      <c r="CD46" s="12" t="s">
        <v>87</v>
      </c>
      <c r="CE46" s="12" t="s">
        <v>87</v>
      </c>
      <c r="CF46" s="12" t="s">
        <v>89</v>
      </c>
      <c r="CG46" s="12" t="s">
        <v>88</v>
      </c>
      <c r="CH46" s="12" t="s">
        <v>87</v>
      </c>
      <c r="CI46" s="12" t="s">
        <v>89</v>
      </c>
      <c r="CJ46" s="12" t="s">
        <v>89</v>
      </c>
      <c r="CK46" s="12" t="s">
        <v>87</v>
      </c>
      <c r="CL46" s="12" t="s">
        <v>88</v>
      </c>
      <c r="CM46" s="12" t="s">
        <v>87</v>
      </c>
      <c r="CN46" s="12" t="s">
        <v>87</v>
      </c>
      <c r="CO46" s="12" t="s">
        <v>89</v>
      </c>
      <c r="CP46" s="12" t="s">
        <v>87</v>
      </c>
      <c r="CQ46" s="12" t="s">
        <v>89</v>
      </c>
      <c r="CR46" s="12" t="s">
        <v>88</v>
      </c>
      <c r="CS46" s="12" t="s">
        <v>89</v>
      </c>
      <c r="CT46" s="12" t="s">
        <v>89</v>
      </c>
      <c r="CU46" s="12" t="s">
        <v>89</v>
      </c>
      <c r="CV46" s="12" t="s">
        <v>89</v>
      </c>
      <c r="CW46" s="12" t="s">
        <v>87</v>
      </c>
      <c r="CX46" s="12" t="s">
        <v>88</v>
      </c>
      <c r="CY46" s="12" t="s">
        <v>87</v>
      </c>
      <c r="CZ46" s="12" t="s">
        <v>87</v>
      </c>
      <c r="DB46" s="12" t="n">
        <v>1</v>
      </c>
      <c r="DC46" s="12" t="n">
        <v>4</v>
      </c>
      <c r="DD46" s="12" t="n">
        <v>1</v>
      </c>
      <c r="DE46" s="12" t="n">
        <v>1</v>
      </c>
      <c r="DF46" s="12" t="n">
        <v>1</v>
      </c>
      <c r="DG46" s="12" t="n">
        <v>2</v>
      </c>
      <c r="DH46" s="12" t="n">
        <v>4</v>
      </c>
      <c r="DI46" s="12" t="n">
        <v>1</v>
      </c>
      <c r="DJ46" s="12" t="n">
        <v>2</v>
      </c>
      <c r="DK46" s="12" t="n">
        <v>2</v>
      </c>
      <c r="DL46" s="12" t="n">
        <v>1</v>
      </c>
      <c r="DM46" s="12" t="n">
        <v>4</v>
      </c>
      <c r="DN46" s="12" t="n">
        <v>1</v>
      </c>
      <c r="DO46" s="12" t="n">
        <v>1</v>
      </c>
      <c r="DP46" s="12" t="n">
        <v>2</v>
      </c>
      <c r="DQ46" s="12" t="n">
        <v>1</v>
      </c>
      <c r="DR46" s="12" t="n">
        <v>2</v>
      </c>
      <c r="DS46" s="12" t="n">
        <v>4</v>
      </c>
      <c r="DT46" s="12" t="n">
        <v>2</v>
      </c>
      <c r="DU46" s="12" t="n">
        <v>2</v>
      </c>
      <c r="DV46" s="12" t="n">
        <v>2</v>
      </c>
      <c r="DW46" s="12" t="n">
        <v>2</v>
      </c>
      <c r="DX46" s="12" t="n">
        <v>1</v>
      </c>
      <c r="DY46" s="12" t="n">
        <v>4</v>
      </c>
      <c r="DZ46" s="12" t="n">
        <v>1</v>
      </c>
      <c r="EA46" s="12" t="n">
        <v>1</v>
      </c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</row>
    <row r="47" customFormat="false" ht="14.1" hidden="false" customHeight="true" outlineLevel="0" collapsed="false">
      <c r="A47" s="12" t="s">
        <v>243</v>
      </c>
      <c r="C47" s="12" t="s">
        <v>78</v>
      </c>
      <c r="D47" s="12" t="s">
        <v>78</v>
      </c>
      <c r="E47" s="12" t="s">
        <v>78</v>
      </c>
      <c r="F47" s="12" t="s">
        <v>78</v>
      </c>
      <c r="G47" s="12" t="s">
        <v>78</v>
      </c>
      <c r="H47" s="12" t="s">
        <v>78</v>
      </c>
      <c r="I47" s="13" t="n">
        <f aca="false">IF(C47="ja",25,0)+IF(D47="ja",15,0)+IF(E47="ja",15,0)+IF(F47="ja",15,0)+IF(G47="ja",15,0)+IF(H47="ja",15,0)</f>
        <v>100</v>
      </c>
      <c r="J47" s="14" t="s">
        <v>79</v>
      </c>
      <c r="K47" s="12" t="s">
        <v>78</v>
      </c>
      <c r="L47" s="12" t="s">
        <v>80</v>
      </c>
      <c r="M47" s="12" t="s">
        <v>78</v>
      </c>
      <c r="N47" s="12" t="s">
        <v>80</v>
      </c>
      <c r="O47" s="12" t="s">
        <v>80</v>
      </c>
      <c r="P47" s="12" t="s">
        <v>80</v>
      </c>
      <c r="Q47" s="12" t="s">
        <v>80</v>
      </c>
      <c r="R47" s="12" t="s">
        <v>80</v>
      </c>
      <c r="S47" s="12" t="s">
        <v>78</v>
      </c>
      <c r="T47" s="12" t="s">
        <v>102</v>
      </c>
      <c r="U47" s="12" t="n">
        <v>3</v>
      </c>
      <c r="V47" s="12" t="s">
        <v>78</v>
      </c>
      <c r="W47" s="12" t="s">
        <v>80</v>
      </c>
      <c r="X47" s="12" t="s">
        <v>80</v>
      </c>
      <c r="Y47" s="12" t="s">
        <v>78</v>
      </c>
      <c r="Z47" s="12" t="s">
        <v>80</v>
      </c>
      <c r="AA47" s="12" t="s">
        <v>78</v>
      </c>
      <c r="AB47" s="13" t="n">
        <f aca="false">IF(K47="ja",11,0)+IF(L47="ja",11,0)+IF(M47="ja",10,0)+IF(N47="ja",6,0)+IF(O47="ja",6,0)+IF(P47="ja",9,0)+IF(Q47="ja",9,0)+IF(R47="ja",4,0)+IF(S47="ja",5,0)+U47+IF(V47="ja",10,0)+IF(W47="ja",2,0)+IF(X47="ja",2,0)+IF(Y47="ja",2,0)+IF(Z47="ja",2,0)+IF(AA47="ja",2,0)</f>
        <v>43</v>
      </c>
      <c r="AC47" s="14" t="s">
        <v>117</v>
      </c>
      <c r="AD47" s="12" t="s">
        <v>78</v>
      </c>
      <c r="AE47" s="12" t="s">
        <v>78</v>
      </c>
      <c r="AF47" s="12" t="s">
        <v>78</v>
      </c>
      <c r="AG47" s="12" t="s">
        <v>83</v>
      </c>
      <c r="AH47" s="12" t="n">
        <v>30</v>
      </c>
      <c r="AI47" s="12" t="s">
        <v>78</v>
      </c>
      <c r="AJ47" s="12" t="s">
        <v>78</v>
      </c>
      <c r="AK47" s="12" t="s">
        <v>78</v>
      </c>
      <c r="AL47" s="13" t="n">
        <f aca="false">IF(AD47="ja",8,0)+IF(AE47="ja",15,0)+IF(AF47="ja",10,0)+AH47+IF(AI47="ja",5,0)+IF(AJ47="ja",10,0)+IF(AK47="ja",22,0)</f>
        <v>100</v>
      </c>
      <c r="AM47" s="14" t="s">
        <v>84</v>
      </c>
      <c r="AN47" s="12" t="n">
        <f aca="false">(DB47/AN$496)*100</f>
        <v>100</v>
      </c>
      <c r="AO47" s="12" t="n">
        <f aca="false">(DC47/AO$496)*100</f>
        <v>25</v>
      </c>
      <c r="AP47" s="12" t="n">
        <f aca="false">(DD47/AP$496)*100</f>
        <v>100</v>
      </c>
      <c r="AQ47" s="12" t="n">
        <f aca="false">(DE47/AQ$496)*100</f>
        <v>100</v>
      </c>
      <c r="AR47" s="12" t="n">
        <f aca="false">(DF47/AR$496)*100</f>
        <v>100</v>
      </c>
      <c r="AS47" s="12" t="n">
        <f aca="false">(DG47/AS$496)*100</f>
        <v>100</v>
      </c>
      <c r="AT47" s="12" t="n">
        <f aca="false">(DH47/AT$496)*100</f>
        <v>100</v>
      </c>
      <c r="AU47" s="12" t="n">
        <f aca="false">(DI47/AU$496)*100</f>
        <v>33.3333333333333</v>
      </c>
      <c r="AV47" s="12" t="n">
        <f aca="false">(DJ47/AV$496)*100</f>
        <v>25</v>
      </c>
      <c r="AW47" s="12" t="n">
        <f aca="false">(DK47/AW$496)*100</f>
        <v>33.3333333333333</v>
      </c>
      <c r="AX47" s="12" t="n">
        <f aca="false">(DL47/AX$496)*100</f>
        <v>100</v>
      </c>
      <c r="AY47" s="12" t="n">
        <f aca="false">(DM47/AY$496)*100</f>
        <v>25</v>
      </c>
      <c r="AZ47" s="12" t="n">
        <f aca="false">(DN47/AZ$496)*100</f>
        <v>33.3333333333333</v>
      </c>
      <c r="BA47" s="12" t="n">
        <f aca="false">(DO47/BA$496)*100</f>
        <v>50</v>
      </c>
      <c r="BB47" s="12" t="n">
        <f aca="false">(DP47/BB$496)*100</f>
        <v>50</v>
      </c>
      <c r="BC47" s="12" t="n">
        <f aca="false">(DQ47/BC$496)*100</f>
        <v>33.3333333333333</v>
      </c>
      <c r="BD47" s="12" t="n">
        <f aca="false">(DR47/BD$496)*100</f>
        <v>25</v>
      </c>
      <c r="BE47" s="12" t="n">
        <f aca="false">(DS47/BE$496)*100</f>
        <v>100</v>
      </c>
      <c r="BF47" s="12" t="n">
        <f aca="false">(DT47/BF$496)*100</f>
        <v>100</v>
      </c>
      <c r="BG47" s="12" t="n">
        <f aca="false">(DU47/BG$496)*100</f>
        <v>50</v>
      </c>
      <c r="BH47" s="12" t="n">
        <f aca="false">(DV47/BH$496)*100</f>
        <v>50</v>
      </c>
      <c r="BI47" s="12" t="n">
        <f aca="false">(DW47/BI$496)*100</f>
        <v>100</v>
      </c>
      <c r="BJ47" s="12" t="n">
        <f aca="false">(DX47/BJ$496)*100</f>
        <v>100</v>
      </c>
      <c r="BK47" s="12" t="n">
        <f aca="false">(DY47/BK$496)*100</f>
        <v>50</v>
      </c>
      <c r="BL47" s="12" t="n">
        <f aca="false">(DZ47/BL$496)*100</f>
        <v>25</v>
      </c>
      <c r="BM47" s="12" t="n">
        <f aca="false">(EA47/BM$496)*100</f>
        <v>25</v>
      </c>
      <c r="BN47" s="15" t="n">
        <f aca="false">SUM(AN47:BM47)/26</f>
        <v>62.8205128205128</v>
      </c>
      <c r="BO47" s="14" t="s">
        <v>244</v>
      </c>
      <c r="BP47" s="12" t="s">
        <v>80</v>
      </c>
      <c r="BQ47" s="12" t="s">
        <v>78</v>
      </c>
      <c r="BR47" s="12" t="s">
        <v>78</v>
      </c>
      <c r="BS47" s="12" t="s">
        <v>78</v>
      </c>
      <c r="BT47" s="12" t="s">
        <v>78</v>
      </c>
      <c r="BU47" s="13" t="n">
        <f aca="false">IF(BP47="ja",30,0)+IF(BQ47="ja",20,0)+IF(BR47="ja",15,0)+IF(BS47="ja",20,0)+IF(BT47="ja",15,0)</f>
        <v>70</v>
      </c>
      <c r="BV47" s="14" t="s">
        <v>155</v>
      </c>
      <c r="BW47" s="13" t="n">
        <v>56</v>
      </c>
      <c r="BX47" s="5" t="n">
        <f aca="false">(I47*5/100)+(AB47*30/100)+(AL47*10/100)+(BN47*30/100)+(BU47*15/100)+(BW47*10/100)</f>
        <v>62.8461538461539</v>
      </c>
      <c r="BY47" s="14" t="s">
        <v>245</v>
      </c>
      <c r="CA47" s="12" t="s">
        <v>87</v>
      </c>
      <c r="CB47" s="12" t="s">
        <v>87</v>
      </c>
      <c r="CC47" s="12" t="s">
        <v>87</v>
      </c>
      <c r="CD47" s="12" t="s">
        <v>88</v>
      </c>
      <c r="CE47" s="12" t="s">
        <v>87</v>
      </c>
      <c r="CF47" s="12" t="s">
        <v>89</v>
      </c>
      <c r="CG47" s="12" t="s">
        <v>88</v>
      </c>
      <c r="CH47" s="12" t="s">
        <v>87</v>
      </c>
      <c r="CI47" s="12" t="s">
        <v>87</v>
      </c>
      <c r="CJ47" s="12" t="s">
        <v>87</v>
      </c>
      <c r="CK47" s="12" t="s">
        <v>87</v>
      </c>
      <c r="CL47" s="12" t="s">
        <v>87</v>
      </c>
      <c r="CM47" s="12" t="s">
        <v>87</v>
      </c>
      <c r="CN47" s="12" t="s">
        <v>89</v>
      </c>
      <c r="CO47" s="12" t="s">
        <v>89</v>
      </c>
      <c r="CP47" s="12" t="s">
        <v>87</v>
      </c>
      <c r="CQ47" s="12" t="s">
        <v>87</v>
      </c>
      <c r="CR47" s="12" t="s">
        <v>88</v>
      </c>
      <c r="CS47" s="12" t="s">
        <v>88</v>
      </c>
      <c r="CT47" s="12" t="s">
        <v>89</v>
      </c>
      <c r="CU47" s="12" t="s">
        <v>89</v>
      </c>
      <c r="CV47" s="12" t="s">
        <v>88</v>
      </c>
      <c r="CW47" s="12" t="s">
        <v>87</v>
      </c>
      <c r="CX47" s="12" t="s">
        <v>89</v>
      </c>
      <c r="CY47" s="12" t="s">
        <v>87</v>
      </c>
      <c r="CZ47" s="12" t="s">
        <v>87</v>
      </c>
      <c r="DB47" s="12" t="n">
        <v>1</v>
      </c>
      <c r="DC47" s="12" t="n">
        <v>1</v>
      </c>
      <c r="DD47" s="12" t="n">
        <v>1</v>
      </c>
      <c r="DE47" s="12" t="n">
        <v>4</v>
      </c>
      <c r="DF47" s="12" t="n">
        <v>1</v>
      </c>
      <c r="DG47" s="12" t="n">
        <v>2</v>
      </c>
      <c r="DH47" s="12" t="n">
        <v>4</v>
      </c>
      <c r="DI47" s="12" t="n">
        <v>1</v>
      </c>
      <c r="DJ47" s="12" t="n">
        <v>1</v>
      </c>
      <c r="DK47" s="12" t="n">
        <v>1</v>
      </c>
      <c r="DL47" s="12" t="n">
        <v>1</v>
      </c>
      <c r="DM47" s="12" t="n">
        <v>1</v>
      </c>
      <c r="DN47" s="12" t="n">
        <v>1</v>
      </c>
      <c r="DO47" s="12" t="n">
        <v>2</v>
      </c>
      <c r="DP47" s="12" t="n">
        <v>2</v>
      </c>
      <c r="DQ47" s="12" t="n">
        <v>1</v>
      </c>
      <c r="DR47" s="12" t="n">
        <v>1</v>
      </c>
      <c r="DS47" s="12" t="n">
        <v>4</v>
      </c>
      <c r="DT47" s="12" t="n">
        <v>4</v>
      </c>
      <c r="DU47" s="12" t="n">
        <v>2</v>
      </c>
      <c r="DV47" s="12" t="n">
        <v>2</v>
      </c>
      <c r="DW47" s="12" t="n">
        <v>4</v>
      </c>
      <c r="DX47" s="12" t="n">
        <v>1</v>
      </c>
      <c r="DY47" s="12" t="n">
        <v>2</v>
      </c>
      <c r="DZ47" s="12" t="n">
        <v>1</v>
      </c>
      <c r="EA47" s="12" t="n">
        <v>1</v>
      </c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</row>
    <row r="48" customFormat="false" ht="14.1" hidden="false" customHeight="true" outlineLevel="0" collapsed="false">
      <c r="A48" s="12" t="s">
        <v>246</v>
      </c>
      <c r="B48" s="1" t="n">
        <v>484</v>
      </c>
      <c r="C48" s="12" t="s">
        <v>78</v>
      </c>
      <c r="D48" s="12" t="s">
        <v>78</v>
      </c>
      <c r="E48" s="12" t="s">
        <v>78</v>
      </c>
      <c r="F48" s="12" t="s">
        <v>78</v>
      </c>
      <c r="G48" s="12" t="s">
        <v>78</v>
      </c>
      <c r="H48" s="12" t="s">
        <v>78</v>
      </c>
      <c r="I48" s="13" t="n">
        <f aca="false">IF(C48="ja",25,0)+IF(D48="ja",15,0)+IF(E48="ja",15,0)+IF(F48="ja",15,0)+IF(G48="ja",15,0)+IF(H48="ja",15,0)</f>
        <v>100</v>
      </c>
      <c r="J48" s="14" t="s">
        <v>135</v>
      </c>
      <c r="K48" s="12" t="s">
        <v>78</v>
      </c>
      <c r="L48" s="12" t="s">
        <v>80</v>
      </c>
      <c r="M48" s="12" t="s">
        <v>78</v>
      </c>
      <c r="N48" s="12" t="s">
        <v>78</v>
      </c>
      <c r="O48" s="12" t="s">
        <v>78</v>
      </c>
      <c r="P48" s="12" t="s">
        <v>78</v>
      </c>
      <c r="Q48" s="12" t="s">
        <v>78</v>
      </c>
      <c r="R48" s="12" t="s">
        <v>78</v>
      </c>
      <c r="S48" s="12" t="s">
        <v>78</v>
      </c>
      <c r="T48" s="12" t="s">
        <v>97</v>
      </c>
      <c r="U48" s="12" t="n">
        <v>7</v>
      </c>
      <c r="V48" s="12" t="s">
        <v>80</v>
      </c>
      <c r="W48" s="12" t="s">
        <v>78</v>
      </c>
      <c r="X48" s="12" t="s">
        <v>78</v>
      </c>
      <c r="Y48" s="12" t="s">
        <v>78</v>
      </c>
      <c r="Z48" s="12" t="s">
        <v>78</v>
      </c>
      <c r="AA48" s="12" t="s">
        <v>78</v>
      </c>
      <c r="AB48" s="13" t="n">
        <f aca="false">IF(K48="ja",11,0)+IF(L48="ja",11,0)+IF(M48="ja",10,0)+IF(N48="ja",6,0)+IF(O48="ja",6,0)+IF(P48="ja",9,0)+IF(Q48="ja",9,0)+IF(R48="ja",4,0)+IF(S48="ja",5,0)+U48+IF(V48="ja",10,0)+IF(W48="ja",2,0)+IF(X48="ja",2,0)+IF(Y48="ja",2,0)+IF(Z48="ja",2,0)+IF(AA48="ja",2,0)</f>
        <v>77</v>
      </c>
      <c r="AC48" s="14" t="s">
        <v>103</v>
      </c>
      <c r="AD48" s="12" t="s">
        <v>80</v>
      </c>
      <c r="AE48" s="12" t="s">
        <v>78</v>
      </c>
      <c r="AF48" s="12" t="s">
        <v>78</v>
      </c>
      <c r="AG48" s="12" t="s">
        <v>83</v>
      </c>
      <c r="AH48" s="12" t="n">
        <v>30</v>
      </c>
      <c r="AI48" s="12" t="s">
        <v>78</v>
      </c>
      <c r="AJ48" s="12" t="s">
        <v>78</v>
      </c>
      <c r="AK48" s="12" t="s">
        <v>78</v>
      </c>
      <c r="AL48" s="13" t="n">
        <f aca="false">IF(AD48="ja",8,0)+IF(AE48="ja",15,0)+IF(AF48="ja",10,0)+AH48+IF(AI48="ja",5,0)+IF(AJ48="ja",10,0)+IF(AK48="ja",22,0)</f>
        <v>92</v>
      </c>
      <c r="AM48" s="14" t="s">
        <v>79</v>
      </c>
      <c r="AN48" s="12" t="n">
        <f aca="false">(DB48/AN$496)*100</f>
        <v>100</v>
      </c>
      <c r="AO48" s="12" t="n">
        <f aca="false">(DC48/AO$496)*100</f>
        <v>25</v>
      </c>
      <c r="AP48" s="12" t="n">
        <f aca="false">(DD48/AP$496)*100</f>
        <v>100</v>
      </c>
      <c r="AQ48" s="12" t="n">
        <f aca="false">(DE48/AQ$496)*100</f>
        <v>100</v>
      </c>
      <c r="AR48" s="12" t="n">
        <f aca="false">(DF48/AR$496)*100</f>
        <v>100</v>
      </c>
      <c r="AS48" s="12" t="n">
        <f aca="false">(DG48/AS$496)*100</f>
        <v>100</v>
      </c>
      <c r="AT48" s="12" t="n">
        <f aca="false">(DH48/AT$496)*100</f>
        <v>100</v>
      </c>
      <c r="AU48" s="12" t="n">
        <f aca="false">(DI48/AU$496)*100</f>
        <v>33.3333333333333</v>
      </c>
      <c r="AV48" s="12" t="n">
        <f aca="false">(DJ48/AV$496)*100</f>
        <v>25</v>
      </c>
      <c r="AW48" s="12" t="n">
        <f aca="false">(DK48/AW$496)*100</f>
        <v>33.3333333333333</v>
      </c>
      <c r="AX48" s="12" t="n">
        <f aca="false">(DL48/AX$496)*100</f>
        <v>100</v>
      </c>
      <c r="AY48" s="12" t="n">
        <f aca="false">(DM48/AY$496)*100</f>
        <v>25</v>
      </c>
      <c r="AZ48" s="12" t="n">
        <f aca="false">(DN48/AZ$496)*100</f>
        <v>33.3333333333333</v>
      </c>
      <c r="BA48" s="12" t="n">
        <f aca="false">(DO48/BA$496)*100</f>
        <v>25</v>
      </c>
      <c r="BB48" s="12" t="n">
        <f aca="false">(DP48/BB$496)*100</f>
        <v>25</v>
      </c>
      <c r="BC48" s="12" t="n">
        <f aca="false">(DQ48/BC$496)*100</f>
        <v>33.3333333333333</v>
      </c>
      <c r="BD48" s="12" t="n">
        <f aca="false">(DR48/BD$496)*100</f>
        <v>25</v>
      </c>
      <c r="BE48" s="12" t="n">
        <f aca="false">(DS48/BE$496)*100</f>
        <v>100</v>
      </c>
      <c r="BF48" s="12" t="n">
        <f aca="false">(DT48/BF$496)*100</f>
        <v>100</v>
      </c>
      <c r="BG48" s="12" t="n">
        <f aca="false">(DU48/BG$496)*100</f>
        <v>25</v>
      </c>
      <c r="BH48" s="12" t="n">
        <f aca="false">(DV48/BH$496)*100</f>
        <v>25</v>
      </c>
      <c r="BI48" s="12" t="n">
        <f aca="false">(DW48/BI$496)*100</f>
        <v>50</v>
      </c>
      <c r="BJ48" s="12" t="n">
        <f aca="false">(DX48/BJ$496)*100</f>
        <v>100</v>
      </c>
      <c r="BK48" s="12" t="n">
        <f aca="false">(DY48/BK$496)*100</f>
        <v>25</v>
      </c>
      <c r="BL48" s="12" t="n">
        <f aca="false">(DZ48/BL$496)*100</f>
        <v>25</v>
      </c>
      <c r="BM48" s="12" t="n">
        <f aca="false">(EA48/BM$496)*100</f>
        <v>25</v>
      </c>
      <c r="BN48" s="15" t="n">
        <f aca="false">SUM(AN48:BM48)/26</f>
        <v>56.0897435897436</v>
      </c>
      <c r="BO48" s="14" t="s">
        <v>247</v>
      </c>
      <c r="BP48" s="12" t="s">
        <v>80</v>
      </c>
      <c r="BQ48" s="12" t="s">
        <v>78</v>
      </c>
      <c r="BR48" s="12" t="s">
        <v>80</v>
      </c>
      <c r="BS48" s="12" t="s">
        <v>80</v>
      </c>
      <c r="BT48" s="12" t="s">
        <v>80</v>
      </c>
      <c r="BU48" s="13" t="n">
        <f aca="false">IF(BP48="ja",30,0)+IF(BQ48="ja",20,0)+IF(BR48="ja",15,0)+IF(BS48="ja",20,0)+IF(BT48="ja",15,0)</f>
        <v>20</v>
      </c>
      <c r="BV48" s="14" t="s">
        <v>155</v>
      </c>
      <c r="BW48" s="13" t="n">
        <v>57</v>
      </c>
      <c r="BX48" s="5" t="n">
        <f aca="false">(I48*5/100)+(AB48*30/100)+(AL48*10/100)+(BN48*30/100)+(BU48*15/100)+(BW48*10/100)</f>
        <v>62.8269230769231</v>
      </c>
      <c r="BY48" s="14" t="s">
        <v>203</v>
      </c>
      <c r="CA48" s="12" t="s">
        <v>87</v>
      </c>
      <c r="CB48" s="12" t="s">
        <v>87</v>
      </c>
      <c r="CC48" s="12" t="s">
        <v>87</v>
      </c>
      <c r="CD48" s="12" t="s">
        <v>88</v>
      </c>
      <c r="CE48" s="12" t="s">
        <v>87</v>
      </c>
      <c r="CF48" s="12" t="s">
        <v>89</v>
      </c>
      <c r="CG48" s="12" t="s">
        <v>88</v>
      </c>
      <c r="CH48" s="12" t="s">
        <v>87</v>
      </c>
      <c r="CI48" s="12" t="s">
        <v>87</v>
      </c>
      <c r="CJ48" s="12" t="s">
        <v>87</v>
      </c>
      <c r="CK48" s="12" t="s">
        <v>87</v>
      </c>
      <c r="CL48" s="12" t="s">
        <v>87</v>
      </c>
      <c r="CM48" s="12" t="s">
        <v>87</v>
      </c>
      <c r="CN48" s="12" t="s">
        <v>87</v>
      </c>
      <c r="CO48" s="12" t="s">
        <v>87</v>
      </c>
      <c r="CP48" s="12" t="s">
        <v>87</v>
      </c>
      <c r="CQ48" s="12" t="s">
        <v>87</v>
      </c>
      <c r="CR48" s="12" t="s">
        <v>88</v>
      </c>
      <c r="CS48" s="12" t="s">
        <v>88</v>
      </c>
      <c r="CT48" s="12" t="s">
        <v>87</v>
      </c>
      <c r="CU48" s="12" t="s">
        <v>87</v>
      </c>
      <c r="CV48" s="12" t="s">
        <v>89</v>
      </c>
      <c r="CW48" s="12" t="s">
        <v>87</v>
      </c>
      <c r="CX48" s="12" t="s">
        <v>87</v>
      </c>
      <c r="CY48" s="12" t="s">
        <v>87</v>
      </c>
      <c r="CZ48" s="12" t="s">
        <v>87</v>
      </c>
      <c r="DB48" s="12" t="n">
        <v>1</v>
      </c>
      <c r="DC48" s="12" t="n">
        <v>1</v>
      </c>
      <c r="DD48" s="12" t="n">
        <v>1</v>
      </c>
      <c r="DE48" s="12" t="n">
        <v>4</v>
      </c>
      <c r="DF48" s="12" t="n">
        <v>1</v>
      </c>
      <c r="DG48" s="12" t="n">
        <v>2</v>
      </c>
      <c r="DH48" s="12" t="n">
        <v>4</v>
      </c>
      <c r="DI48" s="12" t="n">
        <v>1</v>
      </c>
      <c r="DJ48" s="12" t="n">
        <v>1</v>
      </c>
      <c r="DK48" s="12" t="n">
        <v>1</v>
      </c>
      <c r="DL48" s="12" t="n">
        <v>1</v>
      </c>
      <c r="DM48" s="12" t="n">
        <v>1</v>
      </c>
      <c r="DN48" s="12" t="n">
        <v>1</v>
      </c>
      <c r="DO48" s="12" t="n">
        <v>1</v>
      </c>
      <c r="DP48" s="12" t="n">
        <v>1</v>
      </c>
      <c r="DQ48" s="12" t="n">
        <v>1</v>
      </c>
      <c r="DR48" s="12" t="n">
        <v>1</v>
      </c>
      <c r="DS48" s="12" t="n">
        <v>4</v>
      </c>
      <c r="DT48" s="12" t="n">
        <v>4</v>
      </c>
      <c r="DU48" s="12" t="n">
        <v>1</v>
      </c>
      <c r="DV48" s="12" t="n">
        <v>1</v>
      </c>
      <c r="DW48" s="12" t="n">
        <v>2</v>
      </c>
      <c r="DX48" s="12" t="n">
        <v>1</v>
      </c>
      <c r="DY48" s="12" t="n">
        <v>1</v>
      </c>
      <c r="DZ48" s="12" t="n">
        <v>1</v>
      </c>
      <c r="EA48" s="12" t="n">
        <v>1</v>
      </c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  <c r="EQ48" s="12"/>
      <c r="ER48" s="12"/>
      <c r="ES48" s="12"/>
      <c r="ET48" s="12"/>
      <c r="EU48" s="12"/>
      <c r="EV48" s="12"/>
      <c r="EW48" s="12"/>
      <c r="EX48" s="12"/>
      <c r="EY48" s="12"/>
      <c r="EZ48" s="12"/>
      <c r="FA48" s="12"/>
    </row>
    <row r="49" customFormat="false" ht="14.1" hidden="false" customHeight="true" outlineLevel="0" collapsed="false">
      <c r="A49" s="12" t="s">
        <v>248</v>
      </c>
      <c r="B49" s="1" t="n">
        <v>845</v>
      </c>
      <c r="C49" s="12" t="s">
        <v>78</v>
      </c>
      <c r="D49" s="12" t="s">
        <v>78</v>
      </c>
      <c r="E49" s="12" t="s">
        <v>78</v>
      </c>
      <c r="F49" s="12" t="s">
        <v>78</v>
      </c>
      <c r="G49" s="12" t="s">
        <v>80</v>
      </c>
      <c r="H49" s="12" t="s">
        <v>80</v>
      </c>
      <c r="I49" s="13" t="n">
        <f aca="false">IF(C49="ja",25,0)+IF(D49="ja",15,0)+IF(E49="ja",15,0)+IF(F49="ja",15,0)+IF(G49="ja",15,0)+IF(H49="ja",15,0)</f>
        <v>70</v>
      </c>
      <c r="J49" s="14" t="s">
        <v>138</v>
      </c>
      <c r="K49" s="12" t="s">
        <v>78</v>
      </c>
      <c r="L49" s="12" t="s">
        <v>80</v>
      </c>
      <c r="M49" s="12" t="s">
        <v>78</v>
      </c>
      <c r="N49" s="12" t="s">
        <v>78</v>
      </c>
      <c r="O49" s="12" t="s">
        <v>78</v>
      </c>
      <c r="P49" s="12" t="s">
        <v>78</v>
      </c>
      <c r="Q49" s="12" t="s">
        <v>78</v>
      </c>
      <c r="R49" s="12" t="s">
        <v>80</v>
      </c>
      <c r="S49" s="12" t="s">
        <v>78</v>
      </c>
      <c r="T49" s="12" t="s">
        <v>102</v>
      </c>
      <c r="U49" s="12" t="n">
        <v>3</v>
      </c>
      <c r="V49" s="12" t="s">
        <v>78</v>
      </c>
      <c r="W49" s="12" t="s">
        <v>78</v>
      </c>
      <c r="X49" s="12" t="s">
        <v>78</v>
      </c>
      <c r="Y49" s="12" t="s">
        <v>78</v>
      </c>
      <c r="Z49" s="12" t="s">
        <v>78</v>
      </c>
      <c r="AA49" s="12" t="s">
        <v>78</v>
      </c>
      <c r="AB49" s="13" t="n">
        <f aca="false">IF(K49="ja",11,0)+IF(L49="ja",11,0)+IF(M49="ja",10,0)+IF(N49="ja",6,0)+IF(O49="ja",6,0)+IF(P49="ja",9,0)+IF(Q49="ja",9,0)+IF(R49="ja",4,0)+IF(S49="ja",5,0)+U49+IF(V49="ja",10,0)+IF(W49="ja",2,0)+IF(X49="ja",2,0)+IF(Y49="ja",2,0)+IF(Z49="ja",2,0)+IF(AA49="ja",2,0)</f>
        <v>79</v>
      </c>
      <c r="AC49" s="14" t="s">
        <v>238</v>
      </c>
      <c r="AD49" s="12" t="s">
        <v>78</v>
      </c>
      <c r="AE49" s="12" t="s">
        <v>78</v>
      </c>
      <c r="AF49" s="12" t="s">
        <v>78</v>
      </c>
      <c r="AG49" s="12" t="s">
        <v>83</v>
      </c>
      <c r="AH49" s="12" t="n">
        <v>30</v>
      </c>
      <c r="AI49" s="12" t="s">
        <v>78</v>
      </c>
      <c r="AJ49" s="12" t="s">
        <v>78</v>
      </c>
      <c r="AK49" s="12" t="s">
        <v>78</v>
      </c>
      <c r="AL49" s="13" t="n">
        <f aca="false">IF(AD49="ja",8,0)+IF(AE49="ja",15,0)+IF(AF49="ja",10,0)+AH49+IF(AI49="ja",5,0)+IF(AJ49="ja",10,0)+IF(AK49="ja",22,0)</f>
        <v>100</v>
      </c>
      <c r="AM49" s="14" t="s">
        <v>84</v>
      </c>
      <c r="AN49" s="12" t="n">
        <f aca="false">(DB49/AN$496)*100</f>
        <v>100</v>
      </c>
      <c r="AO49" s="12" t="n">
        <f aca="false">(DC49/AO$496)*100</f>
        <v>25</v>
      </c>
      <c r="AP49" s="12" t="n">
        <f aca="false">(DD49/AP$496)*100</f>
        <v>100</v>
      </c>
      <c r="AQ49" s="12" t="n">
        <f aca="false">(DE49/AQ$496)*100</f>
        <v>100</v>
      </c>
      <c r="AR49" s="12" t="n">
        <f aca="false">(DF49/AR$496)*100</f>
        <v>100</v>
      </c>
      <c r="AS49" s="12" t="n">
        <f aca="false">(DG49/AS$496)*100</f>
        <v>100</v>
      </c>
      <c r="AT49" s="12" t="n">
        <f aca="false">(DH49/AT$496)*100</f>
        <v>100</v>
      </c>
      <c r="AU49" s="12" t="n">
        <f aca="false">(DI49/AU$496)*100</f>
        <v>66.6666666666667</v>
      </c>
      <c r="AV49" s="12" t="n">
        <f aca="false">(DJ49/AV$496)*100</f>
        <v>50</v>
      </c>
      <c r="AW49" s="12" t="n">
        <f aca="false">(DK49/AW$496)*100</f>
        <v>33.3333333333333</v>
      </c>
      <c r="AX49" s="12" t="n">
        <f aca="false">(DL49/AX$496)*100</f>
        <v>100</v>
      </c>
      <c r="AY49" s="12" t="n">
        <f aca="false">(DM49/AY$496)*100</f>
        <v>25</v>
      </c>
      <c r="AZ49" s="12" t="n">
        <f aca="false">(DN49/AZ$496)*100</f>
        <v>33.3333333333333</v>
      </c>
      <c r="BA49" s="12" t="n">
        <f aca="false">(DO49/BA$496)*100</f>
        <v>25</v>
      </c>
      <c r="BB49" s="12" t="n">
        <f aca="false">(DP49/BB$496)*100</f>
        <v>50</v>
      </c>
      <c r="BC49" s="12" t="n">
        <f aca="false">(DQ49/BC$496)*100</f>
        <v>33.3333333333333</v>
      </c>
      <c r="BD49" s="12" t="n">
        <f aca="false">(DR49/BD$496)*100</f>
        <v>75</v>
      </c>
      <c r="BE49" s="12" t="n">
        <f aca="false">(DS49/BE$496)*100</f>
        <v>75</v>
      </c>
      <c r="BF49" s="12" t="n">
        <f aca="false">(DT49/BF$496)*100</f>
        <v>75</v>
      </c>
      <c r="BG49" s="12" t="n">
        <f aca="false">(DU49/BG$496)*100</f>
        <v>25</v>
      </c>
      <c r="BH49" s="12" t="n">
        <f aca="false">(DV49/BH$496)*100</f>
        <v>0</v>
      </c>
      <c r="BI49" s="12" t="n">
        <f aca="false">(DW49/BI$496)*100</f>
        <v>75</v>
      </c>
      <c r="BJ49" s="12" t="n">
        <f aca="false">(DX49/BJ$496)*100</f>
        <v>0</v>
      </c>
      <c r="BK49" s="12" t="n">
        <f aca="false">(DY49/BK$496)*100</f>
        <v>50</v>
      </c>
      <c r="BL49" s="12" t="n">
        <f aca="false">(DZ49/BL$496)*100</f>
        <v>0</v>
      </c>
      <c r="BM49" s="12" t="n">
        <f aca="false">(EA49/BM$496)*100</f>
        <v>75</v>
      </c>
      <c r="BN49" s="15" t="n">
        <f aca="false">SUM(AN49:BM49)/26</f>
        <v>57.3717948717949</v>
      </c>
      <c r="BO49" s="14" t="s">
        <v>194</v>
      </c>
      <c r="BP49" s="12" t="s">
        <v>80</v>
      </c>
      <c r="BQ49" s="12" t="s">
        <v>78</v>
      </c>
      <c r="BR49" s="12" t="s">
        <v>80</v>
      </c>
      <c r="BS49" s="12" t="s">
        <v>80</v>
      </c>
      <c r="BT49" s="12" t="s">
        <v>80</v>
      </c>
      <c r="BU49" s="13" t="n">
        <f aca="false">IF(BP49="ja",30,0)+IF(BQ49="ja",20,0)+IF(BR49="ja",15,0)+IF(BS49="ja",20,0)+IF(BT49="ja",15,0)</f>
        <v>20</v>
      </c>
      <c r="BV49" s="14" t="s">
        <v>114</v>
      </c>
      <c r="BW49" s="13" t="n">
        <v>54</v>
      </c>
      <c r="BX49" s="5" t="n">
        <f aca="false">(I49*5/100)+(AB49*30/100)+(AL49*10/100)+(BN49*30/100)+(BU49*15/100)+(BW49*10/100)</f>
        <v>62.8115384615385</v>
      </c>
      <c r="BY49" s="14" t="s">
        <v>249</v>
      </c>
      <c r="CA49" s="12" t="s">
        <v>87</v>
      </c>
      <c r="CB49" s="12" t="s">
        <v>87</v>
      </c>
      <c r="CC49" s="12" t="s">
        <v>87</v>
      </c>
      <c r="CD49" s="12" t="s">
        <v>88</v>
      </c>
      <c r="CE49" s="12" t="s">
        <v>87</v>
      </c>
      <c r="CF49" s="12" t="s">
        <v>89</v>
      </c>
      <c r="CG49" s="12" t="s">
        <v>88</v>
      </c>
      <c r="CH49" s="12" t="s">
        <v>89</v>
      </c>
      <c r="CI49" s="12" t="s">
        <v>89</v>
      </c>
      <c r="CJ49" s="12" t="s">
        <v>87</v>
      </c>
      <c r="CK49" s="12" t="s">
        <v>87</v>
      </c>
      <c r="CL49" s="12" t="s">
        <v>87</v>
      </c>
      <c r="CM49" s="12" t="s">
        <v>87</v>
      </c>
      <c r="CN49" s="12" t="s">
        <v>87</v>
      </c>
      <c r="CO49" s="12" t="s">
        <v>89</v>
      </c>
      <c r="CP49" s="12" t="s">
        <v>87</v>
      </c>
      <c r="CQ49" s="12" t="s">
        <v>90</v>
      </c>
      <c r="CR49" s="12" t="s">
        <v>90</v>
      </c>
      <c r="CS49" s="12" t="s">
        <v>90</v>
      </c>
      <c r="CT49" s="12" t="s">
        <v>87</v>
      </c>
      <c r="CU49" s="12" t="s">
        <v>127</v>
      </c>
      <c r="CV49" s="12" t="s">
        <v>90</v>
      </c>
      <c r="CW49" s="12" t="s">
        <v>127</v>
      </c>
      <c r="CX49" s="12" t="s">
        <v>89</v>
      </c>
      <c r="CY49" s="12" t="s">
        <v>127</v>
      </c>
      <c r="CZ49" s="12" t="s">
        <v>90</v>
      </c>
      <c r="DB49" s="12" t="n">
        <v>1</v>
      </c>
      <c r="DC49" s="12" t="n">
        <v>1</v>
      </c>
      <c r="DD49" s="12" t="n">
        <v>1</v>
      </c>
      <c r="DE49" s="12" t="n">
        <v>4</v>
      </c>
      <c r="DF49" s="12" t="n">
        <v>1</v>
      </c>
      <c r="DG49" s="12" t="n">
        <v>2</v>
      </c>
      <c r="DH49" s="12" t="n">
        <v>4</v>
      </c>
      <c r="DI49" s="12" t="n">
        <v>2</v>
      </c>
      <c r="DJ49" s="12" t="n">
        <v>2</v>
      </c>
      <c r="DK49" s="12" t="n">
        <v>1</v>
      </c>
      <c r="DL49" s="12" t="n">
        <v>1</v>
      </c>
      <c r="DM49" s="12" t="n">
        <v>1</v>
      </c>
      <c r="DN49" s="12" t="n">
        <v>1</v>
      </c>
      <c r="DO49" s="12" t="n">
        <v>1</v>
      </c>
      <c r="DP49" s="12" t="n">
        <v>2</v>
      </c>
      <c r="DQ49" s="12" t="n">
        <v>1</v>
      </c>
      <c r="DR49" s="12" t="n">
        <v>3</v>
      </c>
      <c r="DS49" s="12" t="n">
        <v>3</v>
      </c>
      <c r="DT49" s="12" t="n">
        <v>3</v>
      </c>
      <c r="DU49" s="12" t="n">
        <v>1</v>
      </c>
      <c r="DV49" s="12" t="n">
        <v>0</v>
      </c>
      <c r="DW49" s="12" t="n">
        <v>3</v>
      </c>
      <c r="DX49" s="12" t="n">
        <v>0</v>
      </c>
      <c r="DY49" s="12" t="n">
        <v>2</v>
      </c>
      <c r="DZ49" s="12" t="n">
        <v>0</v>
      </c>
      <c r="EA49" s="12" t="n">
        <v>3</v>
      </c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</row>
    <row r="50" customFormat="false" ht="14.1" hidden="false" customHeight="true" outlineLevel="0" collapsed="false">
      <c r="A50" s="12" t="s">
        <v>250</v>
      </c>
      <c r="B50" s="1" t="n">
        <v>80</v>
      </c>
      <c r="C50" s="12" t="s">
        <v>78</v>
      </c>
      <c r="D50" s="12" t="s">
        <v>78</v>
      </c>
      <c r="E50" s="12" t="s">
        <v>78</v>
      </c>
      <c r="F50" s="12" t="s">
        <v>78</v>
      </c>
      <c r="G50" s="12" t="s">
        <v>78</v>
      </c>
      <c r="H50" s="12" t="s">
        <v>80</v>
      </c>
      <c r="I50" s="13" t="n">
        <f aca="false">IF(C50="ja",25,0)+IF(D50="ja",15,0)+IF(E50="ja",15,0)+IF(F50="ja",15,0)+IF(G50="ja",15,0)+IF(H50="ja",15,0)</f>
        <v>85</v>
      </c>
      <c r="J50" s="14" t="s">
        <v>79</v>
      </c>
      <c r="K50" s="12" t="s">
        <v>78</v>
      </c>
      <c r="L50" s="12" t="s">
        <v>80</v>
      </c>
      <c r="M50" s="12" t="s">
        <v>78</v>
      </c>
      <c r="N50" s="12" t="s">
        <v>78</v>
      </c>
      <c r="O50" s="12" t="s">
        <v>78</v>
      </c>
      <c r="P50" s="12" t="s">
        <v>78</v>
      </c>
      <c r="Q50" s="12" t="s">
        <v>80</v>
      </c>
      <c r="R50" s="12" t="s">
        <v>80</v>
      </c>
      <c r="S50" s="12" t="s">
        <v>80</v>
      </c>
      <c r="T50" s="12" t="s">
        <v>81</v>
      </c>
      <c r="U50" s="12" t="n">
        <v>0</v>
      </c>
      <c r="V50" s="12" t="s">
        <v>78</v>
      </c>
      <c r="W50" s="12" t="s">
        <v>78</v>
      </c>
      <c r="X50" s="12" t="s">
        <v>78</v>
      </c>
      <c r="Y50" s="12" t="s">
        <v>78</v>
      </c>
      <c r="Z50" s="12" t="s">
        <v>78</v>
      </c>
      <c r="AA50" s="12" t="s">
        <v>78</v>
      </c>
      <c r="AB50" s="13" t="n">
        <f aca="false">IF(K50="ja",11,0)+IF(L50="ja",11,0)+IF(M50="ja",10,0)+IF(N50="ja",6,0)+IF(O50="ja",6,0)+IF(P50="ja",9,0)+IF(Q50="ja",9,0)+IF(R50="ja",4,0)+IF(S50="ja",5,0)+U50+IF(V50="ja",10,0)+IF(W50="ja",2,0)+IF(X50="ja",2,0)+IF(Y50="ja",2,0)+IF(Z50="ja",2,0)+IF(AA50="ja",2,0)</f>
        <v>62</v>
      </c>
      <c r="AC50" s="14" t="s">
        <v>144</v>
      </c>
      <c r="AD50" s="12" t="s">
        <v>80</v>
      </c>
      <c r="AE50" s="12" t="s">
        <v>78</v>
      </c>
      <c r="AF50" s="12" t="s">
        <v>78</v>
      </c>
      <c r="AG50" s="12" t="s">
        <v>83</v>
      </c>
      <c r="AH50" s="12" t="n">
        <v>30</v>
      </c>
      <c r="AI50" s="12" t="s">
        <v>78</v>
      </c>
      <c r="AJ50" s="12" t="s">
        <v>78</v>
      </c>
      <c r="AK50" s="12" t="s">
        <v>78</v>
      </c>
      <c r="AL50" s="13" t="n">
        <f aca="false">IF(AD50="ja",8,0)+IF(AE50="ja",15,0)+IF(AF50="ja",10,0)+AH50+IF(AI50="ja",5,0)+IF(AJ50="ja",10,0)+IF(AK50="ja",22,0)</f>
        <v>92</v>
      </c>
      <c r="AM50" s="14" t="s">
        <v>79</v>
      </c>
      <c r="AN50" s="12" t="n">
        <f aca="false">(DB50/AN$496)*100</f>
        <v>100</v>
      </c>
      <c r="AO50" s="12" t="n">
        <f aca="false">(DC50/AO$496)*100</f>
        <v>25</v>
      </c>
      <c r="AP50" s="12" t="n">
        <f aca="false">(DD50/AP$496)*100</f>
        <v>100</v>
      </c>
      <c r="AQ50" s="12" t="n">
        <f aca="false">(DE50/AQ$496)*100</f>
        <v>100</v>
      </c>
      <c r="AR50" s="12" t="n">
        <f aca="false">(DF50/AR$496)*100</f>
        <v>100</v>
      </c>
      <c r="AS50" s="12" t="n">
        <f aca="false">(DG50/AS$496)*100</f>
        <v>100</v>
      </c>
      <c r="AT50" s="12" t="n">
        <f aca="false">(DH50/AT$496)*100</f>
        <v>25</v>
      </c>
      <c r="AU50" s="12" t="n">
        <f aca="false">(DI50/AU$496)*100</f>
        <v>33.3333333333333</v>
      </c>
      <c r="AV50" s="12" t="n">
        <f aca="false">(DJ50/AV$496)*100</f>
        <v>25</v>
      </c>
      <c r="AW50" s="12" t="n">
        <f aca="false">(DK50/AW$496)*100</f>
        <v>33.3333333333333</v>
      </c>
      <c r="AX50" s="12" t="n">
        <f aca="false">(DL50/AX$496)*100</f>
        <v>100</v>
      </c>
      <c r="AY50" s="12" t="n">
        <f aca="false">(DM50/AY$496)*100</f>
        <v>25</v>
      </c>
      <c r="AZ50" s="12" t="n">
        <f aca="false">(DN50/AZ$496)*100</f>
        <v>33.3333333333333</v>
      </c>
      <c r="BA50" s="12" t="n">
        <f aca="false">(DO50/BA$496)*100</f>
        <v>25</v>
      </c>
      <c r="BB50" s="12" t="n">
        <f aca="false">(DP50/BB$496)*100</f>
        <v>50</v>
      </c>
      <c r="BC50" s="12" t="n">
        <f aca="false">(DQ50/BC$496)*100</f>
        <v>33.3333333333333</v>
      </c>
      <c r="BD50" s="12" t="n">
        <f aca="false">(DR50/BD$496)*100</f>
        <v>50</v>
      </c>
      <c r="BE50" s="12" t="n">
        <f aca="false">(DS50/BE$496)*100</f>
        <v>25</v>
      </c>
      <c r="BF50" s="12" t="n">
        <f aca="false">(DT50/BF$496)*100</f>
        <v>50</v>
      </c>
      <c r="BG50" s="12" t="n">
        <f aca="false">(DU50/BG$496)*100</f>
        <v>100</v>
      </c>
      <c r="BH50" s="12" t="n">
        <f aca="false">(DV50/BH$496)*100</f>
        <v>25</v>
      </c>
      <c r="BI50" s="12" t="n">
        <f aca="false">(DW50/BI$496)*100</f>
        <v>25</v>
      </c>
      <c r="BJ50" s="12" t="n">
        <f aca="false">(DX50/BJ$496)*100</f>
        <v>100</v>
      </c>
      <c r="BK50" s="12" t="n">
        <f aca="false">(DY50/BK$496)*100</f>
        <v>50</v>
      </c>
      <c r="BL50" s="12" t="n">
        <f aca="false">(DZ50/BL$496)*100</f>
        <v>25</v>
      </c>
      <c r="BM50" s="12" t="n">
        <f aca="false">(EA50/BM$496)*100</f>
        <v>50</v>
      </c>
      <c r="BN50" s="15" t="n">
        <f aca="false">SUM(AN50:BM50)/26</f>
        <v>54.1666666666667</v>
      </c>
      <c r="BO50" s="14" t="s">
        <v>251</v>
      </c>
      <c r="BP50" s="12" t="s">
        <v>78</v>
      </c>
      <c r="BQ50" s="12" t="s">
        <v>78</v>
      </c>
      <c r="BR50" s="12" t="s">
        <v>80</v>
      </c>
      <c r="BS50" s="12" t="s">
        <v>80</v>
      </c>
      <c r="BT50" s="12" t="s">
        <v>80</v>
      </c>
      <c r="BU50" s="13" t="n">
        <f aca="false">IF(BP50="ja",30,0)+IF(BQ50="ja",20,0)+IF(BR50="ja",15,0)+IF(BS50="ja",20,0)+IF(BT50="ja",15,0)</f>
        <v>50</v>
      </c>
      <c r="BV50" s="14" t="s">
        <v>162</v>
      </c>
      <c r="BW50" s="13" t="n">
        <v>70</v>
      </c>
      <c r="BX50" s="5" t="n">
        <f aca="false">(I50*5/100)+(AB50*30/100)+(AL50*10/100)+(BN50*30/100)+(BU50*15/100)+(BW50*10/100)</f>
        <v>62.8</v>
      </c>
      <c r="BY50" s="14" t="s">
        <v>252</v>
      </c>
      <c r="CA50" s="12" t="s">
        <v>87</v>
      </c>
      <c r="CB50" s="12" t="s">
        <v>87</v>
      </c>
      <c r="CC50" s="12" t="s">
        <v>87</v>
      </c>
      <c r="CD50" s="12" t="s">
        <v>88</v>
      </c>
      <c r="CE50" s="12" t="s">
        <v>87</v>
      </c>
      <c r="CF50" s="12" t="s">
        <v>89</v>
      </c>
      <c r="CG50" s="12" t="s">
        <v>87</v>
      </c>
      <c r="CH50" s="12" t="s">
        <v>87</v>
      </c>
      <c r="CI50" s="12" t="s">
        <v>87</v>
      </c>
      <c r="CJ50" s="12" t="s">
        <v>87</v>
      </c>
      <c r="CK50" s="12" t="s">
        <v>87</v>
      </c>
      <c r="CL50" s="12" t="s">
        <v>87</v>
      </c>
      <c r="CM50" s="12" t="s">
        <v>87</v>
      </c>
      <c r="CN50" s="12" t="s">
        <v>87</v>
      </c>
      <c r="CO50" s="12" t="s">
        <v>89</v>
      </c>
      <c r="CP50" s="12" t="s">
        <v>87</v>
      </c>
      <c r="CQ50" s="12" t="s">
        <v>89</v>
      </c>
      <c r="CR50" s="12" t="s">
        <v>87</v>
      </c>
      <c r="CS50" s="12" t="s">
        <v>89</v>
      </c>
      <c r="CT50" s="12" t="s">
        <v>88</v>
      </c>
      <c r="CU50" s="12" t="s">
        <v>87</v>
      </c>
      <c r="CV50" s="12" t="s">
        <v>87</v>
      </c>
      <c r="CW50" s="12" t="s">
        <v>87</v>
      </c>
      <c r="CX50" s="12" t="s">
        <v>89</v>
      </c>
      <c r="CY50" s="12" t="s">
        <v>87</v>
      </c>
      <c r="CZ50" s="12" t="s">
        <v>89</v>
      </c>
      <c r="DB50" s="12" t="n">
        <v>1</v>
      </c>
      <c r="DC50" s="12" t="n">
        <v>1</v>
      </c>
      <c r="DD50" s="12" t="n">
        <v>1</v>
      </c>
      <c r="DE50" s="12" t="n">
        <v>4</v>
      </c>
      <c r="DF50" s="12" t="n">
        <v>1</v>
      </c>
      <c r="DG50" s="12" t="n">
        <v>2</v>
      </c>
      <c r="DH50" s="12" t="n">
        <v>1</v>
      </c>
      <c r="DI50" s="12" t="n">
        <v>1</v>
      </c>
      <c r="DJ50" s="12" t="n">
        <v>1</v>
      </c>
      <c r="DK50" s="12" t="n">
        <v>1</v>
      </c>
      <c r="DL50" s="12" t="n">
        <v>1</v>
      </c>
      <c r="DM50" s="12" t="n">
        <v>1</v>
      </c>
      <c r="DN50" s="12" t="n">
        <v>1</v>
      </c>
      <c r="DO50" s="12" t="n">
        <v>1</v>
      </c>
      <c r="DP50" s="12" t="n">
        <v>2</v>
      </c>
      <c r="DQ50" s="12" t="n">
        <v>1</v>
      </c>
      <c r="DR50" s="12" t="n">
        <v>2</v>
      </c>
      <c r="DS50" s="12" t="n">
        <v>1</v>
      </c>
      <c r="DT50" s="12" t="n">
        <v>2</v>
      </c>
      <c r="DU50" s="12" t="n">
        <v>4</v>
      </c>
      <c r="DV50" s="12" t="n">
        <v>1</v>
      </c>
      <c r="DW50" s="12" t="n">
        <v>1</v>
      </c>
      <c r="DX50" s="12" t="n">
        <v>1</v>
      </c>
      <c r="DY50" s="12" t="n">
        <v>2</v>
      </c>
      <c r="DZ50" s="12" t="n">
        <v>1</v>
      </c>
      <c r="EA50" s="12" t="n">
        <v>2</v>
      </c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</row>
    <row r="51" customFormat="false" ht="14.1" hidden="false" customHeight="true" outlineLevel="0" collapsed="false">
      <c r="A51" s="12" t="s">
        <v>253</v>
      </c>
      <c r="B51" s="1" t="n">
        <v>405</v>
      </c>
      <c r="C51" s="12" t="s">
        <v>78</v>
      </c>
      <c r="D51" s="12" t="s">
        <v>78</v>
      </c>
      <c r="E51" s="12" t="s">
        <v>78</v>
      </c>
      <c r="F51" s="12" t="s">
        <v>78</v>
      </c>
      <c r="G51" s="12" t="s">
        <v>78</v>
      </c>
      <c r="H51" s="12" t="s">
        <v>78</v>
      </c>
      <c r="I51" s="13" t="n">
        <f aca="false">IF(C51="ja",25,0)+IF(D51="ja",15,0)+IF(E51="ja",15,0)+IF(F51="ja",15,0)+IF(G51="ja",15,0)+IF(H51="ja",15,0)</f>
        <v>100</v>
      </c>
      <c r="J51" s="14" t="s">
        <v>79</v>
      </c>
      <c r="K51" s="12" t="s">
        <v>78</v>
      </c>
      <c r="L51" s="12" t="s">
        <v>80</v>
      </c>
      <c r="M51" s="12" t="s">
        <v>80</v>
      </c>
      <c r="N51" s="12" t="s">
        <v>80</v>
      </c>
      <c r="O51" s="12" t="s">
        <v>80</v>
      </c>
      <c r="P51" s="12" t="s">
        <v>78</v>
      </c>
      <c r="Q51" s="12" t="s">
        <v>78</v>
      </c>
      <c r="R51" s="12" t="s">
        <v>78</v>
      </c>
      <c r="S51" s="12" t="s">
        <v>78</v>
      </c>
      <c r="T51" s="12" t="s">
        <v>97</v>
      </c>
      <c r="U51" s="12" t="n">
        <v>7</v>
      </c>
      <c r="V51" s="12" t="s">
        <v>78</v>
      </c>
      <c r="W51" s="12" t="s">
        <v>78</v>
      </c>
      <c r="X51" s="12" t="s">
        <v>78</v>
      </c>
      <c r="Y51" s="12" t="s">
        <v>78</v>
      </c>
      <c r="Z51" s="12" t="s">
        <v>78</v>
      </c>
      <c r="AA51" s="12" t="s">
        <v>78</v>
      </c>
      <c r="AB51" s="13" t="n">
        <f aca="false">IF(K51="ja",11,0)+IF(L51="ja",11,0)+IF(M51="ja",10,0)+IF(N51="ja",6,0)+IF(O51="ja",6,0)+IF(P51="ja",9,0)+IF(Q51="ja",9,0)+IF(R51="ja",4,0)+IF(S51="ja",5,0)+U51+IF(V51="ja",10,0)+IF(W51="ja",2,0)+IF(X51="ja",2,0)+IF(Y51="ja",2,0)+IF(Z51="ja",2,0)+IF(AA51="ja",2,0)</f>
        <v>65</v>
      </c>
      <c r="AC51" s="14" t="s">
        <v>138</v>
      </c>
      <c r="AD51" s="12" t="s">
        <v>78</v>
      </c>
      <c r="AE51" s="12" t="s">
        <v>78</v>
      </c>
      <c r="AF51" s="12" t="s">
        <v>78</v>
      </c>
      <c r="AG51" s="12" t="s">
        <v>83</v>
      </c>
      <c r="AH51" s="12" t="n">
        <v>30</v>
      </c>
      <c r="AI51" s="12" t="s">
        <v>78</v>
      </c>
      <c r="AJ51" s="12" t="s">
        <v>78</v>
      </c>
      <c r="AK51" s="12" t="s">
        <v>78</v>
      </c>
      <c r="AL51" s="13" t="n">
        <f aca="false">IF(AD51="ja",8,0)+IF(AE51="ja",15,0)+IF(AF51="ja",10,0)+AH51+IF(AI51="ja",5,0)+IF(AJ51="ja",10,0)+IF(AK51="ja",22,0)</f>
        <v>100</v>
      </c>
      <c r="AM51" s="14" t="s">
        <v>138</v>
      </c>
      <c r="AN51" s="12" t="n">
        <f aca="false">(DB51/AN$496)*100</f>
        <v>100</v>
      </c>
      <c r="AO51" s="12" t="n">
        <f aca="false">(DC51/AO$496)*100</f>
        <v>25</v>
      </c>
      <c r="AP51" s="12" t="n">
        <f aca="false">(DD51/AP$496)*100</f>
        <v>100</v>
      </c>
      <c r="AQ51" s="12" t="n">
        <f aca="false">(DE51/AQ$496)*100</f>
        <v>100</v>
      </c>
      <c r="AR51" s="12" t="n">
        <f aca="false">(DF51/AR$496)*100</f>
        <v>100</v>
      </c>
      <c r="AS51" s="12" t="n">
        <f aca="false">(DG51/AS$496)*100</f>
        <v>100</v>
      </c>
      <c r="AT51" s="12" t="n">
        <f aca="false">(DH51/AT$496)*100</f>
        <v>100</v>
      </c>
      <c r="AU51" s="12" t="n">
        <f aca="false">(DI51/AU$496)*100</f>
        <v>33.3333333333333</v>
      </c>
      <c r="AV51" s="12" t="n">
        <f aca="false">(DJ51/AV$496)*100</f>
        <v>100</v>
      </c>
      <c r="AW51" s="12" t="n">
        <f aca="false">(DK51/AW$496)*100</f>
        <v>33.3333333333333</v>
      </c>
      <c r="AX51" s="12" t="n">
        <f aca="false">(DL51/AX$496)*100</f>
        <v>100</v>
      </c>
      <c r="AY51" s="12" t="n">
        <f aca="false">(DM51/AY$496)*100</f>
        <v>100</v>
      </c>
      <c r="AZ51" s="12" t="n">
        <f aca="false">(DN51/AZ$496)*100</f>
        <v>0</v>
      </c>
      <c r="BA51" s="12" t="n">
        <f aca="false">(DO51/BA$496)*100</f>
        <v>50</v>
      </c>
      <c r="BB51" s="12" t="n">
        <f aca="false">(DP51/BB$496)*100</f>
        <v>50</v>
      </c>
      <c r="BC51" s="12" t="n">
        <f aca="false">(DQ51/BC$496)*100</f>
        <v>33.3333333333333</v>
      </c>
      <c r="BD51" s="12" t="n">
        <f aca="false">(DR51/BD$496)*100</f>
        <v>75</v>
      </c>
      <c r="BE51" s="12" t="n">
        <f aca="false">(DS51/BE$496)*100</f>
        <v>100</v>
      </c>
      <c r="BF51" s="12" t="n">
        <f aca="false">(DT51/BF$496)*100</f>
        <v>50</v>
      </c>
      <c r="BG51" s="12" t="n">
        <f aca="false">(DU51/BG$496)*100</f>
        <v>25</v>
      </c>
      <c r="BH51" s="12" t="n">
        <f aca="false">(DV51/BH$496)*100</f>
        <v>50</v>
      </c>
      <c r="BI51" s="12" t="n">
        <f aca="false">(DW51/BI$496)*100</f>
        <v>50</v>
      </c>
      <c r="BJ51" s="12" t="n">
        <f aca="false">(DX51/BJ$496)*100</f>
        <v>100</v>
      </c>
      <c r="BK51" s="12" t="n">
        <f aca="false">(DY51/BK$496)*100</f>
        <v>25</v>
      </c>
      <c r="BL51" s="12" t="n">
        <f aca="false">(DZ51/BL$496)*100</f>
        <v>100</v>
      </c>
      <c r="BM51" s="12" t="n">
        <f aca="false">(EA51/BM$496)*100</f>
        <v>50</v>
      </c>
      <c r="BN51" s="15" t="n">
        <f aca="false">SUM(AN51:BM51)/26</f>
        <v>67.3076923076923</v>
      </c>
      <c r="BO51" s="14" t="s">
        <v>254</v>
      </c>
      <c r="BP51" s="12" t="s">
        <v>80</v>
      </c>
      <c r="BQ51" s="12" t="s">
        <v>80</v>
      </c>
      <c r="BR51" s="12" t="s">
        <v>78</v>
      </c>
      <c r="BS51" s="12" t="s">
        <v>80</v>
      </c>
      <c r="BT51" s="12" t="s">
        <v>80</v>
      </c>
      <c r="BU51" s="13" t="n">
        <f aca="false">IF(BP51="ja",30,0)+IF(BQ51="ja",20,0)+IF(BR51="ja",15,0)+IF(BS51="ja",20,0)+IF(BT51="ja",15,0)</f>
        <v>15</v>
      </c>
      <c r="BV51" s="14" t="s">
        <v>204</v>
      </c>
      <c r="BW51" s="13" t="n">
        <v>57</v>
      </c>
      <c r="BX51" s="5" t="n">
        <f aca="false">(I51*5/100)+(AB51*30/100)+(AL51*10/100)+(BN51*30/100)+(BU51*15/100)+(BW51*10/100)</f>
        <v>62.6423076923077</v>
      </c>
      <c r="BY51" s="14" t="s">
        <v>255</v>
      </c>
      <c r="CA51" s="12" t="s">
        <v>87</v>
      </c>
      <c r="CB51" s="12" t="s">
        <v>87</v>
      </c>
      <c r="CC51" s="12" t="s">
        <v>87</v>
      </c>
      <c r="CD51" s="12" t="s">
        <v>88</v>
      </c>
      <c r="CE51" s="12" t="s">
        <v>87</v>
      </c>
      <c r="CF51" s="12" t="s">
        <v>89</v>
      </c>
      <c r="CG51" s="12" t="s">
        <v>88</v>
      </c>
      <c r="CH51" s="12" t="s">
        <v>87</v>
      </c>
      <c r="CI51" s="12" t="s">
        <v>88</v>
      </c>
      <c r="CJ51" s="12" t="s">
        <v>87</v>
      </c>
      <c r="CK51" s="12" t="s">
        <v>87</v>
      </c>
      <c r="CL51" s="12" t="s">
        <v>88</v>
      </c>
      <c r="CM51" s="12" t="s">
        <v>127</v>
      </c>
      <c r="CN51" s="12" t="s">
        <v>89</v>
      </c>
      <c r="CO51" s="12" t="s">
        <v>89</v>
      </c>
      <c r="CP51" s="12" t="s">
        <v>87</v>
      </c>
      <c r="CQ51" s="12" t="s">
        <v>90</v>
      </c>
      <c r="CR51" s="12" t="s">
        <v>88</v>
      </c>
      <c r="CS51" s="12" t="s">
        <v>89</v>
      </c>
      <c r="CT51" s="12" t="s">
        <v>87</v>
      </c>
      <c r="CU51" s="12" t="s">
        <v>89</v>
      </c>
      <c r="CV51" s="12" t="s">
        <v>89</v>
      </c>
      <c r="CW51" s="12" t="s">
        <v>87</v>
      </c>
      <c r="CX51" s="12" t="s">
        <v>87</v>
      </c>
      <c r="CY51" s="12" t="s">
        <v>88</v>
      </c>
      <c r="CZ51" s="12" t="s">
        <v>89</v>
      </c>
      <c r="DB51" s="12" t="n">
        <v>1</v>
      </c>
      <c r="DC51" s="12" t="n">
        <v>1</v>
      </c>
      <c r="DD51" s="12" t="n">
        <v>1</v>
      </c>
      <c r="DE51" s="12" t="n">
        <v>4</v>
      </c>
      <c r="DF51" s="12" t="n">
        <v>1</v>
      </c>
      <c r="DG51" s="12" t="n">
        <v>2</v>
      </c>
      <c r="DH51" s="12" t="n">
        <v>4</v>
      </c>
      <c r="DI51" s="12" t="n">
        <v>1</v>
      </c>
      <c r="DJ51" s="12" t="n">
        <v>4</v>
      </c>
      <c r="DK51" s="12" t="n">
        <v>1</v>
      </c>
      <c r="DL51" s="12" t="n">
        <v>1</v>
      </c>
      <c r="DM51" s="12" t="n">
        <v>4</v>
      </c>
      <c r="DN51" s="12" t="n">
        <v>0</v>
      </c>
      <c r="DO51" s="12" t="n">
        <v>2</v>
      </c>
      <c r="DP51" s="12" t="n">
        <v>2</v>
      </c>
      <c r="DQ51" s="12" t="n">
        <v>1</v>
      </c>
      <c r="DR51" s="12" t="n">
        <v>3</v>
      </c>
      <c r="DS51" s="12" t="n">
        <v>4</v>
      </c>
      <c r="DT51" s="12" t="n">
        <v>2</v>
      </c>
      <c r="DU51" s="12" t="n">
        <v>1</v>
      </c>
      <c r="DV51" s="12" t="n">
        <v>2</v>
      </c>
      <c r="DW51" s="12" t="n">
        <v>2</v>
      </c>
      <c r="DX51" s="12" t="n">
        <v>1</v>
      </c>
      <c r="DY51" s="12" t="n">
        <v>1</v>
      </c>
      <c r="DZ51" s="12" t="n">
        <v>4</v>
      </c>
      <c r="EA51" s="12" t="n">
        <v>2</v>
      </c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</row>
    <row r="52" customFormat="false" ht="14.1" hidden="false" customHeight="true" outlineLevel="0" collapsed="false">
      <c r="A52" s="12" t="s">
        <v>256</v>
      </c>
      <c r="B52" s="1" t="n">
        <v>307</v>
      </c>
      <c r="C52" s="12" t="s">
        <v>78</v>
      </c>
      <c r="D52" s="12" t="s">
        <v>78</v>
      </c>
      <c r="E52" s="12" t="s">
        <v>78</v>
      </c>
      <c r="F52" s="12" t="s">
        <v>78</v>
      </c>
      <c r="G52" s="12" t="s">
        <v>78</v>
      </c>
      <c r="H52" s="12" t="s">
        <v>78</v>
      </c>
      <c r="I52" s="13" t="n">
        <f aca="false">IF(C52="ja",25,0)+IF(D52="ja",15,0)+IF(E52="ja",15,0)+IF(F52="ja",15,0)+IF(G52="ja",15,0)+IF(H52="ja",15,0)</f>
        <v>100</v>
      </c>
      <c r="J52" s="14" t="s">
        <v>79</v>
      </c>
      <c r="K52" s="12" t="s">
        <v>78</v>
      </c>
      <c r="L52" s="12" t="s">
        <v>80</v>
      </c>
      <c r="M52" s="12" t="s">
        <v>78</v>
      </c>
      <c r="N52" s="12" t="s">
        <v>78</v>
      </c>
      <c r="O52" s="12" t="s">
        <v>78</v>
      </c>
      <c r="P52" s="12" t="s">
        <v>78</v>
      </c>
      <c r="Q52" s="12" t="s">
        <v>78</v>
      </c>
      <c r="R52" s="12" t="s">
        <v>78</v>
      </c>
      <c r="S52" s="12" t="s">
        <v>78</v>
      </c>
      <c r="T52" s="12" t="s">
        <v>112</v>
      </c>
      <c r="U52" s="12" t="n">
        <v>5</v>
      </c>
      <c r="V52" s="12" t="s">
        <v>78</v>
      </c>
      <c r="W52" s="12" t="s">
        <v>78</v>
      </c>
      <c r="X52" s="12" t="s">
        <v>78</v>
      </c>
      <c r="Y52" s="12" t="s">
        <v>78</v>
      </c>
      <c r="Z52" s="12" t="s">
        <v>78</v>
      </c>
      <c r="AA52" s="12" t="s">
        <v>78</v>
      </c>
      <c r="AB52" s="13" t="n">
        <f aca="false">IF(K52="ja",11,0)+IF(L52="ja",11,0)+IF(M52="ja",10,0)+IF(N52="ja",6,0)+IF(O52="ja",6,0)+IF(P52="ja",9,0)+IF(Q52="ja",9,0)+IF(R52="ja",4,0)+IF(S52="ja",5,0)+U52+IF(V52="ja",10,0)+IF(W52="ja",2,0)+IF(X52="ja",2,0)+IF(Y52="ja",2,0)+IF(Z52="ja",2,0)+IF(AA52="ja",2,0)</f>
        <v>85</v>
      </c>
      <c r="AC52" s="14" t="s">
        <v>135</v>
      </c>
      <c r="AD52" s="12" t="s">
        <v>78</v>
      </c>
      <c r="AE52" s="12" t="s">
        <v>80</v>
      </c>
      <c r="AF52" s="12" t="s">
        <v>78</v>
      </c>
      <c r="AG52" s="12" t="s">
        <v>83</v>
      </c>
      <c r="AH52" s="12" t="n">
        <v>30</v>
      </c>
      <c r="AI52" s="12" t="s">
        <v>78</v>
      </c>
      <c r="AJ52" s="12" t="s">
        <v>78</v>
      </c>
      <c r="AK52" s="12" t="s">
        <v>78</v>
      </c>
      <c r="AL52" s="13" t="n">
        <f aca="false">IF(AD52="ja",8,0)+IF(AE52="ja",15,0)+IF(AF52="ja",10,0)+AH52+IF(AI52="ja",5,0)+IF(AJ52="ja",10,0)+IF(AK52="ja",22,0)</f>
        <v>85</v>
      </c>
      <c r="AM52" s="14" t="s">
        <v>79</v>
      </c>
      <c r="AN52" s="12" t="n">
        <f aca="false">(DB52/AN$496)*100</f>
        <v>100</v>
      </c>
      <c r="AO52" s="12" t="n">
        <f aca="false">(DC52/AO$496)*100</f>
        <v>25</v>
      </c>
      <c r="AP52" s="12" t="n">
        <f aca="false">(DD52/AP$496)*100</f>
        <v>100</v>
      </c>
      <c r="AQ52" s="12" t="n">
        <f aca="false">(DE52/AQ$496)*100</f>
        <v>100</v>
      </c>
      <c r="AR52" s="12" t="n">
        <f aca="false">(DF52/AR$496)*100</f>
        <v>100</v>
      </c>
      <c r="AS52" s="12" t="n">
        <f aca="false">(DG52/AS$496)*100</f>
        <v>100</v>
      </c>
      <c r="AT52" s="12" t="n">
        <f aca="false">(DH52/AT$496)*100</f>
        <v>100</v>
      </c>
      <c r="AU52" s="12" t="n">
        <f aca="false">(DI52/AU$496)*100</f>
        <v>33.3333333333333</v>
      </c>
      <c r="AV52" s="12" t="n">
        <f aca="false">(DJ52/AV$496)*100</f>
        <v>0</v>
      </c>
      <c r="AW52" s="12" t="n">
        <f aca="false">(DK52/AW$496)*100</f>
        <v>33.3333333333333</v>
      </c>
      <c r="AX52" s="12" t="n">
        <f aca="false">(DL52/AX$496)*100</f>
        <v>100</v>
      </c>
      <c r="AY52" s="12" t="n">
        <f aca="false">(DM52/AY$496)*100</f>
        <v>25</v>
      </c>
      <c r="AZ52" s="12" t="n">
        <f aca="false">(DN52/AZ$496)*100</f>
        <v>33.3333333333333</v>
      </c>
      <c r="BA52" s="12" t="n">
        <f aca="false">(DO52/BA$496)*100</f>
        <v>25</v>
      </c>
      <c r="BB52" s="12" t="n">
        <f aca="false">(DP52/BB$496)*100</f>
        <v>50</v>
      </c>
      <c r="BC52" s="12" t="n">
        <f aca="false">(DQ52/BC$496)*100</f>
        <v>33.3333333333333</v>
      </c>
      <c r="BD52" s="12" t="n">
        <f aca="false">(DR52/BD$496)*100</f>
        <v>50</v>
      </c>
      <c r="BE52" s="12" t="n">
        <f aca="false">(DS52/BE$496)*100</f>
        <v>100</v>
      </c>
      <c r="BF52" s="12" t="n">
        <f aca="false">(DT52/BF$496)*100</f>
        <v>50</v>
      </c>
      <c r="BG52" s="12" t="n">
        <f aca="false">(DU52/BG$496)*100</f>
        <v>50</v>
      </c>
      <c r="BH52" s="12" t="n">
        <f aca="false">(DV52/BH$496)*100</f>
        <v>0</v>
      </c>
      <c r="BI52" s="12" t="n">
        <f aca="false">(DW52/BI$496)*100</f>
        <v>50</v>
      </c>
      <c r="BJ52" s="12" t="n">
        <f aca="false">(DX52/BJ$496)*100</f>
        <v>100</v>
      </c>
      <c r="BK52" s="12" t="n">
        <f aca="false">(DY52/BK$496)*100</f>
        <v>50</v>
      </c>
      <c r="BL52" s="12" t="n">
        <f aca="false">(DZ52/BL$496)*100</f>
        <v>25</v>
      </c>
      <c r="BM52" s="12" t="n">
        <f aca="false">(EA52/BM$496)*100</f>
        <v>50</v>
      </c>
      <c r="BN52" s="15" t="n">
        <f aca="false">SUM(AN52:BM52)/26</f>
        <v>57.0512820512821</v>
      </c>
      <c r="BO52" s="14" t="s">
        <v>254</v>
      </c>
      <c r="BP52" s="12" t="s">
        <v>80</v>
      </c>
      <c r="BQ52" s="12" t="s">
        <v>80</v>
      </c>
      <c r="BR52" s="12" t="s">
        <v>80</v>
      </c>
      <c r="BS52" s="12" t="s">
        <v>80</v>
      </c>
      <c r="BT52" s="12" t="s">
        <v>80</v>
      </c>
      <c r="BU52" s="13" t="n">
        <f aca="false">IF(BP52="ja",30,0)+IF(BQ52="ja",20,0)+IF(BR52="ja",15,0)+IF(BS52="ja",20,0)+IF(BT52="ja",15,0)</f>
        <v>0</v>
      </c>
      <c r="BV52" s="14" t="s">
        <v>165</v>
      </c>
      <c r="BW52" s="13" t="n">
        <v>65</v>
      </c>
      <c r="BX52" s="5" t="n">
        <f aca="false">(I52*5/100)+(AB52*30/100)+(AL52*10/100)+(BN52*30/100)+(BU52*15/100)+(BW52*10/100)</f>
        <v>62.6153846153846</v>
      </c>
      <c r="BY52" s="14" t="s">
        <v>257</v>
      </c>
      <c r="CA52" s="12" t="s">
        <v>87</v>
      </c>
      <c r="CB52" s="12" t="s">
        <v>87</v>
      </c>
      <c r="CC52" s="12" t="s">
        <v>87</v>
      </c>
      <c r="CD52" s="12" t="s">
        <v>88</v>
      </c>
      <c r="CE52" s="12" t="s">
        <v>87</v>
      </c>
      <c r="CF52" s="12" t="s">
        <v>89</v>
      </c>
      <c r="CG52" s="12" t="s">
        <v>88</v>
      </c>
      <c r="CH52" s="12" t="s">
        <v>87</v>
      </c>
      <c r="CI52" s="12" t="s">
        <v>127</v>
      </c>
      <c r="CJ52" s="12" t="s">
        <v>87</v>
      </c>
      <c r="CK52" s="12" t="s">
        <v>87</v>
      </c>
      <c r="CL52" s="12" t="s">
        <v>87</v>
      </c>
      <c r="CM52" s="12" t="s">
        <v>87</v>
      </c>
      <c r="CN52" s="12" t="s">
        <v>87</v>
      </c>
      <c r="CO52" s="12" t="s">
        <v>89</v>
      </c>
      <c r="CP52" s="12" t="s">
        <v>87</v>
      </c>
      <c r="CQ52" s="12" t="s">
        <v>89</v>
      </c>
      <c r="CR52" s="12" t="s">
        <v>88</v>
      </c>
      <c r="CS52" s="12" t="s">
        <v>89</v>
      </c>
      <c r="CT52" s="12" t="s">
        <v>89</v>
      </c>
      <c r="CU52" s="12" t="s">
        <v>127</v>
      </c>
      <c r="CV52" s="12" t="s">
        <v>89</v>
      </c>
      <c r="CW52" s="12" t="s">
        <v>87</v>
      </c>
      <c r="CX52" s="12" t="s">
        <v>89</v>
      </c>
      <c r="CY52" s="12" t="s">
        <v>87</v>
      </c>
      <c r="CZ52" s="12" t="s">
        <v>89</v>
      </c>
      <c r="DB52" s="12" t="n">
        <v>1</v>
      </c>
      <c r="DC52" s="12" t="n">
        <v>1</v>
      </c>
      <c r="DD52" s="12" t="n">
        <v>1</v>
      </c>
      <c r="DE52" s="12" t="n">
        <v>4</v>
      </c>
      <c r="DF52" s="12" t="n">
        <v>1</v>
      </c>
      <c r="DG52" s="12" t="n">
        <v>2</v>
      </c>
      <c r="DH52" s="12" t="n">
        <v>4</v>
      </c>
      <c r="DI52" s="12" t="n">
        <v>1</v>
      </c>
      <c r="DJ52" s="12" t="n">
        <v>0</v>
      </c>
      <c r="DK52" s="12" t="n">
        <v>1</v>
      </c>
      <c r="DL52" s="12" t="n">
        <v>1</v>
      </c>
      <c r="DM52" s="12" t="n">
        <v>1</v>
      </c>
      <c r="DN52" s="12" t="n">
        <v>1</v>
      </c>
      <c r="DO52" s="12" t="n">
        <v>1</v>
      </c>
      <c r="DP52" s="12" t="n">
        <v>2</v>
      </c>
      <c r="DQ52" s="12" t="n">
        <v>1</v>
      </c>
      <c r="DR52" s="12" t="n">
        <v>2</v>
      </c>
      <c r="DS52" s="12" t="n">
        <v>4</v>
      </c>
      <c r="DT52" s="12" t="n">
        <v>2</v>
      </c>
      <c r="DU52" s="12" t="n">
        <v>2</v>
      </c>
      <c r="DV52" s="12" t="n">
        <v>0</v>
      </c>
      <c r="DW52" s="12" t="n">
        <v>2</v>
      </c>
      <c r="DX52" s="12" t="n">
        <v>1</v>
      </c>
      <c r="DY52" s="12" t="n">
        <v>2</v>
      </c>
      <c r="DZ52" s="12" t="n">
        <v>1</v>
      </c>
      <c r="EA52" s="12" t="n">
        <v>2</v>
      </c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Q52" s="12"/>
      <c r="ER52" s="12"/>
      <c r="ES52" s="12"/>
      <c r="ET52" s="12"/>
      <c r="EU52" s="12"/>
      <c r="EV52" s="12"/>
      <c r="EW52" s="12"/>
      <c r="EX52" s="12"/>
      <c r="EY52" s="12"/>
      <c r="EZ52" s="12"/>
      <c r="FA52" s="12"/>
    </row>
    <row r="53" customFormat="false" ht="14.1" hidden="false" customHeight="true" outlineLevel="0" collapsed="false">
      <c r="A53" s="12" t="s">
        <v>258</v>
      </c>
      <c r="B53" s="1" t="n">
        <v>228</v>
      </c>
      <c r="C53" s="12" t="s">
        <v>78</v>
      </c>
      <c r="D53" s="12" t="s">
        <v>78</v>
      </c>
      <c r="E53" s="12" t="s">
        <v>78</v>
      </c>
      <c r="F53" s="12" t="s">
        <v>78</v>
      </c>
      <c r="G53" s="12" t="s">
        <v>78</v>
      </c>
      <c r="H53" s="12" t="s">
        <v>78</v>
      </c>
      <c r="I53" s="13" t="n">
        <f aca="false">IF(C53="ja",25,0)+IF(D53="ja",15,0)+IF(E53="ja",15,0)+IF(F53="ja",15,0)+IF(G53="ja",15,0)+IF(H53="ja",15,0)</f>
        <v>100</v>
      </c>
      <c r="J53" s="14" t="s">
        <v>135</v>
      </c>
      <c r="K53" s="12" t="s">
        <v>78</v>
      </c>
      <c r="L53" s="12" t="s">
        <v>80</v>
      </c>
      <c r="M53" s="12" t="s">
        <v>78</v>
      </c>
      <c r="N53" s="12" t="s">
        <v>78</v>
      </c>
      <c r="O53" s="12" t="s">
        <v>78</v>
      </c>
      <c r="P53" s="12" t="s">
        <v>78</v>
      </c>
      <c r="Q53" s="12" t="s">
        <v>80</v>
      </c>
      <c r="R53" s="12" t="s">
        <v>80</v>
      </c>
      <c r="S53" s="12" t="s">
        <v>78</v>
      </c>
      <c r="T53" s="12" t="s">
        <v>102</v>
      </c>
      <c r="U53" s="12" t="n">
        <v>3</v>
      </c>
      <c r="V53" s="12" t="s">
        <v>78</v>
      </c>
      <c r="W53" s="12" t="s">
        <v>78</v>
      </c>
      <c r="X53" s="12" t="s">
        <v>78</v>
      </c>
      <c r="Y53" s="12" t="s">
        <v>78</v>
      </c>
      <c r="Z53" s="12" t="s">
        <v>78</v>
      </c>
      <c r="AA53" s="12" t="s">
        <v>78</v>
      </c>
      <c r="AB53" s="13" t="n">
        <f aca="false">IF(K53="ja",11,0)+IF(L53="ja",11,0)+IF(M53="ja",10,0)+IF(N53="ja",6,0)+IF(O53="ja",6,0)+IF(P53="ja",9,0)+IF(Q53="ja",9,0)+IF(R53="ja",4,0)+IF(S53="ja",5,0)+U53+IF(V53="ja",10,0)+IF(W53="ja",2,0)+IF(X53="ja",2,0)+IF(Y53="ja",2,0)+IF(Z53="ja",2,0)+IF(AA53="ja",2,0)</f>
        <v>70</v>
      </c>
      <c r="AC53" s="14" t="s">
        <v>121</v>
      </c>
      <c r="AD53" s="12" t="s">
        <v>78</v>
      </c>
      <c r="AE53" s="12" t="s">
        <v>78</v>
      </c>
      <c r="AF53" s="12" t="s">
        <v>78</v>
      </c>
      <c r="AG53" s="12" t="s">
        <v>83</v>
      </c>
      <c r="AH53" s="12" t="n">
        <v>30</v>
      </c>
      <c r="AI53" s="12" t="s">
        <v>78</v>
      </c>
      <c r="AJ53" s="12" t="s">
        <v>78</v>
      </c>
      <c r="AK53" s="12" t="s">
        <v>78</v>
      </c>
      <c r="AL53" s="13" t="n">
        <f aca="false">IF(AD53="ja",8,0)+IF(AE53="ja",15,0)+IF(AF53="ja",10,0)+AH53+IF(AI53="ja",5,0)+IF(AJ53="ja",10,0)+IF(AK53="ja",22,0)</f>
        <v>100</v>
      </c>
      <c r="AM53" s="14" t="s">
        <v>79</v>
      </c>
      <c r="AN53" s="12" t="n">
        <f aca="false">(DB53/AN$496)*100</f>
        <v>100</v>
      </c>
      <c r="AO53" s="12" t="n">
        <f aca="false">(DC53/AO$496)*100</f>
        <v>25</v>
      </c>
      <c r="AP53" s="12" t="n">
        <f aca="false">(DD53/AP$496)*100</f>
        <v>100</v>
      </c>
      <c r="AQ53" s="12" t="n">
        <f aca="false">(DE53/AQ$496)*100</f>
        <v>100</v>
      </c>
      <c r="AR53" s="12" t="n">
        <f aca="false">(DF53/AR$496)*100</f>
        <v>100</v>
      </c>
      <c r="AS53" s="12" t="n">
        <f aca="false">(DG53/AS$496)*100</f>
        <v>100</v>
      </c>
      <c r="AT53" s="12" t="n">
        <f aca="false">(DH53/AT$496)*100</f>
        <v>100</v>
      </c>
      <c r="AU53" s="12" t="n">
        <f aca="false">(DI53/AU$496)*100</f>
        <v>33.3333333333333</v>
      </c>
      <c r="AV53" s="12" t="n">
        <f aca="false">(DJ53/AV$496)*100</f>
        <v>25</v>
      </c>
      <c r="AW53" s="12" t="n">
        <f aca="false">(DK53/AW$496)*100</f>
        <v>33.3333333333333</v>
      </c>
      <c r="AX53" s="12" t="n">
        <f aca="false">(DL53/AX$496)*100</f>
        <v>100</v>
      </c>
      <c r="AY53" s="12" t="n">
        <f aca="false">(DM53/AY$496)*100</f>
        <v>25</v>
      </c>
      <c r="AZ53" s="12" t="n">
        <f aca="false">(DN53/AZ$496)*100</f>
        <v>33.3333333333333</v>
      </c>
      <c r="BA53" s="12" t="n">
        <f aca="false">(DO53/BA$496)*100</f>
        <v>25</v>
      </c>
      <c r="BB53" s="12" t="n">
        <f aca="false">(DP53/BB$496)*100</f>
        <v>50</v>
      </c>
      <c r="BC53" s="12" t="n">
        <f aca="false">(DQ53/BC$496)*100</f>
        <v>33.3333333333333</v>
      </c>
      <c r="BD53" s="12" t="n">
        <f aca="false">(DR53/BD$496)*100</f>
        <v>50</v>
      </c>
      <c r="BE53" s="12" t="n">
        <f aca="false">(DS53/BE$496)*100</f>
        <v>100</v>
      </c>
      <c r="BF53" s="12" t="n">
        <f aca="false">(DT53/BF$496)*100</f>
        <v>50</v>
      </c>
      <c r="BG53" s="12" t="n">
        <f aca="false">(DU53/BG$496)*100</f>
        <v>25</v>
      </c>
      <c r="BH53" s="12" t="n">
        <f aca="false">(DV53/BH$496)*100</f>
        <v>25</v>
      </c>
      <c r="BI53" s="12" t="n">
        <f aca="false">(DW53/BI$496)*100</f>
        <v>25</v>
      </c>
      <c r="BJ53" s="12" t="n">
        <f aca="false">(DX53/BJ$496)*100</f>
        <v>100</v>
      </c>
      <c r="BK53" s="12" t="n">
        <f aca="false">(DY53/BK$496)*100</f>
        <v>50</v>
      </c>
      <c r="BL53" s="12" t="n">
        <f aca="false">(DZ53/BL$496)*100</f>
        <v>25</v>
      </c>
      <c r="BM53" s="12" t="n">
        <f aca="false">(EA53/BM$496)*100</f>
        <v>50</v>
      </c>
      <c r="BN53" s="15" t="n">
        <f aca="false">SUM(AN53:BM53)/26</f>
        <v>57.0512820512821</v>
      </c>
      <c r="BO53" s="14" t="s">
        <v>134</v>
      </c>
      <c r="BP53" s="12" t="s">
        <v>80</v>
      </c>
      <c r="BQ53" s="12" t="s">
        <v>78</v>
      </c>
      <c r="BR53" s="12" t="s">
        <v>78</v>
      </c>
      <c r="BS53" s="12" t="s">
        <v>80</v>
      </c>
      <c r="BT53" s="12" t="s">
        <v>80</v>
      </c>
      <c r="BU53" s="13" t="n">
        <f aca="false">IF(BP53="ja",30,0)+IF(BQ53="ja",20,0)+IF(BR53="ja",15,0)+IF(BS53="ja",20,0)+IF(BT53="ja",15,0)</f>
        <v>35</v>
      </c>
      <c r="BV53" s="14" t="s">
        <v>259</v>
      </c>
      <c r="BW53" s="13" t="n">
        <v>42</v>
      </c>
      <c r="BX53" s="5" t="n">
        <f aca="false">(I53*5/100)+(AB53*30/100)+(AL53*10/100)+(BN53*30/100)+(BU53*15/100)+(BW53*10/100)</f>
        <v>62.5653846153846</v>
      </c>
      <c r="BY53" s="14" t="s">
        <v>260</v>
      </c>
      <c r="CA53" s="12" t="s">
        <v>87</v>
      </c>
      <c r="CB53" s="12" t="s">
        <v>87</v>
      </c>
      <c r="CC53" s="12" t="s">
        <v>87</v>
      </c>
      <c r="CD53" s="12" t="s">
        <v>88</v>
      </c>
      <c r="CE53" s="12" t="s">
        <v>87</v>
      </c>
      <c r="CF53" s="12" t="s">
        <v>89</v>
      </c>
      <c r="CG53" s="12" t="s">
        <v>88</v>
      </c>
      <c r="CH53" s="12" t="s">
        <v>87</v>
      </c>
      <c r="CI53" s="12" t="s">
        <v>87</v>
      </c>
      <c r="CJ53" s="12" t="s">
        <v>87</v>
      </c>
      <c r="CK53" s="12" t="s">
        <v>87</v>
      </c>
      <c r="CL53" s="12" t="s">
        <v>87</v>
      </c>
      <c r="CM53" s="12" t="s">
        <v>87</v>
      </c>
      <c r="CN53" s="12" t="s">
        <v>87</v>
      </c>
      <c r="CO53" s="12" t="s">
        <v>89</v>
      </c>
      <c r="CP53" s="12" t="s">
        <v>87</v>
      </c>
      <c r="CQ53" s="12" t="s">
        <v>89</v>
      </c>
      <c r="CR53" s="12" t="s">
        <v>88</v>
      </c>
      <c r="CS53" s="12" t="s">
        <v>89</v>
      </c>
      <c r="CT53" s="12" t="s">
        <v>87</v>
      </c>
      <c r="CU53" s="12" t="s">
        <v>87</v>
      </c>
      <c r="CV53" s="12" t="s">
        <v>87</v>
      </c>
      <c r="CW53" s="12" t="s">
        <v>87</v>
      </c>
      <c r="CX53" s="12" t="s">
        <v>89</v>
      </c>
      <c r="CY53" s="12" t="s">
        <v>87</v>
      </c>
      <c r="CZ53" s="12" t="s">
        <v>89</v>
      </c>
      <c r="DB53" s="12" t="n">
        <v>1</v>
      </c>
      <c r="DC53" s="12" t="n">
        <v>1</v>
      </c>
      <c r="DD53" s="12" t="n">
        <v>1</v>
      </c>
      <c r="DE53" s="12" t="n">
        <v>4</v>
      </c>
      <c r="DF53" s="12" t="n">
        <v>1</v>
      </c>
      <c r="DG53" s="12" t="n">
        <v>2</v>
      </c>
      <c r="DH53" s="12" t="n">
        <v>4</v>
      </c>
      <c r="DI53" s="12" t="n">
        <v>1</v>
      </c>
      <c r="DJ53" s="12" t="n">
        <v>1</v>
      </c>
      <c r="DK53" s="12" t="n">
        <v>1</v>
      </c>
      <c r="DL53" s="12" t="n">
        <v>1</v>
      </c>
      <c r="DM53" s="12" t="n">
        <v>1</v>
      </c>
      <c r="DN53" s="12" t="n">
        <v>1</v>
      </c>
      <c r="DO53" s="12" t="n">
        <v>1</v>
      </c>
      <c r="DP53" s="12" t="n">
        <v>2</v>
      </c>
      <c r="DQ53" s="12" t="n">
        <v>1</v>
      </c>
      <c r="DR53" s="12" t="n">
        <v>2</v>
      </c>
      <c r="DS53" s="12" t="n">
        <v>4</v>
      </c>
      <c r="DT53" s="12" t="n">
        <v>2</v>
      </c>
      <c r="DU53" s="12" t="n">
        <v>1</v>
      </c>
      <c r="DV53" s="12" t="n">
        <v>1</v>
      </c>
      <c r="DW53" s="12" t="n">
        <v>1</v>
      </c>
      <c r="DX53" s="12" t="n">
        <v>1</v>
      </c>
      <c r="DY53" s="12" t="n">
        <v>2</v>
      </c>
      <c r="DZ53" s="12" t="n">
        <v>1</v>
      </c>
      <c r="EA53" s="12" t="n">
        <v>2</v>
      </c>
      <c r="EB53" s="12"/>
      <c r="EC53" s="12"/>
      <c r="ED53" s="12"/>
      <c r="EE53" s="12"/>
      <c r="EF53" s="12"/>
      <c r="EG53" s="12"/>
      <c r="EH53" s="12"/>
      <c r="EI53" s="12"/>
      <c r="EJ53" s="12"/>
      <c r="EK53" s="12"/>
      <c r="EL53" s="12"/>
      <c r="EM53" s="12"/>
      <c r="EN53" s="12"/>
      <c r="EO53" s="12"/>
      <c r="EP53" s="12"/>
      <c r="EQ53" s="12"/>
      <c r="ER53" s="12"/>
      <c r="ES53" s="12"/>
      <c r="ET53" s="12"/>
      <c r="EU53" s="12"/>
      <c r="EV53" s="12"/>
      <c r="EW53" s="12"/>
      <c r="EX53" s="12"/>
      <c r="EY53" s="12"/>
      <c r="EZ53" s="12"/>
      <c r="FA53" s="12"/>
    </row>
    <row r="54" customFormat="false" ht="14.1" hidden="false" customHeight="true" outlineLevel="0" collapsed="false">
      <c r="A54" s="12" t="s">
        <v>261</v>
      </c>
      <c r="B54" s="1" t="n">
        <v>637</v>
      </c>
      <c r="C54" s="12" t="s">
        <v>78</v>
      </c>
      <c r="D54" s="12" t="s">
        <v>78</v>
      </c>
      <c r="E54" s="12" t="s">
        <v>78</v>
      </c>
      <c r="F54" s="12" t="s">
        <v>80</v>
      </c>
      <c r="G54" s="12" t="s">
        <v>80</v>
      </c>
      <c r="H54" s="12" t="s">
        <v>78</v>
      </c>
      <c r="I54" s="13" t="n">
        <f aca="false">IF(C54="ja",25,0)+IF(D54="ja",15,0)+IF(E54="ja",15,0)+IF(F54="ja",15,0)+IF(G54="ja",15,0)+IF(H54="ja",15,0)</f>
        <v>70</v>
      </c>
      <c r="J54" s="14" t="s">
        <v>79</v>
      </c>
      <c r="K54" s="12" t="s">
        <v>78</v>
      </c>
      <c r="L54" s="12" t="s">
        <v>80</v>
      </c>
      <c r="M54" s="12" t="s">
        <v>78</v>
      </c>
      <c r="N54" s="12" t="s">
        <v>78</v>
      </c>
      <c r="O54" s="12" t="s">
        <v>78</v>
      </c>
      <c r="P54" s="12" t="s">
        <v>78</v>
      </c>
      <c r="Q54" s="12" t="s">
        <v>78</v>
      </c>
      <c r="R54" s="12" t="s">
        <v>80</v>
      </c>
      <c r="S54" s="12" t="s">
        <v>80</v>
      </c>
      <c r="T54" s="12" t="s">
        <v>81</v>
      </c>
      <c r="U54" s="12" t="n">
        <v>0</v>
      </c>
      <c r="V54" s="12" t="s">
        <v>78</v>
      </c>
      <c r="W54" s="12" t="s">
        <v>78</v>
      </c>
      <c r="X54" s="12" t="s">
        <v>78</v>
      </c>
      <c r="Y54" s="12" t="s">
        <v>78</v>
      </c>
      <c r="Z54" s="12" t="s">
        <v>78</v>
      </c>
      <c r="AA54" s="12" t="s">
        <v>78</v>
      </c>
      <c r="AB54" s="13" t="n">
        <f aca="false">IF(K54="ja",11,0)+IF(L54="ja",11,0)+IF(M54="ja",10,0)+IF(N54="ja",6,0)+IF(O54="ja",6,0)+IF(P54="ja",9,0)+IF(Q54="ja",9,0)+IF(R54="ja",4,0)+IF(S54="ja",5,0)+U54+IF(V54="ja",10,0)+IF(W54="ja",2,0)+IF(X54="ja",2,0)+IF(Y54="ja",2,0)+IF(Z54="ja",2,0)+IF(AA54="ja",2,0)</f>
        <v>71</v>
      </c>
      <c r="AC54" s="14" t="s">
        <v>130</v>
      </c>
      <c r="AD54" s="12" t="s">
        <v>78</v>
      </c>
      <c r="AE54" s="12" t="s">
        <v>78</v>
      </c>
      <c r="AF54" s="12" t="s">
        <v>78</v>
      </c>
      <c r="AG54" s="12" t="s">
        <v>83</v>
      </c>
      <c r="AH54" s="12" t="n">
        <v>30</v>
      </c>
      <c r="AI54" s="12" t="s">
        <v>78</v>
      </c>
      <c r="AJ54" s="12" t="s">
        <v>78</v>
      </c>
      <c r="AK54" s="12" t="s">
        <v>78</v>
      </c>
      <c r="AL54" s="13" t="n">
        <f aca="false">IF(AD54="ja",8,0)+IF(AE54="ja",15,0)+IF(AF54="ja",10,0)+AH54+IF(AI54="ja",5,0)+IF(AJ54="ja",10,0)+IF(AK54="ja",22,0)</f>
        <v>100</v>
      </c>
      <c r="AM54" s="14" t="s">
        <v>79</v>
      </c>
      <c r="AN54" s="12" t="n">
        <f aca="false">(DB54/AN$496)*100</f>
        <v>100</v>
      </c>
      <c r="AO54" s="12" t="n">
        <f aca="false">(DC54/AO$496)*100</f>
        <v>25</v>
      </c>
      <c r="AP54" s="12" t="n">
        <f aca="false">(DD54/AP$496)*100</f>
        <v>100</v>
      </c>
      <c r="AQ54" s="12" t="n">
        <f aca="false">(DE54/AQ$496)*100</f>
        <v>25</v>
      </c>
      <c r="AR54" s="12" t="n">
        <f aca="false">(DF54/AR$496)*100</f>
        <v>100</v>
      </c>
      <c r="AS54" s="12" t="n">
        <f aca="false">(DG54/AS$496)*100</f>
        <v>100</v>
      </c>
      <c r="AT54" s="12" t="n">
        <f aca="false">(DH54/AT$496)*100</f>
        <v>100</v>
      </c>
      <c r="AU54" s="12" t="n">
        <f aca="false">(DI54/AU$496)*100</f>
        <v>33.3333333333333</v>
      </c>
      <c r="AV54" s="12" t="n">
        <f aca="false">(DJ54/AV$496)*100</f>
        <v>25</v>
      </c>
      <c r="AW54" s="12" t="n">
        <f aca="false">(DK54/AW$496)*100</f>
        <v>33.3333333333333</v>
      </c>
      <c r="AX54" s="12" t="n">
        <f aca="false">(DL54/AX$496)*100</f>
        <v>100</v>
      </c>
      <c r="AY54" s="12" t="n">
        <f aca="false">(DM54/AY$496)*100</f>
        <v>100</v>
      </c>
      <c r="AZ54" s="12" t="n">
        <f aca="false">(DN54/AZ$496)*100</f>
        <v>33.3333333333333</v>
      </c>
      <c r="BA54" s="12" t="n">
        <f aca="false">(DO54/BA$496)*100</f>
        <v>25</v>
      </c>
      <c r="BB54" s="12" t="n">
        <f aca="false">(DP54/BB$496)*100</f>
        <v>50</v>
      </c>
      <c r="BC54" s="12" t="n">
        <f aca="false">(DQ54/BC$496)*100</f>
        <v>33.3333333333333</v>
      </c>
      <c r="BD54" s="12" t="n">
        <f aca="false">(DR54/BD$496)*100</f>
        <v>50</v>
      </c>
      <c r="BE54" s="12" t="n">
        <f aca="false">(DS54/BE$496)*100</f>
        <v>100</v>
      </c>
      <c r="BF54" s="12" t="n">
        <f aca="false">(DT54/BF$496)*100</f>
        <v>50</v>
      </c>
      <c r="BG54" s="12" t="n">
        <f aca="false">(DU54/BG$496)*100</f>
        <v>50</v>
      </c>
      <c r="BH54" s="12" t="n">
        <f aca="false">(DV54/BH$496)*100</f>
        <v>25</v>
      </c>
      <c r="BI54" s="12" t="n">
        <f aca="false">(DW54/BI$496)*100</f>
        <v>50</v>
      </c>
      <c r="BJ54" s="12" t="n">
        <f aca="false">(DX54/BJ$496)*100</f>
        <v>100</v>
      </c>
      <c r="BK54" s="12" t="n">
        <f aca="false">(DY54/BK$496)*100</f>
        <v>50</v>
      </c>
      <c r="BL54" s="12" t="n">
        <f aca="false">(DZ54/BL$496)*100</f>
        <v>25</v>
      </c>
      <c r="BM54" s="12" t="n">
        <f aca="false">(EA54/BM$496)*100</f>
        <v>50</v>
      </c>
      <c r="BN54" s="15" t="n">
        <f aca="false">SUM(AN54:BM54)/26</f>
        <v>58.974358974359</v>
      </c>
      <c r="BO54" s="14" t="s">
        <v>262</v>
      </c>
      <c r="BP54" s="12" t="s">
        <v>80</v>
      </c>
      <c r="BQ54" s="12" t="s">
        <v>80</v>
      </c>
      <c r="BR54" s="12" t="s">
        <v>78</v>
      </c>
      <c r="BS54" s="12" t="s">
        <v>80</v>
      </c>
      <c r="BT54" s="12" t="s">
        <v>78</v>
      </c>
      <c r="BU54" s="13" t="n">
        <f aca="false">IF(BP54="ja",30,0)+IF(BQ54="ja",20,0)+IF(BR54="ja",15,0)+IF(BS54="ja",20,0)+IF(BT54="ja",15,0)</f>
        <v>30</v>
      </c>
      <c r="BV54" s="14" t="s">
        <v>155</v>
      </c>
      <c r="BW54" s="13" t="n">
        <v>55</v>
      </c>
      <c r="BX54" s="5" t="n">
        <f aca="false">(I54*5/100)+(AB54*30/100)+(AL54*10/100)+(BN54*30/100)+(BU54*15/100)+(BW54*10/100)</f>
        <v>62.4923076923077</v>
      </c>
      <c r="BY54" s="14" t="s">
        <v>263</v>
      </c>
      <c r="CA54" s="12" t="s">
        <v>87</v>
      </c>
      <c r="CB54" s="12" t="s">
        <v>87</v>
      </c>
      <c r="CC54" s="12" t="s">
        <v>87</v>
      </c>
      <c r="CD54" s="12" t="s">
        <v>87</v>
      </c>
      <c r="CE54" s="12" t="s">
        <v>87</v>
      </c>
      <c r="CF54" s="12" t="s">
        <v>89</v>
      </c>
      <c r="CG54" s="12" t="s">
        <v>88</v>
      </c>
      <c r="CH54" s="12" t="s">
        <v>87</v>
      </c>
      <c r="CI54" s="12" t="s">
        <v>87</v>
      </c>
      <c r="CJ54" s="12" t="s">
        <v>87</v>
      </c>
      <c r="CK54" s="12" t="s">
        <v>87</v>
      </c>
      <c r="CL54" s="12" t="s">
        <v>88</v>
      </c>
      <c r="CM54" s="12" t="s">
        <v>87</v>
      </c>
      <c r="CN54" s="12" t="s">
        <v>87</v>
      </c>
      <c r="CO54" s="12" t="s">
        <v>89</v>
      </c>
      <c r="CP54" s="12" t="s">
        <v>87</v>
      </c>
      <c r="CQ54" s="12" t="s">
        <v>89</v>
      </c>
      <c r="CR54" s="12" t="s">
        <v>88</v>
      </c>
      <c r="CS54" s="12" t="s">
        <v>89</v>
      </c>
      <c r="CT54" s="12" t="s">
        <v>89</v>
      </c>
      <c r="CU54" s="12" t="s">
        <v>87</v>
      </c>
      <c r="CV54" s="12" t="s">
        <v>89</v>
      </c>
      <c r="CW54" s="12" t="s">
        <v>87</v>
      </c>
      <c r="CX54" s="12" t="s">
        <v>89</v>
      </c>
      <c r="CY54" s="12" t="s">
        <v>87</v>
      </c>
      <c r="CZ54" s="12" t="s">
        <v>89</v>
      </c>
      <c r="DB54" s="12" t="n">
        <v>1</v>
      </c>
      <c r="DC54" s="12" t="n">
        <v>1</v>
      </c>
      <c r="DD54" s="12" t="n">
        <v>1</v>
      </c>
      <c r="DE54" s="12" t="n">
        <v>1</v>
      </c>
      <c r="DF54" s="12" t="n">
        <v>1</v>
      </c>
      <c r="DG54" s="12" t="n">
        <v>2</v>
      </c>
      <c r="DH54" s="12" t="n">
        <v>4</v>
      </c>
      <c r="DI54" s="12" t="n">
        <v>1</v>
      </c>
      <c r="DJ54" s="12" t="n">
        <v>1</v>
      </c>
      <c r="DK54" s="12" t="n">
        <v>1</v>
      </c>
      <c r="DL54" s="12" t="n">
        <v>1</v>
      </c>
      <c r="DM54" s="12" t="n">
        <v>4</v>
      </c>
      <c r="DN54" s="12" t="n">
        <v>1</v>
      </c>
      <c r="DO54" s="12" t="n">
        <v>1</v>
      </c>
      <c r="DP54" s="12" t="n">
        <v>2</v>
      </c>
      <c r="DQ54" s="12" t="n">
        <v>1</v>
      </c>
      <c r="DR54" s="12" t="n">
        <v>2</v>
      </c>
      <c r="DS54" s="12" t="n">
        <v>4</v>
      </c>
      <c r="DT54" s="12" t="n">
        <v>2</v>
      </c>
      <c r="DU54" s="12" t="n">
        <v>2</v>
      </c>
      <c r="DV54" s="12" t="n">
        <v>1</v>
      </c>
      <c r="DW54" s="12" t="n">
        <v>2</v>
      </c>
      <c r="DX54" s="12" t="n">
        <v>1</v>
      </c>
      <c r="DY54" s="12" t="n">
        <v>2</v>
      </c>
      <c r="DZ54" s="12" t="n">
        <v>1</v>
      </c>
      <c r="EA54" s="12" t="n">
        <v>2</v>
      </c>
      <c r="EB54" s="12"/>
      <c r="EC54" s="12"/>
      <c r="ED54" s="12"/>
      <c r="EE54" s="12"/>
      <c r="EF54" s="12"/>
      <c r="EG54" s="12"/>
      <c r="EH54" s="12"/>
      <c r="EI54" s="12"/>
      <c r="EJ54" s="12"/>
      <c r="EK54" s="12"/>
      <c r="EL54" s="12"/>
      <c r="EM54" s="12"/>
      <c r="EN54" s="12"/>
      <c r="EO54" s="12"/>
      <c r="EP54" s="12"/>
      <c r="EQ54" s="12"/>
      <c r="ER54" s="12"/>
      <c r="ES54" s="12"/>
      <c r="ET54" s="12"/>
      <c r="EU54" s="12"/>
      <c r="EV54" s="12"/>
      <c r="EW54" s="12"/>
      <c r="EX54" s="12"/>
      <c r="EY54" s="12"/>
      <c r="EZ54" s="12"/>
      <c r="FA54" s="12"/>
    </row>
    <row r="55" customFormat="false" ht="14.1" hidden="false" customHeight="true" outlineLevel="0" collapsed="false">
      <c r="A55" s="12" t="s">
        <v>264</v>
      </c>
      <c r="B55" s="1" t="n">
        <v>226</v>
      </c>
      <c r="C55" s="12" t="s">
        <v>78</v>
      </c>
      <c r="D55" s="12" t="s">
        <v>78</v>
      </c>
      <c r="E55" s="12" t="s">
        <v>78</v>
      </c>
      <c r="F55" s="12" t="s">
        <v>78</v>
      </c>
      <c r="G55" s="12" t="s">
        <v>78</v>
      </c>
      <c r="H55" s="12" t="s">
        <v>78</v>
      </c>
      <c r="I55" s="13" t="n">
        <f aca="false">IF(C55="ja",25,0)+IF(D55="ja",15,0)+IF(E55="ja",15,0)+IF(F55="ja",15,0)+IF(G55="ja",15,0)+IF(H55="ja",15,0)</f>
        <v>100</v>
      </c>
      <c r="J55" s="14" t="s">
        <v>79</v>
      </c>
      <c r="K55" s="12" t="s">
        <v>78</v>
      </c>
      <c r="L55" s="12" t="s">
        <v>80</v>
      </c>
      <c r="M55" s="12" t="s">
        <v>78</v>
      </c>
      <c r="N55" s="12" t="s">
        <v>78</v>
      </c>
      <c r="O55" s="12" t="s">
        <v>78</v>
      </c>
      <c r="P55" s="12" t="s">
        <v>78</v>
      </c>
      <c r="Q55" s="12" t="s">
        <v>78</v>
      </c>
      <c r="R55" s="12" t="s">
        <v>78</v>
      </c>
      <c r="S55" s="12" t="s">
        <v>80</v>
      </c>
      <c r="T55" s="12" t="s">
        <v>81</v>
      </c>
      <c r="U55" s="12" t="n">
        <v>0</v>
      </c>
      <c r="V55" s="12" t="s">
        <v>78</v>
      </c>
      <c r="W55" s="12" t="s">
        <v>78</v>
      </c>
      <c r="X55" s="12" t="s">
        <v>78</v>
      </c>
      <c r="Y55" s="12" t="s">
        <v>78</v>
      </c>
      <c r="Z55" s="12" t="s">
        <v>78</v>
      </c>
      <c r="AA55" s="12" t="s">
        <v>78</v>
      </c>
      <c r="AB55" s="13" t="n">
        <f aca="false">IF(K55="ja",11,0)+IF(L55="ja",11,0)+IF(M55="ja",10,0)+IF(N55="ja",6,0)+IF(O55="ja",6,0)+IF(P55="ja",9,0)+IF(Q55="ja",9,0)+IF(R55="ja",4,0)+IF(S55="ja",5,0)+U55+IF(V55="ja",10,0)+IF(W55="ja",2,0)+IF(X55="ja",2,0)+IF(Y55="ja",2,0)+IF(Z55="ja",2,0)+IF(AA55="ja",2,0)</f>
        <v>75</v>
      </c>
      <c r="AC55" s="14" t="s">
        <v>151</v>
      </c>
      <c r="AD55" s="12" t="s">
        <v>78</v>
      </c>
      <c r="AE55" s="12" t="s">
        <v>78</v>
      </c>
      <c r="AF55" s="12" t="s">
        <v>78</v>
      </c>
      <c r="AG55" s="12" t="s">
        <v>83</v>
      </c>
      <c r="AH55" s="12" t="n">
        <v>30</v>
      </c>
      <c r="AI55" s="12" t="s">
        <v>78</v>
      </c>
      <c r="AJ55" s="12" t="s">
        <v>78</v>
      </c>
      <c r="AK55" s="12" t="s">
        <v>78</v>
      </c>
      <c r="AL55" s="13" t="n">
        <f aca="false">IF(AD55="ja",8,0)+IF(AE55="ja",15,0)+IF(AF55="ja",10,0)+AH55+IF(AI55="ja",5,0)+IF(AJ55="ja",10,0)+IF(AK55="ja",22,0)</f>
        <v>100</v>
      </c>
      <c r="AM55" s="14" t="s">
        <v>79</v>
      </c>
      <c r="AN55" s="12" t="n">
        <f aca="false">(DB55/AN$496)*100</f>
        <v>100</v>
      </c>
      <c r="AO55" s="12" t="n">
        <f aca="false">(DC55/AO$496)*100</f>
        <v>25</v>
      </c>
      <c r="AP55" s="12" t="n">
        <f aca="false">(DD55/AP$496)*100</f>
        <v>100</v>
      </c>
      <c r="AQ55" s="12" t="n">
        <f aca="false">(DE55/AQ$496)*100</f>
        <v>25</v>
      </c>
      <c r="AR55" s="12" t="n">
        <f aca="false">(DF55/AR$496)*100</f>
        <v>100</v>
      </c>
      <c r="AS55" s="12" t="n">
        <f aca="false">(DG55/AS$496)*100</f>
        <v>100</v>
      </c>
      <c r="AT55" s="12" t="n">
        <f aca="false">(DH55/AT$496)*100</f>
        <v>75</v>
      </c>
      <c r="AU55" s="12" t="n">
        <f aca="false">(DI55/AU$496)*100</f>
        <v>33.3333333333333</v>
      </c>
      <c r="AV55" s="12" t="n">
        <f aca="false">(DJ55/AV$496)*100</f>
        <v>25</v>
      </c>
      <c r="AW55" s="12" t="n">
        <f aca="false">(DK55/AW$496)*100</f>
        <v>66.6666666666667</v>
      </c>
      <c r="AX55" s="12" t="n">
        <f aca="false">(DL55/AX$496)*100</f>
        <v>0</v>
      </c>
      <c r="AY55" s="12" t="n">
        <f aca="false">(DM55/AY$496)*100</f>
        <v>25</v>
      </c>
      <c r="AZ55" s="12" t="n">
        <f aca="false">(DN55/AZ$496)*100</f>
        <v>33.3333333333333</v>
      </c>
      <c r="BA55" s="12" t="n">
        <f aca="false">(DO55/BA$496)*100</f>
        <v>25</v>
      </c>
      <c r="BB55" s="12" t="n">
        <f aca="false">(DP55/BB$496)*100</f>
        <v>25</v>
      </c>
      <c r="BC55" s="12" t="n">
        <f aca="false">(DQ55/BC$496)*100</f>
        <v>33.3333333333333</v>
      </c>
      <c r="BD55" s="12" t="n">
        <f aca="false">(DR55/BD$496)*100</f>
        <v>50</v>
      </c>
      <c r="BE55" s="12" t="n">
        <f aca="false">(DS55/BE$496)*100</f>
        <v>75</v>
      </c>
      <c r="BF55" s="12" t="n">
        <f aca="false">(DT55/BF$496)*100</f>
        <v>50</v>
      </c>
      <c r="BG55" s="12" t="n">
        <f aca="false">(DU55/BG$496)*100</f>
        <v>25</v>
      </c>
      <c r="BH55" s="12" t="n">
        <f aca="false">(DV55/BH$496)*100</f>
        <v>25</v>
      </c>
      <c r="BI55" s="12" t="n">
        <f aca="false">(DW55/BI$496)*100</f>
        <v>75</v>
      </c>
      <c r="BJ55" s="12" t="n">
        <f aca="false">(DX55/BJ$496)*100</f>
        <v>100</v>
      </c>
      <c r="BK55" s="12" t="n">
        <f aca="false">(DY55/BK$496)*100</f>
        <v>25</v>
      </c>
      <c r="BL55" s="12" t="n">
        <f aca="false">(DZ55/BL$496)*100</f>
        <v>25</v>
      </c>
      <c r="BM55" s="12" t="n">
        <f aca="false">(EA55/BM$496)*100</f>
        <v>25</v>
      </c>
      <c r="BN55" s="15" t="n">
        <f aca="false">SUM(AN55:BM55)/26</f>
        <v>48.7179487179487</v>
      </c>
      <c r="BO55" s="14" t="s">
        <v>229</v>
      </c>
      <c r="BP55" s="12" t="s">
        <v>80</v>
      </c>
      <c r="BQ55" s="12" t="s">
        <v>78</v>
      </c>
      <c r="BR55" s="12" t="s">
        <v>80</v>
      </c>
      <c r="BS55" s="12" t="s">
        <v>80</v>
      </c>
      <c r="BT55" s="12" t="s">
        <v>80</v>
      </c>
      <c r="BU55" s="13" t="n">
        <f aca="false">IF(BP55="ja",30,0)+IF(BQ55="ja",20,0)+IF(BR55="ja",15,0)+IF(BS55="ja",20,0)+IF(BT55="ja",15,0)</f>
        <v>20</v>
      </c>
      <c r="BV55" s="14" t="s">
        <v>155</v>
      </c>
      <c r="BW55" s="13" t="n">
        <v>68</v>
      </c>
      <c r="BX55" s="5" t="n">
        <f aca="false">(I55*5/100)+(AB55*30/100)+(AL55*10/100)+(BN55*30/100)+(BU55*15/100)+(BW55*10/100)</f>
        <v>61.9153846153846</v>
      </c>
      <c r="BY55" s="14" t="s">
        <v>265</v>
      </c>
      <c r="CA55" s="12" t="s">
        <v>87</v>
      </c>
      <c r="CB55" s="12" t="s">
        <v>87</v>
      </c>
      <c r="CC55" s="12" t="s">
        <v>87</v>
      </c>
      <c r="CD55" s="12" t="s">
        <v>87</v>
      </c>
      <c r="CE55" s="12" t="s">
        <v>87</v>
      </c>
      <c r="CF55" s="12" t="s">
        <v>89</v>
      </c>
      <c r="CG55" s="12" t="s">
        <v>90</v>
      </c>
      <c r="CH55" s="12" t="s">
        <v>87</v>
      </c>
      <c r="CI55" s="12" t="s">
        <v>87</v>
      </c>
      <c r="CJ55" s="12" t="s">
        <v>89</v>
      </c>
      <c r="CK55" s="12" t="s">
        <v>127</v>
      </c>
      <c r="CL55" s="12" t="s">
        <v>87</v>
      </c>
      <c r="CM55" s="12" t="s">
        <v>87</v>
      </c>
      <c r="CN55" s="12" t="s">
        <v>87</v>
      </c>
      <c r="CO55" s="12" t="s">
        <v>87</v>
      </c>
      <c r="CP55" s="12" t="s">
        <v>87</v>
      </c>
      <c r="CQ55" s="12" t="s">
        <v>89</v>
      </c>
      <c r="CR55" s="12" t="s">
        <v>90</v>
      </c>
      <c r="CS55" s="12" t="s">
        <v>89</v>
      </c>
      <c r="CT55" s="12" t="s">
        <v>87</v>
      </c>
      <c r="CU55" s="12" t="s">
        <v>87</v>
      </c>
      <c r="CV55" s="12" t="s">
        <v>90</v>
      </c>
      <c r="CW55" s="12" t="s">
        <v>87</v>
      </c>
      <c r="CX55" s="12" t="s">
        <v>87</v>
      </c>
      <c r="CY55" s="12" t="s">
        <v>87</v>
      </c>
      <c r="CZ55" s="12" t="s">
        <v>87</v>
      </c>
      <c r="DB55" s="12" t="n">
        <v>1</v>
      </c>
      <c r="DC55" s="12" t="n">
        <v>1</v>
      </c>
      <c r="DD55" s="12" t="n">
        <v>1</v>
      </c>
      <c r="DE55" s="12" t="n">
        <v>1</v>
      </c>
      <c r="DF55" s="12" t="n">
        <v>1</v>
      </c>
      <c r="DG55" s="12" t="n">
        <v>2</v>
      </c>
      <c r="DH55" s="12" t="n">
        <v>3</v>
      </c>
      <c r="DI55" s="12" t="n">
        <v>1</v>
      </c>
      <c r="DJ55" s="12" t="n">
        <v>1</v>
      </c>
      <c r="DK55" s="12" t="n">
        <v>2</v>
      </c>
      <c r="DL55" s="12" t="n">
        <v>0</v>
      </c>
      <c r="DM55" s="12" t="n">
        <v>1</v>
      </c>
      <c r="DN55" s="12" t="n">
        <v>1</v>
      </c>
      <c r="DO55" s="12" t="n">
        <v>1</v>
      </c>
      <c r="DP55" s="12" t="n">
        <v>1</v>
      </c>
      <c r="DQ55" s="12" t="n">
        <v>1</v>
      </c>
      <c r="DR55" s="12" t="n">
        <v>2</v>
      </c>
      <c r="DS55" s="12" t="n">
        <v>3</v>
      </c>
      <c r="DT55" s="12" t="n">
        <v>2</v>
      </c>
      <c r="DU55" s="12" t="n">
        <v>1</v>
      </c>
      <c r="DV55" s="12" t="n">
        <v>1</v>
      </c>
      <c r="DW55" s="12" t="n">
        <v>3</v>
      </c>
      <c r="DX55" s="12" t="n">
        <v>1</v>
      </c>
      <c r="DY55" s="12" t="n">
        <v>1</v>
      </c>
      <c r="DZ55" s="12" t="n">
        <v>1</v>
      </c>
      <c r="EA55" s="12" t="n">
        <v>1</v>
      </c>
      <c r="EB55" s="12"/>
      <c r="EC55" s="12"/>
      <c r="ED55" s="12"/>
      <c r="EE55" s="12"/>
      <c r="EF55" s="12"/>
      <c r="EG55" s="12"/>
      <c r="EH55" s="12"/>
      <c r="EI55" s="12"/>
      <c r="EJ55" s="12"/>
      <c r="EK55" s="12"/>
      <c r="EL55" s="12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12"/>
      <c r="EY55" s="12"/>
      <c r="EZ55" s="12"/>
      <c r="FA55" s="12"/>
    </row>
    <row r="56" customFormat="false" ht="14.1" hidden="false" customHeight="true" outlineLevel="0" collapsed="false">
      <c r="A56" s="12" t="s">
        <v>266</v>
      </c>
      <c r="B56" s="1" t="n">
        <v>502</v>
      </c>
      <c r="C56" s="12" t="s">
        <v>78</v>
      </c>
      <c r="D56" s="12" t="s">
        <v>78</v>
      </c>
      <c r="E56" s="12" t="s">
        <v>78</v>
      </c>
      <c r="F56" s="12" t="s">
        <v>78</v>
      </c>
      <c r="G56" s="12" t="s">
        <v>78</v>
      </c>
      <c r="H56" s="12" t="s">
        <v>78</v>
      </c>
      <c r="I56" s="13" t="n">
        <f aca="false">IF(C56="ja",25,0)+IF(D56="ja",15,0)+IF(E56="ja",15,0)+IF(F56="ja",15,0)+IF(G56="ja",15,0)+IF(H56="ja",15,0)</f>
        <v>100</v>
      </c>
      <c r="J56" s="14" t="s">
        <v>135</v>
      </c>
      <c r="K56" s="12" t="s">
        <v>78</v>
      </c>
      <c r="L56" s="12" t="s">
        <v>80</v>
      </c>
      <c r="M56" s="12" t="s">
        <v>78</v>
      </c>
      <c r="N56" s="12" t="s">
        <v>78</v>
      </c>
      <c r="O56" s="12" t="s">
        <v>78</v>
      </c>
      <c r="P56" s="12" t="s">
        <v>78</v>
      </c>
      <c r="Q56" s="12" t="s">
        <v>78</v>
      </c>
      <c r="R56" s="12" t="s">
        <v>78</v>
      </c>
      <c r="S56" s="12" t="s">
        <v>80</v>
      </c>
      <c r="T56" s="12" t="s">
        <v>81</v>
      </c>
      <c r="U56" s="12" t="n">
        <v>0</v>
      </c>
      <c r="V56" s="12" t="s">
        <v>78</v>
      </c>
      <c r="W56" s="12" t="s">
        <v>78</v>
      </c>
      <c r="X56" s="12" t="s">
        <v>78</v>
      </c>
      <c r="Y56" s="12" t="s">
        <v>78</v>
      </c>
      <c r="Z56" s="12" t="s">
        <v>80</v>
      </c>
      <c r="AA56" s="12" t="s">
        <v>78</v>
      </c>
      <c r="AB56" s="13" t="n">
        <f aca="false">IF(K56="ja",11,0)+IF(L56="ja",11,0)+IF(M56="ja",10,0)+IF(N56="ja",6,0)+IF(O56="ja",6,0)+IF(P56="ja",9,0)+IF(Q56="ja",9,0)+IF(R56="ja",4,0)+IF(S56="ja",5,0)+U56+IF(V56="ja",10,0)+IF(W56="ja",2,0)+IF(X56="ja",2,0)+IF(Y56="ja",2,0)+IF(Z56="ja",2,0)+IF(AA56="ja",2,0)</f>
        <v>73</v>
      </c>
      <c r="AC56" s="14" t="s">
        <v>103</v>
      </c>
      <c r="AD56" s="12" t="s">
        <v>78</v>
      </c>
      <c r="AE56" s="12" t="s">
        <v>78</v>
      </c>
      <c r="AF56" s="12" t="s">
        <v>78</v>
      </c>
      <c r="AG56" s="12" t="s">
        <v>83</v>
      </c>
      <c r="AH56" s="12" t="n">
        <v>30</v>
      </c>
      <c r="AI56" s="12" t="s">
        <v>78</v>
      </c>
      <c r="AJ56" s="12" t="s">
        <v>78</v>
      </c>
      <c r="AK56" s="12" t="s">
        <v>78</v>
      </c>
      <c r="AL56" s="13" t="n">
        <f aca="false">IF(AD56="ja",8,0)+IF(AE56="ja",15,0)+IF(AF56="ja",10,0)+AH56+IF(AI56="ja",5,0)+IF(AJ56="ja",10,0)+IF(AK56="ja",22,0)</f>
        <v>100</v>
      </c>
      <c r="AM56" s="14" t="s">
        <v>84</v>
      </c>
      <c r="AN56" s="12" t="n">
        <f aca="false">(DB56/AN$496)*100</f>
        <v>100</v>
      </c>
      <c r="AO56" s="12" t="n">
        <f aca="false">(DC56/AO$496)*100</f>
        <v>25</v>
      </c>
      <c r="AP56" s="12" t="n">
        <f aca="false">(DD56/AP$496)*100</f>
        <v>100</v>
      </c>
      <c r="AQ56" s="12" t="n">
        <f aca="false">(DE56/AQ$496)*100</f>
        <v>50</v>
      </c>
      <c r="AR56" s="12" t="n">
        <f aca="false">(DF56/AR$496)*100</f>
        <v>100</v>
      </c>
      <c r="AS56" s="12" t="n">
        <f aca="false">(DG56/AS$496)*100</f>
        <v>100</v>
      </c>
      <c r="AT56" s="12" t="n">
        <f aca="false">(DH56/AT$496)*100</f>
        <v>50</v>
      </c>
      <c r="AU56" s="12" t="n">
        <f aca="false">(DI56/AU$496)*100</f>
        <v>33.3333333333333</v>
      </c>
      <c r="AV56" s="12" t="n">
        <f aca="false">(DJ56/AV$496)*100</f>
        <v>25</v>
      </c>
      <c r="AW56" s="12" t="n">
        <f aca="false">(DK56/AW$496)*100</f>
        <v>33.3333333333333</v>
      </c>
      <c r="AX56" s="12" t="n">
        <f aca="false">(DL56/AX$496)*100</f>
        <v>100</v>
      </c>
      <c r="AY56" s="12" t="n">
        <f aca="false">(DM56/AY$496)*100</f>
        <v>100</v>
      </c>
      <c r="AZ56" s="12" t="n">
        <f aca="false">(DN56/AZ$496)*100</f>
        <v>66.6666666666667</v>
      </c>
      <c r="BA56" s="12" t="n">
        <f aca="false">(DO56/BA$496)*100</f>
        <v>25</v>
      </c>
      <c r="BB56" s="12" t="n">
        <f aca="false">(DP56/BB$496)*100</f>
        <v>50</v>
      </c>
      <c r="BC56" s="12" t="n">
        <f aca="false">(DQ56/BC$496)*100</f>
        <v>33.3333333333333</v>
      </c>
      <c r="BD56" s="12" t="n">
        <f aca="false">(DR56/BD$496)*100</f>
        <v>50</v>
      </c>
      <c r="BE56" s="12" t="n">
        <f aca="false">(DS56/BE$496)*100</f>
        <v>50</v>
      </c>
      <c r="BF56" s="12" t="n">
        <f aca="false">(DT56/BF$496)*100</f>
        <v>50</v>
      </c>
      <c r="BG56" s="12" t="n">
        <f aca="false">(DU56/BG$496)*100</f>
        <v>25</v>
      </c>
      <c r="BH56" s="12" t="n">
        <f aca="false">(DV56/BH$496)*100</f>
        <v>25</v>
      </c>
      <c r="BI56" s="12" t="n">
        <f aca="false">(DW56/BI$496)*100</f>
        <v>50</v>
      </c>
      <c r="BJ56" s="12" t="n">
        <f aca="false">(DX56/BJ$496)*100</f>
        <v>100</v>
      </c>
      <c r="BK56" s="12" t="n">
        <f aca="false">(DY56/BK$496)*100</f>
        <v>25</v>
      </c>
      <c r="BL56" s="12" t="n">
        <f aca="false">(DZ56/BL$496)*100</f>
        <v>0</v>
      </c>
      <c r="BM56" s="12" t="n">
        <f aca="false">(EA56/BM$496)*100</f>
        <v>0</v>
      </c>
      <c r="BN56" s="15" t="n">
        <f aca="false">SUM(AN56:BM56)/26</f>
        <v>52.5641025641026</v>
      </c>
      <c r="BO56" s="14" t="s">
        <v>267</v>
      </c>
      <c r="BP56" s="12" t="s">
        <v>80</v>
      </c>
      <c r="BQ56" s="12" t="s">
        <v>78</v>
      </c>
      <c r="BR56" s="12" t="s">
        <v>80</v>
      </c>
      <c r="BS56" s="12" t="s">
        <v>80</v>
      </c>
      <c r="BT56" s="12" t="s">
        <v>80</v>
      </c>
      <c r="BU56" s="13" t="n">
        <f aca="false">IF(BP56="ja",30,0)+IF(BQ56="ja",20,0)+IF(BR56="ja",15,0)+IF(BS56="ja",20,0)+IF(BT56="ja",15,0)</f>
        <v>20</v>
      </c>
      <c r="BV56" s="14" t="s">
        <v>162</v>
      </c>
      <c r="BW56" s="13" t="n">
        <v>61</v>
      </c>
      <c r="BX56" s="5" t="n">
        <f aca="false">(I56*5/100)+(AB56*30/100)+(AL56*10/100)+(BN56*30/100)+(BU56*15/100)+(BW56*10/100)</f>
        <v>61.7692307692308</v>
      </c>
      <c r="BY56" s="14" t="s">
        <v>268</v>
      </c>
      <c r="CA56" s="12" t="s">
        <v>87</v>
      </c>
      <c r="CB56" s="12" t="s">
        <v>87</v>
      </c>
      <c r="CC56" s="12" t="s">
        <v>87</v>
      </c>
      <c r="CD56" s="12" t="s">
        <v>89</v>
      </c>
      <c r="CE56" s="12" t="s">
        <v>87</v>
      </c>
      <c r="CF56" s="12" t="s">
        <v>89</v>
      </c>
      <c r="CG56" s="12" t="s">
        <v>89</v>
      </c>
      <c r="CH56" s="12" t="s">
        <v>87</v>
      </c>
      <c r="CI56" s="12" t="s">
        <v>87</v>
      </c>
      <c r="CJ56" s="12" t="s">
        <v>87</v>
      </c>
      <c r="CK56" s="12" t="s">
        <v>87</v>
      </c>
      <c r="CL56" s="12" t="s">
        <v>88</v>
      </c>
      <c r="CM56" s="12" t="s">
        <v>89</v>
      </c>
      <c r="CN56" s="12" t="s">
        <v>87</v>
      </c>
      <c r="CO56" s="12" t="s">
        <v>89</v>
      </c>
      <c r="CP56" s="12" t="s">
        <v>87</v>
      </c>
      <c r="CQ56" s="12" t="s">
        <v>89</v>
      </c>
      <c r="CR56" s="12" t="s">
        <v>89</v>
      </c>
      <c r="CS56" s="12" t="s">
        <v>89</v>
      </c>
      <c r="CT56" s="12" t="s">
        <v>87</v>
      </c>
      <c r="CU56" s="12" t="s">
        <v>87</v>
      </c>
      <c r="CV56" s="12" t="s">
        <v>89</v>
      </c>
      <c r="CW56" s="12" t="s">
        <v>87</v>
      </c>
      <c r="CX56" s="12" t="s">
        <v>87</v>
      </c>
      <c r="CY56" s="12" t="s">
        <v>127</v>
      </c>
      <c r="CZ56" s="12" t="s">
        <v>127</v>
      </c>
      <c r="DB56" s="12" t="n">
        <v>1</v>
      </c>
      <c r="DC56" s="12" t="n">
        <v>1</v>
      </c>
      <c r="DD56" s="12" t="n">
        <v>1</v>
      </c>
      <c r="DE56" s="12" t="n">
        <v>2</v>
      </c>
      <c r="DF56" s="12" t="n">
        <v>1</v>
      </c>
      <c r="DG56" s="12" t="n">
        <v>2</v>
      </c>
      <c r="DH56" s="12" t="n">
        <v>2</v>
      </c>
      <c r="DI56" s="12" t="n">
        <v>1</v>
      </c>
      <c r="DJ56" s="12" t="n">
        <v>1</v>
      </c>
      <c r="DK56" s="12" t="n">
        <v>1</v>
      </c>
      <c r="DL56" s="12" t="n">
        <v>1</v>
      </c>
      <c r="DM56" s="12" t="n">
        <v>4</v>
      </c>
      <c r="DN56" s="12" t="n">
        <v>2</v>
      </c>
      <c r="DO56" s="12" t="n">
        <v>1</v>
      </c>
      <c r="DP56" s="12" t="n">
        <v>2</v>
      </c>
      <c r="DQ56" s="12" t="n">
        <v>1</v>
      </c>
      <c r="DR56" s="12" t="n">
        <v>2</v>
      </c>
      <c r="DS56" s="12" t="n">
        <v>2</v>
      </c>
      <c r="DT56" s="12" t="n">
        <v>2</v>
      </c>
      <c r="DU56" s="12" t="n">
        <v>1</v>
      </c>
      <c r="DV56" s="12" t="n">
        <v>1</v>
      </c>
      <c r="DW56" s="12" t="n">
        <v>2</v>
      </c>
      <c r="DX56" s="12" t="n">
        <v>1</v>
      </c>
      <c r="DY56" s="12" t="n">
        <v>1</v>
      </c>
      <c r="DZ56" s="12" t="n">
        <v>0</v>
      </c>
      <c r="EA56" s="12" t="n">
        <v>0</v>
      </c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/>
      <c r="EY56" s="12"/>
      <c r="EZ56" s="12"/>
      <c r="FA56" s="12"/>
    </row>
    <row r="57" customFormat="false" ht="14.1" hidden="false" customHeight="true" outlineLevel="0" collapsed="false">
      <c r="A57" s="12" t="s">
        <v>269</v>
      </c>
      <c r="B57" s="1" t="n">
        <v>344</v>
      </c>
      <c r="C57" s="12" t="s">
        <v>78</v>
      </c>
      <c r="D57" s="12" t="s">
        <v>78</v>
      </c>
      <c r="E57" s="12" t="s">
        <v>80</v>
      </c>
      <c r="F57" s="12" t="s">
        <v>78</v>
      </c>
      <c r="G57" s="12" t="s">
        <v>78</v>
      </c>
      <c r="H57" s="12" t="s">
        <v>80</v>
      </c>
      <c r="I57" s="13" t="n">
        <f aca="false">IF(C57="ja",25,0)+IF(D57="ja",15,0)+IF(E57="ja",15,0)+IF(F57="ja",15,0)+IF(G57="ja",15,0)+IF(H57="ja",15,0)</f>
        <v>70</v>
      </c>
      <c r="J57" s="14" t="s">
        <v>135</v>
      </c>
      <c r="K57" s="12" t="s">
        <v>78</v>
      </c>
      <c r="L57" s="12" t="s">
        <v>80</v>
      </c>
      <c r="M57" s="12" t="s">
        <v>78</v>
      </c>
      <c r="N57" s="12" t="s">
        <v>78</v>
      </c>
      <c r="O57" s="12" t="s">
        <v>78</v>
      </c>
      <c r="P57" s="12" t="s">
        <v>78</v>
      </c>
      <c r="Q57" s="12" t="s">
        <v>78</v>
      </c>
      <c r="R57" s="12" t="s">
        <v>78</v>
      </c>
      <c r="S57" s="12" t="s">
        <v>78</v>
      </c>
      <c r="T57" s="12" t="s">
        <v>92</v>
      </c>
      <c r="U57" s="12" t="n">
        <v>9</v>
      </c>
      <c r="V57" s="12" t="s">
        <v>80</v>
      </c>
      <c r="W57" s="12" t="s">
        <v>78</v>
      </c>
      <c r="X57" s="12" t="s">
        <v>78</v>
      </c>
      <c r="Y57" s="12" t="s">
        <v>78</v>
      </c>
      <c r="Z57" s="12" t="s">
        <v>78</v>
      </c>
      <c r="AA57" s="12" t="s">
        <v>78</v>
      </c>
      <c r="AB57" s="13" t="n">
        <f aca="false">IF(K57="ja",11,0)+IF(L57="ja",11,0)+IF(M57="ja",10,0)+IF(N57="ja",6,0)+IF(O57="ja",6,0)+IF(P57="ja",9,0)+IF(Q57="ja",9,0)+IF(R57="ja",4,0)+IF(S57="ja",5,0)+U57+IF(V57="ja",10,0)+IF(W57="ja",2,0)+IF(X57="ja",2,0)+IF(Y57="ja",2,0)+IF(Z57="ja",2,0)+IF(AA57="ja",2,0)</f>
        <v>79</v>
      </c>
      <c r="AC57" s="14" t="s">
        <v>270</v>
      </c>
      <c r="AD57" s="12" t="s">
        <v>80</v>
      </c>
      <c r="AE57" s="12" t="s">
        <v>78</v>
      </c>
      <c r="AF57" s="12" t="s">
        <v>78</v>
      </c>
      <c r="AG57" s="12" t="s">
        <v>83</v>
      </c>
      <c r="AH57" s="12" t="n">
        <v>30</v>
      </c>
      <c r="AI57" s="12" t="s">
        <v>78</v>
      </c>
      <c r="AJ57" s="12" t="s">
        <v>78</v>
      </c>
      <c r="AK57" s="12" t="s">
        <v>78</v>
      </c>
      <c r="AL57" s="13" t="n">
        <f aca="false">IF(AD57="ja",8,0)+IF(AE57="ja",15,0)+IF(AF57="ja",10,0)+AH57+IF(AI57="ja",5,0)+IF(AJ57="ja",10,0)+IF(AK57="ja",22,0)</f>
        <v>92</v>
      </c>
      <c r="AM57" s="14" t="s">
        <v>129</v>
      </c>
      <c r="AN57" s="12" t="n">
        <f aca="false">(DB57/AN$496)*100</f>
        <v>100</v>
      </c>
      <c r="AO57" s="12" t="n">
        <f aca="false">(DC57/AO$496)*100</f>
        <v>25</v>
      </c>
      <c r="AP57" s="12" t="n">
        <f aca="false">(DD57/AP$496)*100</f>
        <v>100</v>
      </c>
      <c r="AQ57" s="12" t="n">
        <f aca="false">(DE57/AQ$496)*100</f>
        <v>100</v>
      </c>
      <c r="AR57" s="12" t="n">
        <f aca="false">(DF57/AR$496)*100</f>
        <v>100</v>
      </c>
      <c r="AS57" s="12" t="n">
        <f aca="false">(DG57/AS$496)*100</f>
        <v>100</v>
      </c>
      <c r="AT57" s="12" t="n">
        <f aca="false">(DH57/AT$496)*100</f>
        <v>75</v>
      </c>
      <c r="AU57" s="12" t="n">
        <f aca="false">(DI57/AU$496)*100</f>
        <v>33.3333333333333</v>
      </c>
      <c r="AV57" s="12" t="n">
        <f aca="false">(DJ57/AV$496)*100</f>
        <v>25</v>
      </c>
      <c r="AW57" s="12" t="n">
        <f aca="false">(DK57/AW$496)*100</f>
        <v>33.3333333333333</v>
      </c>
      <c r="AX57" s="12" t="n">
        <f aca="false">(DL57/AX$496)*100</f>
        <v>100</v>
      </c>
      <c r="AY57" s="12" t="n">
        <f aca="false">(DM57/AY$496)*100</f>
        <v>50</v>
      </c>
      <c r="AZ57" s="12" t="n">
        <f aca="false">(DN57/AZ$496)*100</f>
        <v>66.6666666666667</v>
      </c>
      <c r="BA57" s="12" t="n">
        <f aca="false">(DO57/BA$496)*100</f>
        <v>25</v>
      </c>
      <c r="BB57" s="12" t="n">
        <f aca="false">(DP57/BB$496)*100</f>
        <v>25</v>
      </c>
      <c r="BC57" s="12" t="n">
        <f aca="false">(DQ57/BC$496)*100</f>
        <v>33.3333333333333</v>
      </c>
      <c r="BD57" s="12" t="n">
        <f aca="false">(DR57/BD$496)*100</f>
        <v>50</v>
      </c>
      <c r="BE57" s="12" t="n">
        <f aca="false">(DS57/BE$496)*100</f>
        <v>75</v>
      </c>
      <c r="BF57" s="12" t="n">
        <f aca="false">(DT57/BF$496)*100</f>
        <v>50</v>
      </c>
      <c r="BG57" s="12" t="n">
        <f aca="false">(DU57/BG$496)*100</f>
        <v>100</v>
      </c>
      <c r="BH57" s="12" t="n">
        <f aca="false">(DV57/BH$496)*100</f>
        <v>50</v>
      </c>
      <c r="BI57" s="12" t="n">
        <f aca="false">(DW57/BI$496)*100</f>
        <v>50</v>
      </c>
      <c r="BJ57" s="12" t="n">
        <f aca="false">(DX57/BJ$496)*100</f>
        <v>100</v>
      </c>
      <c r="BK57" s="12" t="n">
        <f aca="false">(DY57/BK$496)*100</f>
        <v>50</v>
      </c>
      <c r="BL57" s="12" t="n">
        <f aca="false">(DZ57/BL$496)*100</f>
        <v>25</v>
      </c>
      <c r="BM57" s="12" t="n">
        <f aca="false">(EA57/BM$496)*100</f>
        <v>50</v>
      </c>
      <c r="BN57" s="15" t="n">
        <f aca="false">SUM(AN57:BM57)/26</f>
        <v>61.2179487179487</v>
      </c>
      <c r="BO57" s="14" t="s">
        <v>271</v>
      </c>
      <c r="BP57" s="12" t="s">
        <v>80</v>
      </c>
      <c r="BQ57" s="12" t="s">
        <v>81</v>
      </c>
      <c r="BR57" s="12" t="s">
        <v>78</v>
      </c>
      <c r="BS57" s="12" t="s">
        <v>80</v>
      </c>
      <c r="BT57" s="12" t="s">
        <v>80</v>
      </c>
      <c r="BU57" s="13" t="n">
        <f aca="false">IF(BP57="ja",30,0)+IF(BQ57="ja",20,0)+IF(BR57="ja",15,0)+IF(BS57="ja",20,0)+IF(BT57="ja",15,0)</f>
        <v>15</v>
      </c>
      <c r="BV57" s="14" t="s">
        <v>135</v>
      </c>
      <c r="BW57" s="13" t="n">
        <v>46</v>
      </c>
      <c r="BX57" s="5" t="n">
        <f aca="false">(I57*5/100)+(AB57*30/100)+(AL57*10/100)+(BN57*30/100)+(BU57*15/100)+(BW57*10/100)</f>
        <v>61.6153846153846</v>
      </c>
      <c r="BY57" s="14" t="s">
        <v>272</v>
      </c>
      <c r="CA57" s="12" t="s">
        <v>87</v>
      </c>
      <c r="CB57" s="12" t="s">
        <v>87</v>
      </c>
      <c r="CC57" s="12" t="s">
        <v>87</v>
      </c>
      <c r="CD57" s="12" t="s">
        <v>88</v>
      </c>
      <c r="CE57" s="12" t="s">
        <v>87</v>
      </c>
      <c r="CF57" s="12" t="s">
        <v>89</v>
      </c>
      <c r="CG57" s="12" t="s">
        <v>90</v>
      </c>
      <c r="CH57" s="12" t="s">
        <v>87</v>
      </c>
      <c r="CI57" s="12" t="s">
        <v>87</v>
      </c>
      <c r="CJ57" s="12" t="s">
        <v>87</v>
      </c>
      <c r="CK57" s="12" t="s">
        <v>87</v>
      </c>
      <c r="CL57" s="12" t="s">
        <v>89</v>
      </c>
      <c r="CM57" s="12" t="s">
        <v>89</v>
      </c>
      <c r="CN57" s="12" t="s">
        <v>87</v>
      </c>
      <c r="CO57" s="12" t="s">
        <v>87</v>
      </c>
      <c r="CP57" s="12" t="s">
        <v>87</v>
      </c>
      <c r="CQ57" s="12" t="s">
        <v>89</v>
      </c>
      <c r="CR57" s="12" t="s">
        <v>90</v>
      </c>
      <c r="CS57" s="12" t="s">
        <v>89</v>
      </c>
      <c r="CT57" s="12" t="s">
        <v>88</v>
      </c>
      <c r="CU57" s="12" t="s">
        <v>89</v>
      </c>
      <c r="CV57" s="12" t="s">
        <v>89</v>
      </c>
      <c r="CW57" s="12" t="s">
        <v>87</v>
      </c>
      <c r="CX57" s="12" t="s">
        <v>89</v>
      </c>
      <c r="CY57" s="12" t="s">
        <v>87</v>
      </c>
      <c r="CZ57" s="12" t="s">
        <v>89</v>
      </c>
      <c r="DB57" s="12" t="n">
        <v>1</v>
      </c>
      <c r="DC57" s="12" t="n">
        <v>1</v>
      </c>
      <c r="DD57" s="12" t="n">
        <v>1</v>
      </c>
      <c r="DE57" s="12" t="n">
        <v>4</v>
      </c>
      <c r="DF57" s="12" t="n">
        <v>1</v>
      </c>
      <c r="DG57" s="12" t="n">
        <v>2</v>
      </c>
      <c r="DH57" s="12" t="n">
        <v>3</v>
      </c>
      <c r="DI57" s="12" t="n">
        <v>1</v>
      </c>
      <c r="DJ57" s="12" t="n">
        <v>1</v>
      </c>
      <c r="DK57" s="12" t="n">
        <v>1</v>
      </c>
      <c r="DL57" s="12" t="n">
        <v>1</v>
      </c>
      <c r="DM57" s="12" t="n">
        <v>2</v>
      </c>
      <c r="DN57" s="12" t="n">
        <v>2</v>
      </c>
      <c r="DO57" s="12" t="n">
        <v>1</v>
      </c>
      <c r="DP57" s="12" t="n">
        <v>1</v>
      </c>
      <c r="DQ57" s="12" t="n">
        <v>1</v>
      </c>
      <c r="DR57" s="12" t="n">
        <v>2</v>
      </c>
      <c r="DS57" s="12" t="n">
        <v>3</v>
      </c>
      <c r="DT57" s="12" t="n">
        <v>2</v>
      </c>
      <c r="DU57" s="12" t="n">
        <v>4</v>
      </c>
      <c r="DV57" s="12" t="n">
        <v>2</v>
      </c>
      <c r="DW57" s="12" t="n">
        <v>2</v>
      </c>
      <c r="DX57" s="12" t="n">
        <v>1</v>
      </c>
      <c r="DY57" s="12" t="n">
        <v>2</v>
      </c>
      <c r="DZ57" s="12" t="n">
        <v>1</v>
      </c>
      <c r="EA57" s="12" t="n">
        <v>2</v>
      </c>
      <c r="EB57" s="12"/>
      <c r="EC57" s="12"/>
      <c r="ED57" s="12"/>
      <c r="EE57" s="12"/>
      <c r="EF57" s="12"/>
      <c r="EG57" s="12"/>
      <c r="EH57" s="12"/>
      <c r="EI57" s="12"/>
      <c r="EJ57" s="12"/>
      <c r="EK57" s="12"/>
      <c r="EL57" s="12"/>
      <c r="EM57" s="12"/>
      <c r="EN57" s="12"/>
      <c r="EO57" s="12"/>
      <c r="EP57" s="12"/>
      <c r="EQ57" s="12"/>
      <c r="ER57" s="12"/>
      <c r="ES57" s="12"/>
      <c r="ET57" s="12"/>
      <c r="EU57" s="12"/>
      <c r="EV57" s="12"/>
      <c r="EW57" s="12"/>
      <c r="EX57" s="12"/>
      <c r="EY57" s="12"/>
      <c r="EZ57" s="12"/>
      <c r="FA57" s="12"/>
    </row>
    <row r="58" customFormat="false" ht="14.1" hidden="false" customHeight="true" outlineLevel="0" collapsed="false">
      <c r="A58" s="12" t="s">
        <v>273</v>
      </c>
      <c r="C58" s="12" t="s">
        <v>78</v>
      </c>
      <c r="D58" s="12" t="s">
        <v>78</v>
      </c>
      <c r="E58" s="12" t="s">
        <v>78</v>
      </c>
      <c r="F58" s="12" t="s">
        <v>80</v>
      </c>
      <c r="G58" s="12" t="s">
        <v>80</v>
      </c>
      <c r="H58" s="12" t="s">
        <v>78</v>
      </c>
      <c r="I58" s="13" t="n">
        <f aca="false">IF(C58="ja",25,0)+IF(D58="ja",15,0)+IF(E58="ja",15,0)+IF(F58="ja",15,0)+IF(G58="ja",15,0)+IF(H58="ja",15,0)</f>
        <v>70</v>
      </c>
      <c r="J58" s="14" t="s">
        <v>138</v>
      </c>
      <c r="K58" s="12" t="s">
        <v>78</v>
      </c>
      <c r="L58" s="12" t="s">
        <v>80</v>
      </c>
      <c r="M58" s="12" t="s">
        <v>78</v>
      </c>
      <c r="N58" s="12" t="s">
        <v>78</v>
      </c>
      <c r="O58" s="12" t="s">
        <v>78</v>
      </c>
      <c r="P58" s="12" t="s">
        <v>78</v>
      </c>
      <c r="Q58" s="12" t="s">
        <v>78</v>
      </c>
      <c r="R58" s="12" t="s">
        <v>80</v>
      </c>
      <c r="S58" s="12" t="s">
        <v>80</v>
      </c>
      <c r="T58" s="12" t="s">
        <v>81</v>
      </c>
      <c r="U58" s="12" t="n">
        <v>0</v>
      </c>
      <c r="V58" s="12" t="s">
        <v>78</v>
      </c>
      <c r="W58" s="12" t="s">
        <v>78</v>
      </c>
      <c r="X58" s="12" t="s">
        <v>80</v>
      </c>
      <c r="Y58" s="12" t="s">
        <v>78</v>
      </c>
      <c r="Z58" s="12" t="s">
        <v>78</v>
      </c>
      <c r="AA58" s="12" t="s">
        <v>78</v>
      </c>
      <c r="AB58" s="13" t="n">
        <f aca="false">IF(K58="ja",11,0)+IF(L58="ja",11,0)+IF(M58="ja",10,0)+IF(N58="ja",6,0)+IF(O58="ja",6,0)+IF(P58="ja",9,0)+IF(Q58="ja",9,0)+IF(R58="ja",4,0)+IF(S58="ja",5,0)+U58+IF(V58="ja",10,0)+IF(W58="ja",2,0)+IF(X58="ja",2,0)+IF(Y58="ja",2,0)+IF(Z58="ja",2,0)+IF(AA58="ja",2,0)</f>
        <v>69</v>
      </c>
      <c r="AC58" s="14" t="s">
        <v>151</v>
      </c>
      <c r="AD58" s="12" t="s">
        <v>80</v>
      </c>
      <c r="AE58" s="12" t="s">
        <v>78</v>
      </c>
      <c r="AF58" s="12" t="s">
        <v>78</v>
      </c>
      <c r="AG58" s="12" t="s">
        <v>274</v>
      </c>
      <c r="AH58" s="12" t="n">
        <v>20</v>
      </c>
      <c r="AI58" s="12" t="s">
        <v>78</v>
      </c>
      <c r="AJ58" s="12" t="s">
        <v>78</v>
      </c>
      <c r="AK58" s="12" t="s">
        <v>80</v>
      </c>
      <c r="AL58" s="13" t="n">
        <f aca="false">IF(AD58="ja",8,0)+IF(AE58="ja",15,0)+IF(AF58="ja",10,0)+AH58+IF(AI58="ja",5,0)+IF(AJ58="ja",10,0)+IF(AK58="ja",22,0)</f>
        <v>60</v>
      </c>
      <c r="AM58" s="14" t="s">
        <v>84</v>
      </c>
      <c r="AN58" s="12" t="n">
        <f aca="false">(DB58/AN$496)*100</f>
        <v>100</v>
      </c>
      <c r="AO58" s="12" t="n">
        <f aca="false">(DC58/AO$496)*100</f>
        <v>25</v>
      </c>
      <c r="AP58" s="12" t="n">
        <f aca="false">(DD58/AP$496)*100</f>
        <v>100</v>
      </c>
      <c r="AQ58" s="12" t="n">
        <f aca="false">(DE58/AQ$496)*100</f>
        <v>100</v>
      </c>
      <c r="AR58" s="12" t="n">
        <f aca="false">(DF58/AR$496)*100</f>
        <v>100</v>
      </c>
      <c r="AS58" s="12" t="n">
        <f aca="false">(DG58/AS$496)*100</f>
        <v>50</v>
      </c>
      <c r="AT58" s="12" t="n">
        <f aca="false">(DH58/AT$496)*100</f>
        <v>25</v>
      </c>
      <c r="AU58" s="12" t="n">
        <f aca="false">(DI58/AU$496)*100</f>
        <v>33.3333333333333</v>
      </c>
      <c r="AV58" s="12" t="n">
        <f aca="false">(DJ58/AV$496)*100</f>
        <v>25</v>
      </c>
      <c r="AW58" s="12" t="n">
        <f aca="false">(DK58/AW$496)*100</f>
        <v>33.3333333333333</v>
      </c>
      <c r="AX58" s="12" t="n">
        <f aca="false">(DL58/AX$496)*100</f>
        <v>100</v>
      </c>
      <c r="AY58" s="12" t="n">
        <f aca="false">(DM58/AY$496)*100</f>
        <v>25</v>
      </c>
      <c r="AZ58" s="12" t="n">
        <f aca="false">(DN58/AZ$496)*100</f>
        <v>33.3333333333333</v>
      </c>
      <c r="BA58" s="12" t="n">
        <f aca="false">(DO58/BA$496)*100</f>
        <v>50</v>
      </c>
      <c r="BB58" s="12" t="n">
        <f aca="false">(DP58/BB$496)*100</f>
        <v>50</v>
      </c>
      <c r="BC58" s="12" t="n">
        <f aca="false">(DQ58/BC$496)*100</f>
        <v>33.3333333333333</v>
      </c>
      <c r="BD58" s="12" t="n">
        <f aca="false">(DR58/BD$496)*100</f>
        <v>50</v>
      </c>
      <c r="BE58" s="12" t="n">
        <f aca="false">(DS58/BE$496)*100</f>
        <v>25</v>
      </c>
      <c r="BF58" s="12" t="n">
        <f aca="false">(DT58/BF$496)*100</f>
        <v>50</v>
      </c>
      <c r="BG58" s="12" t="n">
        <f aca="false">(DU58/BG$496)*100</f>
        <v>50</v>
      </c>
      <c r="BH58" s="12" t="n">
        <f aca="false">(DV58/BH$496)*100</f>
        <v>50</v>
      </c>
      <c r="BI58" s="12" t="n">
        <f aca="false">(DW58/BI$496)*100</f>
        <v>25</v>
      </c>
      <c r="BJ58" s="12" t="n">
        <f aca="false">(DX58/BJ$496)*100</f>
        <v>100</v>
      </c>
      <c r="BK58" s="12" t="n">
        <f aca="false">(DY58/BK$496)*100</f>
        <v>50</v>
      </c>
      <c r="BL58" s="12" t="n">
        <f aca="false">(DZ58/BL$496)*100</f>
        <v>25</v>
      </c>
      <c r="BM58" s="12" t="n">
        <f aca="false">(EA58/BM$496)*100</f>
        <v>25</v>
      </c>
      <c r="BN58" s="15" t="n">
        <f aca="false">SUM(AN58:BM58)/26</f>
        <v>51.2820512820513</v>
      </c>
      <c r="BO58" s="14" t="s">
        <v>194</v>
      </c>
      <c r="BP58" s="12" t="s">
        <v>80</v>
      </c>
      <c r="BQ58" s="12" t="s">
        <v>78</v>
      </c>
      <c r="BR58" s="12" t="s">
        <v>78</v>
      </c>
      <c r="BS58" s="12" t="s">
        <v>78</v>
      </c>
      <c r="BT58" s="12" t="s">
        <v>78</v>
      </c>
      <c r="BU58" s="13" t="n">
        <f aca="false">IF(BP58="ja",30,0)+IF(BQ58="ja",20,0)+IF(BR58="ja",15,0)+IF(BS58="ja",20,0)+IF(BT58="ja",15,0)</f>
        <v>70</v>
      </c>
      <c r="BV58" s="14" t="s">
        <v>155</v>
      </c>
      <c r="BW58" s="13" t="n">
        <v>55</v>
      </c>
      <c r="BX58" s="5" t="n">
        <f aca="false">(I58*5/100)+(AB58*30/100)+(AL58*10/100)+(BN58*30/100)+(BU58*15/100)+(BW58*10/100)</f>
        <v>61.5846153846154</v>
      </c>
      <c r="BY58" s="14" t="s">
        <v>275</v>
      </c>
      <c r="CA58" s="12" t="s">
        <v>87</v>
      </c>
      <c r="CB58" s="12" t="s">
        <v>87</v>
      </c>
      <c r="CC58" s="12" t="s">
        <v>87</v>
      </c>
      <c r="CD58" s="12" t="s">
        <v>88</v>
      </c>
      <c r="CE58" s="12" t="s">
        <v>87</v>
      </c>
      <c r="CF58" s="12" t="s">
        <v>87</v>
      </c>
      <c r="CG58" s="12" t="s">
        <v>87</v>
      </c>
      <c r="CH58" s="12" t="s">
        <v>87</v>
      </c>
      <c r="CI58" s="12" t="s">
        <v>87</v>
      </c>
      <c r="CJ58" s="12" t="s">
        <v>87</v>
      </c>
      <c r="CK58" s="12" t="s">
        <v>87</v>
      </c>
      <c r="CL58" s="12" t="s">
        <v>87</v>
      </c>
      <c r="CM58" s="12" t="s">
        <v>87</v>
      </c>
      <c r="CN58" s="12" t="s">
        <v>89</v>
      </c>
      <c r="CO58" s="12" t="s">
        <v>89</v>
      </c>
      <c r="CP58" s="12" t="s">
        <v>87</v>
      </c>
      <c r="CQ58" s="12" t="s">
        <v>89</v>
      </c>
      <c r="CR58" s="12" t="s">
        <v>87</v>
      </c>
      <c r="CS58" s="12" t="s">
        <v>89</v>
      </c>
      <c r="CT58" s="12" t="s">
        <v>89</v>
      </c>
      <c r="CU58" s="12" t="s">
        <v>89</v>
      </c>
      <c r="CV58" s="12" t="s">
        <v>87</v>
      </c>
      <c r="CW58" s="12" t="s">
        <v>87</v>
      </c>
      <c r="CX58" s="12" t="s">
        <v>89</v>
      </c>
      <c r="CY58" s="12" t="s">
        <v>87</v>
      </c>
      <c r="CZ58" s="12" t="s">
        <v>87</v>
      </c>
      <c r="DB58" s="12" t="n">
        <v>1</v>
      </c>
      <c r="DC58" s="12" t="n">
        <v>1</v>
      </c>
      <c r="DD58" s="12" t="n">
        <v>1</v>
      </c>
      <c r="DE58" s="12" t="n">
        <v>4</v>
      </c>
      <c r="DF58" s="12" t="n">
        <v>1</v>
      </c>
      <c r="DG58" s="12" t="n">
        <v>1</v>
      </c>
      <c r="DH58" s="12" t="n">
        <v>1</v>
      </c>
      <c r="DI58" s="12" t="n">
        <v>1</v>
      </c>
      <c r="DJ58" s="12" t="n">
        <v>1</v>
      </c>
      <c r="DK58" s="12" t="n">
        <v>1</v>
      </c>
      <c r="DL58" s="12" t="n">
        <v>1</v>
      </c>
      <c r="DM58" s="12" t="n">
        <v>1</v>
      </c>
      <c r="DN58" s="12" t="n">
        <v>1</v>
      </c>
      <c r="DO58" s="12" t="n">
        <v>2</v>
      </c>
      <c r="DP58" s="12" t="n">
        <v>2</v>
      </c>
      <c r="DQ58" s="12" t="n">
        <v>1</v>
      </c>
      <c r="DR58" s="12" t="n">
        <v>2</v>
      </c>
      <c r="DS58" s="12" t="n">
        <v>1</v>
      </c>
      <c r="DT58" s="12" t="n">
        <v>2</v>
      </c>
      <c r="DU58" s="12" t="n">
        <v>2</v>
      </c>
      <c r="DV58" s="12" t="n">
        <v>2</v>
      </c>
      <c r="DW58" s="12" t="n">
        <v>1</v>
      </c>
      <c r="DX58" s="12" t="n">
        <v>1</v>
      </c>
      <c r="DY58" s="12" t="n">
        <v>2</v>
      </c>
      <c r="DZ58" s="12" t="n">
        <v>1</v>
      </c>
      <c r="EA58" s="12" t="n">
        <v>1</v>
      </c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  <c r="EW58" s="12"/>
      <c r="EX58" s="12"/>
      <c r="EY58" s="12"/>
      <c r="EZ58" s="12"/>
      <c r="FA58" s="12"/>
    </row>
    <row r="59" customFormat="false" ht="14.1" hidden="false" customHeight="true" outlineLevel="0" collapsed="false">
      <c r="A59" s="12" t="s">
        <v>276</v>
      </c>
      <c r="B59" s="1" t="n">
        <v>402</v>
      </c>
      <c r="C59" s="12" t="s">
        <v>78</v>
      </c>
      <c r="D59" s="12" t="s">
        <v>78</v>
      </c>
      <c r="E59" s="12" t="s">
        <v>78</v>
      </c>
      <c r="F59" s="12" t="s">
        <v>80</v>
      </c>
      <c r="G59" s="12" t="s">
        <v>78</v>
      </c>
      <c r="H59" s="12" t="s">
        <v>78</v>
      </c>
      <c r="I59" s="13" t="n">
        <f aca="false">IF(C59="ja",25,0)+IF(D59="ja",15,0)+IF(E59="ja",15,0)+IF(F59="ja",15,0)+IF(G59="ja",15,0)+IF(H59="ja",15,0)</f>
        <v>85</v>
      </c>
      <c r="J59" s="14" t="s">
        <v>135</v>
      </c>
      <c r="K59" s="12" t="s">
        <v>78</v>
      </c>
      <c r="L59" s="12" t="s">
        <v>80</v>
      </c>
      <c r="M59" s="12" t="s">
        <v>78</v>
      </c>
      <c r="N59" s="12" t="s">
        <v>78</v>
      </c>
      <c r="O59" s="12" t="s">
        <v>78</v>
      </c>
      <c r="P59" s="12" t="s">
        <v>78</v>
      </c>
      <c r="Q59" s="12" t="s">
        <v>78</v>
      </c>
      <c r="R59" s="12" t="s">
        <v>80</v>
      </c>
      <c r="S59" s="12" t="s">
        <v>78</v>
      </c>
      <c r="T59" s="12" t="s">
        <v>97</v>
      </c>
      <c r="U59" s="12" t="n">
        <v>7</v>
      </c>
      <c r="V59" s="12" t="s">
        <v>80</v>
      </c>
      <c r="W59" s="12" t="s">
        <v>78</v>
      </c>
      <c r="X59" s="12" t="s">
        <v>78</v>
      </c>
      <c r="Y59" s="12" t="s">
        <v>78</v>
      </c>
      <c r="Z59" s="12" t="s">
        <v>78</v>
      </c>
      <c r="AA59" s="12" t="s">
        <v>78</v>
      </c>
      <c r="AB59" s="13" t="n">
        <f aca="false">IF(K59="ja",11,0)+IF(L59="ja",11,0)+IF(M59="ja",10,0)+IF(N59="ja",6,0)+IF(O59="ja",6,0)+IF(P59="ja",9,0)+IF(Q59="ja",9,0)+IF(R59="ja",4,0)+IF(S59="ja",5,0)+U59+IF(V59="ja",10,0)+IF(W59="ja",2,0)+IF(X59="ja",2,0)+IF(Y59="ja",2,0)+IF(Z59="ja",2,0)+IF(AA59="ja",2,0)</f>
        <v>73</v>
      </c>
      <c r="AC59" s="14" t="s">
        <v>277</v>
      </c>
      <c r="AD59" s="12" t="s">
        <v>80</v>
      </c>
      <c r="AE59" s="12" t="s">
        <v>78</v>
      </c>
      <c r="AF59" s="12" t="s">
        <v>78</v>
      </c>
      <c r="AG59" s="12" t="s">
        <v>83</v>
      </c>
      <c r="AH59" s="12" t="n">
        <v>30</v>
      </c>
      <c r="AI59" s="12" t="s">
        <v>78</v>
      </c>
      <c r="AJ59" s="12" t="s">
        <v>78</v>
      </c>
      <c r="AK59" s="12" t="s">
        <v>78</v>
      </c>
      <c r="AL59" s="13" t="n">
        <f aca="false">IF(AD59="ja",8,0)+IF(AE59="ja",15,0)+IF(AF59="ja",10,0)+AH59+IF(AI59="ja",5,0)+IF(AJ59="ja",10,0)+IF(AK59="ja",22,0)</f>
        <v>92</v>
      </c>
      <c r="AM59" s="14" t="s">
        <v>169</v>
      </c>
      <c r="AN59" s="12" t="n">
        <f aca="false">(DB59/AN$496)*100</f>
        <v>100</v>
      </c>
      <c r="AO59" s="12" t="n">
        <f aca="false">(DC59/AO$496)*100</f>
        <v>25</v>
      </c>
      <c r="AP59" s="12" t="n">
        <f aca="false">(DD59/AP$496)*100</f>
        <v>100</v>
      </c>
      <c r="AQ59" s="12" t="n">
        <f aca="false">(DE59/AQ$496)*100</f>
        <v>25</v>
      </c>
      <c r="AR59" s="12" t="n">
        <f aca="false">(DF59/AR$496)*100</f>
        <v>100</v>
      </c>
      <c r="AS59" s="12" t="n">
        <f aca="false">(DG59/AS$496)*100</f>
        <v>100</v>
      </c>
      <c r="AT59" s="12" t="n">
        <f aca="false">(DH59/AT$496)*100</f>
        <v>75</v>
      </c>
      <c r="AU59" s="12" t="n">
        <f aca="false">(DI59/AU$496)*100</f>
        <v>33.3333333333333</v>
      </c>
      <c r="AV59" s="12" t="n">
        <f aca="false">(DJ59/AV$496)*100</f>
        <v>25</v>
      </c>
      <c r="AW59" s="12" t="n">
        <f aca="false">(DK59/AW$496)*100</f>
        <v>33.3333333333333</v>
      </c>
      <c r="AX59" s="12" t="n">
        <f aca="false">(DL59/AX$496)*100</f>
        <v>100</v>
      </c>
      <c r="AY59" s="12" t="n">
        <f aca="false">(DM59/AY$496)*100</f>
        <v>25</v>
      </c>
      <c r="AZ59" s="12" t="n">
        <f aca="false">(DN59/AZ$496)*100</f>
        <v>33.3333333333333</v>
      </c>
      <c r="BA59" s="12" t="n">
        <f aca="false">(DO59/BA$496)*100</f>
        <v>25</v>
      </c>
      <c r="BB59" s="12" t="n">
        <f aca="false">(DP59/BB$496)*100</f>
        <v>50</v>
      </c>
      <c r="BC59" s="12" t="n">
        <f aca="false">(DQ59/BC$496)*100</f>
        <v>33.3333333333333</v>
      </c>
      <c r="BD59" s="12" t="n">
        <f aca="false">(DR59/BD$496)*100</f>
        <v>50</v>
      </c>
      <c r="BE59" s="12" t="n">
        <f aca="false">(DS59/BE$496)*100</f>
        <v>75</v>
      </c>
      <c r="BF59" s="12" t="n">
        <f aca="false">(DT59/BF$496)*100</f>
        <v>50</v>
      </c>
      <c r="BG59" s="12" t="n">
        <f aca="false">(DU59/BG$496)*100</f>
        <v>25</v>
      </c>
      <c r="BH59" s="12" t="n">
        <f aca="false">(DV59/BH$496)*100</f>
        <v>50</v>
      </c>
      <c r="BI59" s="12" t="n">
        <f aca="false">(DW59/BI$496)*100</f>
        <v>50</v>
      </c>
      <c r="BJ59" s="12" t="n">
        <f aca="false">(DX59/BJ$496)*100</f>
        <v>100</v>
      </c>
      <c r="BK59" s="12" t="n">
        <f aca="false">(DY59/BK$496)*100</f>
        <v>50</v>
      </c>
      <c r="BL59" s="12" t="n">
        <f aca="false">(DZ59/BL$496)*100</f>
        <v>25</v>
      </c>
      <c r="BM59" s="12" t="n">
        <f aca="false">(EA59/BM$496)*100</f>
        <v>50</v>
      </c>
      <c r="BN59" s="15" t="n">
        <f aca="false">SUM(AN59:BM59)/26</f>
        <v>54.1666666666667</v>
      </c>
      <c r="BO59" s="14" t="s">
        <v>143</v>
      </c>
      <c r="BP59" s="12" t="s">
        <v>80</v>
      </c>
      <c r="BQ59" s="12" t="s">
        <v>78</v>
      </c>
      <c r="BR59" s="12" t="s">
        <v>80</v>
      </c>
      <c r="BS59" s="12" t="s">
        <v>80</v>
      </c>
      <c r="BT59" s="12" t="s">
        <v>80</v>
      </c>
      <c r="BU59" s="13" t="n">
        <f aca="false">IF(BP59="ja",30,0)+IF(BQ59="ja",20,0)+IF(BR59="ja",15,0)+IF(BS59="ja",20,0)+IF(BT59="ja",15,0)</f>
        <v>20</v>
      </c>
      <c r="BV59" s="14" t="s">
        <v>129</v>
      </c>
      <c r="BW59" s="13" t="n">
        <v>69</v>
      </c>
      <c r="BX59" s="5" t="n">
        <f aca="false">(I59*5/100)+(AB59*30/100)+(AL59*10/100)+(BN59*30/100)+(BU59*15/100)+(BW59*10/100)</f>
        <v>61.5</v>
      </c>
      <c r="BY59" s="14" t="s">
        <v>278</v>
      </c>
      <c r="CA59" s="12" t="s">
        <v>87</v>
      </c>
      <c r="CB59" s="12" t="s">
        <v>87</v>
      </c>
      <c r="CC59" s="12" t="s">
        <v>87</v>
      </c>
      <c r="CD59" s="12" t="s">
        <v>87</v>
      </c>
      <c r="CE59" s="12" t="s">
        <v>87</v>
      </c>
      <c r="CF59" s="12" t="s">
        <v>89</v>
      </c>
      <c r="CG59" s="12" t="s">
        <v>90</v>
      </c>
      <c r="CH59" s="12" t="s">
        <v>87</v>
      </c>
      <c r="CI59" s="12" t="s">
        <v>87</v>
      </c>
      <c r="CJ59" s="12" t="s">
        <v>87</v>
      </c>
      <c r="CK59" s="12" t="s">
        <v>87</v>
      </c>
      <c r="CL59" s="12" t="s">
        <v>87</v>
      </c>
      <c r="CM59" s="12" t="s">
        <v>87</v>
      </c>
      <c r="CN59" s="12" t="s">
        <v>87</v>
      </c>
      <c r="CO59" s="12" t="s">
        <v>89</v>
      </c>
      <c r="CP59" s="12" t="s">
        <v>87</v>
      </c>
      <c r="CQ59" s="12" t="s">
        <v>89</v>
      </c>
      <c r="CR59" s="12" t="s">
        <v>90</v>
      </c>
      <c r="CS59" s="12" t="s">
        <v>89</v>
      </c>
      <c r="CT59" s="12" t="s">
        <v>87</v>
      </c>
      <c r="CU59" s="12" t="s">
        <v>89</v>
      </c>
      <c r="CV59" s="12" t="s">
        <v>89</v>
      </c>
      <c r="CW59" s="12" t="s">
        <v>87</v>
      </c>
      <c r="CX59" s="12" t="s">
        <v>89</v>
      </c>
      <c r="CY59" s="12" t="s">
        <v>87</v>
      </c>
      <c r="CZ59" s="12" t="s">
        <v>89</v>
      </c>
      <c r="DB59" s="12" t="n">
        <v>1</v>
      </c>
      <c r="DC59" s="12" t="n">
        <v>1</v>
      </c>
      <c r="DD59" s="12" t="n">
        <v>1</v>
      </c>
      <c r="DE59" s="12" t="n">
        <v>1</v>
      </c>
      <c r="DF59" s="12" t="n">
        <v>1</v>
      </c>
      <c r="DG59" s="12" t="n">
        <v>2</v>
      </c>
      <c r="DH59" s="12" t="n">
        <v>3</v>
      </c>
      <c r="DI59" s="12" t="n">
        <v>1</v>
      </c>
      <c r="DJ59" s="12" t="n">
        <v>1</v>
      </c>
      <c r="DK59" s="12" t="n">
        <v>1</v>
      </c>
      <c r="DL59" s="12" t="n">
        <v>1</v>
      </c>
      <c r="DM59" s="12" t="n">
        <v>1</v>
      </c>
      <c r="DN59" s="12" t="n">
        <v>1</v>
      </c>
      <c r="DO59" s="12" t="n">
        <v>1</v>
      </c>
      <c r="DP59" s="12" t="n">
        <v>2</v>
      </c>
      <c r="DQ59" s="12" t="n">
        <v>1</v>
      </c>
      <c r="DR59" s="12" t="n">
        <v>2</v>
      </c>
      <c r="DS59" s="12" t="n">
        <v>3</v>
      </c>
      <c r="DT59" s="12" t="n">
        <v>2</v>
      </c>
      <c r="DU59" s="12" t="n">
        <v>1</v>
      </c>
      <c r="DV59" s="12" t="n">
        <v>2</v>
      </c>
      <c r="DW59" s="12" t="n">
        <v>2</v>
      </c>
      <c r="DX59" s="12" t="n">
        <v>1</v>
      </c>
      <c r="DY59" s="12" t="n">
        <v>2</v>
      </c>
      <c r="DZ59" s="12" t="n">
        <v>1</v>
      </c>
      <c r="EA59" s="12" t="n">
        <v>2</v>
      </c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  <c r="EW59" s="12"/>
      <c r="EX59" s="12"/>
      <c r="EY59" s="12"/>
      <c r="EZ59" s="12"/>
      <c r="FA59" s="12"/>
    </row>
    <row r="60" customFormat="false" ht="14.1" hidden="false" customHeight="true" outlineLevel="0" collapsed="false">
      <c r="A60" s="12" t="s">
        <v>279</v>
      </c>
      <c r="C60" s="12" t="s">
        <v>78</v>
      </c>
      <c r="D60" s="12" t="s">
        <v>78</v>
      </c>
      <c r="E60" s="12" t="s">
        <v>78</v>
      </c>
      <c r="F60" s="12" t="s">
        <v>80</v>
      </c>
      <c r="G60" s="12" t="s">
        <v>78</v>
      </c>
      <c r="H60" s="12" t="s">
        <v>80</v>
      </c>
      <c r="I60" s="13" t="n">
        <f aca="false">IF(C60="ja",25,0)+IF(D60="ja",15,0)+IF(E60="ja",15,0)+IF(F60="ja",15,0)+IF(G60="ja",15,0)+IF(H60="ja",15,0)</f>
        <v>70</v>
      </c>
      <c r="J60" s="14" t="s">
        <v>79</v>
      </c>
      <c r="K60" s="12" t="s">
        <v>78</v>
      </c>
      <c r="L60" s="12" t="s">
        <v>78</v>
      </c>
      <c r="M60" s="12" t="s">
        <v>78</v>
      </c>
      <c r="N60" s="12" t="s">
        <v>78</v>
      </c>
      <c r="O60" s="12" t="s">
        <v>80</v>
      </c>
      <c r="P60" s="12" t="s">
        <v>80</v>
      </c>
      <c r="Q60" s="12" t="s">
        <v>80</v>
      </c>
      <c r="R60" s="12" t="s">
        <v>80</v>
      </c>
      <c r="S60" s="12" t="s">
        <v>78</v>
      </c>
      <c r="T60" s="12" t="s">
        <v>97</v>
      </c>
      <c r="U60" s="12" t="n">
        <v>7</v>
      </c>
      <c r="V60" s="12" t="s">
        <v>80</v>
      </c>
      <c r="W60" s="12" t="s">
        <v>78</v>
      </c>
      <c r="X60" s="12" t="s">
        <v>80</v>
      </c>
      <c r="Y60" s="12" t="s">
        <v>78</v>
      </c>
      <c r="Z60" s="12" t="s">
        <v>78</v>
      </c>
      <c r="AA60" s="12" t="s">
        <v>78</v>
      </c>
      <c r="AB60" s="13" t="n">
        <f aca="false">IF(K60="ja",11,0)+IF(L60="ja",11,0)+IF(M60="ja",10,0)+IF(N60="ja",6,0)+IF(O60="ja",6,0)+IF(P60="ja",9,0)+IF(Q60="ja",9,0)+IF(R60="ja",4,0)+IF(S60="ja",5,0)+U60+IF(V60="ja",10,0)+IF(W60="ja",2,0)+IF(X60="ja",2,0)+IF(Y60="ja",2,0)+IF(Z60="ja",2,0)+IF(AA60="ja",2,0)</f>
        <v>58</v>
      </c>
      <c r="AC60" s="14" t="s">
        <v>121</v>
      </c>
      <c r="AD60" s="12" t="s">
        <v>78</v>
      </c>
      <c r="AE60" s="12" t="s">
        <v>78</v>
      </c>
      <c r="AF60" s="12" t="s">
        <v>78</v>
      </c>
      <c r="AG60" s="12" t="s">
        <v>83</v>
      </c>
      <c r="AH60" s="12" t="n">
        <v>30</v>
      </c>
      <c r="AI60" s="12" t="s">
        <v>78</v>
      </c>
      <c r="AJ60" s="12" t="s">
        <v>78</v>
      </c>
      <c r="AK60" s="12" t="s">
        <v>80</v>
      </c>
      <c r="AL60" s="13" t="n">
        <f aca="false">IF(AD60="ja",8,0)+IF(AE60="ja",15,0)+IF(AF60="ja",10,0)+AH60+IF(AI60="ja",5,0)+IF(AJ60="ja",10,0)+IF(AK60="ja",22,0)</f>
        <v>78</v>
      </c>
      <c r="AM60" s="14" t="s">
        <v>84</v>
      </c>
      <c r="AN60" s="12" t="n">
        <f aca="false">(DB60/AN$496)*100</f>
        <v>100</v>
      </c>
      <c r="AO60" s="12" t="n">
        <f aca="false">(DC60/AO$496)*100</f>
        <v>100</v>
      </c>
      <c r="AP60" s="12" t="n">
        <f aca="false">(DD60/AP$496)*100</f>
        <v>100</v>
      </c>
      <c r="AQ60" s="12" t="n">
        <f aca="false">(DE60/AQ$496)*100</f>
        <v>25</v>
      </c>
      <c r="AR60" s="12" t="n">
        <f aca="false">(DF60/AR$496)*100</f>
        <v>100</v>
      </c>
      <c r="AS60" s="12" t="n">
        <f aca="false">(DG60/AS$496)*100</f>
        <v>100</v>
      </c>
      <c r="AT60" s="12" t="n">
        <f aca="false">(DH60/AT$496)*100</f>
        <v>100</v>
      </c>
      <c r="AU60" s="12" t="n">
        <f aca="false">(DI60/AU$496)*100</f>
        <v>33.3333333333333</v>
      </c>
      <c r="AV60" s="12" t="n">
        <f aca="false">(DJ60/AV$496)*100</f>
        <v>50</v>
      </c>
      <c r="AW60" s="12" t="n">
        <f aca="false">(DK60/AW$496)*100</f>
        <v>66.6666666666667</v>
      </c>
      <c r="AX60" s="12" t="n">
        <f aca="false">(DL60/AX$496)*100</f>
        <v>100</v>
      </c>
      <c r="AY60" s="12" t="n">
        <f aca="false">(DM60/AY$496)*100</f>
        <v>100</v>
      </c>
      <c r="AZ60" s="12" t="n">
        <f aca="false">(DN60/AZ$496)*100</f>
        <v>33.3333333333333</v>
      </c>
      <c r="BA60" s="12" t="n">
        <f aca="false">(DO60/BA$496)*100</f>
        <v>25</v>
      </c>
      <c r="BB60" s="12" t="n">
        <f aca="false">(DP60/BB$496)*100</f>
        <v>50</v>
      </c>
      <c r="BC60" s="12" t="n">
        <f aca="false">(DQ60/BC$496)*100</f>
        <v>33.3333333333333</v>
      </c>
      <c r="BD60" s="12" t="n">
        <f aca="false">(DR60/BD$496)*100</f>
        <v>50</v>
      </c>
      <c r="BE60" s="12" t="n">
        <f aca="false">(DS60/BE$496)*100</f>
        <v>25</v>
      </c>
      <c r="BF60" s="12" t="n">
        <f aca="false">(DT60/BF$496)*100</f>
        <v>50</v>
      </c>
      <c r="BG60" s="12" t="n">
        <f aca="false">(DU60/BG$496)*100</f>
        <v>50</v>
      </c>
      <c r="BH60" s="12" t="n">
        <f aca="false">(DV60/BH$496)*100</f>
        <v>50</v>
      </c>
      <c r="BI60" s="12" t="n">
        <f aca="false">(DW60/BI$496)*100</f>
        <v>50</v>
      </c>
      <c r="BJ60" s="12" t="n">
        <f aca="false">(DX60/BJ$496)*100</f>
        <v>100</v>
      </c>
      <c r="BK60" s="12" t="n">
        <f aca="false">(DY60/BK$496)*100</f>
        <v>100</v>
      </c>
      <c r="BL60" s="12" t="n">
        <f aca="false">(DZ60/BL$496)*100</f>
        <v>25</v>
      </c>
      <c r="BM60" s="12" t="n">
        <f aca="false">(EA60/BM$496)*100</f>
        <v>25</v>
      </c>
      <c r="BN60" s="15" t="n">
        <f aca="false">SUM(AN60:BM60)/26</f>
        <v>63.1410256410256</v>
      </c>
      <c r="BO60" s="14" t="s">
        <v>280</v>
      </c>
      <c r="BP60" s="12" t="s">
        <v>78</v>
      </c>
      <c r="BQ60" s="12" t="s">
        <v>80</v>
      </c>
      <c r="BR60" s="12" t="s">
        <v>78</v>
      </c>
      <c r="BS60" s="12" t="s">
        <v>80</v>
      </c>
      <c r="BT60" s="12" t="s">
        <v>78</v>
      </c>
      <c r="BU60" s="13" t="n">
        <f aca="false">IF(BP60="ja",30,0)+IF(BQ60="ja",20,0)+IF(BR60="ja",15,0)+IF(BS60="ja",20,0)+IF(BT60="ja",15,0)</f>
        <v>60</v>
      </c>
      <c r="BV60" s="14" t="s">
        <v>204</v>
      </c>
      <c r="BW60" s="13" t="n">
        <v>48</v>
      </c>
      <c r="BX60" s="5" t="n">
        <f aca="false">(I60*5/100)+(AB60*30/100)+(AL60*10/100)+(BN60*30/100)+(BU60*15/100)+(BW60*10/100)</f>
        <v>61.4423076923077</v>
      </c>
      <c r="BY60" s="14" t="s">
        <v>281</v>
      </c>
      <c r="CA60" s="12" t="s">
        <v>87</v>
      </c>
      <c r="CB60" s="12" t="s">
        <v>88</v>
      </c>
      <c r="CC60" s="12" t="s">
        <v>87</v>
      </c>
      <c r="CD60" s="12" t="s">
        <v>87</v>
      </c>
      <c r="CE60" s="12" t="s">
        <v>87</v>
      </c>
      <c r="CF60" s="12" t="s">
        <v>89</v>
      </c>
      <c r="CG60" s="12" t="s">
        <v>88</v>
      </c>
      <c r="CH60" s="12" t="s">
        <v>87</v>
      </c>
      <c r="CI60" s="12" t="s">
        <v>89</v>
      </c>
      <c r="CJ60" s="12" t="s">
        <v>89</v>
      </c>
      <c r="CK60" s="12" t="s">
        <v>87</v>
      </c>
      <c r="CL60" s="12" t="s">
        <v>88</v>
      </c>
      <c r="CM60" s="12" t="s">
        <v>87</v>
      </c>
      <c r="CN60" s="12" t="s">
        <v>87</v>
      </c>
      <c r="CO60" s="12" t="s">
        <v>89</v>
      </c>
      <c r="CP60" s="12" t="s">
        <v>87</v>
      </c>
      <c r="CQ60" s="12" t="s">
        <v>89</v>
      </c>
      <c r="CR60" s="12" t="s">
        <v>87</v>
      </c>
      <c r="CS60" s="12" t="s">
        <v>89</v>
      </c>
      <c r="CT60" s="12" t="s">
        <v>89</v>
      </c>
      <c r="CU60" s="12" t="s">
        <v>89</v>
      </c>
      <c r="CV60" s="12" t="s">
        <v>89</v>
      </c>
      <c r="CW60" s="12" t="s">
        <v>87</v>
      </c>
      <c r="CX60" s="12" t="s">
        <v>88</v>
      </c>
      <c r="CY60" s="12" t="s">
        <v>87</v>
      </c>
      <c r="CZ60" s="12" t="s">
        <v>87</v>
      </c>
      <c r="DB60" s="12" t="n">
        <v>1</v>
      </c>
      <c r="DC60" s="12" t="n">
        <v>4</v>
      </c>
      <c r="DD60" s="12" t="n">
        <v>1</v>
      </c>
      <c r="DE60" s="12" t="n">
        <v>1</v>
      </c>
      <c r="DF60" s="12" t="n">
        <v>1</v>
      </c>
      <c r="DG60" s="12" t="n">
        <v>2</v>
      </c>
      <c r="DH60" s="12" t="n">
        <v>4</v>
      </c>
      <c r="DI60" s="12" t="n">
        <v>1</v>
      </c>
      <c r="DJ60" s="12" t="n">
        <v>2</v>
      </c>
      <c r="DK60" s="12" t="n">
        <v>2</v>
      </c>
      <c r="DL60" s="12" t="n">
        <v>1</v>
      </c>
      <c r="DM60" s="12" t="n">
        <v>4</v>
      </c>
      <c r="DN60" s="12" t="n">
        <v>1</v>
      </c>
      <c r="DO60" s="12" t="n">
        <v>1</v>
      </c>
      <c r="DP60" s="12" t="n">
        <v>2</v>
      </c>
      <c r="DQ60" s="12" t="n">
        <v>1</v>
      </c>
      <c r="DR60" s="12" t="n">
        <v>2</v>
      </c>
      <c r="DS60" s="12" t="n">
        <v>1</v>
      </c>
      <c r="DT60" s="12" t="n">
        <v>2</v>
      </c>
      <c r="DU60" s="12" t="n">
        <v>2</v>
      </c>
      <c r="DV60" s="12" t="n">
        <v>2</v>
      </c>
      <c r="DW60" s="12" t="n">
        <v>2</v>
      </c>
      <c r="DX60" s="12" t="n">
        <v>1</v>
      </c>
      <c r="DY60" s="12" t="n">
        <v>4</v>
      </c>
      <c r="DZ60" s="12" t="n">
        <v>1</v>
      </c>
      <c r="EA60" s="12" t="n">
        <v>1</v>
      </c>
      <c r="EB60" s="12"/>
      <c r="EC60" s="12"/>
      <c r="ED60" s="12"/>
      <c r="EE60" s="12"/>
      <c r="EF60" s="12"/>
      <c r="EG60" s="12"/>
      <c r="EH60" s="12"/>
      <c r="EI60" s="12"/>
      <c r="EJ60" s="12"/>
      <c r="EK60" s="12"/>
      <c r="EL60" s="12"/>
      <c r="EM60" s="12"/>
      <c r="EN60" s="12"/>
      <c r="EO60" s="12"/>
      <c r="EP60" s="12"/>
      <c r="EQ60" s="12"/>
      <c r="ER60" s="12"/>
      <c r="ES60" s="12"/>
      <c r="ET60" s="12"/>
      <c r="EU60" s="12"/>
      <c r="EV60" s="12"/>
      <c r="EW60" s="12"/>
      <c r="EX60" s="12"/>
      <c r="EY60" s="12"/>
      <c r="EZ60" s="12"/>
      <c r="FA60" s="12"/>
    </row>
    <row r="61" customFormat="false" ht="14.1" hidden="false" customHeight="true" outlineLevel="0" collapsed="false">
      <c r="A61" s="12" t="s">
        <v>282</v>
      </c>
      <c r="B61" s="1" t="n">
        <v>757</v>
      </c>
      <c r="C61" s="12" t="s">
        <v>78</v>
      </c>
      <c r="D61" s="12" t="s">
        <v>78</v>
      </c>
      <c r="E61" s="12" t="s">
        <v>78</v>
      </c>
      <c r="F61" s="12" t="s">
        <v>78</v>
      </c>
      <c r="G61" s="12" t="s">
        <v>78</v>
      </c>
      <c r="H61" s="12" t="s">
        <v>78</v>
      </c>
      <c r="I61" s="13" t="n">
        <f aca="false">IF(C61="ja",25,0)+IF(D61="ja",15,0)+IF(E61="ja",15,0)+IF(F61="ja",15,0)+IF(G61="ja",15,0)+IF(H61="ja",15,0)</f>
        <v>100</v>
      </c>
      <c r="J61" s="14" t="s">
        <v>79</v>
      </c>
      <c r="K61" s="12" t="s">
        <v>78</v>
      </c>
      <c r="L61" s="12" t="s">
        <v>78</v>
      </c>
      <c r="M61" s="12" t="s">
        <v>78</v>
      </c>
      <c r="N61" s="12" t="s">
        <v>78</v>
      </c>
      <c r="O61" s="12" t="s">
        <v>78</v>
      </c>
      <c r="P61" s="12" t="s">
        <v>78</v>
      </c>
      <c r="Q61" s="12" t="s">
        <v>80</v>
      </c>
      <c r="R61" s="12" t="s">
        <v>80</v>
      </c>
      <c r="S61" s="12" t="s">
        <v>80</v>
      </c>
      <c r="T61" s="12" t="s">
        <v>81</v>
      </c>
      <c r="U61" s="12" t="n">
        <v>0</v>
      </c>
      <c r="V61" s="12" t="s">
        <v>78</v>
      </c>
      <c r="W61" s="12" t="s">
        <v>78</v>
      </c>
      <c r="X61" s="12" t="s">
        <v>78</v>
      </c>
      <c r="Y61" s="12" t="s">
        <v>78</v>
      </c>
      <c r="Z61" s="12" t="s">
        <v>80</v>
      </c>
      <c r="AA61" s="12" t="s">
        <v>78</v>
      </c>
      <c r="AB61" s="13" t="n">
        <f aca="false">IF(K61="ja",11,0)+IF(L61="ja",11,0)+IF(M61="ja",10,0)+IF(N61="ja",6,0)+IF(O61="ja",6,0)+IF(P61="ja",9,0)+IF(Q61="ja",9,0)+IF(R61="ja",4,0)+IF(S61="ja",5,0)+U61+IF(V61="ja",10,0)+IF(W61="ja",2,0)+IF(X61="ja",2,0)+IF(Y61="ja",2,0)+IF(Z61="ja",2,0)+IF(AA61="ja",2,0)</f>
        <v>71</v>
      </c>
      <c r="AC61" s="14" t="s">
        <v>169</v>
      </c>
      <c r="AD61" s="12" t="s">
        <v>80</v>
      </c>
      <c r="AE61" s="12" t="s">
        <v>78</v>
      </c>
      <c r="AF61" s="12" t="s">
        <v>78</v>
      </c>
      <c r="AG61" s="12" t="s">
        <v>83</v>
      </c>
      <c r="AH61" s="12" t="n">
        <v>30</v>
      </c>
      <c r="AI61" s="12" t="s">
        <v>78</v>
      </c>
      <c r="AJ61" s="12" t="s">
        <v>78</v>
      </c>
      <c r="AK61" s="12" t="s">
        <v>78</v>
      </c>
      <c r="AL61" s="13" t="n">
        <f aca="false">IF(AD61="ja",8,0)+IF(AE61="ja",15,0)+IF(AF61="ja",10,0)+AH61+IF(AI61="ja",5,0)+IF(AJ61="ja",10,0)+IF(AK61="ja",22,0)</f>
        <v>92</v>
      </c>
      <c r="AM61" s="14" t="s">
        <v>138</v>
      </c>
      <c r="AN61" s="12" t="n">
        <f aca="false">(DB61/AN$496)*100</f>
        <v>100</v>
      </c>
      <c r="AO61" s="12" t="n">
        <f aca="false">(DC61/AO$496)*100</f>
        <v>75</v>
      </c>
      <c r="AP61" s="12" t="n">
        <f aca="false">(DD61/AP$496)*100</f>
        <v>100</v>
      </c>
      <c r="AQ61" s="12" t="n">
        <f aca="false">(DE61/AQ$496)*100</f>
        <v>100</v>
      </c>
      <c r="AR61" s="12" t="n">
        <f aca="false">(DF61/AR$496)*100</f>
        <v>100</v>
      </c>
      <c r="AS61" s="12" t="n">
        <f aca="false">(DG61/AS$496)*100</f>
        <v>100</v>
      </c>
      <c r="AT61" s="12" t="n">
        <f aca="false">(DH61/AT$496)*100</f>
        <v>75</v>
      </c>
      <c r="AU61" s="12" t="n">
        <f aca="false">(DI61/AU$496)*100</f>
        <v>33.3333333333333</v>
      </c>
      <c r="AV61" s="12" t="n">
        <f aca="false">(DJ61/AV$496)*100</f>
        <v>25</v>
      </c>
      <c r="AW61" s="12" t="n">
        <f aca="false">(DK61/AW$496)*100</f>
        <v>33.3333333333333</v>
      </c>
      <c r="AX61" s="12" t="n">
        <f aca="false">(DL61/AX$496)*100</f>
        <v>100</v>
      </c>
      <c r="AY61" s="12" t="n">
        <f aca="false">(DM61/AY$496)*100</f>
        <v>100</v>
      </c>
      <c r="AZ61" s="12" t="n">
        <f aca="false">(DN61/AZ$496)*100</f>
        <v>33.3333333333333</v>
      </c>
      <c r="BA61" s="12" t="n">
        <f aca="false">(DO61/BA$496)*100</f>
        <v>25</v>
      </c>
      <c r="BB61" s="12" t="n">
        <f aca="false">(DP61/BB$496)*100</f>
        <v>50</v>
      </c>
      <c r="BC61" s="12" t="n">
        <f aca="false">(DQ61/BC$496)*100</f>
        <v>33.3333333333333</v>
      </c>
      <c r="BD61" s="12" t="n">
        <f aca="false">(DR61/BD$496)*100</f>
        <v>50</v>
      </c>
      <c r="BE61" s="12" t="n">
        <f aca="false">(DS61/BE$496)*100</f>
        <v>0</v>
      </c>
      <c r="BF61" s="12" t="n">
        <f aca="false">(DT61/BF$496)*100</f>
        <v>50</v>
      </c>
      <c r="BG61" s="12" t="n">
        <f aca="false">(DU61/BG$496)*100</f>
        <v>50</v>
      </c>
      <c r="BH61" s="12" t="n">
        <f aca="false">(DV61/BH$496)*100</f>
        <v>50</v>
      </c>
      <c r="BI61" s="12" t="n">
        <f aca="false">(DW61/BI$496)*100</f>
        <v>50</v>
      </c>
      <c r="BJ61" s="12" t="n">
        <f aca="false">(DX61/BJ$496)*100</f>
        <v>100</v>
      </c>
      <c r="BK61" s="12" t="n">
        <f aca="false">(DY61/BK$496)*100</f>
        <v>50</v>
      </c>
      <c r="BL61" s="12" t="n">
        <f aca="false">(DZ61/BL$496)*100</f>
        <v>75</v>
      </c>
      <c r="BM61" s="12" t="n">
        <f aca="false">(EA61/BM$496)*100</f>
        <v>50</v>
      </c>
      <c r="BN61" s="15" t="n">
        <f aca="false">SUM(AN61:BM61)/26</f>
        <v>61.8589743589744</v>
      </c>
      <c r="BO61" s="14" t="s">
        <v>283</v>
      </c>
      <c r="BP61" s="12" t="s">
        <v>80</v>
      </c>
      <c r="BQ61" s="12" t="s">
        <v>81</v>
      </c>
      <c r="BR61" s="12" t="s">
        <v>80</v>
      </c>
      <c r="BS61" s="12" t="s">
        <v>80</v>
      </c>
      <c r="BT61" s="12" t="s">
        <v>80</v>
      </c>
      <c r="BU61" s="13" t="n">
        <f aca="false">IF(BP61="ja",30,0)+IF(BQ61="ja",20,0)+IF(BR61="ja",15,0)+IF(BS61="ja",20,0)+IF(BT61="ja",15,0)</f>
        <v>0</v>
      </c>
      <c r="BV61" s="14" t="s">
        <v>204</v>
      </c>
      <c r="BW61" s="13" t="n">
        <v>71</v>
      </c>
      <c r="BX61" s="5" t="n">
        <f aca="false">(I61*5/100)+(AB61*30/100)+(AL61*10/100)+(BN61*30/100)+(BU61*15/100)+(BW61*10/100)</f>
        <v>61.1576923076923</v>
      </c>
      <c r="BY61" s="14" t="s">
        <v>284</v>
      </c>
      <c r="CA61" s="12" t="s">
        <v>87</v>
      </c>
      <c r="CB61" s="12" t="s">
        <v>90</v>
      </c>
      <c r="CC61" s="12" t="s">
        <v>87</v>
      </c>
      <c r="CD61" s="12" t="s">
        <v>88</v>
      </c>
      <c r="CE61" s="12" t="s">
        <v>87</v>
      </c>
      <c r="CF61" s="12" t="s">
        <v>89</v>
      </c>
      <c r="CG61" s="12" t="s">
        <v>90</v>
      </c>
      <c r="CH61" s="12" t="s">
        <v>87</v>
      </c>
      <c r="CI61" s="12" t="s">
        <v>87</v>
      </c>
      <c r="CJ61" s="12" t="s">
        <v>87</v>
      </c>
      <c r="CK61" s="12" t="s">
        <v>87</v>
      </c>
      <c r="CL61" s="12" t="s">
        <v>88</v>
      </c>
      <c r="CM61" s="12" t="s">
        <v>87</v>
      </c>
      <c r="CN61" s="12" t="s">
        <v>87</v>
      </c>
      <c r="CO61" s="12" t="s">
        <v>89</v>
      </c>
      <c r="CP61" s="12" t="s">
        <v>87</v>
      </c>
      <c r="CQ61" s="12" t="s">
        <v>89</v>
      </c>
      <c r="CR61" s="12" t="s">
        <v>127</v>
      </c>
      <c r="CS61" s="12" t="s">
        <v>89</v>
      </c>
      <c r="CT61" s="12" t="s">
        <v>89</v>
      </c>
      <c r="CU61" s="12" t="s">
        <v>89</v>
      </c>
      <c r="CV61" s="12" t="s">
        <v>89</v>
      </c>
      <c r="CW61" s="12" t="s">
        <v>87</v>
      </c>
      <c r="CX61" s="12" t="s">
        <v>89</v>
      </c>
      <c r="CY61" s="12" t="s">
        <v>90</v>
      </c>
      <c r="CZ61" s="12" t="s">
        <v>89</v>
      </c>
      <c r="DB61" s="12" t="n">
        <v>1</v>
      </c>
      <c r="DC61" s="12" t="n">
        <v>3</v>
      </c>
      <c r="DD61" s="12" t="n">
        <v>1</v>
      </c>
      <c r="DE61" s="12" t="n">
        <v>4</v>
      </c>
      <c r="DF61" s="12" t="n">
        <v>1</v>
      </c>
      <c r="DG61" s="12" t="n">
        <v>2</v>
      </c>
      <c r="DH61" s="12" t="n">
        <v>3</v>
      </c>
      <c r="DI61" s="12" t="n">
        <v>1</v>
      </c>
      <c r="DJ61" s="12" t="n">
        <v>1</v>
      </c>
      <c r="DK61" s="12" t="n">
        <v>1</v>
      </c>
      <c r="DL61" s="12" t="n">
        <v>1</v>
      </c>
      <c r="DM61" s="12" t="n">
        <v>4</v>
      </c>
      <c r="DN61" s="12" t="n">
        <v>1</v>
      </c>
      <c r="DO61" s="12" t="n">
        <v>1</v>
      </c>
      <c r="DP61" s="12" t="n">
        <v>2</v>
      </c>
      <c r="DQ61" s="12" t="n">
        <v>1</v>
      </c>
      <c r="DR61" s="12" t="n">
        <v>2</v>
      </c>
      <c r="DS61" s="12" t="n">
        <v>0</v>
      </c>
      <c r="DT61" s="12" t="n">
        <v>2</v>
      </c>
      <c r="DU61" s="12" t="n">
        <v>2</v>
      </c>
      <c r="DV61" s="12" t="n">
        <v>2</v>
      </c>
      <c r="DW61" s="12" t="n">
        <v>2</v>
      </c>
      <c r="DX61" s="12" t="n">
        <v>1</v>
      </c>
      <c r="DY61" s="12" t="n">
        <v>2</v>
      </c>
      <c r="DZ61" s="12" t="n">
        <v>3</v>
      </c>
      <c r="EA61" s="12" t="n">
        <v>2</v>
      </c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  <c r="EW61" s="12"/>
      <c r="EX61" s="12"/>
      <c r="EY61" s="12"/>
      <c r="EZ61" s="12"/>
      <c r="FA61" s="12"/>
    </row>
    <row r="62" customFormat="false" ht="14.1" hidden="false" customHeight="true" outlineLevel="0" collapsed="false">
      <c r="A62" s="12" t="s">
        <v>285</v>
      </c>
      <c r="B62" s="1" t="n">
        <v>1674</v>
      </c>
      <c r="C62" s="12" t="s">
        <v>78</v>
      </c>
      <c r="D62" s="12" t="s">
        <v>78</v>
      </c>
      <c r="E62" s="12" t="s">
        <v>78</v>
      </c>
      <c r="F62" s="12" t="s">
        <v>78</v>
      </c>
      <c r="G62" s="12" t="s">
        <v>78</v>
      </c>
      <c r="H62" s="12" t="s">
        <v>78</v>
      </c>
      <c r="I62" s="13" t="n">
        <f aca="false">IF(C62="ja",25,0)+IF(D62="ja",15,0)+IF(E62="ja",15,0)+IF(F62="ja",15,0)+IF(G62="ja",15,0)+IF(H62="ja",15,0)</f>
        <v>100</v>
      </c>
      <c r="J62" s="14" t="s">
        <v>79</v>
      </c>
      <c r="K62" s="12" t="s">
        <v>78</v>
      </c>
      <c r="L62" s="12" t="s">
        <v>80</v>
      </c>
      <c r="M62" s="12" t="s">
        <v>78</v>
      </c>
      <c r="N62" s="12" t="s">
        <v>78</v>
      </c>
      <c r="O62" s="12" t="s">
        <v>78</v>
      </c>
      <c r="P62" s="12" t="s">
        <v>78</v>
      </c>
      <c r="Q62" s="12" t="s">
        <v>78</v>
      </c>
      <c r="R62" s="12" t="s">
        <v>78</v>
      </c>
      <c r="S62" s="12" t="s">
        <v>78</v>
      </c>
      <c r="T62" s="12" t="s">
        <v>142</v>
      </c>
      <c r="U62" s="12" t="n">
        <v>0</v>
      </c>
      <c r="V62" s="12" t="s">
        <v>78</v>
      </c>
      <c r="W62" s="12" t="s">
        <v>78</v>
      </c>
      <c r="X62" s="12" t="s">
        <v>78</v>
      </c>
      <c r="Y62" s="12" t="s">
        <v>78</v>
      </c>
      <c r="Z62" s="12" t="s">
        <v>80</v>
      </c>
      <c r="AA62" s="12" t="s">
        <v>78</v>
      </c>
      <c r="AB62" s="13" t="n">
        <f aca="false">IF(K62="ja",11,0)+IF(L62="ja",11,0)+IF(M62="ja",10,0)+IF(N62="ja",6,0)+IF(O62="ja",6,0)+IF(P62="ja",9,0)+IF(Q62="ja",9,0)+IF(R62="ja",4,0)+IF(S62="ja",5,0)+U62+IF(V62="ja",10,0)+IF(W62="ja",2,0)+IF(X62="ja",2,0)+IF(Y62="ja",2,0)+IF(Z62="ja",2,0)+IF(AA62="ja",2,0)</f>
        <v>78</v>
      </c>
      <c r="AC62" s="14" t="s">
        <v>286</v>
      </c>
      <c r="AD62" s="12" t="s">
        <v>78</v>
      </c>
      <c r="AE62" s="12" t="s">
        <v>80</v>
      </c>
      <c r="AF62" s="12" t="s">
        <v>78</v>
      </c>
      <c r="AG62" s="12" t="s">
        <v>83</v>
      </c>
      <c r="AH62" s="12" t="n">
        <v>30</v>
      </c>
      <c r="AI62" s="12" t="s">
        <v>78</v>
      </c>
      <c r="AJ62" s="12" t="s">
        <v>78</v>
      </c>
      <c r="AK62" s="12" t="s">
        <v>78</v>
      </c>
      <c r="AL62" s="13" t="n">
        <f aca="false">IF(AD62="ja",8,0)+IF(AE62="ja",15,0)+IF(AF62="ja",10,0)+AH62+IF(AI62="ja",5,0)+IF(AJ62="ja",10,0)+IF(AK62="ja",22,0)</f>
        <v>85</v>
      </c>
      <c r="AM62" s="14" t="s">
        <v>79</v>
      </c>
      <c r="AN62" s="12" t="n">
        <f aca="false">(DB62/AN$496)*100</f>
        <v>100</v>
      </c>
      <c r="AO62" s="12" t="n">
        <f aca="false">(DC62/AO$496)*100</f>
        <v>100</v>
      </c>
      <c r="AP62" s="12" t="n">
        <f aca="false">(DD62/AP$496)*100</f>
        <v>100</v>
      </c>
      <c r="AQ62" s="12" t="n">
        <f aca="false">(DE62/AQ$496)*100</f>
        <v>50</v>
      </c>
      <c r="AR62" s="12" t="n">
        <f aca="false">(DF62/AR$496)*100</f>
        <v>100</v>
      </c>
      <c r="AS62" s="12" t="n">
        <f aca="false">(DG62/AS$496)*100</f>
        <v>100</v>
      </c>
      <c r="AT62" s="12" t="n">
        <f aca="false">(DH62/AT$496)*100</f>
        <v>75</v>
      </c>
      <c r="AU62" s="12" t="n">
        <f aca="false">(DI62/AU$496)*100</f>
        <v>33.3333333333333</v>
      </c>
      <c r="AV62" s="12" t="n">
        <f aca="false">(DJ62/AV$496)*100</f>
        <v>50</v>
      </c>
      <c r="AW62" s="12" t="n">
        <f aca="false">(DK62/AW$496)*100</f>
        <v>33.3333333333333</v>
      </c>
      <c r="AX62" s="12" t="n">
        <f aca="false">(DL62/AX$496)*100</f>
        <v>100</v>
      </c>
      <c r="AY62" s="12" t="n">
        <f aca="false">(DM62/AY$496)*100</f>
        <v>50</v>
      </c>
      <c r="AZ62" s="12" t="n">
        <f aca="false">(DN62/AZ$496)*100</f>
        <v>33.3333333333333</v>
      </c>
      <c r="BA62" s="12" t="n">
        <f aca="false">(DO62/BA$496)*100</f>
        <v>25</v>
      </c>
      <c r="BB62" s="12" t="n">
        <f aca="false">(DP62/BB$496)*100</f>
        <v>50</v>
      </c>
      <c r="BC62" s="12" t="n">
        <f aca="false">(DQ62/BC$496)*100</f>
        <v>33.3333333333333</v>
      </c>
      <c r="BD62" s="12" t="n">
        <f aca="false">(DR62/BD$496)*100</f>
        <v>50</v>
      </c>
      <c r="BE62" s="12" t="n">
        <f aca="false">(DS62/BE$496)*100</f>
        <v>75</v>
      </c>
      <c r="BF62" s="12" t="n">
        <f aca="false">(DT62/BF$496)*100</f>
        <v>50</v>
      </c>
      <c r="BG62" s="12" t="n">
        <f aca="false">(DU62/BG$496)*100</f>
        <v>25</v>
      </c>
      <c r="BH62" s="12" t="n">
        <f aca="false">(DV62/BH$496)*100</f>
        <v>50</v>
      </c>
      <c r="BI62" s="12" t="n">
        <f aca="false">(DW62/BI$496)*100</f>
        <v>50</v>
      </c>
      <c r="BJ62" s="12" t="n">
        <f aca="false">(DX62/BJ$496)*100</f>
        <v>100</v>
      </c>
      <c r="BK62" s="12" t="n">
        <f aca="false">(DY62/BK$496)*100</f>
        <v>25</v>
      </c>
      <c r="BL62" s="12" t="n">
        <f aca="false">(DZ62/BL$496)*100</f>
        <v>0</v>
      </c>
      <c r="BM62" s="12" t="n">
        <f aca="false">(EA62/BM$496)*100</f>
        <v>50</v>
      </c>
      <c r="BN62" s="15" t="n">
        <f aca="false">SUM(AN62:BM62)/26</f>
        <v>58.0128205128205</v>
      </c>
      <c r="BO62" s="14" t="s">
        <v>219</v>
      </c>
      <c r="BP62" s="12" t="s">
        <v>80</v>
      </c>
      <c r="BQ62" s="12" t="s">
        <v>80</v>
      </c>
      <c r="BR62" s="12" t="s">
        <v>80</v>
      </c>
      <c r="BS62" s="12" t="s">
        <v>80</v>
      </c>
      <c r="BT62" s="12" t="s">
        <v>80</v>
      </c>
      <c r="BU62" s="13" t="n">
        <f aca="false">IF(BP62="ja",30,0)+IF(BQ62="ja",20,0)+IF(BR62="ja",15,0)+IF(BS62="ja",20,0)+IF(BT62="ja",15,0)</f>
        <v>0</v>
      </c>
      <c r="BV62" s="14" t="s">
        <v>204</v>
      </c>
      <c r="BW62" s="13" t="n">
        <v>65</v>
      </c>
      <c r="BX62" s="5" t="n">
        <f aca="false">(I62*5/100)+(AB62*30/100)+(AL62*10/100)+(BN62*30/100)+(BU62*15/100)+(BW62*10/100)</f>
        <v>60.8038461538462</v>
      </c>
      <c r="BY62" s="14" t="s">
        <v>287</v>
      </c>
      <c r="CA62" s="12" t="s">
        <v>87</v>
      </c>
      <c r="CB62" s="12" t="s">
        <v>88</v>
      </c>
      <c r="CC62" s="12" t="s">
        <v>87</v>
      </c>
      <c r="CD62" s="12" t="s">
        <v>89</v>
      </c>
      <c r="CE62" s="12" t="s">
        <v>87</v>
      </c>
      <c r="CF62" s="12" t="s">
        <v>89</v>
      </c>
      <c r="CG62" s="12" t="s">
        <v>90</v>
      </c>
      <c r="CH62" s="12" t="s">
        <v>87</v>
      </c>
      <c r="CI62" s="12" t="s">
        <v>89</v>
      </c>
      <c r="CJ62" s="12" t="s">
        <v>87</v>
      </c>
      <c r="CK62" s="12" t="s">
        <v>87</v>
      </c>
      <c r="CL62" s="12" t="s">
        <v>89</v>
      </c>
      <c r="CM62" s="12" t="s">
        <v>87</v>
      </c>
      <c r="CN62" s="12" t="s">
        <v>87</v>
      </c>
      <c r="CO62" s="12" t="s">
        <v>89</v>
      </c>
      <c r="CP62" s="12" t="s">
        <v>87</v>
      </c>
      <c r="CQ62" s="12" t="s">
        <v>89</v>
      </c>
      <c r="CR62" s="12" t="s">
        <v>90</v>
      </c>
      <c r="CS62" s="12" t="s">
        <v>89</v>
      </c>
      <c r="CT62" s="12" t="s">
        <v>87</v>
      </c>
      <c r="CU62" s="12" t="s">
        <v>89</v>
      </c>
      <c r="CV62" s="12" t="s">
        <v>89</v>
      </c>
      <c r="CW62" s="12" t="s">
        <v>87</v>
      </c>
      <c r="CX62" s="12" t="s">
        <v>87</v>
      </c>
      <c r="CY62" s="12" t="s">
        <v>127</v>
      </c>
      <c r="CZ62" s="12" t="s">
        <v>89</v>
      </c>
      <c r="DB62" s="12" t="n">
        <v>1</v>
      </c>
      <c r="DC62" s="12" t="n">
        <v>4</v>
      </c>
      <c r="DD62" s="12" t="n">
        <v>1</v>
      </c>
      <c r="DE62" s="12" t="n">
        <v>2</v>
      </c>
      <c r="DF62" s="12" t="n">
        <v>1</v>
      </c>
      <c r="DG62" s="12" t="n">
        <v>2</v>
      </c>
      <c r="DH62" s="12" t="n">
        <v>3</v>
      </c>
      <c r="DI62" s="12" t="n">
        <v>1</v>
      </c>
      <c r="DJ62" s="12" t="n">
        <v>2</v>
      </c>
      <c r="DK62" s="12" t="n">
        <v>1</v>
      </c>
      <c r="DL62" s="12" t="n">
        <v>1</v>
      </c>
      <c r="DM62" s="12" t="n">
        <v>2</v>
      </c>
      <c r="DN62" s="12" t="n">
        <v>1</v>
      </c>
      <c r="DO62" s="12" t="n">
        <v>1</v>
      </c>
      <c r="DP62" s="12" t="n">
        <v>2</v>
      </c>
      <c r="DQ62" s="12" t="n">
        <v>1</v>
      </c>
      <c r="DR62" s="12" t="n">
        <v>2</v>
      </c>
      <c r="DS62" s="12" t="n">
        <v>3</v>
      </c>
      <c r="DT62" s="12" t="n">
        <v>2</v>
      </c>
      <c r="DU62" s="12" t="n">
        <v>1</v>
      </c>
      <c r="DV62" s="12" t="n">
        <v>2</v>
      </c>
      <c r="DW62" s="12" t="n">
        <v>2</v>
      </c>
      <c r="DX62" s="12" t="n">
        <v>1</v>
      </c>
      <c r="DY62" s="12" t="n">
        <v>1</v>
      </c>
      <c r="DZ62" s="12" t="n">
        <v>0</v>
      </c>
      <c r="EA62" s="12" t="n">
        <v>2</v>
      </c>
      <c r="EB62" s="12"/>
      <c r="EC62" s="12"/>
      <c r="ED62" s="12"/>
      <c r="EE62" s="12"/>
      <c r="EF62" s="12"/>
      <c r="EG62" s="12"/>
      <c r="EH62" s="12"/>
      <c r="EI62" s="12"/>
      <c r="EJ62" s="12"/>
      <c r="EK62" s="12"/>
      <c r="EL62" s="12"/>
      <c r="EM62" s="12"/>
      <c r="EN62" s="12"/>
      <c r="EO62" s="12"/>
      <c r="EP62" s="12"/>
      <c r="EQ62" s="12"/>
      <c r="ER62" s="12"/>
      <c r="ES62" s="12"/>
      <c r="ET62" s="12"/>
      <c r="EU62" s="12"/>
      <c r="EV62" s="12"/>
      <c r="EW62" s="12"/>
      <c r="EX62" s="12"/>
      <c r="EY62" s="12"/>
      <c r="EZ62" s="12"/>
      <c r="FA62" s="12"/>
    </row>
    <row r="63" customFormat="false" ht="14.1" hidden="false" customHeight="true" outlineLevel="0" collapsed="false">
      <c r="A63" s="12" t="s">
        <v>288</v>
      </c>
      <c r="B63" s="1" t="n">
        <v>106</v>
      </c>
      <c r="C63" s="12" t="s">
        <v>78</v>
      </c>
      <c r="D63" s="12" t="s">
        <v>78</v>
      </c>
      <c r="E63" s="12" t="s">
        <v>78</v>
      </c>
      <c r="F63" s="12" t="s">
        <v>78</v>
      </c>
      <c r="G63" s="12" t="s">
        <v>78</v>
      </c>
      <c r="H63" s="12" t="s">
        <v>78</v>
      </c>
      <c r="I63" s="13" t="n">
        <f aca="false">IF(C63="ja",25,0)+IF(D63="ja",15,0)+IF(E63="ja",15,0)+IF(F63="ja",15,0)+IF(G63="ja",15,0)+IF(H63="ja",15,0)</f>
        <v>100</v>
      </c>
      <c r="J63" s="14" t="s">
        <v>79</v>
      </c>
      <c r="K63" s="12" t="s">
        <v>78</v>
      </c>
      <c r="L63" s="12" t="s">
        <v>80</v>
      </c>
      <c r="M63" s="12" t="s">
        <v>78</v>
      </c>
      <c r="N63" s="12" t="s">
        <v>78</v>
      </c>
      <c r="O63" s="12" t="s">
        <v>80</v>
      </c>
      <c r="P63" s="12" t="s">
        <v>78</v>
      </c>
      <c r="Q63" s="12" t="s">
        <v>78</v>
      </c>
      <c r="R63" s="12" t="s">
        <v>80</v>
      </c>
      <c r="S63" s="12" t="s">
        <v>78</v>
      </c>
      <c r="T63" s="12" t="s">
        <v>97</v>
      </c>
      <c r="U63" s="12" t="n">
        <v>7</v>
      </c>
      <c r="V63" s="12" t="s">
        <v>80</v>
      </c>
      <c r="W63" s="12" t="s">
        <v>78</v>
      </c>
      <c r="X63" s="12" t="s">
        <v>78</v>
      </c>
      <c r="Y63" s="12" t="s">
        <v>78</v>
      </c>
      <c r="Z63" s="12" t="s">
        <v>78</v>
      </c>
      <c r="AA63" s="12" t="s">
        <v>78</v>
      </c>
      <c r="AB63" s="13" t="n">
        <f aca="false">IF(K63="ja",11,0)+IF(L63="ja",11,0)+IF(M63="ja",10,0)+IF(N63="ja",6,0)+IF(O63="ja",6,0)+IF(P63="ja",9,0)+IF(Q63="ja",9,0)+IF(R63="ja",4,0)+IF(S63="ja",5,0)+U63+IF(V63="ja",10,0)+IF(W63="ja",2,0)+IF(X63="ja",2,0)+IF(Y63="ja",2,0)+IF(Z63="ja",2,0)+IF(AA63="ja",2,0)</f>
        <v>67</v>
      </c>
      <c r="AC63" s="14" t="s">
        <v>103</v>
      </c>
      <c r="AD63" s="12" t="s">
        <v>78</v>
      </c>
      <c r="AE63" s="12" t="s">
        <v>78</v>
      </c>
      <c r="AF63" s="12" t="s">
        <v>78</v>
      </c>
      <c r="AG63" s="12" t="s">
        <v>83</v>
      </c>
      <c r="AH63" s="12" t="n">
        <v>30</v>
      </c>
      <c r="AI63" s="12" t="s">
        <v>78</v>
      </c>
      <c r="AJ63" s="12" t="s">
        <v>78</v>
      </c>
      <c r="AK63" s="12" t="s">
        <v>78</v>
      </c>
      <c r="AL63" s="13" t="n">
        <f aca="false">IF(AD63="ja",8,0)+IF(AE63="ja",15,0)+IF(AF63="ja",10,0)+AH63+IF(AI63="ja",5,0)+IF(AJ63="ja",10,0)+IF(AK63="ja",22,0)</f>
        <v>100</v>
      </c>
      <c r="AM63" s="14" t="s">
        <v>84</v>
      </c>
      <c r="AN63" s="12" t="n">
        <f aca="false">(DB63/AN$496)*100</f>
        <v>100</v>
      </c>
      <c r="AO63" s="12" t="n">
        <f aca="false">(DC63/AO$496)*100</f>
        <v>25</v>
      </c>
      <c r="AP63" s="12" t="n">
        <f aca="false">(DD63/AP$496)*100</f>
        <v>100</v>
      </c>
      <c r="AQ63" s="12" t="n">
        <f aca="false">(DE63/AQ$496)*100</f>
        <v>100</v>
      </c>
      <c r="AR63" s="12" t="n">
        <f aca="false">(DF63/AR$496)*100</f>
        <v>100</v>
      </c>
      <c r="AS63" s="12" t="n">
        <f aca="false">(DG63/AS$496)*100</f>
        <v>100</v>
      </c>
      <c r="AT63" s="12" t="n">
        <f aca="false">(DH63/AT$496)*100</f>
        <v>100</v>
      </c>
      <c r="AU63" s="12" t="n">
        <f aca="false">(DI63/AU$496)*100</f>
        <v>33.3333333333333</v>
      </c>
      <c r="AV63" s="12" t="n">
        <f aca="false">(DJ63/AV$496)*100</f>
        <v>25</v>
      </c>
      <c r="AW63" s="12" t="n">
        <f aca="false">(DK63/AW$496)*100</f>
        <v>33.3333333333333</v>
      </c>
      <c r="AX63" s="12" t="n">
        <f aca="false">(DL63/AX$496)*100</f>
        <v>100</v>
      </c>
      <c r="AY63" s="12" t="n">
        <f aca="false">(DM63/AY$496)*100</f>
        <v>100</v>
      </c>
      <c r="AZ63" s="12" t="n">
        <f aca="false">(DN63/AZ$496)*100</f>
        <v>33.3333333333333</v>
      </c>
      <c r="BA63" s="12" t="n">
        <f aca="false">(DO63/BA$496)*100</f>
        <v>50</v>
      </c>
      <c r="BB63" s="12" t="n">
        <f aca="false">(DP63/BB$496)*100</f>
        <v>50</v>
      </c>
      <c r="BC63" s="12" t="n">
        <f aca="false">(DQ63/BC$496)*100</f>
        <v>33.3333333333333</v>
      </c>
      <c r="BD63" s="12" t="n">
        <f aca="false">(DR63/BD$496)*100</f>
        <v>100</v>
      </c>
      <c r="BE63" s="12" t="n">
        <f aca="false">(DS63/BE$496)*100</f>
        <v>100</v>
      </c>
      <c r="BF63" s="12" t="n">
        <f aca="false">(DT63/BF$496)*100</f>
        <v>50</v>
      </c>
      <c r="BG63" s="12" t="n">
        <f aca="false">(DU63/BG$496)*100</f>
        <v>50</v>
      </c>
      <c r="BH63" s="12" t="n">
        <f aca="false">(DV63/BH$496)*100</f>
        <v>75</v>
      </c>
      <c r="BI63" s="12" t="n">
        <f aca="false">(DW63/BI$496)*100</f>
        <v>50</v>
      </c>
      <c r="BJ63" s="12" t="n">
        <f aca="false">(DX63/BJ$496)*100</f>
        <v>100</v>
      </c>
      <c r="BK63" s="12" t="n">
        <f aca="false">(DY63/BK$496)*100</f>
        <v>50</v>
      </c>
      <c r="BL63" s="12" t="n">
        <f aca="false">(DZ63/BL$496)*100</f>
        <v>25</v>
      </c>
      <c r="BM63" s="12" t="n">
        <f aca="false">(EA63/BM$496)*100</f>
        <v>50</v>
      </c>
      <c r="BN63" s="15" t="n">
        <f aca="false">SUM(AN63:BM63)/26</f>
        <v>66.6666666666667</v>
      </c>
      <c r="BO63" s="14" t="s">
        <v>194</v>
      </c>
      <c r="BP63" s="12" t="s">
        <v>80</v>
      </c>
      <c r="BQ63" s="12" t="s">
        <v>81</v>
      </c>
      <c r="BR63" s="12" t="s">
        <v>80</v>
      </c>
      <c r="BS63" s="12" t="s">
        <v>80</v>
      </c>
      <c r="BT63" s="12" t="s">
        <v>80</v>
      </c>
      <c r="BU63" s="13" t="n">
        <f aca="false">IF(BP63="ja",30,0)+IF(BQ63="ja",20,0)+IF(BR63="ja",15,0)+IF(BS63="ja",20,0)+IF(BT63="ja",15,0)</f>
        <v>0</v>
      </c>
      <c r="BV63" s="14" t="s">
        <v>204</v>
      </c>
      <c r="BW63" s="13" t="n">
        <v>55</v>
      </c>
      <c r="BX63" s="5" t="n">
        <f aca="false">(I63*5/100)+(AB63*30/100)+(AL63*10/100)+(BN63*30/100)+(BU63*15/100)+(BW63*10/100)</f>
        <v>60.6</v>
      </c>
      <c r="BY63" s="14" t="s">
        <v>289</v>
      </c>
      <c r="CA63" s="12" t="s">
        <v>87</v>
      </c>
      <c r="CB63" s="12" t="s">
        <v>87</v>
      </c>
      <c r="CC63" s="12" t="s">
        <v>87</v>
      </c>
      <c r="CD63" s="12" t="s">
        <v>88</v>
      </c>
      <c r="CE63" s="12" t="s">
        <v>87</v>
      </c>
      <c r="CF63" s="12" t="s">
        <v>89</v>
      </c>
      <c r="CG63" s="12" t="s">
        <v>88</v>
      </c>
      <c r="CH63" s="12" t="s">
        <v>87</v>
      </c>
      <c r="CI63" s="12" t="s">
        <v>87</v>
      </c>
      <c r="CJ63" s="12" t="s">
        <v>87</v>
      </c>
      <c r="CK63" s="12" t="s">
        <v>87</v>
      </c>
      <c r="CL63" s="12" t="s">
        <v>88</v>
      </c>
      <c r="CM63" s="12" t="s">
        <v>87</v>
      </c>
      <c r="CN63" s="12" t="s">
        <v>89</v>
      </c>
      <c r="CO63" s="12" t="s">
        <v>89</v>
      </c>
      <c r="CP63" s="12" t="s">
        <v>87</v>
      </c>
      <c r="CQ63" s="12" t="s">
        <v>88</v>
      </c>
      <c r="CR63" s="12" t="s">
        <v>88</v>
      </c>
      <c r="CS63" s="12" t="s">
        <v>89</v>
      </c>
      <c r="CT63" s="12" t="s">
        <v>89</v>
      </c>
      <c r="CU63" s="12" t="s">
        <v>90</v>
      </c>
      <c r="CV63" s="12" t="s">
        <v>89</v>
      </c>
      <c r="CW63" s="12" t="s">
        <v>87</v>
      </c>
      <c r="CX63" s="12" t="s">
        <v>89</v>
      </c>
      <c r="CY63" s="12" t="s">
        <v>87</v>
      </c>
      <c r="CZ63" s="12" t="s">
        <v>89</v>
      </c>
      <c r="DB63" s="12" t="n">
        <v>1</v>
      </c>
      <c r="DC63" s="12" t="n">
        <v>1</v>
      </c>
      <c r="DD63" s="12" t="n">
        <v>1</v>
      </c>
      <c r="DE63" s="12" t="n">
        <v>4</v>
      </c>
      <c r="DF63" s="12" t="n">
        <v>1</v>
      </c>
      <c r="DG63" s="12" t="n">
        <v>2</v>
      </c>
      <c r="DH63" s="12" t="n">
        <v>4</v>
      </c>
      <c r="DI63" s="12" t="n">
        <v>1</v>
      </c>
      <c r="DJ63" s="12" t="n">
        <v>1</v>
      </c>
      <c r="DK63" s="12" t="n">
        <v>1</v>
      </c>
      <c r="DL63" s="12" t="n">
        <v>1</v>
      </c>
      <c r="DM63" s="12" t="n">
        <v>4</v>
      </c>
      <c r="DN63" s="12" t="n">
        <v>1</v>
      </c>
      <c r="DO63" s="12" t="n">
        <v>2</v>
      </c>
      <c r="DP63" s="12" t="n">
        <v>2</v>
      </c>
      <c r="DQ63" s="12" t="n">
        <v>1</v>
      </c>
      <c r="DR63" s="12" t="n">
        <v>4</v>
      </c>
      <c r="DS63" s="12" t="n">
        <v>4</v>
      </c>
      <c r="DT63" s="12" t="n">
        <v>2</v>
      </c>
      <c r="DU63" s="12" t="n">
        <v>2</v>
      </c>
      <c r="DV63" s="12" t="n">
        <v>3</v>
      </c>
      <c r="DW63" s="12" t="n">
        <v>2</v>
      </c>
      <c r="DX63" s="12" t="n">
        <v>1</v>
      </c>
      <c r="DY63" s="12" t="n">
        <v>2</v>
      </c>
      <c r="DZ63" s="12" t="n">
        <v>1</v>
      </c>
      <c r="EA63" s="12" t="n">
        <v>2</v>
      </c>
      <c r="EB63" s="12"/>
      <c r="EC63" s="12"/>
      <c r="ED63" s="12"/>
      <c r="EE63" s="12"/>
      <c r="EF63" s="12"/>
      <c r="EG63" s="12"/>
      <c r="EH63" s="12"/>
      <c r="EI63" s="12"/>
      <c r="EJ63" s="12"/>
      <c r="EK63" s="12"/>
      <c r="EL63" s="12"/>
      <c r="EM63" s="12"/>
      <c r="EN63" s="12"/>
      <c r="EO63" s="12"/>
      <c r="EP63" s="12"/>
      <c r="EQ63" s="12"/>
      <c r="ER63" s="12"/>
      <c r="ES63" s="12"/>
      <c r="ET63" s="12"/>
      <c r="EU63" s="12"/>
      <c r="EV63" s="12"/>
      <c r="EW63" s="12"/>
      <c r="EX63" s="12"/>
      <c r="EY63" s="12"/>
      <c r="EZ63" s="12"/>
      <c r="FA63" s="12"/>
    </row>
    <row r="64" customFormat="false" ht="14.1" hidden="false" customHeight="true" outlineLevel="0" collapsed="false">
      <c r="A64" s="12" t="s">
        <v>290</v>
      </c>
      <c r="B64" s="1" t="n">
        <v>118</v>
      </c>
      <c r="C64" s="12" t="s">
        <v>78</v>
      </c>
      <c r="D64" s="12" t="s">
        <v>78</v>
      </c>
      <c r="E64" s="12" t="s">
        <v>78</v>
      </c>
      <c r="F64" s="12" t="s">
        <v>78</v>
      </c>
      <c r="G64" s="12" t="s">
        <v>78</v>
      </c>
      <c r="H64" s="12" t="s">
        <v>78</v>
      </c>
      <c r="I64" s="13" t="n">
        <f aca="false">IF(C64="ja",25,0)+IF(D64="ja",15,0)+IF(E64="ja",15,0)+IF(F64="ja",15,0)+IF(G64="ja",15,0)+IF(H64="ja",15,0)</f>
        <v>100</v>
      </c>
      <c r="J64" s="14" t="s">
        <v>79</v>
      </c>
      <c r="K64" s="12" t="s">
        <v>78</v>
      </c>
      <c r="L64" s="12" t="s">
        <v>80</v>
      </c>
      <c r="M64" s="12" t="s">
        <v>78</v>
      </c>
      <c r="N64" s="12" t="s">
        <v>78</v>
      </c>
      <c r="O64" s="12" t="s">
        <v>78</v>
      </c>
      <c r="P64" s="12" t="s">
        <v>78</v>
      </c>
      <c r="Q64" s="12" t="s">
        <v>78</v>
      </c>
      <c r="R64" s="12" t="s">
        <v>80</v>
      </c>
      <c r="S64" s="12" t="s">
        <v>78</v>
      </c>
      <c r="T64" s="12" t="s">
        <v>102</v>
      </c>
      <c r="U64" s="12" t="n">
        <v>3</v>
      </c>
      <c r="V64" s="12" t="s">
        <v>78</v>
      </c>
      <c r="W64" s="12" t="s">
        <v>78</v>
      </c>
      <c r="X64" s="12" t="s">
        <v>78</v>
      </c>
      <c r="Y64" s="12" t="s">
        <v>78</v>
      </c>
      <c r="Z64" s="12" t="s">
        <v>78</v>
      </c>
      <c r="AA64" s="12" t="s">
        <v>78</v>
      </c>
      <c r="AB64" s="13" t="n">
        <f aca="false">IF(K64="ja",11,0)+IF(L64="ja",11,0)+IF(M64="ja",10,0)+IF(N64="ja",6,0)+IF(O64="ja",6,0)+IF(P64="ja",9,0)+IF(Q64="ja",9,0)+IF(R64="ja",4,0)+IF(S64="ja",5,0)+U64+IF(V64="ja",10,0)+IF(W64="ja",2,0)+IF(X64="ja",2,0)+IF(Y64="ja",2,0)+IF(Z64="ja",2,0)+IF(AA64="ja",2,0)</f>
        <v>79</v>
      </c>
      <c r="AC64" s="14" t="s">
        <v>172</v>
      </c>
      <c r="AD64" s="12" t="s">
        <v>80</v>
      </c>
      <c r="AE64" s="12" t="s">
        <v>78</v>
      </c>
      <c r="AF64" s="12" t="s">
        <v>78</v>
      </c>
      <c r="AG64" s="12" t="s">
        <v>83</v>
      </c>
      <c r="AH64" s="12" t="n">
        <v>30</v>
      </c>
      <c r="AI64" s="12" t="s">
        <v>78</v>
      </c>
      <c r="AJ64" s="12" t="s">
        <v>78</v>
      </c>
      <c r="AK64" s="12" t="s">
        <v>78</v>
      </c>
      <c r="AL64" s="13" t="n">
        <f aca="false">IF(AD64="ja",8,0)+IF(AE64="ja",15,0)+IF(AF64="ja",10,0)+AH64+IF(AI64="ja",5,0)+IF(AJ64="ja",10,0)+IF(AK64="ja",22,0)</f>
        <v>92</v>
      </c>
      <c r="AM64" s="14" t="s">
        <v>109</v>
      </c>
      <c r="AN64" s="12" t="n">
        <f aca="false">(DB64/AN$496)*100</f>
        <v>100</v>
      </c>
      <c r="AO64" s="12" t="n">
        <f aca="false">(DC64/AO$496)*100</f>
        <v>25</v>
      </c>
      <c r="AP64" s="12" t="n">
        <f aca="false">(DD64/AP$496)*100</f>
        <v>100</v>
      </c>
      <c r="AQ64" s="12" t="n">
        <f aca="false">(DE64/AQ$496)*100</f>
        <v>25</v>
      </c>
      <c r="AR64" s="12" t="n">
        <f aca="false">(DF64/AR$496)*100</f>
        <v>100</v>
      </c>
      <c r="AS64" s="12" t="n">
        <f aca="false">(DG64/AS$496)*100</f>
        <v>100</v>
      </c>
      <c r="AT64" s="12" t="n">
        <f aca="false">(DH64/AT$496)*100</f>
        <v>75</v>
      </c>
      <c r="AU64" s="12" t="n">
        <f aca="false">(DI64/AU$496)*100</f>
        <v>33.3333333333333</v>
      </c>
      <c r="AV64" s="12" t="n">
        <f aca="false">(DJ64/AV$496)*100</f>
        <v>25</v>
      </c>
      <c r="AW64" s="12" t="n">
        <f aca="false">(DK64/AW$496)*100</f>
        <v>33.3333333333333</v>
      </c>
      <c r="AX64" s="12" t="n">
        <f aca="false">(DL64/AX$496)*100</f>
        <v>100</v>
      </c>
      <c r="AY64" s="12" t="n">
        <f aca="false">(DM64/AY$496)*100</f>
        <v>100</v>
      </c>
      <c r="AZ64" s="12" t="n">
        <f aca="false">(DN64/AZ$496)*100</f>
        <v>33.3333333333333</v>
      </c>
      <c r="BA64" s="12" t="n">
        <f aca="false">(DO64/BA$496)*100</f>
        <v>50</v>
      </c>
      <c r="BB64" s="12" t="n">
        <f aca="false">(DP64/BB$496)*100</f>
        <v>25</v>
      </c>
      <c r="BC64" s="12" t="n">
        <f aca="false">(DQ64/BC$496)*100</f>
        <v>33.3333333333333</v>
      </c>
      <c r="BD64" s="12" t="n">
        <f aca="false">(DR64/BD$496)*100</f>
        <v>75</v>
      </c>
      <c r="BE64" s="12" t="n">
        <f aca="false">(DS64/BE$496)*100</f>
        <v>25</v>
      </c>
      <c r="BF64" s="12" t="n">
        <f aca="false">(DT64/BF$496)*100</f>
        <v>50</v>
      </c>
      <c r="BG64" s="12" t="n">
        <f aca="false">(DU64/BG$496)*100</f>
        <v>25</v>
      </c>
      <c r="BH64" s="12" t="n">
        <f aca="false">(DV64/BH$496)*100</f>
        <v>50</v>
      </c>
      <c r="BI64" s="12" t="n">
        <f aca="false">(DW64/BI$496)*100</f>
        <v>25</v>
      </c>
      <c r="BJ64" s="12" t="n">
        <f aca="false">(DX64/BJ$496)*100</f>
        <v>100</v>
      </c>
      <c r="BK64" s="12" t="n">
        <f aca="false">(DY64/BK$496)*100</f>
        <v>25</v>
      </c>
      <c r="BL64" s="12" t="n">
        <f aca="false">(DZ64/BL$496)*100</f>
        <v>25</v>
      </c>
      <c r="BM64" s="12" t="n">
        <f aca="false">(EA64/BM$496)*100</f>
        <v>50</v>
      </c>
      <c r="BN64" s="15" t="n">
        <f aca="false">SUM(AN64:BM64)/26</f>
        <v>54.1666666666667</v>
      </c>
      <c r="BO64" s="14" t="s">
        <v>134</v>
      </c>
      <c r="BP64" s="12" t="s">
        <v>80</v>
      </c>
      <c r="BQ64" s="12" t="s">
        <v>80</v>
      </c>
      <c r="BR64" s="12" t="s">
        <v>80</v>
      </c>
      <c r="BS64" s="12" t="s">
        <v>80</v>
      </c>
      <c r="BT64" s="12" t="s">
        <v>80</v>
      </c>
      <c r="BU64" s="13" t="n">
        <f aca="false">IF(BP64="ja",30,0)+IF(BQ64="ja",20,0)+IF(BR64="ja",15,0)+IF(BS64="ja",20,0)+IF(BT64="ja",15,0)</f>
        <v>0</v>
      </c>
      <c r="BV64" s="14" t="s">
        <v>155</v>
      </c>
      <c r="BW64" s="13" t="n">
        <v>62</v>
      </c>
      <c r="BX64" s="5" t="n">
        <f aca="false">(I64*5/100)+(AB64*30/100)+(AL64*10/100)+(BN64*30/100)+(BU64*15/100)+(BW64*10/100)</f>
        <v>60.35</v>
      </c>
      <c r="BY64" s="14" t="s">
        <v>291</v>
      </c>
      <c r="CA64" s="12" t="s">
        <v>87</v>
      </c>
      <c r="CB64" s="12" t="s">
        <v>87</v>
      </c>
      <c r="CC64" s="12" t="s">
        <v>87</v>
      </c>
      <c r="CD64" s="12" t="s">
        <v>87</v>
      </c>
      <c r="CE64" s="12" t="s">
        <v>87</v>
      </c>
      <c r="CF64" s="12" t="s">
        <v>89</v>
      </c>
      <c r="CG64" s="12" t="s">
        <v>90</v>
      </c>
      <c r="CH64" s="12" t="s">
        <v>87</v>
      </c>
      <c r="CI64" s="12" t="s">
        <v>87</v>
      </c>
      <c r="CJ64" s="12" t="s">
        <v>87</v>
      </c>
      <c r="CK64" s="12" t="s">
        <v>87</v>
      </c>
      <c r="CL64" s="12" t="s">
        <v>88</v>
      </c>
      <c r="CM64" s="12" t="s">
        <v>87</v>
      </c>
      <c r="CN64" s="12" t="s">
        <v>89</v>
      </c>
      <c r="CO64" s="12" t="s">
        <v>87</v>
      </c>
      <c r="CP64" s="12" t="s">
        <v>87</v>
      </c>
      <c r="CQ64" s="12" t="s">
        <v>90</v>
      </c>
      <c r="CR64" s="12" t="s">
        <v>87</v>
      </c>
      <c r="CS64" s="12" t="s">
        <v>89</v>
      </c>
      <c r="CT64" s="12" t="s">
        <v>87</v>
      </c>
      <c r="CU64" s="12" t="s">
        <v>89</v>
      </c>
      <c r="CV64" s="12" t="s">
        <v>87</v>
      </c>
      <c r="CW64" s="12" t="s">
        <v>87</v>
      </c>
      <c r="CX64" s="12" t="s">
        <v>87</v>
      </c>
      <c r="CY64" s="12" t="s">
        <v>87</v>
      </c>
      <c r="CZ64" s="12" t="s">
        <v>89</v>
      </c>
      <c r="DB64" s="12" t="n">
        <v>1</v>
      </c>
      <c r="DC64" s="12" t="n">
        <v>1</v>
      </c>
      <c r="DD64" s="12" t="n">
        <v>1</v>
      </c>
      <c r="DE64" s="12" t="n">
        <v>1</v>
      </c>
      <c r="DF64" s="12" t="n">
        <v>1</v>
      </c>
      <c r="DG64" s="12" t="n">
        <v>2</v>
      </c>
      <c r="DH64" s="12" t="n">
        <v>3</v>
      </c>
      <c r="DI64" s="12" t="n">
        <v>1</v>
      </c>
      <c r="DJ64" s="12" t="n">
        <v>1</v>
      </c>
      <c r="DK64" s="12" t="n">
        <v>1</v>
      </c>
      <c r="DL64" s="12" t="n">
        <v>1</v>
      </c>
      <c r="DM64" s="12" t="n">
        <v>4</v>
      </c>
      <c r="DN64" s="12" t="n">
        <v>1</v>
      </c>
      <c r="DO64" s="12" t="n">
        <v>2</v>
      </c>
      <c r="DP64" s="12" t="n">
        <v>1</v>
      </c>
      <c r="DQ64" s="12" t="n">
        <v>1</v>
      </c>
      <c r="DR64" s="12" t="n">
        <v>3</v>
      </c>
      <c r="DS64" s="12" t="n">
        <v>1</v>
      </c>
      <c r="DT64" s="12" t="n">
        <v>2</v>
      </c>
      <c r="DU64" s="12" t="n">
        <v>1</v>
      </c>
      <c r="DV64" s="12" t="n">
        <v>2</v>
      </c>
      <c r="DW64" s="12" t="n">
        <v>1</v>
      </c>
      <c r="DX64" s="12" t="n">
        <v>1</v>
      </c>
      <c r="DY64" s="12" t="n">
        <v>1</v>
      </c>
      <c r="DZ64" s="12" t="n">
        <v>1</v>
      </c>
      <c r="EA64" s="12" t="n">
        <v>2</v>
      </c>
      <c r="EB64" s="12"/>
      <c r="EC64" s="12"/>
      <c r="ED64" s="12"/>
      <c r="EE64" s="12"/>
      <c r="EF64" s="12"/>
      <c r="EG64" s="12"/>
      <c r="EH64" s="12"/>
      <c r="EI64" s="12"/>
      <c r="EJ64" s="12"/>
      <c r="EK64" s="12"/>
      <c r="EL64" s="12"/>
      <c r="EM64" s="12"/>
      <c r="EN64" s="12"/>
      <c r="EO64" s="12"/>
      <c r="EP64" s="12"/>
      <c r="EQ64" s="12"/>
      <c r="ER64" s="12"/>
      <c r="ES64" s="12"/>
      <c r="ET64" s="12"/>
      <c r="EU64" s="12"/>
      <c r="EV64" s="12"/>
      <c r="EW64" s="12"/>
      <c r="EX64" s="12"/>
      <c r="EY64" s="12"/>
      <c r="EZ64" s="12"/>
      <c r="FA64" s="12"/>
    </row>
    <row r="65" customFormat="false" ht="14.1" hidden="false" customHeight="true" outlineLevel="0" collapsed="false">
      <c r="A65" s="12" t="s">
        <v>292</v>
      </c>
      <c r="B65" s="1" t="n">
        <v>513</v>
      </c>
      <c r="C65" s="12" t="s">
        <v>78</v>
      </c>
      <c r="D65" s="12" t="s">
        <v>78</v>
      </c>
      <c r="E65" s="12" t="s">
        <v>78</v>
      </c>
      <c r="F65" s="12" t="s">
        <v>78</v>
      </c>
      <c r="G65" s="12" t="s">
        <v>78</v>
      </c>
      <c r="H65" s="12" t="s">
        <v>78</v>
      </c>
      <c r="I65" s="13" t="n">
        <f aca="false">IF(C65="ja",25,0)+IF(D65="ja",15,0)+IF(E65="ja",15,0)+IF(F65="ja",15,0)+IF(G65="ja",15,0)+IF(H65="ja",15,0)</f>
        <v>100</v>
      </c>
      <c r="J65" s="14" t="s">
        <v>79</v>
      </c>
      <c r="K65" s="12" t="s">
        <v>78</v>
      </c>
      <c r="L65" s="12" t="s">
        <v>80</v>
      </c>
      <c r="M65" s="12" t="s">
        <v>78</v>
      </c>
      <c r="N65" s="12" t="s">
        <v>78</v>
      </c>
      <c r="O65" s="12" t="s">
        <v>78</v>
      </c>
      <c r="P65" s="12" t="s">
        <v>78</v>
      </c>
      <c r="Q65" s="12" t="s">
        <v>78</v>
      </c>
      <c r="R65" s="12" t="s">
        <v>80</v>
      </c>
      <c r="S65" s="12" t="s">
        <v>78</v>
      </c>
      <c r="T65" s="12" t="s">
        <v>142</v>
      </c>
      <c r="U65" s="12" t="n">
        <v>0</v>
      </c>
      <c r="V65" s="12" t="s">
        <v>78</v>
      </c>
      <c r="W65" s="12" t="s">
        <v>78</v>
      </c>
      <c r="X65" s="12" t="s">
        <v>78</v>
      </c>
      <c r="Y65" s="12" t="s">
        <v>78</v>
      </c>
      <c r="Z65" s="12" t="s">
        <v>78</v>
      </c>
      <c r="AA65" s="12" t="s">
        <v>78</v>
      </c>
      <c r="AB65" s="13" t="n">
        <f aca="false">IF(K65="ja",11,0)+IF(L65="ja",11,0)+IF(M65="ja",10,0)+IF(N65="ja",6,0)+IF(O65="ja",6,0)+IF(P65="ja",9,0)+IF(Q65="ja",9,0)+IF(R65="ja",4,0)+IF(S65="ja",5,0)+U65+IF(V65="ja",10,0)+IF(W65="ja",2,0)+IF(X65="ja",2,0)+IF(Y65="ja",2,0)+IF(Z65="ja",2,0)+IF(AA65="ja",2,0)</f>
        <v>76</v>
      </c>
      <c r="AC65" s="14" t="s">
        <v>114</v>
      </c>
      <c r="AD65" s="12" t="s">
        <v>80</v>
      </c>
      <c r="AE65" s="12" t="s">
        <v>80</v>
      </c>
      <c r="AF65" s="12" t="s">
        <v>78</v>
      </c>
      <c r="AG65" s="12" t="s">
        <v>83</v>
      </c>
      <c r="AH65" s="12" t="n">
        <v>30</v>
      </c>
      <c r="AI65" s="12" t="s">
        <v>78</v>
      </c>
      <c r="AJ65" s="12" t="s">
        <v>78</v>
      </c>
      <c r="AK65" s="12" t="s">
        <v>80</v>
      </c>
      <c r="AL65" s="13" t="n">
        <f aca="false">IF(AD65="ja",8,0)+IF(AE65="ja",15,0)+IF(AF65="ja",10,0)+AH65+IF(AI65="ja",5,0)+IF(AJ65="ja",10,0)+IF(AK65="ja",22,0)</f>
        <v>55</v>
      </c>
      <c r="AM65" s="14" t="s">
        <v>84</v>
      </c>
      <c r="AN65" s="12" t="n">
        <f aca="false">(DB65/AN$496)*100</f>
        <v>100</v>
      </c>
      <c r="AO65" s="12" t="n">
        <f aca="false">(DC65/AO$496)*100</f>
        <v>25</v>
      </c>
      <c r="AP65" s="12" t="n">
        <f aca="false">(DD65/AP$496)*100</f>
        <v>100</v>
      </c>
      <c r="AQ65" s="12" t="n">
        <f aca="false">(DE65/AQ$496)*100</f>
        <v>100</v>
      </c>
      <c r="AR65" s="12" t="n">
        <f aca="false">(DF65/AR$496)*100</f>
        <v>100</v>
      </c>
      <c r="AS65" s="12" t="n">
        <f aca="false">(DG65/AS$496)*100</f>
        <v>100</v>
      </c>
      <c r="AT65" s="12" t="n">
        <f aca="false">(DH65/AT$496)*100</f>
        <v>100</v>
      </c>
      <c r="AU65" s="12" t="n">
        <f aca="false">(DI65/AU$496)*100</f>
        <v>33.3333333333333</v>
      </c>
      <c r="AV65" s="12" t="n">
        <f aca="false">(DJ65/AV$496)*100</f>
        <v>0</v>
      </c>
      <c r="AW65" s="12" t="n">
        <f aca="false">(DK65/AW$496)*100</f>
        <v>33.3333333333333</v>
      </c>
      <c r="AX65" s="12" t="n">
        <f aca="false">(DL65/AX$496)*100</f>
        <v>100</v>
      </c>
      <c r="AY65" s="12" t="n">
        <f aca="false">(DM65/AY$496)*100</f>
        <v>100</v>
      </c>
      <c r="AZ65" s="12" t="n">
        <f aca="false">(DN65/AZ$496)*100</f>
        <v>33.3333333333333</v>
      </c>
      <c r="BA65" s="12" t="n">
        <f aca="false">(DO65/BA$496)*100</f>
        <v>50</v>
      </c>
      <c r="BB65" s="12" t="n">
        <f aca="false">(DP65/BB$496)*100</f>
        <v>50</v>
      </c>
      <c r="BC65" s="12" t="n">
        <f aca="false">(DQ65/BC$496)*100</f>
        <v>33.3333333333333</v>
      </c>
      <c r="BD65" s="12" t="n">
        <f aca="false">(DR65/BD$496)*100</f>
        <v>50</v>
      </c>
      <c r="BE65" s="12" t="n">
        <f aca="false">(DS65/BE$496)*100</f>
        <v>100</v>
      </c>
      <c r="BF65" s="12" t="n">
        <f aca="false">(DT65/BF$496)*100</f>
        <v>50</v>
      </c>
      <c r="BG65" s="12" t="n">
        <f aca="false">(DU65/BG$496)*100</f>
        <v>25</v>
      </c>
      <c r="BH65" s="12" t="n">
        <f aca="false">(DV65/BH$496)*100</f>
        <v>25</v>
      </c>
      <c r="BI65" s="12" t="n">
        <f aca="false">(DW65/BI$496)*100</f>
        <v>50</v>
      </c>
      <c r="BJ65" s="12" t="n">
        <f aca="false">(DX65/BJ$496)*100</f>
        <v>100</v>
      </c>
      <c r="BK65" s="12" t="n">
        <f aca="false">(DY65/BK$496)*100</f>
        <v>25</v>
      </c>
      <c r="BL65" s="12" t="n">
        <f aca="false">(DZ65/BL$496)*100</f>
        <v>25</v>
      </c>
      <c r="BM65" s="12" t="n">
        <f aca="false">(EA65/BM$496)*100</f>
        <v>25</v>
      </c>
      <c r="BN65" s="15" t="n">
        <f aca="false">SUM(AN65:BM65)/26</f>
        <v>58.974358974359</v>
      </c>
      <c r="BO65" s="14" t="s">
        <v>151</v>
      </c>
      <c r="BP65" s="12" t="s">
        <v>80</v>
      </c>
      <c r="BQ65" s="12" t="s">
        <v>78</v>
      </c>
      <c r="BR65" s="12" t="s">
        <v>80</v>
      </c>
      <c r="BS65" s="12" t="s">
        <v>80</v>
      </c>
      <c r="BT65" s="12" t="s">
        <v>80</v>
      </c>
      <c r="BU65" s="13" t="n">
        <f aca="false">IF(BP65="ja",30,0)+IF(BQ65="ja",20,0)+IF(BR65="ja",15,0)+IF(BS65="ja",20,0)+IF(BT65="ja",15,0)</f>
        <v>20</v>
      </c>
      <c r="BV65" s="14" t="s">
        <v>162</v>
      </c>
      <c r="BW65" s="13" t="n">
        <v>62</v>
      </c>
      <c r="BX65" s="5" t="n">
        <f aca="false">(I65*5/100)+(AB65*30/100)+(AL65*10/100)+(BN65*30/100)+(BU65*15/100)+(BW65*10/100)</f>
        <v>60.1923076923077</v>
      </c>
      <c r="BY65" s="14" t="s">
        <v>293</v>
      </c>
      <c r="CA65" s="12" t="s">
        <v>87</v>
      </c>
      <c r="CB65" s="12" t="s">
        <v>87</v>
      </c>
      <c r="CC65" s="12" t="s">
        <v>87</v>
      </c>
      <c r="CD65" s="12" t="s">
        <v>88</v>
      </c>
      <c r="CE65" s="12" t="s">
        <v>87</v>
      </c>
      <c r="CF65" s="12" t="s">
        <v>89</v>
      </c>
      <c r="CG65" s="12" t="s">
        <v>88</v>
      </c>
      <c r="CH65" s="12" t="s">
        <v>87</v>
      </c>
      <c r="CI65" s="12" t="s">
        <v>127</v>
      </c>
      <c r="CJ65" s="12" t="s">
        <v>87</v>
      </c>
      <c r="CK65" s="12" t="s">
        <v>87</v>
      </c>
      <c r="CL65" s="12" t="s">
        <v>88</v>
      </c>
      <c r="CM65" s="12" t="s">
        <v>87</v>
      </c>
      <c r="CN65" s="12" t="s">
        <v>89</v>
      </c>
      <c r="CO65" s="12" t="s">
        <v>89</v>
      </c>
      <c r="CP65" s="12" t="s">
        <v>87</v>
      </c>
      <c r="CQ65" s="12" t="s">
        <v>89</v>
      </c>
      <c r="CR65" s="12" t="s">
        <v>88</v>
      </c>
      <c r="CS65" s="12" t="s">
        <v>89</v>
      </c>
      <c r="CT65" s="12" t="s">
        <v>87</v>
      </c>
      <c r="CU65" s="12" t="s">
        <v>87</v>
      </c>
      <c r="CV65" s="12" t="s">
        <v>89</v>
      </c>
      <c r="CW65" s="12" t="s">
        <v>87</v>
      </c>
      <c r="CX65" s="12" t="s">
        <v>87</v>
      </c>
      <c r="CY65" s="12" t="s">
        <v>87</v>
      </c>
      <c r="CZ65" s="12" t="s">
        <v>87</v>
      </c>
      <c r="DB65" s="12" t="n">
        <v>1</v>
      </c>
      <c r="DC65" s="12" t="n">
        <v>1</v>
      </c>
      <c r="DD65" s="12" t="n">
        <v>1</v>
      </c>
      <c r="DE65" s="12" t="n">
        <v>4</v>
      </c>
      <c r="DF65" s="12" t="n">
        <v>1</v>
      </c>
      <c r="DG65" s="12" t="n">
        <v>2</v>
      </c>
      <c r="DH65" s="12" t="n">
        <v>4</v>
      </c>
      <c r="DI65" s="12" t="n">
        <v>1</v>
      </c>
      <c r="DJ65" s="12" t="n">
        <v>0</v>
      </c>
      <c r="DK65" s="12" t="n">
        <v>1</v>
      </c>
      <c r="DL65" s="12" t="n">
        <v>1</v>
      </c>
      <c r="DM65" s="12" t="n">
        <v>4</v>
      </c>
      <c r="DN65" s="12" t="n">
        <v>1</v>
      </c>
      <c r="DO65" s="12" t="n">
        <v>2</v>
      </c>
      <c r="DP65" s="12" t="n">
        <v>2</v>
      </c>
      <c r="DQ65" s="12" t="n">
        <v>1</v>
      </c>
      <c r="DR65" s="12" t="n">
        <v>2</v>
      </c>
      <c r="DS65" s="12" t="n">
        <v>4</v>
      </c>
      <c r="DT65" s="12" t="n">
        <v>2</v>
      </c>
      <c r="DU65" s="12" t="n">
        <v>1</v>
      </c>
      <c r="DV65" s="12" t="n">
        <v>1</v>
      </c>
      <c r="DW65" s="12" t="n">
        <v>2</v>
      </c>
      <c r="DX65" s="12" t="n">
        <v>1</v>
      </c>
      <c r="DY65" s="12" t="n">
        <v>1</v>
      </c>
      <c r="DZ65" s="12" t="n">
        <v>1</v>
      </c>
      <c r="EA65" s="12" t="n">
        <v>1</v>
      </c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</row>
    <row r="66" customFormat="false" ht="14.1" hidden="false" customHeight="true" outlineLevel="0" collapsed="false">
      <c r="A66" s="12" t="s">
        <v>294</v>
      </c>
      <c r="C66" s="12" t="s">
        <v>78</v>
      </c>
      <c r="D66" s="12" t="s">
        <v>78</v>
      </c>
      <c r="E66" s="12" t="s">
        <v>78</v>
      </c>
      <c r="F66" s="12" t="s">
        <v>78</v>
      </c>
      <c r="G66" s="12" t="s">
        <v>78</v>
      </c>
      <c r="H66" s="12" t="s">
        <v>78</v>
      </c>
      <c r="I66" s="13" t="n">
        <f aca="false">IF(C66="ja",25,0)+IF(D66="ja",15,0)+IF(E66="ja",15,0)+IF(F66="ja",15,0)+IF(G66="ja",15,0)+IF(H66="ja",15,0)</f>
        <v>100</v>
      </c>
      <c r="J66" s="14" t="s">
        <v>79</v>
      </c>
      <c r="K66" s="12" t="s">
        <v>78</v>
      </c>
      <c r="L66" s="12" t="s">
        <v>80</v>
      </c>
      <c r="M66" s="12" t="s">
        <v>78</v>
      </c>
      <c r="N66" s="12" t="s">
        <v>78</v>
      </c>
      <c r="O66" s="12" t="s">
        <v>78</v>
      </c>
      <c r="P66" s="12" t="s">
        <v>78</v>
      </c>
      <c r="Q66" s="12" t="s">
        <v>80</v>
      </c>
      <c r="R66" s="12" t="s">
        <v>80</v>
      </c>
      <c r="S66" s="12" t="s">
        <v>80</v>
      </c>
      <c r="T66" s="12" t="s">
        <v>81</v>
      </c>
      <c r="U66" s="12" t="n">
        <v>0</v>
      </c>
      <c r="V66" s="12" t="s">
        <v>80</v>
      </c>
      <c r="W66" s="12" t="s">
        <v>78</v>
      </c>
      <c r="X66" s="12" t="s">
        <v>78</v>
      </c>
      <c r="Y66" s="12" t="s">
        <v>78</v>
      </c>
      <c r="Z66" s="12" t="s">
        <v>80</v>
      </c>
      <c r="AA66" s="12" t="s">
        <v>78</v>
      </c>
      <c r="AB66" s="13" t="n">
        <f aca="false">IF(K66="ja",11,0)+IF(L66="ja",11,0)+IF(M66="ja",10,0)+IF(N66="ja",6,0)+IF(O66="ja",6,0)+IF(P66="ja",9,0)+IF(Q66="ja",9,0)+IF(R66="ja",4,0)+IF(S66="ja",5,0)+U66+IF(V66="ja",10,0)+IF(W66="ja",2,0)+IF(X66="ja",2,0)+IF(Y66="ja",2,0)+IF(Z66="ja",2,0)+IF(AA66="ja",2,0)</f>
        <v>50</v>
      </c>
      <c r="AC66" s="14" t="s">
        <v>181</v>
      </c>
      <c r="AD66" s="12" t="s">
        <v>80</v>
      </c>
      <c r="AE66" s="12" t="s">
        <v>78</v>
      </c>
      <c r="AF66" s="12" t="s">
        <v>78</v>
      </c>
      <c r="AG66" s="12" t="s">
        <v>83</v>
      </c>
      <c r="AH66" s="12" t="n">
        <v>30</v>
      </c>
      <c r="AI66" s="12" t="s">
        <v>78</v>
      </c>
      <c r="AJ66" s="12" t="s">
        <v>78</v>
      </c>
      <c r="AK66" s="12" t="s">
        <v>78</v>
      </c>
      <c r="AL66" s="13" t="n">
        <f aca="false">IF(AD66="ja",8,0)+IF(AE66="ja",15,0)+IF(AF66="ja",10,0)+AH66+IF(AI66="ja",5,0)+IF(AJ66="ja",10,0)+IF(AK66="ja",22,0)</f>
        <v>92</v>
      </c>
      <c r="AM66" s="14" t="s">
        <v>79</v>
      </c>
      <c r="AN66" s="12" t="n">
        <f aca="false">(DB66/AN$496)*100</f>
        <v>100</v>
      </c>
      <c r="AO66" s="12" t="n">
        <f aca="false">(DC66/AO$496)*100</f>
        <v>100</v>
      </c>
      <c r="AP66" s="12" t="n">
        <f aca="false">(DD66/AP$496)*100</f>
        <v>100</v>
      </c>
      <c r="AQ66" s="12" t="n">
        <f aca="false">(DE66/AQ$496)*100</f>
        <v>100</v>
      </c>
      <c r="AR66" s="12" t="n">
        <f aca="false">(DF66/AR$496)*100</f>
        <v>100</v>
      </c>
      <c r="AS66" s="12" t="n">
        <f aca="false">(DG66/AS$496)*100</f>
        <v>100</v>
      </c>
      <c r="AT66" s="12" t="n">
        <f aca="false">(DH66/AT$496)*100</f>
        <v>100</v>
      </c>
      <c r="AU66" s="12" t="n">
        <f aca="false">(DI66/AU$496)*100</f>
        <v>33.3333333333333</v>
      </c>
      <c r="AV66" s="12" t="n">
        <f aca="false">(DJ66/AV$496)*100</f>
        <v>25</v>
      </c>
      <c r="AW66" s="12" t="n">
        <f aca="false">(DK66/AW$496)*100</f>
        <v>100</v>
      </c>
      <c r="AX66" s="12" t="n">
        <f aca="false">(DL66/AX$496)*100</f>
        <v>100</v>
      </c>
      <c r="AY66" s="12" t="n">
        <f aca="false">(DM66/AY$496)*100</f>
        <v>100</v>
      </c>
      <c r="AZ66" s="12" t="n">
        <f aca="false">(DN66/AZ$496)*100</f>
        <v>33.3333333333333</v>
      </c>
      <c r="BA66" s="12" t="n">
        <f aca="false">(DO66/BA$496)*100</f>
        <v>50</v>
      </c>
      <c r="BB66" s="12" t="n">
        <f aca="false">(DP66/BB$496)*100</f>
        <v>50</v>
      </c>
      <c r="BC66" s="12" t="n">
        <f aca="false">(DQ66/BC$496)*100</f>
        <v>33.3333333333333</v>
      </c>
      <c r="BD66" s="12" t="n">
        <f aca="false">(DR66/BD$496)*100</f>
        <v>100</v>
      </c>
      <c r="BE66" s="12" t="n">
        <f aca="false">(DS66/BE$496)*100</f>
        <v>100</v>
      </c>
      <c r="BF66" s="12" t="n">
        <f aca="false">(DT66/BF$496)*100</f>
        <v>25</v>
      </c>
      <c r="BG66" s="12" t="n">
        <f aca="false">(DU66/BG$496)*100</f>
        <v>50</v>
      </c>
      <c r="BH66" s="12" t="n">
        <f aca="false">(DV66/BH$496)*100</f>
        <v>100</v>
      </c>
      <c r="BI66" s="12" t="n">
        <f aca="false">(DW66/BI$496)*100</f>
        <v>100</v>
      </c>
      <c r="BJ66" s="12" t="n">
        <f aca="false">(DX66/BJ$496)*100</f>
        <v>100</v>
      </c>
      <c r="BK66" s="12" t="n">
        <f aca="false">(DY66/BK$496)*100</f>
        <v>50</v>
      </c>
      <c r="BL66" s="12" t="n">
        <f aca="false">(DZ66/BL$496)*100</f>
        <v>25</v>
      </c>
      <c r="BM66" s="12" t="n">
        <f aca="false">(EA66/BM$496)*100</f>
        <v>25</v>
      </c>
      <c r="BN66" s="15" t="n">
        <f aca="false">SUM(AN66:BM66)/26</f>
        <v>73.0769230769231</v>
      </c>
      <c r="BO66" s="14" t="s">
        <v>235</v>
      </c>
      <c r="BP66" s="12" t="s">
        <v>80</v>
      </c>
      <c r="BQ66" s="12" t="s">
        <v>81</v>
      </c>
      <c r="BR66" s="12" t="s">
        <v>80</v>
      </c>
      <c r="BS66" s="12" t="s">
        <v>80</v>
      </c>
      <c r="BT66" s="12" t="s">
        <v>78</v>
      </c>
      <c r="BU66" s="13" t="n">
        <f aca="false">IF(BP66="ja",30,0)+IF(BQ66="ja",20,0)+IF(BR66="ja",15,0)+IF(BS66="ja",20,0)+IF(BT66="ja",15,0)</f>
        <v>15</v>
      </c>
      <c r="BV66" s="14" t="s">
        <v>165</v>
      </c>
      <c r="BW66" s="13" t="n">
        <v>67</v>
      </c>
      <c r="BX66" s="5" t="n">
        <f aca="false">(I66*5/100)+(AB66*30/100)+(AL66*10/100)+(BN66*30/100)+(BU66*15/100)+(BW66*10/100)</f>
        <v>60.0730769230769</v>
      </c>
      <c r="BY66" s="14" t="s">
        <v>295</v>
      </c>
      <c r="CA66" s="12" t="s">
        <v>87</v>
      </c>
      <c r="CB66" s="12" t="s">
        <v>88</v>
      </c>
      <c r="CC66" s="12" t="s">
        <v>87</v>
      </c>
      <c r="CD66" s="12" t="s">
        <v>88</v>
      </c>
      <c r="CE66" s="12" t="s">
        <v>87</v>
      </c>
      <c r="CF66" s="12" t="s">
        <v>89</v>
      </c>
      <c r="CG66" s="12" t="s">
        <v>88</v>
      </c>
      <c r="CH66" s="12" t="s">
        <v>87</v>
      </c>
      <c r="CI66" s="12" t="s">
        <v>87</v>
      </c>
      <c r="CJ66" s="12" t="s">
        <v>90</v>
      </c>
      <c r="CK66" s="12" t="s">
        <v>87</v>
      </c>
      <c r="CL66" s="12" t="s">
        <v>88</v>
      </c>
      <c r="CM66" s="12" t="s">
        <v>87</v>
      </c>
      <c r="CN66" s="12" t="s">
        <v>89</v>
      </c>
      <c r="CO66" s="12" t="s">
        <v>89</v>
      </c>
      <c r="CP66" s="12" t="s">
        <v>87</v>
      </c>
      <c r="CQ66" s="12" t="s">
        <v>88</v>
      </c>
      <c r="CR66" s="12" t="s">
        <v>88</v>
      </c>
      <c r="CS66" s="12" t="s">
        <v>87</v>
      </c>
      <c r="CT66" s="12" t="s">
        <v>89</v>
      </c>
      <c r="CU66" s="12" t="s">
        <v>88</v>
      </c>
      <c r="CV66" s="12" t="s">
        <v>88</v>
      </c>
      <c r="CW66" s="12" t="s">
        <v>87</v>
      </c>
      <c r="CX66" s="12" t="s">
        <v>89</v>
      </c>
      <c r="CY66" s="12" t="s">
        <v>87</v>
      </c>
      <c r="CZ66" s="12" t="s">
        <v>87</v>
      </c>
      <c r="DB66" s="12" t="n">
        <v>1</v>
      </c>
      <c r="DC66" s="12" t="n">
        <v>4</v>
      </c>
      <c r="DD66" s="12" t="n">
        <v>1</v>
      </c>
      <c r="DE66" s="12" t="n">
        <v>4</v>
      </c>
      <c r="DF66" s="12" t="n">
        <v>1</v>
      </c>
      <c r="DG66" s="12" t="n">
        <v>2</v>
      </c>
      <c r="DH66" s="12" t="n">
        <v>4</v>
      </c>
      <c r="DI66" s="12" t="n">
        <v>1</v>
      </c>
      <c r="DJ66" s="12" t="n">
        <v>1</v>
      </c>
      <c r="DK66" s="12" t="n">
        <v>3</v>
      </c>
      <c r="DL66" s="12" t="n">
        <v>1</v>
      </c>
      <c r="DM66" s="12" t="n">
        <v>4</v>
      </c>
      <c r="DN66" s="12" t="n">
        <v>1</v>
      </c>
      <c r="DO66" s="12" t="n">
        <v>2</v>
      </c>
      <c r="DP66" s="12" t="n">
        <v>2</v>
      </c>
      <c r="DQ66" s="12" t="n">
        <v>1</v>
      </c>
      <c r="DR66" s="12" t="n">
        <v>4</v>
      </c>
      <c r="DS66" s="12" t="n">
        <v>4</v>
      </c>
      <c r="DT66" s="12" t="n">
        <v>1</v>
      </c>
      <c r="DU66" s="12" t="n">
        <v>2</v>
      </c>
      <c r="DV66" s="12" t="n">
        <v>4</v>
      </c>
      <c r="DW66" s="12" t="n">
        <v>4</v>
      </c>
      <c r="DX66" s="12" t="n">
        <v>1</v>
      </c>
      <c r="DY66" s="12" t="n">
        <v>2</v>
      </c>
      <c r="DZ66" s="12" t="n">
        <v>1</v>
      </c>
      <c r="EA66" s="12" t="n">
        <v>1</v>
      </c>
      <c r="EB66" s="12"/>
      <c r="EC66" s="12"/>
      <c r="ED66" s="12"/>
      <c r="EE66" s="12"/>
      <c r="EF66" s="12"/>
      <c r="EG66" s="12"/>
      <c r="EH66" s="12"/>
      <c r="EI66" s="12"/>
      <c r="EJ66" s="12"/>
      <c r="EK66" s="12"/>
      <c r="EL66" s="12"/>
      <c r="EM66" s="12"/>
      <c r="EN66" s="12"/>
      <c r="EO66" s="12"/>
      <c r="EP66" s="12"/>
      <c r="EQ66" s="12"/>
      <c r="ER66" s="12"/>
      <c r="ES66" s="12"/>
      <c r="ET66" s="12"/>
      <c r="EU66" s="12"/>
      <c r="EV66" s="12"/>
      <c r="EW66" s="12"/>
      <c r="EX66" s="12"/>
      <c r="EY66" s="12"/>
      <c r="EZ66" s="12"/>
      <c r="FA66" s="12"/>
    </row>
    <row r="67" customFormat="false" ht="14.1" hidden="false" customHeight="true" outlineLevel="0" collapsed="false">
      <c r="A67" s="12" t="s">
        <v>296</v>
      </c>
      <c r="B67" s="1" t="n">
        <v>1721</v>
      </c>
      <c r="C67" s="12" t="s">
        <v>78</v>
      </c>
      <c r="D67" s="12" t="s">
        <v>78</v>
      </c>
      <c r="E67" s="12" t="s">
        <v>78</v>
      </c>
      <c r="F67" s="12" t="s">
        <v>78</v>
      </c>
      <c r="G67" s="12" t="s">
        <v>78</v>
      </c>
      <c r="H67" s="12" t="s">
        <v>78</v>
      </c>
      <c r="I67" s="13" t="n">
        <f aca="false">IF(C67="ja",25,0)+IF(D67="ja",15,0)+IF(E67="ja",15,0)+IF(F67="ja",15,0)+IF(G67="ja",15,0)+IF(H67="ja",15,0)</f>
        <v>100</v>
      </c>
      <c r="J67" s="14" t="s">
        <v>135</v>
      </c>
      <c r="K67" s="12" t="s">
        <v>78</v>
      </c>
      <c r="L67" s="12" t="s">
        <v>80</v>
      </c>
      <c r="M67" s="12" t="s">
        <v>78</v>
      </c>
      <c r="N67" s="12" t="s">
        <v>78</v>
      </c>
      <c r="O67" s="12" t="s">
        <v>78</v>
      </c>
      <c r="P67" s="12" t="s">
        <v>80</v>
      </c>
      <c r="Q67" s="12" t="s">
        <v>80</v>
      </c>
      <c r="R67" s="12" t="s">
        <v>80</v>
      </c>
      <c r="S67" s="12" t="s">
        <v>80</v>
      </c>
      <c r="T67" s="12" t="s">
        <v>81</v>
      </c>
      <c r="U67" s="12" t="n">
        <v>0</v>
      </c>
      <c r="V67" s="12" t="s">
        <v>78</v>
      </c>
      <c r="W67" s="12" t="s">
        <v>78</v>
      </c>
      <c r="X67" s="12" t="s">
        <v>78</v>
      </c>
      <c r="Y67" s="12" t="s">
        <v>78</v>
      </c>
      <c r="Z67" s="12" t="s">
        <v>78</v>
      </c>
      <c r="AA67" s="12" t="s">
        <v>78</v>
      </c>
      <c r="AB67" s="13" t="n">
        <f aca="false">IF(K67="ja",11,0)+IF(L67="ja",11,0)+IF(M67="ja",10,0)+IF(N67="ja",6,0)+IF(O67="ja",6,0)+IF(P67="ja",9,0)+IF(Q67="ja",9,0)+IF(R67="ja",4,0)+IF(S67="ja",5,0)+U67+IF(V67="ja",10,0)+IF(W67="ja",2,0)+IF(X67="ja",2,0)+IF(Y67="ja",2,0)+IF(Z67="ja",2,0)+IF(AA67="ja",2,0)</f>
        <v>53</v>
      </c>
      <c r="AC67" s="14" t="s">
        <v>168</v>
      </c>
      <c r="AD67" s="12" t="s">
        <v>78</v>
      </c>
      <c r="AE67" s="12" t="s">
        <v>78</v>
      </c>
      <c r="AF67" s="12" t="s">
        <v>78</v>
      </c>
      <c r="AG67" s="12" t="s">
        <v>83</v>
      </c>
      <c r="AH67" s="12" t="n">
        <v>30</v>
      </c>
      <c r="AI67" s="12" t="s">
        <v>78</v>
      </c>
      <c r="AJ67" s="12" t="s">
        <v>78</v>
      </c>
      <c r="AK67" s="12" t="s">
        <v>78</v>
      </c>
      <c r="AL67" s="13" t="n">
        <f aca="false">IF(AD67="ja",8,0)+IF(AE67="ja",15,0)+IF(AF67="ja",10,0)+AH67+IF(AI67="ja",5,0)+IF(AJ67="ja",10,0)+IF(AK67="ja",22,0)</f>
        <v>100</v>
      </c>
      <c r="AM67" s="14" t="s">
        <v>169</v>
      </c>
      <c r="AN67" s="12" t="n">
        <f aca="false">(DB67/AN$496)*100</f>
        <v>100</v>
      </c>
      <c r="AO67" s="12" t="n">
        <f aca="false">(DC67/AO$496)*100</f>
        <v>100</v>
      </c>
      <c r="AP67" s="12" t="n">
        <f aca="false">(DD67/AP$496)*100</f>
        <v>100</v>
      </c>
      <c r="AQ67" s="12" t="n">
        <f aca="false">(DE67/AQ$496)*100</f>
        <v>100</v>
      </c>
      <c r="AR67" s="12" t="n">
        <f aca="false">(DF67/AR$496)*100</f>
        <v>100</v>
      </c>
      <c r="AS67" s="12" t="n">
        <f aca="false">(DG67/AS$496)*100</f>
        <v>100</v>
      </c>
      <c r="AT67" s="12" t="n">
        <f aca="false">(DH67/AT$496)*100</f>
        <v>75</v>
      </c>
      <c r="AU67" s="12" t="n">
        <f aca="false">(DI67/AU$496)*100</f>
        <v>33.3333333333333</v>
      </c>
      <c r="AV67" s="12" t="n">
        <f aca="false">(DJ67/AV$496)*100</f>
        <v>25</v>
      </c>
      <c r="AW67" s="12" t="n">
        <f aca="false">(DK67/AW$496)*100</f>
        <v>33.3333333333333</v>
      </c>
      <c r="AX67" s="12" t="n">
        <f aca="false">(DL67/AX$496)*100</f>
        <v>100</v>
      </c>
      <c r="AY67" s="12" t="n">
        <f aca="false">(DM67/AY$496)*100</f>
        <v>50</v>
      </c>
      <c r="AZ67" s="12" t="n">
        <f aca="false">(DN67/AZ$496)*100</f>
        <v>33.3333333333333</v>
      </c>
      <c r="BA67" s="12" t="n">
        <f aca="false">(DO67/BA$496)*100</f>
        <v>25</v>
      </c>
      <c r="BB67" s="12" t="n">
        <f aca="false">(DP67/BB$496)*100</f>
        <v>50</v>
      </c>
      <c r="BC67" s="12" t="n">
        <f aca="false">(DQ67/BC$496)*100</f>
        <v>33.3333333333333</v>
      </c>
      <c r="BD67" s="12" t="n">
        <f aca="false">(DR67/BD$496)*100</f>
        <v>50</v>
      </c>
      <c r="BE67" s="12" t="n">
        <f aca="false">(DS67/BE$496)*100</f>
        <v>100</v>
      </c>
      <c r="BF67" s="12" t="n">
        <f aca="false">(DT67/BF$496)*100</f>
        <v>50</v>
      </c>
      <c r="BG67" s="12" t="n">
        <f aca="false">(DU67/BG$496)*100</f>
        <v>50</v>
      </c>
      <c r="BH67" s="12" t="n">
        <f aca="false">(DV67/BH$496)*100</f>
        <v>25</v>
      </c>
      <c r="BI67" s="12" t="n">
        <f aca="false">(DW67/BI$496)*100</f>
        <v>25</v>
      </c>
      <c r="BJ67" s="12" t="n">
        <f aca="false">(DX67/BJ$496)*100</f>
        <v>100</v>
      </c>
      <c r="BK67" s="12" t="n">
        <f aca="false">(DY67/BK$496)*100</f>
        <v>25</v>
      </c>
      <c r="BL67" s="12" t="n">
        <f aca="false">(DZ67/BL$496)*100</f>
        <v>25</v>
      </c>
      <c r="BM67" s="12" t="n">
        <f aca="false">(EA67/BM$496)*100</f>
        <v>50</v>
      </c>
      <c r="BN67" s="15" t="n">
        <f aca="false">SUM(AN67:BM67)/26</f>
        <v>59.9358974358974</v>
      </c>
      <c r="BO67" s="14" t="s">
        <v>168</v>
      </c>
      <c r="BP67" s="12" t="s">
        <v>80</v>
      </c>
      <c r="BQ67" s="12" t="s">
        <v>78</v>
      </c>
      <c r="BR67" s="12" t="s">
        <v>78</v>
      </c>
      <c r="BS67" s="12" t="s">
        <v>80</v>
      </c>
      <c r="BT67" s="12" t="s">
        <v>80</v>
      </c>
      <c r="BU67" s="13" t="n">
        <f aca="false">IF(BP67="ja",30,0)+IF(BQ67="ja",20,0)+IF(BR67="ja",15,0)+IF(BS67="ja",20,0)+IF(BT67="ja",15,0)</f>
        <v>35</v>
      </c>
      <c r="BV67" s="14" t="s">
        <v>129</v>
      </c>
      <c r="BW67" s="13" t="n">
        <v>58</v>
      </c>
      <c r="BX67" s="5" t="n">
        <f aca="false">(I67*5/100)+(AB67*30/100)+(AL67*10/100)+(BN67*30/100)+(BU67*15/100)+(BW67*10/100)</f>
        <v>59.9307692307692</v>
      </c>
      <c r="BY67" s="14" t="s">
        <v>297</v>
      </c>
      <c r="CA67" s="12" t="s">
        <v>87</v>
      </c>
      <c r="CB67" s="12" t="s">
        <v>88</v>
      </c>
      <c r="CC67" s="12" t="s">
        <v>87</v>
      </c>
      <c r="CD67" s="12" t="s">
        <v>88</v>
      </c>
      <c r="CE67" s="12" t="s">
        <v>87</v>
      </c>
      <c r="CF67" s="12" t="s">
        <v>89</v>
      </c>
      <c r="CG67" s="12" t="s">
        <v>90</v>
      </c>
      <c r="CH67" s="12" t="s">
        <v>87</v>
      </c>
      <c r="CI67" s="12" t="s">
        <v>87</v>
      </c>
      <c r="CJ67" s="12" t="s">
        <v>87</v>
      </c>
      <c r="CK67" s="12" t="s">
        <v>87</v>
      </c>
      <c r="CL67" s="12" t="s">
        <v>89</v>
      </c>
      <c r="CM67" s="12" t="s">
        <v>87</v>
      </c>
      <c r="CN67" s="12" t="s">
        <v>87</v>
      </c>
      <c r="CO67" s="12" t="s">
        <v>89</v>
      </c>
      <c r="CP67" s="12" t="s">
        <v>87</v>
      </c>
      <c r="CQ67" s="12" t="s">
        <v>89</v>
      </c>
      <c r="CR67" s="12" t="s">
        <v>88</v>
      </c>
      <c r="CS67" s="12" t="s">
        <v>89</v>
      </c>
      <c r="CT67" s="12" t="s">
        <v>89</v>
      </c>
      <c r="CU67" s="12" t="s">
        <v>87</v>
      </c>
      <c r="CV67" s="12" t="s">
        <v>87</v>
      </c>
      <c r="CW67" s="12" t="s">
        <v>87</v>
      </c>
      <c r="CX67" s="12" t="s">
        <v>87</v>
      </c>
      <c r="CY67" s="12" t="s">
        <v>87</v>
      </c>
      <c r="CZ67" s="12" t="s">
        <v>89</v>
      </c>
      <c r="DB67" s="12" t="n">
        <v>1</v>
      </c>
      <c r="DC67" s="12" t="n">
        <v>4</v>
      </c>
      <c r="DD67" s="12" t="n">
        <v>1</v>
      </c>
      <c r="DE67" s="12" t="n">
        <v>4</v>
      </c>
      <c r="DF67" s="12" t="n">
        <v>1</v>
      </c>
      <c r="DG67" s="12" t="n">
        <v>2</v>
      </c>
      <c r="DH67" s="12" t="n">
        <v>3</v>
      </c>
      <c r="DI67" s="12" t="n">
        <v>1</v>
      </c>
      <c r="DJ67" s="12" t="n">
        <v>1</v>
      </c>
      <c r="DK67" s="12" t="n">
        <v>1</v>
      </c>
      <c r="DL67" s="12" t="n">
        <v>1</v>
      </c>
      <c r="DM67" s="12" t="n">
        <v>2</v>
      </c>
      <c r="DN67" s="12" t="n">
        <v>1</v>
      </c>
      <c r="DO67" s="12" t="n">
        <v>1</v>
      </c>
      <c r="DP67" s="12" t="n">
        <v>2</v>
      </c>
      <c r="DQ67" s="12" t="n">
        <v>1</v>
      </c>
      <c r="DR67" s="12" t="n">
        <v>2</v>
      </c>
      <c r="DS67" s="12" t="n">
        <v>4</v>
      </c>
      <c r="DT67" s="12" t="n">
        <v>2</v>
      </c>
      <c r="DU67" s="12" t="n">
        <v>2</v>
      </c>
      <c r="DV67" s="12" t="n">
        <v>1</v>
      </c>
      <c r="DW67" s="12" t="n">
        <v>1</v>
      </c>
      <c r="DX67" s="12" t="n">
        <v>1</v>
      </c>
      <c r="DY67" s="12" t="n">
        <v>1</v>
      </c>
      <c r="DZ67" s="12" t="n">
        <v>1</v>
      </c>
      <c r="EA67" s="12" t="n">
        <v>2</v>
      </c>
      <c r="EB67" s="12"/>
      <c r="EC67" s="12"/>
      <c r="ED67" s="12"/>
      <c r="EE67" s="12"/>
      <c r="EF67" s="12"/>
      <c r="EG67" s="12"/>
      <c r="EH67" s="12"/>
      <c r="EI67" s="12"/>
      <c r="EJ67" s="12"/>
      <c r="EK67" s="12"/>
      <c r="EL67" s="12"/>
      <c r="EM67" s="12"/>
      <c r="EN67" s="12"/>
      <c r="EO67" s="12"/>
      <c r="EP67" s="12"/>
      <c r="EQ67" s="12"/>
      <c r="ER67" s="12"/>
      <c r="ES67" s="12"/>
      <c r="ET67" s="12"/>
      <c r="EU67" s="12"/>
      <c r="EV67" s="12"/>
      <c r="EW67" s="12"/>
      <c r="EX67" s="12"/>
      <c r="EY67" s="12"/>
      <c r="EZ67" s="12"/>
      <c r="FA67" s="12"/>
    </row>
    <row r="68" customFormat="false" ht="14.1" hidden="false" customHeight="true" outlineLevel="0" collapsed="false">
      <c r="A68" s="12" t="s">
        <v>298</v>
      </c>
      <c r="B68" s="1" t="n">
        <v>483</v>
      </c>
      <c r="C68" s="12" t="s">
        <v>78</v>
      </c>
      <c r="D68" s="12" t="s">
        <v>78</v>
      </c>
      <c r="E68" s="12" t="s">
        <v>78</v>
      </c>
      <c r="F68" s="12" t="s">
        <v>80</v>
      </c>
      <c r="G68" s="12" t="s">
        <v>78</v>
      </c>
      <c r="H68" s="12" t="s">
        <v>78</v>
      </c>
      <c r="I68" s="13" t="n">
        <f aca="false">IF(C68="ja",25,0)+IF(D68="ja",15,0)+IF(E68="ja",15,0)+IF(F68="ja",15,0)+IF(G68="ja",15,0)+IF(H68="ja",15,0)</f>
        <v>85</v>
      </c>
      <c r="J68" s="14" t="s">
        <v>138</v>
      </c>
      <c r="K68" s="12" t="s">
        <v>78</v>
      </c>
      <c r="L68" s="12" t="s">
        <v>80</v>
      </c>
      <c r="M68" s="12" t="s">
        <v>78</v>
      </c>
      <c r="N68" s="12" t="s">
        <v>78</v>
      </c>
      <c r="O68" s="12" t="s">
        <v>78</v>
      </c>
      <c r="P68" s="12" t="s">
        <v>78</v>
      </c>
      <c r="Q68" s="12" t="s">
        <v>78</v>
      </c>
      <c r="R68" s="12" t="s">
        <v>80</v>
      </c>
      <c r="S68" s="12" t="s">
        <v>78</v>
      </c>
      <c r="T68" s="12" t="s">
        <v>102</v>
      </c>
      <c r="U68" s="12" t="n">
        <v>3</v>
      </c>
      <c r="V68" s="12" t="s">
        <v>78</v>
      </c>
      <c r="W68" s="12" t="s">
        <v>78</v>
      </c>
      <c r="X68" s="12" t="s">
        <v>78</v>
      </c>
      <c r="Y68" s="12" t="s">
        <v>78</v>
      </c>
      <c r="Z68" s="12" t="s">
        <v>78</v>
      </c>
      <c r="AA68" s="12" t="s">
        <v>78</v>
      </c>
      <c r="AB68" s="13" t="n">
        <f aca="false">IF(K68="ja",11,0)+IF(L68="ja",11,0)+IF(M68="ja",10,0)+IF(N68="ja",6,0)+IF(O68="ja",6,0)+IF(P68="ja",9,0)+IF(Q68="ja",9,0)+IF(R68="ja",4,0)+IF(S68="ja",5,0)+U68+IF(V68="ja",10,0)+IF(W68="ja",2,0)+IF(X68="ja",2,0)+IF(Y68="ja",2,0)+IF(Z68="ja",2,0)+IF(AA68="ja",2,0)</f>
        <v>79</v>
      </c>
      <c r="AC68" s="14" t="s">
        <v>103</v>
      </c>
      <c r="AD68" s="12" t="s">
        <v>78</v>
      </c>
      <c r="AE68" s="12" t="s">
        <v>80</v>
      </c>
      <c r="AF68" s="12" t="s">
        <v>78</v>
      </c>
      <c r="AG68" s="12" t="s">
        <v>83</v>
      </c>
      <c r="AH68" s="12" t="n">
        <v>30</v>
      </c>
      <c r="AI68" s="12" t="s">
        <v>78</v>
      </c>
      <c r="AJ68" s="12" t="s">
        <v>78</v>
      </c>
      <c r="AK68" s="12" t="s">
        <v>78</v>
      </c>
      <c r="AL68" s="13" t="n">
        <f aca="false">IF(AD68="ja",8,0)+IF(AE68="ja",15,0)+IF(AF68="ja",10,0)+AH68+IF(AI68="ja",5,0)+IF(AJ68="ja",10,0)+IF(AK68="ja",22,0)</f>
        <v>85</v>
      </c>
      <c r="AM68" s="14" t="s">
        <v>138</v>
      </c>
      <c r="AN68" s="12" t="n">
        <f aca="false">(DB68/AN$496)*100</f>
        <v>100</v>
      </c>
      <c r="AO68" s="12" t="n">
        <f aca="false">(DC68/AO$496)*100</f>
        <v>25</v>
      </c>
      <c r="AP68" s="12" t="n">
        <f aca="false">(DD68/AP$496)*100</f>
        <v>100</v>
      </c>
      <c r="AQ68" s="12" t="n">
        <f aca="false">(DE68/AQ$496)*100</f>
        <v>50</v>
      </c>
      <c r="AR68" s="12" t="n">
        <f aca="false">(DF68/AR$496)*100</f>
        <v>100</v>
      </c>
      <c r="AS68" s="12" t="n">
        <f aca="false">(DG68/AS$496)*100</f>
        <v>100</v>
      </c>
      <c r="AT68" s="12" t="n">
        <f aca="false">(DH68/AT$496)*100</f>
        <v>75</v>
      </c>
      <c r="AU68" s="12" t="n">
        <f aca="false">(DI68/AU$496)*100</f>
        <v>66.6666666666667</v>
      </c>
      <c r="AV68" s="12" t="n">
        <f aca="false">(DJ68/AV$496)*100</f>
        <v>25</v>
      </c>
      <c r="AW68" s="12" t="n">
        <f aca="false">(DK68/AW$496)*100</f>
        <v>33.3333333333333</v>
      </c>
      <c r="AX68" s="12" t="n">
        <f aca="false">(DL68/AX$496)*100</f>
        <v>100</v>
      </c>
      <c r="AY68" s="12" t="n">
        <f aca="false">(DM68/AY$496)*100</f>
        <v>25</v>
      </c>
      <c r="AZ68" s="12" t="n">
        <f aca="false">(DN68/AZ$496)*100</f>
        <v>33.3333333333333</v>
      </c>
      <c r="BA68" s="12" t="n">
        <f aca="false">(DO68/BA$496)*100</f>
        <v>50</v>
      </c>
      <c r="BB68" s="12" t="n">
        <f aca="false">(DP68/BB$496)*100</f>
        <v>50</v>
      </c>
      <c r="BC68" s="12" t="n">
        <f aca="false">(DQ68/BC$496)*100</f>
        <v>33.3333333333333</v>
      </c>
      <c r="BD68" s="12" t="n">
        <f aca="false">(DR68/BD$496)*100</f>
        <v>50</v>
      </c>
      <c r="BE68" s="12" t="n">
        <f aca="false">(DS68/BE$496)*100</f>
        <v>75</v>
      </c>
      <c r="BF68" s="12" t="n">
        <f aca="false">(DT68/BF$496)*100</f>
        <v>50</v>
      </c>
      <c r="BG68" s="12" t="n">
        <f aca="false">(DU68/BG$496)*100</f>
        <v>50</v>
      </c>
      <c r="BH68" s="12" t="n">
        <f aca="false">(DV68/BH$496)*100</f>
        <v>25</v>
      </c>
      <c r="BI68" s="12" t="n">
        <f aca="false">(DW68/BI$496)*100</f>
        <v>25</v>
      </c>
      <c r="BJ68" s="12" t="n">
        <f aca="false">(DX68/BJ$496)*100</f>
        <v>100</v>
      </c>
      <c r="BK68" s="12" t="n">
        <f aca="false">(DY68/BK$496)*100</f>
        <v>50</v>
      </c>
      <c r="BL68" s="12" t="n">
        <f aca="false">(DZ68/BL$496)*100</f>
        <v>25</v>
      </c>
      <c r="BM68" s="12" t="n">
        <f aca="false">(EA68/BM$496)*100</f>
        <v>50</v>
      </c>
      <c r="BN68" s="15" t="n">
        <f aca="false">SUM(AN68:BM68)/26</f>
        <v>56.4102564102564</v>
      </c>
      <c r="BO68" s="14" t="s">
        <v>299</v>
      </c>
      <c r="BP68" s="12" t="s">
        <v>80</v>
      </c>
      <c r="BQ68" s="12" t="s">
        <v>80</v>
      </c>
      <c r="BR68" s="12" t="s">
        <v>80</v>
      </c>
      <c r="BS68" s="12" t="s">
        <v>80</v>
      </c>
      <c r="BT68" s="12" t="s">
        <v>80</v>
      </c>
      <c r="BU68" s="13" t="n">
        <f aca="false">IF(BP68="ja",30,0)+IF(BQ68="ja",20,0)+IF(BR68="ja",15,0)+IF(BS68="ja",20,0)+IF(BT68="ja",15,0)</f>
        <v>0</v>
      </c>
      <c r="BV68" s="14" t="s">
        <v>204</v>
      </c>
      <c r="BW68" s="13" t="n">
        <v>64</v>
      </c>
      <c r="BX68" s="5" t="n">
        <f aca="false">(I68*5/100)+(AB68*30/100)+(AL68*10/100)+(BN68*30/100)+(BU68*15/100)+(BW68*10/100)</f>
        <v>59.7730769230769</v>
      </c>
      <c r="BY68" s="14" t="s">
        <v>300</v>
      </c>
      <c r="CA68" s="12" t="s">
        <v>87</v>
      </c>
      <c r="CB68" s="12" t="s">
        <v>87</v>
      </c>
      <c r="CC68" s="12" t="s">
        <v>87</v>
      </c>
      <c r="CD68" s="12" t="s">
        <v>89</v>
      </c>
      <c r="CE68" s="12" t="s">
        <v>87</v>
      </c>
      <c r="CF68" s="12" t="s">
        <v>89</v>
      </c>
      <c r="CG68" s="12" t="s">
        <v>90</v>
      </c>
      <c r="CH68" s="12" t="s">
        <v>89</v>
      </c>
      <c r="CI68" s="12" t="s">
        <v>87</v>
      </c>
      <c r="CJ68" s="12" t="s">
        <v>87</v>
      </c>
      <c r="CK68" s="12" t="s">
        <v>87</v>
      </c>
      <c r="CL68" s="12" t="s">
        <v>87</v>
      </c>
      <c r="CM68" s="12" t="s">
        <v>87</v>
      </c>
      <c r="CN68" s="12" t="s">
        <v>89</v>
      </c>
      <c r="CO68" s="12" t="s">
        <v>89</v>
      </c>
      <c r="CP68" s="12" t="s">
        <v>87</v>
      </c>
      <c r="CQ68" s="12" t="s">
        <v>89</v>
      </c>
      <c r="CR68" s="12" t="s">
        <v>90</v>
      </c>
      <c r="CS68" s="12" t="s">
        <v>89</v>
      </c>
      <c r="CT68" s="12" t="s">
        <v>89</v>
      </c>
      <c r="CU68" s="12" t="s">
        <v>87</v>
      </c>
      <c r="CV68" s="12" t="s">
        <v>87</v>
      </c>
      <c r="CW68" s="12" t="s">
        <v>87</v>
      </c>
      <c r="CX68" s="12" t="s">
        <v>89</v>
      </c>
      <c r="CY68" s="12" t="s">
        <v>87</v>
      </c>
      <c r="CZ68" s="12" t="s">
        <v>89</v>
      </c>
      <c r="DB68" s="12" t="n">
        <v>1</v>
      </c>
      <c r="DC68" s="12" t="n">
        <v>1</v>
      </c>
      <c r="DD68" s="12" t="n">
        <v>1</v>
      </c>
      <c r="DE68" s="12" t="n">
        <v>2</v>
      </c>
      <c r="DF68" s="12" t="n">
        <v>1</v>
      </c>
      <c r="DG68" s="12" t="n">
        <v>2</v>
      </c>
      <c r="DH68" s="12" t="n">
        <v>3</v>
      </c>
      <c r="DI68" s="12" t="n">
        <v>2</v>
      </c>
      <c r="DJ68" s="12" t="n">
        <v>1</v>
      </c>
      <c r="DK68" s="12" t="n">
        <v>1</v>
      </c>
      <c r="DL68" s="12" t="n">
        <v>1</v>
      </c>
      <c r="DM68" s="12" t="n">
        <v>1</v>
      </c>
      <c r="DN68" s="12" t="n">
        <v>1</v>
      </c>
      <c r="DO68" s="12" t="n">
        <v>2</v>
      </c>
      <c r="DP68" s="12" t="n">
        <v>2</v>
      </c>
      <c r="DQ68" s="12" t="n">
        <v>1</v>
      </c>
      <c r="DR68" s="12" t="n">
        <v>2</v>
      </c>
      <c r="DS68" s="12" t="n">
        <v>3</v>
      </c>
      <c r="DT68" s="12" t="n">
        <v>2</v>
      </c>
      <c r="DU68" s="12" t="n">
        <v>2</v>
      </c>
      <c r="DV68" s="12" t="n">
        <v>1</v>
      </c>
      <c r="DW68" s="12" t="n">
        <v>1</v>
      </c>
      <c r="DX68" s="12" t="n">
        <v>1</v>
      </c>
      <c r="DY68" s="12" t="n">
        <v>2</v>
      </c>
      <c r="DZ68" s="12" t="n">
        <v>1</v>
      </c>
      <c r="EA68" s="12" t="n">
        <v>2</v>
      </c>
      <c r="EB68" s="12"/>
      <c r="EC68" s="12"/>
      <c r="ED68" s="12"/>
      <c r="EE68" s="12"/>
      <c r="EF68" s="12"/>
      <c r="EG68" s="12"/>
      <c r="EH68" s="12"/>
      <c r="EI68" s="12"/>
      <c r="EJ68" s="12"/>
      <c r="EK68" s="12"/>
      <c r="EL68" s="12"/>
      <c r="EM68" s="12"/>
      <c r="EN68" s="12"/>
      <c r="EO68" s="12"/>
      <c r="EP68" s="12"/>
      <c r="EQ68" s="12"/>
      <c r="ER68" s="12"/>
      <c r="ES68" s="12"/>
      <c r="ET68" s="12"/>
      <c r="EU68" s="12"/>
      <c r="EV68" s="12"/>
      <c r="EW68" s="12"/>
      <c r="EX68" s="12"/>
      <c r="EY68" s="12"/>
      <c r="EZ68" s="12"/>
      <c r="FA68" s="12"/>
    </row>
    <row r="69" customFormat="false" ht="14.1" hidden="false" customHeight="true" outlineLevel="0" collapsed="false">
      <c r="A69" s="12" t="s">
        <v>301</v>
      </c>
      <c r="C69" s="12" t="s">
        <v>78</v>
      </c>
      <c r="D69" s="12" t="s">
        <v>78</v>
      </c>
      <c r="E69" s="12" t="s">
        <v>78</v>
      </c>
      <c r="F69" s="12" t="s">
        <v>80</v>
      </c>
      <c r="G69" s="12" t="s">
        <v>78</v>
      </c>
      <c r="H69" s="12" t="s">
        <v>78</v>
      </c>
      <c r="I69" s="13" t="n">
        <f aca="false">IF(C69="ja",25,0)+IF(D69="ja",15,0)+IF(E69="ja",15,0)+IF(F69="ja",15,0)+IF(G69="ja",15,0)+IF(H69="ja",15,0)</f>
        <v>85</v>
      </c>
      <c r="J69" s="14" t="s">
        <v>138</v>
      </c>
      <c r="K69" s="12" t="s">
        <v>78</v>
      </c>
      <c r="L69" s="12" t="s">
        <v>78</v>
      </c>
      <c r="M69" s="12" t="s">
        <v>78</v>
      </c>
      <c r="N69" s="12" t="s">
        <v>78</v>
      </c>
      <c r="O69" s="12" t="s">
        <v>80</v>
      </c>
      <c r="P69" s="12" t="s">
        <v>78</v>
      </c>
      <c r="Q69" s="12" t="s">
        <v>80</v>
      </c>
      <c r="R69" s="12" t="s">
        <v>78</v>
      </c>
      <c r="S69" s="12" t="s">
        <v>80</v>
      </c>
      <c r="T69" s="12" t="s">
        <v>81</v>
      </c>
      <c r="U69" s="12" t="n">
        <v>0</v>
      </c>
      <c r="V69" s="12" t="s">
        <v>78</v>
      </c>
      <c r="W69" s="12" t="s">
        <v>78</v>
      </c>
      <c r="X69" s="12" t="s">
        <v>80</v>
      </c>
      <c r="Y69" s="12" t="s">
        <v>78</v>
      </c>
      <c r="Z69" s="12" t="s">
        <v>78</v>
      </c>
      <c r="AA69" s="12" t="s">
        <v>78</v>
      </c>
      <c r="AB69" s="13" t="n">
        <f aca="false">IF(K69="ja",11,0)+IF(L69="ja",11,0)+IF(M69="ja",10,0)+IF(N69="ja",6,0)+IF(O69="ja",6,0)+IF(P69="ja",9,0)+IF(Q69="ja",9,0)+IF(R69="ja",4,0)+IF(S69="ja",5,0)+U69+IF(V69="ja",10,0)+IF(W69="ja",2,0)+IF(X69="ja",2,0)+IF(Y69="ja",2,0)+IF(Z69="ja",2,0)+IF(AA69="ja",2,0)</f>
        <v>69</v>
      </c>
      <c r="AC69" s="14" t="s">
        <v>270</v>
      </c>
      <c r="AD69" s="12" t="s">
        <v>80</v>
      </c>
      <c r="AE69" s="12" t="s">
        <v>78</v>
      </c>
      <c r="AF69" s="12" t="s">
        <v>78</v>
      </c>
      <c r="AG69" s="12" t="s">
        <v>83</v>
      </c>
      <c r="AH69" s="12" t="n">
        <v>30</v>
      </c>
      <c r="AI69" s="12" t="s">
        <v>78</v>
      </c>
      <c r="AJ69" s="12" t="s">
        <v>78</v>
      </c>
      <c r="AK69" s="12" t="s">
        <v>80</v>
      </c>
      <c r="AL69" s="13" t="n">
        <f aca="false">IF(AD69="ja",8,0)+IF(AE69="ja",15,0)+IF(AF69="ja",10,0)+AH69+IF(AI69="ja",5,0)+IF(AJ69="ja",10,0)+IF(AK69="ja",22,0)</f>
        <v>70</v>
      </c>
      <c r="AM69" s="14" t="s">
        <v>135</v>
      </c>
      <c r="AN69" s="12" t="n">
        <f aca="false">(DB69/AN$496)*100</f>
        <v>100</v>
      </c>
      <c r="AO69" s="12" t="n">
        <f aca="false">(DC69/AO$496)*100</f>
        <v>25</v>
      </c>
      <c r="AP69" s="12" t="n">
        <f aca="false">(DD69/AP$496)*100</f>
        <v>100</v>
      </c>
      <c r="AQ69" s="12" t="n">
        <f aca="false">(DE69/AQ$496)*100</f>
        <v>100</v>
      </c>
      <c r="AR69" s="12" t="n">
        <f aca="false">(DF69/AR$496)*100</f>
        <v>100</v>
      </c>
      <c r="AS69" s="12" t="n">
        <f aca="false">(DG69/AS$496)*100</f>
        <v>100</v>
      </c>
      <c r="AT69" s="12" t="n">
        <f aca="false">(DH69/AT$496)*100</f>
        <v>75</v>
      </c>
      <c r="AU69" s="12" t="n">
        <f aca="false">(DI69/AU$496)*100</f>
        <v>33.3333333333333</v>
      </c>
      <c r="AV69" s="12" t="n">
        <f aca="false">(DJ69/AV$496)*100</f>
        <v>25</v>
      </c>
      <c r="AW69" s="12" t="n">
        <f aca="false">(DK69/AW$496)*100</f>
        <v>33.3333333333333</v>
      </c>
      <c r="AX69" s="12" t="n">
        <f aca="false">(DL69/AX$496)*100</f>
        <v>100</v>
      </c>
      <c r="AY69" s="12" t="n">
        <f aca="false">(DM69/AY$496)*100</f>
        <v>100</v>
      </c>
      <c r="AZ69" s="12" t="n">
        <f aca="false">(DN69/AZ$496)*100</f>
        <v>33.3333333333333</v>
      </c>
      <c r="BA69" s="12" t="n">
        <f aca="false">(DO69/BA$496)*100</f>
        <v>50</v>
      </c>
      <c r="BB69" s="12" t="n">
        <f aca="false">(DP69/BB$496)*100</f>
        <v>50</v>
      </c>
      <c r="BC69" s="12" t="n">
        <f aca="false">(DQ69/BC$496)*100</f>
        <v>33.3333333333333</v>
      </c>
      <c r="BD69" s="12" t="n">
        <f aca="false">(DR69/BD$496)*100</f>
        <v>25</v>
      </c>
      <c r="BE69" s="12" t="n">
        <f aca="false">(DS69/BE$496)*100</f>
        <v>75</v>
      </c>
      <c r="BF69" s="12" t="n">
        <f aca="false">(DT69/BF$496)*100</f>
        <v>50</v>
      </c>
      <c r="BG69" s="12" t="n">
        <f aca="false">(DU69/BG$496)*100</f>
        <v>25</v>
      </c>
      <c r="BH69" s="12" t="n">
        <f aca="false">(DV69/BH$496)*100</f>
        <v>50</v>
      </c>
      <c r="BI69" s="12" t="n">
        <f aca="false">(DW69/BI$496)*100</f>
        <v>50</v>
      </c>
      <c r="BJ69" s="12" t="n">
        <f aca="false">(DX69/BJ$496)*100</f>
        <v>100</v>
      </c>
      <c r="BK69" s="12" t="n">
        <f aca="false">(DY69/BK$496)*100</f>
        <v>50</v>
      </c>
      <c r="BL69" s="12" t="n">
        <f aca="false">(DZ69/BL$496)*100</f>
        <v>25</v>
      </c>
      <c r="BM69" s="12" t="n">
        <f aca="false">(EA69/BM$496)*100</f>
        <v>25</v>
      </c>
      <c r="BN69" s="15" t="n">
        <f aca="false">SUM(AN69:BM69)/26</f>
        <v>58.974358974359</v>
      </c>
      <c r="BO69" s="14" t="s">
        <v>134</v>
      </c>
      <c r="BP69" s="12" t="s">
        <v>80</v>
      </c>
      <c r="BQ69" s="12" t="s">
        <v>78</v>
      </c>
      <c r="BR69" s="12" t="s">
        <v>80</v>
      </c>
      <c r="BS69" s="12" t="s">
        <v>80</v>
      </c>
      <c r="BT69" s="12" t="s">
        <v>78</v>
      </c>
      <c r="BU69" s="13" t="n">
        <f aca="false">IF(BP69="ja",30,0)+IF(BQ69="ja",20,0)+IF(BR69="ja",15,0)+IF(BS69="ja",20,0)+IF(BT69="ja",15,0)</f>
        <v>35</v>
      </c>
      <c r="BV69" s="14" t="s">
        <v>165</v>
      </c>
      <c r="BW69" s="13" t="n">
        <v>47</v>
      </c>
      <c r="BX69" s="5" t="n">
        <f aca="false">(I69*5/100)+(AB69*30/100)+(AL69*10/100)+(BN69*30/100)+(BU69*15/100)+(BW69*10/100)</f>
        <v>59.5923076923077</v>
      </c>
      <c r="BY69" s="14" t="s">
        <v>302</v>
      </c>
      <c r="CA69" s="12" t="s">
        <v>87</v>
      </c>
      <c r="CB69" s="12" t="s">
        <v>87</v>
      </c>
      <c r="CC69" s="12" t="s">
        <v>87</v>
      </c>
      <c r="CD69" s="12" t="s">
        <v>88</v>
      </c>
      <c r="CE69" s="12" t="s">
        <v>87</v>
      </c>
      <c r="CF69" s="12" t="s">
        <v>89</v>
      </c>
      <c r="CG69" s="12" t="s">
        <v>90</v>
      </c>
      <c r="CH69" s="12" t="s">
        <v>87</v>
      </c>
      <c r="CI69" s="12" t="s">
        <v>87</v>
      </c>
      <c r="CJ69" s="12" t="s">
        <v>87</v>
      </c>
      <c r="CK69" s="12" t="s">
        <v>87</v>
      </c>
      <c r="CL69" s="12" t="s">
        <v>88</v>
      </c>
      <c r="CM69" s="12" t="s">
        <v>87</v>
      </c>
      <c r="CN69" s="12" t="s">
        <v>89</v>
      </c>
      <c r="CO69" s="12" t="s">
        <v>89</v>
      </c>
      <c r="CP69" s="12" t="s">
        <v>87</v>
      </c>
      <c r="CQ69" s="12" t="s">
        <v>87</v>
      </c>
      <c r="CR69" s="12" t="s">
        <v>90</v>
      </c>
      <c r="CS69" s="12" t="s">
        <v>89</v>
      </c>
      <c r="CT69" s="12" t="s">
        <v>87</v>
      </c>
      <c r="CU69" s="12" t="s">
        <v>89</v>
      </c>
      <c r="CV69" s="12" t="s">
        <v>89</v>
      </c>
      <c r="CW69" s="12" t="s">
        <v>87</v>
      </c>
      <c r="CX69" s="12" t="s">
        <v>89</v>
      </c>
      <c r="CY69" s="12" t="s">
        <v>87</v>
      </c>
      <c r="CZ69" s="12" t="s">
        <v>87</v>
      </c>
      <c r="DB69" s="12" t="n">
        <v>1</v>
      </c>
      <c r="DC69" s="12" t="n">
        <v>1</v>
      </c>
      <c r="DD69" s="12" t="n">
        <v>1</v>
      </c>
      <c r="DE69" s="12" t="n">
        <v>4</v>
      </c>
      <c r="DF69" s="12" t="n">
        <v>1</v>
      </c>
      <c r="DG69" s="12" t="n">
        <v>2</v>
      </c>
      <c r="DH69" s="12" t="n">
        <v>3</v>
      </c>
      <c r="DI69" s="12" t="n">
        <v>1</v>
      </c>
      <c r="DJ69" s="12" t="n">
        <v>1</v>
      </c>
      <c r="DK69" s="12" t="n">
        <v>1</v>
      </c>
      <c r="DL69" s="12" t="n">
        <v>1</v>
      </c>
      <c r="DM69" s="12" t="n">
        <v>4</v>
      </c>
      <c r="DN69" s="12" t="n">
        <v>1</v>
      </c>
      <c r="DO69" s="12" t="n">
        <v>2</v>
      </c>
      <c r="DP69" s="12" t="n">
        <v>2</v>
      </c>
      <c r="DQ69" s="12" t="n">
        <v>1</v>
      </c>
      <c r="DR69" s="12" t="n">
        <v>1</v>
      </c>
      <c r="DS69" s="12" t="n">
        <v>3</v>
      </c>
      <c r="DT69" s="12" t="n">
        <v>2</v>
      </c>
      <c r="DU69" s="12" t="n">
        <v>1</v>
      </c>
      <c r="DV69" s="12" t="n">
        <v>2</v>
      </c>
      <c r="DW69" s="12" t="n">
        <v>2</v>
      </c>
      <c r="DX69" s="12" t="n">
        <v>1</v>
      </c>
      <c r="DY69" s="12" t="n">
        <v>2</v>
      </c>
      <c r="DZ69" s="12" t="n">
        <v>1</v>
      </c>
      <c r="EA69" s="12" t="n">
        <v>1</v>
      </c>
      <c r="EB69" s="12"/>
      <c r="EC69" s="12"/>
      <c r="ED69" s="12"/>
      <c r="EE69" s="12"/>
      <c r="EF69" s="12"/>
      <c r="EG69" s="12"/>
      <c r="EH69" s="12"/>
      <c r="EI69" s="12"/>
      <c r="EJ69" s="12"/>
      <c r="EK69" s="12"/>
      <c r="EL69" s="12"/>
      <c r="EM69" s="12"/>
      <c r="EN69" s="12"/>
      <c r="EO69" s="12"/>
      <c r="EP69" s="12"/>
      <c r="EQ69" s="12"/>
      <c r="ER69" s="12"/>
      <c r="ES69" s="12"/>
      <c r="ET69" s="12"/>
      <c r="EU69" s="12"/>
      <c r="EV69" s="12"/>
      <c r="EW69" s="12"/>
      <c r="EX69" s="12"/>
      <c r="EY69" s="12"/>
      <c r="EZ69" s="12"/>
      <c r="FA69" s="12"/>
    </row>
    <row r="70" customFormat="false" ht="14.1" hidden="false" customHeight="true" outlineLevel="0" collapsed="false">
      <c r="A70" s="12" t="s">
        <v>303</v>
      </c>
      <c r="B70" s="1" t="n">
        <v>736</v>
      </c>
      <c r="C70" s="12" t="s">
        <v>78</v>
      </c>
      <c r="D70" s="12" t="s">
        <v>78</v>
      </c>
      <c r="E70" s="12" t="s">
        <v>78</v>
      </c>
      <c r="F70" s="12" t="s">
        <v>80</v>
      </c>
      <c r="G70" s="12" t="s">
        <v>78</v>
      </c>
      <c r="H70" s="12" t="s">
        <v>78</v>
      </c>
      <c r="I70" s="13" t="n">
        <f aca="false">IF(C70="ja",25,0)+IF(D70="ja",15,0)+IF(E70="ja",15,0)+IF(F70="ja",15,0)+IF(G70="ja",15,0)+IF(H70="ja",15,0)</f>
        <v>85</v>
      </c>
      <c r="J70" s="14" t="s">
        <v>138</v>
      </c>
      <c r="K70" s="12" t="s">
        <v>78</v>
      </c>
      <c r="L70" s="12" t="s">
        <v>80</v>
      </c>
      <c r="M70" s="12" t="s">
        <v>78</v>
      </c>
      <c r="N70" s="12" t="s">
        <v>78</v>
      </c>
      <c r="O70" s="12" t="s">
        <v>78</v>
      </c>
      <c r="P70" s="12" t="s">
        <v>78</v>
      </c>
      <c r="Q70" s="12" t="s">
        <v>78</v>
      </c>
      <c r="R70" s="12" t="s">
        <v>78</v>
      </c>
      <c r="S70" s="12" t="s">
        <v>80</v>
      </c>
      <c r="T70" s="12" t="s">
        <v>81</v>
      </c>
      <c r="U70" s="12" t="n">
        <v>0</v>
      </c>
      <c r="V70" s="12" t="s">
        <v>78</v>
      </c>
      <c r="W70" s="12" t="s">
        <v>78</v>
      </c>
      <c r="X70" s="12" t="s">
        <v>78</v>
      </c>
      <c r="Y70" s="12" t="s">
        <v>78</v>
      </c>
      <c r="Z70" s="12" t="s">
        <v>80</v>
      </c>
      <c r="AA70" s="12" t="s">
        <v>78</v>
      </c>
      <c r="AB70" s="13" t="n">
        <f aca="false">IF(K70="ja",11,0)+IF(L70="ja",11,0)+IF(M70="ja",10,0)+IF(N70="ja",6,0)+IF(O70="ja",6,0)+IF(P70="ja",9,0)+IF(Q70="ja",9,0)+IF(R70="ja",4,0)+IF(S70="ja",5,0)+U70+IF(V70="ja",10,0)+IF(W70="ja",2,0)+IF(X70="ja",2,0)+IF(Y70="ja",2,0)+IF(Z70="ja",2,0)+IF(AA70="ja",2,0)</f>
        <v>73</v>
      </c>
      <c r="AC70" s="14" t="s">
        <v>151</v>
      </c>
      <c r="AD70" s="12" t="s">
        <v>80</v>
      </c>
      <c r="AE70" s="12" t="s">
        <v>80</v>
      </c>
      <c r="AF70" s="12" t="s">
        <v>78</v>
      </c>
      <c r="AG70" s="12" t="s">
        <v>83</v>
      </c>
      <c r="AH70" s="12" t="n">
        <v>30</v>
      </c>
      <c r="AI70" s="12" t="s">
        <v>78</v>
      </c>
      <c r="AJ70" s="12" t="s">
        <v>78</v>
      </c>
      <c r="AK70" s="12" t="s">
        <v>78</v>
      </c>
      <c r="AL70" s="13" t="n">
        <f aca="false">IF(AD70="ja",8,0)+IF(AE70="ja",15,0)+IF(AF70="ja",10,0)+AH70+IF(AI70="ja",5,0)+IF(AJ70="ja",10,0)+IF(AK70="ja",22,0)</f>
        <v>77</v>
      </c>
      <c r="AM70" s="14" t="s">
        <v>117</v>
      </c>
      <c r="AN70" s="12" t="n">
        <f aca="false">(DB70/AN$496)*100</f>
        <v>100</v>
      </c>
      <c r="AO70" s="12" t="n">
        <f aca="false">(DC70/AO$496)*100</f>
        <v>100</v>
      </c>
      <c r="AP70" s="12" t="n">
        <f aca="false">(DD70/AP$496)*100</f>
        <v>100</v>
      </c>
      <c r="AQ70" s="12" t="n">
        <f aca="false">(DE70/AQ$496)*100</f>
        <v>100</v>
      </c>
      <c r="AR70" s="12" t="n">
        <f aca="false">(DF70/AR$496)*100</f>
        <v>100</v>
      </c>
      <c r="AS70" s="12" t="n">
        <f aca="false">(DG70/AS$496)*100</f>
        <v>100</v>
      </c>
      <c r="AT70" s="12" t="n">
        <f aca="false">(DH70/AT$496)*100</f>
        <v>100</v>
      </c>
      <c r="AU70" s="12" t="n">
        <f aca="false">(DI70/AU$496)*100</f>
        <v>33.3333333333333</v>
      </c>
      <c r="AV70" s="12" t="n">
        <f aca="false">(DJ70/AV$496)*100</f>
        <v>25</v>
      </c>
      <c r="AW70" s="12" t="n">
        <f aca="false">(DK70/AW$496)*100</f>
        <v>33.3333333333333</v>
      </c>
      <c r="AX70" s="12" t="n">
        <f aca="false">(DL70/AX$496)*100</f>
        <v>100</v>
      </c>
      <c r="AY70" s="12" t="n">
        <f aca="false">(DM70/AY$496)*100</f>
        <v>100</v>
      </c>
      <c r="AZ70" s="12" t="n">
        <f aca="false">(DN70/AZ$496)*100</f>
        <v>66.6666666666667</v>
      </c>
      <c r="BA70" s="12" t="n">
        <f aca="false">(DO70/BA$496)*100</f>
        <v>50</v>
      </c>
      <c r="BB70" s="12" t="n">
        <f aca="false">(DP70/BB$496)*100</f>
        <v>50</v>
      </c>
      <c r="BC70" s="12" t="n">
        <f aca="false">(DQ70/BC$496)*100</f>
        <v>66.6666666666667</v>
      </c>
      <c r="BD70" s="12" t="n">
        <f aca="false">(DR70/BD$496)*100</f>
        <v>100</v>
      </c>
      <c r="BE70" s="12" t="n">
        <f aca="false">(DS70/BE$496)*100</f>
        <v>100</v>
      </c>
      <c r="BF70" s="12" t="n">
        <f aca="false">(DT70/BF$496)*100</f>
        <v>50</v>
      </c>
      <c r="BG70" s="12" t="n">
        <f aca="false">(DU70/BG$496)*100</f>
        <v>25</v>
      </c>
      <c r="BH70" s="12" t="n">
        <f aca="false">(DV70/BH$496)*100</f>
        <v>50</v>
      </c>
      <c r="BI70" s="12" t="n">
        <f aca="false">(DW70/BI$496)*100</f>
        <v>25</v>
      </c>
      <c r="BJ70" s="12" t="n">
        <f aca="false">(DX70/BJ$496)*100</f>
        <v>100</v>
      </c>
      <c r="BK70" s="12" t="n">
        <f aca="false">(DY70/BK$496)*100</f>
        <v>0</v>
      </c>
      <c r="BL70" s="12" t="n">
        <f aca="false">(DZ70/BL$496)*100</f>
        <v>25</v>
      </c>
      <c r="BM70" s="12" t="n">
        <f aca="false">(EA70/BM$496)*100</f>
        <v>25</v>
      </c>
      <c r="BN70" s="15" t="n">
        <f aca="false">SUM(AN70:BM70)/26</f>
        <v>66.3461538461538</v>
      </c>
      <c r="BO70" s="14" t="s">
        <v>304</v>
      </c>
      <c r="BP70" s="12" t="s">
        <v>80</v>
      </c>
      <c r="BQ70" s="12" t="s">
        <v>81</v>
      </c>
      <c r="BR70" s="12" t="s">
        <v>80</v>
      </c>
      <c r="BS70" s="12" t="s">
        <v>80</v>
      </c>
      <c r="BT70" s="12" t="s">
        <v>80</v>
      </c>
      <c r="BU70" s="13" t="n">
        <f aca="false">IF(BP70="ja",30,0)+IF(BQ70="ja",20,0)+IF(BR70="ja",15,0)+IF(BS70="ja",20,0)+IF(BT70="ja",15,0)</f>
        <v>0</v>
      </c>
      <c r="BV70" s="14" t="s">
        <v>204</v>
      </c>
      <c r="BW70" s="13" t="n">
        <v>58</v>
      </c>
      <c r="BX70" s="5" t="n">
        <f aca="false">(I70*5/100)+(AB70*30/100)+(AL70*10/100)+(BN70*30/100)+(BU70*15/100)+(BW70*10/100)</f>
        <v>59.5538461538462</v>
      </c>
      <c r="BY70" s="14" t="s">
        <v>305</v>
      </c>
      <c r="CA70" s="12" t="s">
        <v>87</v>
      </c>
      <c r="CB70" s="12" t="s">
        <v>88</v>
      </c>
      <c r="CC70" s="12" t="s">
        <v>87</v>
      </c>
      <c r="CD70" s="12" t="s">
        <v>88</v>
      </c>
      <c r="CE70" s="12" t="s">
        <v>87</v>
      </c>
      <c r="CF70" s="12" t="s">
        <v>89</v>
      </c>
      <c r="CG70" s="12" t="s">
        <v>88</v>
      </c>
      <c r="CH70" s="12" t="s">
        <v>87</v>
      </c>
      <c r="CI70" s="12" t="s">
        <v>87</v>
      </c>
      <c r="CJ70" s="12" t="s">
        <v>87</v>
      </c>
      <c r="CK70" s="12" t="s">
        <v>87</v>
      </c>
      <c r="CL70" s="12" t="s">
        <v>88</v>
      </c>
      <c r="CM70" s="12" t="s">
        <v>89</v>
      </c>
      <c r="CN70" s="12" t="s">
        <v>89</v>
      </c>
      <c r="CO70" s="12" t="s">
        <v>89</v>
      </c>
      <c r="CP70" s="12" t="s">
        <v>89</v>
      </c>
      <c r="CQ70" s="12" t="s">
        <v>88</v>
      </c>
      <c r="CR70" s="12" t="s">
        <v>88</v>
      </c>
      <c r="CS70" s="12" t="s">
        <v>89</v>
      </c>
      <c r="CT70" s="12" t="s">
        <v>87</v>
      </c>
      <c r="CU70" s="12" t="s">
        <v>89</v>
      </c>
      <c r="CV70" s="12" t="s">
        <v>87</v>
      </c>
      <c r="CW70" s="12" t="s">
        <v>87</v>
      </c>
      <c r="CX70" s="12" t="s">
        <v>127</v>
      </c>
      <c r="CY70" s="12" t="s">
        <v>87</v>
      </c>
      <c r="CZ70" s="12" t="s">
        <v>87</v>
      </c>
      <c r="DB70" s="12" t="n">
        <v>1</v>
      </c>
      <c r="DC70" s="12" t="n">
        <v>4</v>
      </c>
      <c r="DD70" s="12" t="n">
        <v>1</v>
      </c>
      <c r="DE70" s="12" t="n">
        <v>4</v>
      </c>
      <c r="DF70" s="12" t="n">
        <v>1</v>
      </c>
      <c r="DG70" s="12" t="n">
        <v>2</v>
      </c>
      <c r="DH70" s="12" t="n">
        <v>4</v>
      </c>
      <c r="DI70" s="12" t="n">
        <v>1</v>
      </c>
      <c r="DJ70" s="12" t="n">
        <v>1</v>
      </c>
      <c r="DK70" s="12" t="n">
        <v>1</v>
      </c>
      <c r="DL70" s="12" t="n">
        <v>1</v>
      </c>
      <c r="DM70" s="12" t="n">
        <v>4</v>
      </c>
      <c r="DN70" s="12" t="n">
        <v>2</v>
      </c>
      <c r="DO70" s="12" t="n">
        <v>2</v>
      </c>
      <c r="DP70" s="12" t="n">
        <v>2</v>
      </c>
      <c r="DQ70" s="12" t="n">
        <v>2</v>
      </c>
      <c r="DR70" s="12" t="n">
        <v>4</v>
      </c>
      <c r="DS70" s="12" t="n">
        <v>4</v>
      </c>
      <c r="DT70" s="12" t="n">
        <v>2</v>
      </c>
      <c r="DU70" s="12" t="n">
        <v>1</v>
      </c>
      <c r="DV70" s="12" t="n">
        <v>2</v>
      </c>
      <c r="DW70" s="12" t="n">
        <v>1</v>
      </c>
      <c r="DX70" s="12" t="n">
        <v>1</v>
      </c>
      <c r="DY70" s="12" t="n">
        <v>0</v>
      </c>
      <c r="DZ70" s="12" t="n">
        <v>1</v>
      </c>
      <c r="EA70" s="12" t="n">
        <v>1</v>
      </c>
      <c r="EB70" s="12"/>
      <c r="EC70" s="12"/>
      <c r="ED70" s="12"/>
      <c r="EE70" s="12"/>
      <c r="EF70" s="12"/>
      <c r="EG70" s="12"/>
      <c r="EH70" s="12"/>
      <c r="EI70" s="12"/>
      <c r="EJ70" s="12"/>
      <c r="EK70" s="12"/>
      <c r="EL70" s="12"/>
      <c r="EM70" s="12"/>
      <c r="EN70" s="12"/>
      <c r="EO70" s="12"/>
      <c r="EP70" s="12"/>
      <c r="EQ70" s="12"/>
      <c r="ER70" s="12"/>
      <c r="ES70" s="12"/>
      <c r="ET70" s="12"/>
      <c r="EU70" s="12"/>
      <c r="EV70" s="12"/>
      <c r="EW70" s="12"/>
      <c r="EX70" s="12"/>
      <c r="EY70" s="12"/>
      <c r="EZ70" s="12"/>
      <c r="FA70" s="12"/>
    </row>
    <row r="71" customFormat="false" ht="14.1" hidden="false" customHeight="true" outlineLevel="0" collapsed="false">
      <c r="A71" s="12" t="s">
        <v>306</v>
      </c>
      <c r="C71" s="12" t="s">
        <v>78</v>
      </c>
      <c r="D71" s="12" t="s">
        <v>78</v>
      </c>
      <c r="E71" s="12" t="s">
        <v>78</v>
      </c>
      <c r="F71" s="12" t="s">
        <v>78</v>
      </c>
      <c r="G71" s="12" t="s">
        <v>78</v>
      </c>
      <c r="H71" s="12" t="s">
        <v>78</v>
      </c>
      <c r="I71" s="13" t="n">
        <f aca="false">IF(C71="ja",25,0)+IF(D71="ja",15,0)+IF(E71="ja",15,0)+IF(F71="ja",15,0)+IF(G71="ja",15,0)+IF(H71="ja",15,0)</f>
        <v>100</v>
      </c>
      <c r="J71" s="14" t="s">
        <v>79</v>
      </c>
      <c r="K71" s="12" t="s">
        <v>78</v>
      </c>
      <c r="L71" s="12" t="s">
        <v>80</v>
      </c>
      <c r="M71" s="12" t="s">
        <v>78</v>
      </c>
      <c r="N71" s="12" t="s">
        <v>80</v>
      </c>
      <c r="O71" s="12" t="s">
        <v>80</v>
      </c>
      <c r="P71" s="12" t="s">
        <v>80</v>
      </c>
      <c r="Q71" s="12" t="s">
        <v>80</v>
      </c>
      <c r="R71" s="12" t="s">
        <v>80</v>
      </c>
      <c r="S71" s="12" t="s">
        <v>80</v>
      </c>
      <c r="T71" s="12" t="s">
        <v>81</v>
      </c>
      <c r="U71" s="12" t="n">
        <v>0</v>
      </c>
      <c r="V71" s="12" t="s">
        <v>78</v>
      </c>
      <c r="W71" s="12" t="s">
        <v>78</v>
      </c>
      <c r="X71" s="12" t="s">
        <v>78</v>
      </c>
      <c r="Y71" s="12" t="s">
        <v>78</v>
      </c>
      <c r="Z71" s="12" t="s">
        <v>80</v>
      </c>
      <c r="AA71" s="12" t="s">
        <v>78</v>
      </c>
      <c r="AB71" s="13" t="n">
        <f aca="false">IF(K71="ja",11,0)+IF(L71="ja",11,0)+IF(M71="ja",10,0)+IF(N71="ja",6,0)+IF(O71="ja",6,0)+IF(P71="ja",9,0)+IF(Q71="ja",9,0)+IF(R71="ja",4,0)+IF(S71="ja",5,0)+U71+IF(V71="ja",10,0)+IF(W71="ja",2,0)+IF(X71="ja",2,0)+IF(Y71="ja",2,0)+IF(Z71="ja",2,0)+IF(AA71="ja",2,0)</f>
        <v>39</v>
      </c>
      <c r="AC71" s="14" t="s">
        <v>307</v>
      </c>
      <c r="AD71" s="12" t="s">
        <v>80</v>
      </c>
      <c r="AE71" s="12" t="s">
        <v>80</v>
      </c>
      <c r="AF71" s="12" t="s">
        <v>78</v>
      </c>
      <c r="AG71" s="12" t="s">
        <v>83</v>
      </c>
      <c r="AH71" s="12" t="n">
        <v>30</v>
      </c>
      <c r="AI71" s="12" t="s">
        <v>78</v>
      </c>
      <c r="AJ71" s="12" t="s">
        <v>78</v>
      </c>
      <c r="AK71" s="12" t="s">
        <v>78</v>
      </c>
      <c r="AL71" s="13" t="n">
        <f aca="false">IF(AD71="ja",8,0)+IF(AE71="ja",15,0)+IF(AF71="ja",10,0)+AH71+IF(AI71="ja",5,0)+IF(AJ71="ja",10,0)+IF(AK71="ja",22,0)</f>
        <v>77</v>
      </c>
      <c r="AM71" s="14" t="s">
        <v>117</v>
      </c>
      <c r="AN71" s="12" t="n">
        <f aca="false">(DB71/AN$496)*100</f>
        <v>100</v>
      </c>
      <c r="AO71" s="12" t="n">
        <f aca="false">(DC71/AO$496)*100</f>
        <v>25</v>
      </c>
      <c r="AP71" s="12" t="n">
        <f aca="false">(DD71/AP$496)*100</f>
        <v>100</v>
      </c>
      <c r="AQ71" s="12" t="n">
        <f aca="false">(DE71/AQ$496)*100</f>
        <v>100</v>
      </c>
      <c r="AR71" s="12" t="n">
        <f aca="false">(DF71/AR$496)*100</f>
        <v>100</v>
      </c>
      <c r="AS71" s="12" t="n">
        <f aca="false">(DG71/AS$496)*100</f>
        <v>100</v>
      </c>
      <c r="AT71" s="12" t="n">
        <f aca="false">(DH71/AT$496)*100</f>
        <v>100</v>
      </c>
      <c r="AU71" s="12" t="n">
        <f aca="false">(DI71/AU$496)*100</f>
        <v>33.3333333333333</v>
      </c>
      <c r="AV71" s="12" t="n">
        <f aca="false">(DJ71/AV$496)*100</f>
        <v>25</v>
      </c>
      <c r="AW71" s="12" t="n">
        <f aca="false">(DK71/AW$496)*100</f>
        <v>33.3333333333333</v>
      </c>
      <c r="AX71" s="12" t="n">
        <f aca="false">(DL71/AX$496)*100</f>
        <v>100</v>
      </c>
      <c r="AY71" s="12" t="n">
        <f aca="false">(DM71/AY$496)*100</f>
        <v>25</v>
      </c>
      <c r="AZ71" s="12" t="n">
        <f aca="false">(DN71/AZ$496)*100</f>
        <v>33.3333333333333</v>
      </c>
      <c r="BA71" s="12" t="n">
        <f aca="false">(DO71/BA$496)*100</f>
        <v>50</v>
      </c>
      <c r="BB71" s="12" t="n">
        <f aca="false">(DP71/BB$496)*100</f>
        <v>50</v>
      </c>
      <c r="BC71" s="12" t="n">
        <f aca="false">(DQ71/BC$496)*100</f>
        <v>33.3333333333333</v>
      </c>
      <c r="BD71" s="12" t="n">
        <f aca="false">(DR71/BD$496)*100</f>
        <v>25</v>
      </c>
      <c r="BE71" s="12" t="n">
        <f aca="false">(DS71/BE$496)*100</f>
        <v>100</v>
      </c>
      <c r="BF71" s="12" t="n">
        <f aca="false">(DT71/BF$496)*100</f>
        <v>25</v>
      </c>
      <c r="BG71" s="12" t="n">
        <f aca="false">(DU71/BG$496)*100</f>
        <v>50</v>
      </c>
      <c r="BH71" s="12" t="n">
        <f aca="false">(DV71/BH$496)*100</f>
        <v>50</v>
      </c>
      <c r="BI71" s="12" t="n">
        <f aca="false">(DW71/BI$496)*100</f>
        <v>25</v>
      </c>
      <c r="BJ71" s="12" t="n">
        <f aca="false">(DX71/BJ$496)*100</f>
        <v>100</v>
      </c>
      <c r="BK71" s="12" t="n">
        <f aca="false">(DY71/BK$496)*100</f>
        <v>50</v>
      </c>
      <c r="BL71" s="12" t="n">
        <f aca="false">(DZ71/BL$496)*100</f>
        <v>25</v>
      </c>
      <c r="BM71" s="12" t="n">
        <f aca="false">(EA71/BM$496)*100</f>
        <v>25</v>
      </c>
      <c r="BN71" s="15" t="n">
        <f aca="false">SUM(AN71:BM71)/26</f>
        <v>57.0512820512821</v>
      </c>
      <c r="BO71" s="14" t="s">
        <v>254</v>
      </c>
      <c r="BP71" s="12" t="s">
        <v>78</v>
      </c>
      <c r="BQ71" s="12" t="s">
        <v>80</v>
      </c>
      <c r="BR71" s="12" t="s">
        <v>78</v>
      </c>
      <c r="BS71" s="12" t="s">
        <v>78</v>
      </c>
      <c r="BT71" s="12" t="s">
        <v>78</v>
      </c>
      <c r="BU71" s="13" t="n">
        <f aca="false">IF(BP71="ja",30,0)+IF(BQ71="ja",20,0)+IF(BR71="ja",15,0)+IF(BS71="ja",20,0)+IF(BT71="ja",15,0)</f>
        <v>80</v>
      </c>
      <c r="BV71" s="14" t="s">
        <v>94</v>
      </c>
      <c r="BW71" s="13" t="n">
        <v>55</v>
      </c>
      <c r="BX71" s="5" t="n">
        <f aca="false">(I71*5/100)+(AB71*30/100)+(AL71*10/100)+(BN71*30/100)+(BU71*15/100)+(BW71*10/100)</f>
        <v>59.0153846153846</v>
      </c>
      <c r="BY71" s="14" t="s">
        <v>308</v>
      </c>
      <c r="CA71" s="12" t="s">
        <v>87</v>
      </c>
      <c r="CB71" s="12" t="s">
        <v>87</v>
      </c>
      <c r="CC71" s="12" t="s">
        <v>87</v>
      </c>
      <c r="CD71" s="12" t="s">
        <v>88</v>
      </c>
      <c r="CE71" s="12" t="s">
        <v>87</v>
      </c>
      <c r="CF71" s="12" t="s">
        <v>89</v>
      </c>
      <c r="CG71" s="12" t="s">
        <v>88</v>
      </c>
      <c r="CH71" s="12" t="s">
        <v>87</v>
      </c>
      <c r="CI71" s="12" t="s">
        <v>87</v>
      </c>
      <c r="CJ71" s="12" t="s">
        <v>87</v>
      </c>
      <c r="CK71" s="12" t="s">
        <v>87</v>
      </c>
      <c r="CL71" s="12" t="s">
        <v>87</v>
      </c>
      <c r="CM71" s="12" t="s">
        <v>87</v>
      </c>
      <c r="CN71" s="12" t="s">
        <v>89</v>
      </c>
      <c r="CO71" s="12" t="s">
        <v>89</v>
      </c>
      <c r="CP71" s="12" t="s">
        <v>87</v>
      </c>
      <c r="CQ71" s="12" t="s">
        <v>87</v>
      </c>
      <c r="CR71" s="12" t="s">
        <v>88</v>
      </c>
      <c r="CS71" s="12" t="s">
        <v>87</v>
      </c>
      <c r="CT71" s="12" t="s">
        <v>89</v>
      </c>
      <c r="CU71" s="12" t="s">
        <v>89</v>
      </c>
      <c r="CV71" s="12" t="s">
        <v>87</v>
      </c>
      <c r="CW71" s="12" t="s">
        <v>87</v>
      </c>
      <c r="CX71" s="12" t="s">
        <v>89</v>
      </c>
      <c r="CY71" s="12" t="s">
        <v>87</v>
      </c>
      <c r="CZ71" s="12" t="s">
        <v>87</v>
      </c>
      <c r="DB71" s="12" t="n">
        <v>1</v>
      </c>
      <c r="DC71" s="12" t="n">
        <v>1</v>
      </c>
      <c r="DD71" s="12" t="n">
        <v>1</v>
      </c>
      <c r="DE71" s="12" t="n">
        <v>4</v>
      </c>
      <c r="DF71" s="12" t="n">
        <v>1</v>
      </c>
      <c r="DG71" s="12" t="n">
        <v>2</v>
      </c>
      <c r="DH71" s="12" t="n">
        <v>4</v>
      </c>
      <c r="DI71" s="12" t="n">
        <v>1</v>
      </c>
      <c r="DJ71" s="12" t="n">
        <v>1</v>
      </c>
      <c r="DK71" s="12" t="n">
        <v>1</v>
      </c>
      <c r="DL71" s="12" t="n">
        <v>1</v>
      </c>
      <c r="DM71" s="12" t="n">
        <v>1</v>
      </c>
      <c r="DN71" s="12" t="n">
        <v>1</v>
      </c>
      <c r="DO71" s="12" t="n">
        <v>2</v>
      </c>
      <c r="DP71" s="12" t="n">
        <v>2</v>
      </c>
      <c r="DQ71" s="12" t="n">
        <v>1</v>
      </c>
      <c r="DR71" s="12" t="n">
        <v>1</v>
      </c>
      <c r="DS71" s="12" t="n">
        <v>4</v>
      </c>
      <c r="DT71" s="12" t="n">
        <v>1</v>
      </c>
      <c r="DU71" s="12" t="n">
        <v>2</v>
      </c>
      <c r="DV71" s="12" t="n">
        <v>2</v>
      </c>
      <c r="DW71" s="12" t="n">
        <v>1</v>
      </c>
      <c r="DX71" s="12" t="n">
        <v>1</v>
      </c>
      <c r="DY71" s="12" t="n">
        <v>2</v>
      </c>
      <c r="DZ71" s="12" t="n">
        <v>1</v>
      </c>
      <c r="EA71" s="12" t="n">
        <v>1</v>
      </c>
      <c r="EB71" s="12"/>
      <c r="EC71" s="12"/>
      <c r="ED71" s="12"/>
      <c r="EE71" s="12"/>
      <c r="EF71" s="12"/>
      <c r="EG71" s="12"/>
      <c r="EH71" s="12"/>
      <c r="EI71" s="12"/>
      <c r="EJ71" s="12"/>
      <c r="EK71" s="12"/>
      <c r="EL71" s="12"/>
      <c r="EM71" s="12"/>
      <c r="EN71" s="12"/>
      <c r="EO71" s="12"/>
      <c r="EP71" s="12"/>
      <c r="EQ71" s="12"/>
      <c r="ER71" s="12"/>
      <c r="ES71" s="12"/>
      <c r="ET71" s="12"/>
      <c r="EU71" s="12"/>
      <c r="EV71" s="12"/>
      <c r="EW71" s="12"/>
      <c r="EX71" s="12"/>
      <c r="EY71" s="12"/>
      <c r="EZ71" s="12"/>
      <c r="FA71" s="12"/>
    </row>
    <row r="72" customFormat="false" ht="14.1" hidden="false" customHeight="true" outlineLevel="0" collapsed="false">
      <c r="A72" s="12" t="s">
        <v>309</v>
      </c>
      <c r="B72" s="1" t="n">
        <v>766</v>
      </c>
      <c r="C72" s="12" t="s">
        <v>78</v>
      </c>
      <c r="D72" s="12" t="s">
        <v>78</v>
      </c>
      <c r="E72" s="12" t="s">
        <v>78</v>
      </c>
      <c r="F72" s="12" t="s">
        <v>78</v>
      </c>
      <c r="G72" s="12" t="s">
        <v>78</v>
      </c>
      <c r="H72" s="12" t="s">
        <v>78</v>
      </c>
      <c r="I72" s="13" t="n">
        <f aca="false">IF(C72="ja",25,0)+IF(D72="ja",15,0)+IF(E72="ja",15,0)+IF(F72="ja",15,0)+IF(G72="ja",15,0)+IF(H72="ja",15,0)</f>
        <v>100</v>
      </c>
      <c r="J72" s="14" t="s">
        <v>79</v>
      </c>
      <c r="K72" s="12" t="s">
        <v>78</v>
      </c>
      <c r="L72" s="12" t="s">
        <v>80</v>
      </c>
      <c r="M72" s="12" t="s">
        <v>78</v>
      </c>
      <c r="N72" s="12" t="s">
        <v>78</v>
      </c>
      <c r="O72" s="12" t="s">
        <v>78</v>
      </c>
      <c r="P72" s="12" t="s">
        <v>78</v>
      </c>
      <c r="Q72" s="12" t="s">
        <v>80</v>
      </c>
      <c r="R72" s="12" t="s">
        <v>80</v>
      </c>
      <c r="S72" s="12" t="s">
        <v>78</v>
      </c>
      <c r="T72" s="12" t="s">
        <v>92</v>
      </c>
      <c r="U72" s="12" t="n">
        <v>9</v>
      </c>
      <c r="V72" s="12" t="s">
        <v>78</v>
      </c>
      <c r="W72" s="12" t="s">
        <v>78</v>
      </c>
      <c r="X72" s="12" t="s">
        <v>78</v>
      </c>
      <c r="Y72" s="12" t="s">
        <v>78</v>
      </c>
      <c r="Z72" s="12" t="s">
        <v>78</v>
      </c>
      <c r="AA72" s="12" t="s">
        <v>78</v>
      </c>
      <c r="AB72" s="13" t="n">
        <f aca="false">IF(K72="ja",11,0)+IF(L72="ja",11,0)+IF(M72="ja",10,0)+IF(N72="ja",6,0)+IF(O72="ja",6,0)+IF(P72="ja",9,0)+IF(Q72="ja",9,0)+IF(R72="ja",4,0)+IF(S72="ja",5,0)+U72+IF(V72="ja",10,0)+IF(W72="ja",2,0)+IF(X72="ja",2,0)+IF(Y72="ja",2,0)+IF(Z72="ja",2,0)+IF(AA72="ja",2,0)</f>
        <v>76</v>
      </c>
      <c r="AC72" s="14" t="s">
        <v>172</v>
      </c>
      <c r="AD72" s="12" t="s">
        <v>78</v>
      </c>
      <c r="AE72" s="12" t="s">
        <v>78</v>
      </c>
      <c r="AF72" s="12" t="s">
        <v>78</v>
      </c>
      <c r="AG72" s="12" t="s">
        <v>83</v>
      </c>
      <c r="AH72" s="12" t="n">
        <v>30</v>
      </c>
      <c r="AI72" s="12" t="s">
        <v>78</v>
      </c>
      <c r="AJ72" s="12" t="s">
        <v>78</v>
      </c>
      <c r="AK72" s="12" t="s">
        <v>78</v>
      </c>
      <c r="AL72" s="13" t="n">
        <f aca="false">IF(AD72="ja",8,0)+IF(AE72="ja",15,0)+IF(AF72="ja",10,0)+AH72+IF(AI72="ja",5,0)+IF(AJ72="ja",10,0)+IF(AK72="ja",22,0)</f>
        <v>100</v>
      </c>
      <c r="AM72" s="14" t="s">
        <v>79</v>
      </c>
      <c r="AN72" s="12" t="n">
        <f aca="false">(DB72/AN$496)*100</f>
        <v>100</v>
      </c>
      <c r="AO72" s="12" t="n">
        <f aca="false">(DC72/AO$496)*100</f>
        <v>25</v>
      </c>
      <c r="AP72" s="12" t="n">
        <f aca="false">(DD72/AP$496)*100</f>
        <v>100</v>
      </c>
      <c r="AQ72" s="12" t="n">
        <f aca="false">(DE72/AQ$496)*100</f>
        <v>25</v>
      </c>
      <c r="AR72" s="12" t="n">
        <f aca="false">(DF72/AR$496)*100</f>
        <v>100</v>
      </c>
      <c r="AS72" s="12" t="n">
        <f aca="false">(DG72/AS$496)*100</f>
        <v>100</v>
      </c>
      <c r="AT72" s="12" t="n">
        <f aca="false">(DH72/AT$496)*100</f>
        <v>25</v>
      </c>
      <c r="AU72" s="12" t="n">
        <f aca="false">(DI72/AU$496)*100</f>
        <v>33.3333333333333</v>
      </c>
      <c r="AV72" s="12" t="n">
        <f aca="false">(DJ72/AV$496)*100</f>
        <v>25</v>
      </c>
      <c r="AW72" s="12" t="n">
        <f aca="false">(DK72/AW$496)*100</f>
        <v>33.3333333333333</v>
      </c>
      <c r="AX72" s="12" t="n">
        <f aca="false">(DL72/AX$496)*100</f>
        <v>100</v>
      </c>
      <c r="AY72" s="12" t="n">
        <f aca="false">(DM72/AY$496)*100</f>
        <v>25</v>
      </c>
      <c r="AZ72" s="12" t="n">
        <f aca="false">(DN72/AZ$496)*100</f>
        <v>33.3333333333333</v>
      </c>
      <c r="BA72" s="12" t="n">
        <f aca="false">(DO72/BA$496)*100</f>
        <v>50</v>
      </c>
      <c r="BB72" s="12" t="n">
        <f aca="false">(DP72/BB$496)*100</f>
        <v>25</v>
      </c>
      <c r="BC72" s="12" t="n">
        <f aca="false">(DQ72/BC$496)*100</f>
        <v>33.3333333333333</v>
      </c>
      <c r="BD72" s="12" t="n">
        <f aca="false">(DR72/BD$496)*100</f>
        <v>50</v>
      </c>
      <c r="BE72" s="12" t="n">
        <f aca="false">(DS72/BE$496)*100</f>
        <v>25</v>
      </c>
      <c r="BF72" s="12" t="n">
        <f aca="false">(DT72/BF$496)*100</f>
        <v>50</v>
      </c>
      <c r="BG72" s="12" t="n">
        <f aca="false">(DU72/BG$496)*100</f>
        <v>25</v>
      </c>
      <c r="BH72" s="12" t="n">
        <f aca="false">(DV72/BH$496)*100</f>
        <v>25</v>
      </c>
      <c r="BI72" s="12" t="n">
        <f aca="false">(DW72/BI$496)*100</f>
        <v>50</v>
      </c>
      <c r="BJ72" s="12" t="n">
        <f aca="false">(DX72/BJ$496)*100</f>
        <v>100</v>
      </c>
      <c r="BK72" s="12" t="n">
        <f aca="false">(DY72/BK$496)*100</f>
        <v>50</v>
      </c>
      <c r="BL72" s="12" t="n">
        <f aca="false">(DZ72/BL$496)*100</f>
        <v>50</v>
      </c>
      <c r="BM72" s="12" t="n">
        <f aca="false">(EA72/BM$496)*100</f>
        <v>50</v>
      </c>
      <c r="BN72" s="15" t="n">
        <f aca="false">SUM(AN72:BM72)/26</f>
        <v>50.3205128205128</v>
      </c>
      <c r="BO72" s="14" t="s">
        <v>310</v>
      </c>
      <c r="BP72" s="12" t="s">
        <v>80</v>
      </c>
      <c r="BQ72" s="12" t="s">
        <v>80</v>
      </c>
      <c r="BR72" s="12" t="s">
        <v>80</v>
      </c>
      <c r="BS72" s="12" t="s">
        <v>80</v>
      </c>
      <c r="BT72" s="12" t="s">
        <v>80</v>
      </c>
      <c r="BU72" s="13" t="n">
        <f aca="false">IF(BP72="ja",30,0)+IF(BQ72="ja",20,0)+IF(BR72="ja",15,0)+IF(BS72="ja",20,0)+IF(BT72="ja",15,0)</f>
        <v>0</v>
      </c>
      <c r="BV72" s="14" t="s">
        <v>204</v>
      </c>
      <c r="BW72" s="13" t="n">
        <v>59</v>
      </c>
      <c r="BX72" s="5" t="n">
        <f aca="false">(I72*5/100)+(AB72*30/100)+(AL72*10/100)+(BN72*30/100)+(BU72*15/100)+(BW72*10/100)</f>
        <v>58.7961538461538</v>
      </c>
      <c r="BY72" s="14" t="s">
        <v>311</v>
      </c>
      <c r="CA72" s="12" t="s">
        <v>87</v>
      </c>
      <c r="CB72" s="12" t="s">
        <v>87</v>
      </c>
      <c r="CC72" s="12" t="s">
        <v>87</v>
      </c>
      <c r="CD72" s="12" t="s">
        <v>87</v>
      </c>
      <c r="CE72" s="12" t="s">
        <v>87</v>
      </c>
      <c r="CF72" s="12" t="s">
        <v>89</v>
      </c>
      <c r="CG72" s="12" t="s">
        <v>87</v>
      </c>
      <c r="CH72" s="12" t="s">
        <v>87</v>
      </c>
      <c r="CI72" s="12" t="s">
        <v>87</v>
      </c>
      <c r="CJ72" s="12" t="s">
        <v>87</v>
      </c>
      <c r="CK72" s="12" t="s">
        <v>87</v>
      </c>
      <c r="CL72" s="12" t="s">
        <v>87</v>
      </c>
      <c r="CM72" s="12" t="s">
        <v>87</v>
      </c>
      <c r="CN72" s="12" t="s">
        <v>89</v>
      </c>
      <c r="CO72" s="12" t="s">
        <v>87</v>
      </c>
      <c r="CP72" s="12" t="s">
        <v>87</v>
      </c>
      <c r="CQ72" s="12" t="s">
        <v>89</v>
      </c>
      <c r="CR72" s="12" t="s">
        <v>87</v>
      </c>
      <c r="CS72" s="12" t="s">
        <v>89</v>
      </c>
      <c r="CT72" s="12" t="s">
        <v>87</v>
      </c>
      <c r="CU72" s="12" t="s">
        <v>87</v>
      </c>
      <c r="CV72" s="12" t="s">
        <v>89</v>
      </c>
      <c r="CW72" s="12" t="s">
        <v>87</v>
      </c>
      <c r="CX72" s="12" t="s">
        <v>89</v>
      </c>
      <c r="CY72" s="12" t="s">
        <v>89</v>
      </c>
      <c r="CZ72" s="12" t="s">
        <v>89</v>
      </c>
      <c r="DB72" s="12" t="n">
        <v>1</v>
      </c>
      <c r="DC72" s="12" t="n">
        <v>1</v>
      </c>
      <c r="DD72" s="12" t="n">
        <v>1</v>
      </c>
      <c r="DE72" s="12" t="n">
        <v>1</v>
      </c>
      <c r="DF72" s="12" t="n">
        <v>1</v>
      </c>
      <c r="DG72" s="12" t="n">
        <v>2</v>
      </c>
      <c r="DH72" s="12" t="n">
        <v>1</v>
      </c>
      <c r="DI72" s="12" t="n">
        <v>1</v>
      </c>
      <c r="DJ72" s="12" t="n">
        <v>1</v>
      </c>
      <c r="DK72" s="12" t="n">
        <v>1</v>
      </c>
      <c r="DL72" s="12" t="n">
        <v>1</v>
      </c>
      <c r="DM72" s="12" t="n">
        <v>1</v>
      </c>
      <c r="DN72" s="12" t="n">
        <v>1</v>
      </c>
      <c r="DO72" s="12" t="n">
        <v>2</v>
      </c>
      <c r="DP72" s="12" t="n">
        <v>1</v>
      </c>
      <c r="DQ72" s="12" t="n">
        <v>1</v>
      </c>
      <c r="DR72" s="12" t="n">
        <v>2</v>
      </c>
      <c r="DS72" s="12" t="n">
        <v>1</v>
      </c>
      <c r="DT72" s="12" t="n">
        <v>2</v>
      </c>
      <c r="DU72" s="12" t="n">
        <v>1</v>
      </c>
      <c r="DV72" s="12" t="n">
        <v>1</v>
      </c>
      <c r="DW72" s="12" t="n">
        <v>2</v>
      </c>
      <c r="DX72" s="12" t="n">
        <v>1</v>
      </c>
      <c r="DY72" s="12" t="n">
        <v>2</v>
      </c>
      <c r="DZ72" s="12" t="n">
        <v>2</v>
      </c>
      <c r="EA72" s="12" t="n">
        <v>2</v>
      </c>
      <c r="EB72" s="12"/>
      <c r="EC72" s="12"/>
      <c r="ED72" s="12"/>
      <c r="EE72" s="12"/>
      <c r="EF72" s="12"/>
      <c r="EG72" s="12"/>
      <c r="EH72" s="12"/>
      <c r="EI72" s="12"/>
      <c r="EJ72" s="12"/>
      <c r="EK72" s="12"/>
      <c r="EL72" s="12"/>
      <c r="EM72" s="12"/>
      <c r="EN72" s="12"/>
      <c r="EO72" s="12"/>
      <c r="EP72" s="12"/>
      <c r="EQ72" s="12"/>
      <c r="ER72" s="12"/>
      <c r="ES72" s="12"/>
      <c r="ET72" s="12"/>
      <c r="EU72" s="12"/>
      <c r="EV72" s="12"/>
      <c r="EW72" s="12"/>
      <c r="EX72" s="12"/>
      <c r="EY72" s="12"/>
      <c r="EZ72" s="12"/>
      <c r="FA72" s="12"/>
    </row>
    <row r="73" customFormat="false" ht="14.1" hidden="false" customHeight="true" outlineLevel="0" collapsed="false">
      <c r="A73" s="12" t="s">
        <v>312</v>
      </c>
      <c r="B73" s="1" t="n">
        <v>34</v>
      </c>
      <c r="C73" s="12" t="s">
        <v>78</v>
      </c>
      <c r="D73" s="12" t="s">
        <v>78</v>
      </c>
      <c r="E73" s="12" t="s">
        <v>78</v>
      </c>
      <c r="F73" s="12" t="s">
        <v>78</v>
      </c>
      <c r="G73" s="12" t="s">
        <v>78</v>
      </c>
      <c r="H73" s="12" t="s">
        <v>78</v>
      </c>
      <c r="I73" s="13" t="n">
        <f aca="false">IF(C73="ja",25,0)+IF(D73="ja",15,0)+IF(E73="ja",15,0)+IF(F73="ja",15,0)+IF(G73="ja",15,0)+IF(H73="ja",15,0)</f>
        <v>100</v>
      </c>
      <c r="J73" s="14" t="s">
        <v>79</v>
      </c>
      <c r="K73" s="12" t="s">
        <v>78</v>
      </c>
      <c r="L73" s="12" t="s">
        <v>80</v>
      </c>
      <c r="M73" s="12" t="s">
        <v>78</v>
      </c>
      <c r="N73" s="12" t="s">
        <v>78</v>
      </c>
      <c r="O73" s="12" t="s">
        <v>78</v>
      </c>
      <c r="P73" s="12" t="s">
        <v>78</v>
      </c>
      <c r="Q73" s="12" t="s">
        <v>78</v>
      </c>
      <c r="R73" s="12" t="s">
        <v>78</v>
      </c>
      <c r="S73" s="12" t="s">
        <v>78</v>
      </c>
      <c r="T73" s="12" t="s">
        <v>112</v>
      </c>
      <c r="U73" s="12" t="n">
        <v>5</v>
      </c>
      <c r="V73" s="12" t="s">
        <v>78</v>
      </c>
      <c r="W73" s="12" t="s">
        <v>78</v>
      </c>
      <c r="X73" s="12" t="s">
        <v>78</v>
      </c>
      <c r="Y73" s="12" t="s">
        <v>78</v>
      </c>
      <c r="Z73" s="12" t="s">
        <v>80</v>
      </c>
      <c r="AA73" s="12" t="s">
        <v>78</v>
      </c>
      <c r="AB73" s="13" t="n">
        <f aca="false">IF(K73="ja",11,0)+IF(L73="ja",11,0)+IF(M73="ja",10,0)+IF(N73="ja",6,0)+IF(O73="ja",6,0)+IF(P73="ja",9,0)+IF(Q73="ja",9,0)+IF(R73="ja",4,0)+IF(S73="ja",5,0)+U73+IF(V73="ja",10,0)+IF(W73="ja",2,0)+IF(X73="ja",2,0)+IF(Y73="ja",2,0)+IF(Z73="ja",2,0)+IF(AA73="ja",2,0)</f>
        <v>83</v>
      </c>
      <c r="AC73" s="14" t="s">
        <v>187</v>
      </c>
      <c r="AD73" s="12" t="s">
        <v>80</v>
      </c>
      <c r="AE73" s="12" t="s">
        <v>80</v>
      </c>
      <c r="AF73" s="12" t="s">
        <v>78</v>
      </c>
      <c r="AG73" s="12" t="s">
        <v>83</v>
      </c>
      <c r="AH73" s="12" t="n">
        <v>30</v>
      </c>
      <c r="AI73" s="12" t="s">
        <v>80</v>
      </c>
      <c r="AJ73" s="12" t="s">
        <v>78</v>
      </c>
      <c r="AK73" s="12" t="s">
        <v>78</v>
      </c>
      <c r="AL73" s="13" t="n">
        <f aca="false">IF(AD73="ja",8,0)+IF(AE73="ja",15,0)+IF(AF73="ja",10,0)+AH73+IF(AI73="ja",5,0)+IF(AJ73="ja",10,0)+IF(AK73="ja",22,0)</f>
        <v>72</v>
      </c>
      <c r="AM73" s="14" t="s">
        <v>147</v>
      </c>
      <c r="AN73" s="12" t="n">
        <f aca="false">(DB73/AN$496)*100</f>
        <v>100</v>
      </c>
      <c r="AO73" s="12" t="n">
        <f aca="false">(DC73/AO$496)*100</f>
        <v>25</v>
      </c>
      <c r="AP73" s="12" t="n">
        <f aca="false">(DD73/AP$496)*100</f>
        <v>100</v>
      </c>
      <c r="AQ73" s="12" t="n">
        <f aca="false">(DE73/AQ$496)*100</f>
        <v>100</v>
      </c>
      <c r="AR73" s="12" t="n">
        <f aca="false">(DF73/AR$496)*100</f>
        <v>100</v>
      </c>
      <c r="AS73" s="12" t="n">
        <f aca="false">(DG73/AS$496)*100</f>
        <v>50</v>
      </c>
      <c r="AT73" s="12" t="n">
        <f aca="false">(DH73/AT$496)*100</f>
        <v>25</v>
      </c>
      <c r="AU73" s="12" t="n">
        <f aca="false">(DI73/AU$496)*100</f>
        <v>100</v>
      </c>
      <c r="AV73" s="12" t="n">
        <f aca="false">(DJ73/AV$496)*100</f>
        <v>25</v>
      </c>
      <c r="AW73" s="12" t="n">
        <f aca="false">(DK73/AW$496)*100</f>
        <v>33.3333333333333</v>
      </c>
      <c r="AX73" s="12" t="n">
        <f aca="false">(DL73/AX$496)*100</f>
        <v>100</v>
      </c>
      <c r="AY73" s="12" t="n">
        <f aca="false">(DM73/AY$496)*100</f>
        <v>100</v>
      </c>
      <c r="AZ73" s="12" t="n">
        <f aca="false">(DN73/AZ$496)*100</f>
        <v>0</v>
      </c>
      <c r="BA73" s="12" t="n">
        <f aca="false">(DO73/BA$496)*100</f>
        <v>25</v>
      </c>
      <c r="BB73" s="12" t="n">
        <f aca="false">(DP73/BB$496)*100</f>
        <v>25</v>
      </c>
      <c r="BC73" s="12" t="n">
        <f aca="false">(DQ73/BC$496)*100</f>
        <v>33.3333333333333</v>
      </c>
      <c r="BD73" s="12" t="n">
        <f aca="false">(DR73/BD$496)*100</f>
        <v>100</v>
      </c>
      <c r="BE73" s="12" t="n">
        <f aca="false">(DS73/BE$496)*100</f>
        <v>25</v>
      </c>
      <c r="BF73" s="12" t="n">
        <f aca="false">(DT73/BF$496)*100</f>
        <v>0</v>
      </c>
      <c r="BG73" s="12" t="n">
        <f aca="false">(DU73/BG$496)*100</f>
        <v>75</v>
      </c>
      <c r="BH73" s="12" t="n">
        <f aca="false">(DV73/BH$496)*100</f>
        <v>50</v>
      </c>
      <c r="BI73" s="12" t="n">
        <f aca="false">(DW73/BI$496)*100</f>
        <v>50</v>
      </c>
      <c r="BJ73" s="12" t="n">
        <f aca="false">(DX73/BJ$496)*100</f>
        <v>100</v>
      </c>
      <c r="BK73" s="12" t="n">
        <f aca="false">(DY73/BK$496)*100</f>
        <v>25</v>
      </c>
      <c r="BL73" s="12" t="n">
        <f aca="false">(DZ73/BL$496)*100</f>
        <v>25</v>
      </c>
      <c r="BM73" s="12" t="n">
        <f aca="false">(EA73/BM$496)*100</f>
        <v>25</v>
      </c>
      <c r="BN73" s="15" t="n">
        <f aca="false">SUM(AN73:BM73)/26</f>
        <v>54.4871794871795</v>
      </c>
      <c r="BO73" s="14" t="s">
        <v>313</v>
      </c>
      <c r="BP73" s="12" t="s">
        <v>80</v>
      </c>
      <c r="BQ73" s="12" t="s">
        <v>80</v>
      </c>
      <c r="BR73" s="12" t="s">
        <v>80</v>
      </c>
      <c r="BS73" s="12" t="s">
        <v>80</v>
      </c>
      <c r="BT73" s="12" t="s">
        <v>80</v>
      </c>
      <c r="BU73" s="13" t="n">
        <f aca="false">IF(BP73="ja",30,0)+IF(BQ73="ja",20,0)+IF(BR73="ja",15,0)+IF(BS73="ja",20,0)+IF(BT73="ja",15,0)</f>
        <v>0</v>
      </c>
      <c r="BV73" s="14" t="s">
        <v>204</v>
      </c>
      <c r="BW73" s="13" t="n">
        <v>51</v>
      </c>
      <c r="BX73" s="5" t="n">
        <f aca="false">(I73*5/100)+(AB73*30/100)+(AL73*10/100)+(BN73*30/100)+(BU73*15/100)+(BW73*10/100)</f>
        <v>58.5461538461539</v>
      </c>
      <c r="BY73" s="14" t="s">
        <v>314</v>
      </c>
      <c r="CA73" s="12" t="s">
        <v>87</v>
      </c>
      <c r="CB73" s="12" t="s">
        <v>87</v>
      </c>
      <c r="CC73" s="12" t="s">
        <v>87</v>
      </c>
      <c r="CD73" s="12" t="s">
        <v>88</v>
      </c>
      <c r="CE73" s="12" t="s">
        <v>87</v>
      </c>
      <c r="CF73" s="12" t="s">
        <v>87</v>
      </c>
      <c r="CG73" s="12" t="s">
        <v>87</v>
      </c>
      <c r="CH73" s="12" t="s">
        <v>90</v>
      </c>
      <c r="CI73" s="12" t="s">
        <v>87</v>
      </c>
      <c r="CJ73" s="12" t="s">
        <v>87</v>
      </c>
      <c r="CK73" s="12" t="s">
        <v>87</v>
      </c>
      <c r="CL73" s="12" t="s">
        <v>88</v>
      </c>
      <c r="CM73" s="12" t="s">
        <v>127</v>
      </c>
      <c r="CN73" s="12" t="s">
        <v>87</v>
      </c>
      <c r="CO73" s="12" t="s">
        <v>87</v>
      </c>
      <c r="CP73" s="12" t="s">
        <v>87</v>
      </c>
      <c r="CQ73" s="12" t="s">
        <v>88</v>
      </c>
      <c r="CR73" s="12" t="s">
        <v>87</v>
      </c>
      <c r="CS73" s="12" t="s">
        <v>127</v>
      </c>
      <c r="CT73" s="12" t="s">
        <v>90</v>
      </c>
      <c r="CU73" s="12" t="s">
        <v>89</v>
      </c>
      <c r="CV73" s="12" t="s">
        <v>89</v>
      </c>
      <c r="CW73" s="12" t="s">
        <v>87</v>
      </c>
      <c r="CX73" s="12" t="s">
        <v>87</v>
      </c>
      <c r="CY73" s="12" t="s">
        <v>87</v>
      </c>
      <c r="CZ73" s="12" t="s">
        <v>87</v>
      </c>
      <c r="DB73" s="12" t="n">
        <v>1</v>
      </c>
      <c r="DC73" s="12" t="n">
        <v>1</v>
      </c>
      <c r="DD73" s="12" t="n">
        <v>1</v>
      </c>
      <c r="DE73" s="12" t="n">
        <v>4</v>
      </c>
      <c r="DF73" s="12" t="n">
        <v>1</v>
      </c>
      <c r="DG73" s="12" t="n">
        <v>1</v>
      </c>
      <c r="DH73" s="12" t="n">
        <v>1</v>
      </c>
      <c r="DI73" s="12" t="n">
        <v>3</v>
      </c>
      <c r="DJ73" s="12" t="n">
        <v>1</v>
      </c>
      <c r="DK73" s="12" t="n">
        <v>1</v>
      </c>
      <c r="DL73" s="12" t="n">
        <v>1</v>
      </c>
      <c r="DM73" s="12" t="n">
        <v>4</v>
      </c>
      <c r="DN73" s="12" t="n">
        <v>0</v>
      </c>
      <c r="DO73" s="12" t="n">
        <v>1</v>
      </c>
      <c r="DP73" s="12" t="n">
        <v>1</v>
      </c>
      <c r="DQ73" s="12" t="n">
        <v>1</v>
      </c>
      <c r="DR73" s="12" t="n">
        <v>4</v>
      </c>
      <c r="DS73" s="12" t="n">
        <v>1</v>
      </c>
      <c r="DT73" s="12" t="n">
        <v>0</v>
      </c>
      <c r="DU73" s="12" t="n">
        <v>3</v>
      </c>
      <c r="DV73" s="12" t="n">
        <v>2</v>
      </c>
      <c r="DW73" s="12" t="n">
        <v>2</v>
      </c>
      <c r="DX73" s="12" t="n">
        <v>1</v>
      </c>
      <c r="DY73" s="12" t="n">
        <v>1</v>
      </c>
      <c r="DZ73" s="12" t="n">
        <v>1</v>
      </c>
      <c r="EA73" s="12" t="n">
        <v>1</v>
      </c>
      <c r="EB73" s="12"/>
      <c r="EC73" s="12"/>
      <c r="ED73" s="12"/>
      <c r="EE73" s="12"/>
      <c r="EF73" s="12"/>
      <c r="EG73" s="12"/>
      <c r="EH73" s="12"/>
      <c r="EI73" s="12"/>
      <c r="EJ73" s="12"/>
      <c r="EK73" s="12"/>
      <c r="EL73" s="12"/>
      <c r="EM73" s="12"/>
      <c r="EN73" s="12"/>
      <c r="EO73" s="12"/>
      <c r="EP73" s="12"/>
      <c r="EQ73" s="12"/>
      <c r="ER73" s="12"/>
      <c r="ES73" s="12"/>
      <c r="ET73" s="12"/>
      <c r="EU73" s="12"/>
      <c r="EV73" s="12"/>
      <c r="EW73" s="12"/>
      <c r="EX73" s="12"/>
      <c r="EY73" s="12"/>
      <c r="EZ73" s="12"/>
      <c r="FA73" s="12"/>
    </row>
    <row r="74" customFormat="false" ht="14.1" hidden="false" customHeight="true" outlineLevel="0" collapsed="false">
      <c r="A74" s="12" t="s">
        <v>315</v>
      </c>
      <c r="B74" s="1" t="n">
        <v>848</v>
      </c>
      <c r="C74" s="12" t="s">
        <v>78</v>
      </c>
      <c r="D74" s="12" t="s">
        <v>78</v>
      </c>
      <c r="E74" s="12" t="s">
        <v>78</v>
      </c>
      <c r="F74" s="12" t="s">
        <v>78</v>
      </c>
      <c r="G74" s="12" t="s">
        <v>78</v>
      </c>
      <c r="H74" s="12" t="s">
        <v>80</v>
      </c>
      <c r="I74" s="13" t="n">
        <f aca="false">IF(C74="ja",25,0)+IF(D74="ja",15,0)+IF(E74="ja",15,0)+IF(F74="ja",15,0)+IF(G74="ja",15,0)+IF(H74="ja",15,0)</f>
        <v>85</v>
      </c>
      <c r="J74" s="14" t="s">
        <v>138</v>
      </c>
      <c r="K74" s="12" t="s">
        <v>78</v>
      </c>
      <c r="L74" s="12" t="s">
        <v>80</v>
      </c>
      <c r="M74" s="12" t="s">
        <v>78</v>
      </c>
      <c r="N74" s="12" t="s">
        <v>78</v>
      </c>
      <c r="O74" s="12" t="s">
        <v>78</v>
      </c>
      <c r="P74" s="12" t="s">
        <v>78</v>
      </c>
      <c r="Q74" s="12" t="s">
        <v>78</v>
      </c>
      <c r="R74" s="12" t="s">
        <v>80</v>
      </c>
      <c r="S74" s="12" t="s">
        <v>80</v>
      </c>
      <c r="T74" s="12" t="s">
        <v>81</v>
      </c>
      <c r="U74" s="12" t="n">
        <v>0</v>
      </c>
      <c r="V74" s="12" t="s">
        <v>80</v>
      </c>
      <c r="W74" s="12" t="s">
        <v>78</v>
      </c>
      <c r="X74" s="12" t="s">
        <v>78</v>
      </c>
      <c r="Y74" s="12" t="s">
        <v>78</v>
      </c>
      <c r="Z74" s="12" t="s">
        <v>80</v>
      </c>
      <c r="AA74" s="12" t="s">
        <v>78</v>
      </c>
      <c r="AB74" s="13" t="n">
        <f aca="false">IF(K74="ja",11,0)+IF(L74="ja",11,0)+IF(M74="ja",10,0)+IF(N74="ja",6,0)+IF(O74="ja",6,0)+IF(P74="ja",9,0)+IF(Q74="ja",9,0)+IF(R74="ja",4,0)+IF(S74="ja",5,0)+U74+IF(V74="ja",10,0)+IF(W74="ja",2,0)+IF(X74="ja",2,0)+IF(Y74="ja",2,0)+IF(Z74="ja",2,0)+IF(AA74="ja",2,0)</f>
        <v>59</v>
      </c>
      <c r="AC74" s="14" t="s">
        <v>308</v>
      </c>
      <c r="AD74" s="12" t="s">
        <v>80</v>
      </c>
      <c r="AE74" s="12" t="s">
        <v>78</v>
      </c>
      <c r="AF74" s="12" t="s">
        <v>78</v>
      </c>
      <c r="AG74" s="12" t="s">
        <v>83</v>
      </c>
      <c r="AH74" s="12" t="n">
        <v>30</v>
      </c>
      <c r="AI74" s="12" t="s">
        <v>78</v>
      </c>
      <c r="AJ74" s="12" t="s">
        <v>78</v>
      </c>
      <c r="AK74" s="12" t="s">
        <v>78</v>
      </c>
      <c r="AL74" s="13" t="n">
        <f aca="false">IF(AD74="ja",8,0)+IF(AE74="ja",15,0)+IF(AF74="ja",10,0)+AH74+IF(AI74="ja",5,0)+IF(AJ74="ja",10,0)+IF(AK74="ja",22,0)</f>
        <v>92</v>
      </c>
      <c r="AM74" s="14" t="s">
        <v>84</v>
      </c>
      <c r="AN74" s="12" t="n">
        <f aca="false">(DB74/AN$496)*100</f>
        <v>100</v>
      </c>
      <c r="AO74" s="12" t="n">
        <f aca="false">(DC74/AO$496)*100</f>
        <v>25</v>
      </c>
      <c r="AP74" s="12" t="n">
        <f aca="false">(DD74/AP$496)*100</f>
        <v>100</v>
      </c>
      <c r="AQ74" s="12" t="n">
        <f aca="false">(DE74/AQ$496)*100</f>
        <v>100</v>
      </c>
      <c r="AR74" s="12" t="n">
        <f aca="false">(DF74/AR$496)*100</f>
        <v>100</v>
      </c>
      <c r="AS74" s="12" t="n">
        <f aca="false">(DG74/AS$496)*100</f>
        <v>100</v>
      </c>
      <c r="AT74" s="12" t="n">
        <f aca="false">(DH74/AT$496)*100</f>
        <v>100</v>
      </c>
      <c r="AU74" s="12" t="n">
        <f aca="false">(DI74/AU$496)*100</f>
        <v>33.3333333333333</v>
      </c>
      <c r="AV74" s="12" t="n">
        <f aca="false">(DJ74/AV$496)*100</f>
        <v>25</v>
      </c>
      <c r="AW74" s="12" t="n">
        <f aca="false">(DK74/AW$496)*100</f>
        <v>33.3333333333333</v>
      </c>
      <c r="AX74" s="12" t="n">
        <f aca="false">(DL74/AX$496)*100</f>
        <v>100</v>
      </c>
      <c r="AY74" s="12" t="n">
        <f aca="false">(DM74/AY$496)*100</f>
        <v>50</v>
      </c>
      <c r="AZ74" s="12" t="n">
        <f aca="false">(DN74/AZ$496)*100</f>
        <v>33.3333333333333</v>
      </c>
      <c r="BA74" s="12" t="n">
        <f aca="false">(DO74/BA$496)*100</f>
        <v>25</v>
      </c>
      <c r="BB74" s="12" t="n">
        <f aca="false">(DP74/BB$496)*100</f>
        <v>25</v>
      </c>
      <c r="BC74" s="12" t="n">
        <f aca="false">(DQ74/BC$496)*100</f>
        <v>33.3333333333333</v>
      </c>
      <c r="BD74" s="12" t="n">
        <f aca="false">(DR74/BD$496)*100</f>
        <v>25</v>
      </c>
      <c r="BE74" s="12" t="n">
        <f aca="false">(DS74/BE$496)*100</f>
        <v>100</v>
      </c>
      <c r="BF74" s="12" t="n">
        <f aca="false">(DT74/BF$496)*100</f>
        <v>25</v>
      </c>
      <c r="BG74" s="12" t="n">
        <f aca="false">(DU74/BG$496)*100</f>
        <v>50</v>
      </c>
      <c r="BH74" s="12" t="n">
        <f aca="false">(DV74/BH$496)*100</f>
        <v>25</v>
      </c>
      <c r="BI74" s="12" t="n">
        <f aca="false">(DW74/BI$496)*100</f>
        <v>100</v>
      </c>
      <c r="BJ74" s="12" t="n">
        <f aca="false">(DX74/BJ$496)*100</f>
        <v>100</v>
      </c>
      <c r="BK74" s="12" t="n">
        <f aca="false">(DY74/BK$496)*100</f>
        <v>100</v>
      </c>
      <c r="BL74" s="12" t="n">
        <f aca="false">(DZ74/BL$496)*100</f>
        <v>25</v>
      </c>
      <c r="BM74" s="12" t="n">
        <f aca="false">(EA74/BM$496)*100</f>
        <v>50</v>
      </c>
      <c r="BN74" s="15" t="n">
        <f aca="false">SUM(AN74:BM74)/26</f>
        <v>60.8974358974359</v>
      </c>
      <c r="BO74" s="14" t="s">
        <v>316</v>
      </c>
      <c r="BP74" s="12" t="s">
        <v>80</v>
      </c>
      <c r="BQ74" s="12" t="s">
        <v>78</v>
      </c>
      <c r="BR74" s="12" t="s">
        <v>80</v>
      </c>
      <c r="BS74" s="12" t="s">
        <v>80</v>
      </c>
      <c r="BT74" s="12" t="s">
        <v>80</v>
      </c>
      <c r="BU74" s="13" t="n">
        <f aca="false">IF(BP74="ja",30,0)+IF(BQ74="ja",20,0)+IF(BR74="ja",15,0)+IF(BS74="ja",20,0)+IF(BT74="ja",15,0)</f>
        <v>20</v>
      </c>
      <c r="BV74" s="14" t="s">
        <v>155</v>
      </c>
      <c r="BW74" s="13" t="n">
        <v>57</v>
      </c>
      <c r="BX74" s="5" t="n">
        <f aca="false">(I74*5/100)+(AB74*30/100)+(AL74*10/100)+(BN74*30/100)+(BU74*15/100)+(BW74*10/100)</f>
        <v>58.1192307692308</v>
      </c>
      <c r="BY74" s="14" t="s">
        <v>317</v>
      </c>
      <c r="CA74" s="12" t="s">
        <v>87</v>
      </c>
      <c r="CB74" s="12" t="s">
        <v>87</v>
      </c>
      <c r="CC74" s="12" t="s">
        <v>87</v>
      </c>
      <c r="CD74" s="12" t="s">
        <v>88</v>
      </c>
      <c r="CE74" s="12" t="s">
        <v>87</v>
      </c>
      <c r="CF74" s="12" t="s">
        <v>89</v>
      </c>
      <c r="CG74" s="12" t="s">
        <v>88</v>
      </c>
      <c r="CH74" s="12" t="s">
        <v>87</v>
      </c>
      <c r="CI74" s="12" t="s">
        <v>87</v>
      </c>
      <c r="CJ74" s="12" t="s">
        <v>87</v>
      </c>
      <c r="CK74" s="12" t="s">
        <v>87</v>
      </c>
      <c r="CL74" s="12" t="s">
        <v>89</v>
      </c>
      <c r="CM74" s="12" t="s">
        <v>87</v>
      </c>
      <c r="CN74" s="12" t="s">
        <v>87</v>
      </c>
      <c r="CO74" s="12" t="s">
        <v>87</v>
      </c>
      <c r="CP74" s="12" t="s">
        <v>87</v>
      </c>
      <c r="CQ74" s="12" t="s">
        <v>87</v>
      </c>
      <c r="CR74" s="12" t="s">
        <v>88</v>
      </c>
      <c r="CS74" s="12" t="s">
        <v>87</v>
      </c>
      <c r="CT74" s="12" t="s">
        <v>89</v>
      </c>
      <c r="CU74" s="12" t="s">
        <v>87</v>
      </c>
      <c r="CV74" s="12" t="s">
        <v>88</v>
      </c>
      <c r="CW74" s="12" t="s">
        <v>87</v>
      </c>
      <c r="CX74" s="12" t="s">
        <v>88</v>
      </c>
      <c r="CY74" s="12" t="s">
        <v>87</v>
      </c>
      <c r="CZ74" s="12" t="s">
        <v>89</v>
      </c>
      <c r="DB74" s="12" t="n">
        <v>1</v>
      </c>
      <c r="DC74" s="12" t="n">
        <v>1</v>
      </c>
      <c r="DD74" s="12" t="n">
        <v>1</v>
      </c>
      <c r="DE74" s="12" t="n">
        <v>4</v>
      </c>
      <c r="DF74" s="12" t="n">
        <v>1</v>
      </c>
      <c r="DG74" s="12" t="n">
        <v>2</v>
      </c>
      <c r="DH74" s="12" t="n">
        <v>4</v>
      </c>
      <c r="DI74" s="12" t="n">
        <v>1</v>
      </c>
      <c r="DJ74" s="12" t="n">
        <v>1</v>
      </c>
      <c r="DK74" s="12" t="n">
        <v>1</v>
      </c>
      <c r="DL74" s="12" t="n">
        <v>1</v>
      </c>
      <c r="DM74" s="12" t="n">
        <v>2</v>
      </c>
      <c r="DN74" s="12" t="n">
        <v>1</v>
      </c>
      <c r="DO74" s="12" t="n">
        <v>1</v>
      </c>
      <c r="DP74" s="12" t="n">
        <v>1</v>
      </c>
      <c r="DQ74" s="12" t="n">
        <v>1</v>
      </c>
      <c r="DR74" s="12" t="n">
        <v>1</v>
      </c>
      <c r="DS74" s="12" t="n">
        <v>4</v>
      </c>
      <c r="DT74" s="12" t="n">
        <v>1</v>
      </c>
      <c r="DU74" s="12" t="n">
        <v>2</v>
      </c>
      <c r="DV74" s="12" t="n">
        <v>1</v>
      </c>
      <c r="DW74" s="12" t="n">
        <v>4</v>
      </c>
      <c r="DX74" s="12" t="n">
        <v>1</v>
      </c>
      <c r="DY74" s="12" t="n">
        <v>4</v>
      </c>
      <c r="DZ74" s="12" t="n">
        <v>1</v>
      </c>
      <c r="EA74" s="12" t="n">
        <v>2</v>
      </c>
      <c r="EB74" s="12"/>
      <c r="EC74" s="12"/>
      <c r="ED74" s="12"/>
      <c r="EE74" s="12"/>
      <c r="EF74" s="12"/>
      <c r="EG74" s="12"/>
      <c r="EH74" s="12"/>
      <c r="EI74" s="12"/>
      <c r="EJ74" s="12"/>
      <c r="EK74" s="12"/>
      <c r="EL74" s="12"/>
      <c r="EM74" s="12"/>
      <c r="EN74" s="12"/>
      <c r="EO74" s="12"/>
      <c r="EP74" s="12"/>
      <c r="EQ74" s="12"/>
      <c r="ER74" s="12"/>
      <c r="ES74" s="12"/>
      <c r="ET74" s="12"/>
      <c r="EU74" s="12"/>
      <c r="EV74" s="12"/>
      <c r="EW74" s="12"/>
      <c r="EX74" s="12"/>
      <c r="EY74" s="12"/>
      <c r="EZ74" s="12"/>
      <c r="FA74" s="12"/>
    </row>
    <row r="75" customFormat="false" ht="14.1" hidden="false" customHeight="true" outlineLevel="0" collapsed="false">
      <c r="A75" s="12" t="s">
        <v>318</v>
      </c>
      <c r="B75" s="1" t="n">
        <v>164</v>
      </c>
      <c r="C75" s="12" t="s">
        <v>78</v>
      </c>
      <c r="D75" s="12" t="s">
        <v>78</v>
      </c>
      <c r="E75" s="12" t="s">
        <v>78</v>
      </c>
      <c r="F75" s="12" t="s">
        <v>78</v>
      </c>
      <c r="G75" s="12" t="s">
        <v>78</v>
      </c>
      <c r="H75" s="12" t="s">
        <v>78</v>
      </c>
      <c r="I75" s="13" t="n">
        <f aca="false">IF(C75="ja",25,0)+IF(D75="ja",15,0)+IF(E75="ja",15,0)+IF(F75="ja",15,0)+IF(G75="ja",15,0)+IF(H75="ja",15,0)</f>
        <v>100</v>
      </c>
      <c r="J75" s="14" t="s">
        <v>79</v>
      </c>
      <c r="K75" s="12" t="s">
        <v>78</v>
      </c>
      <c r="L75" s="12" t="s">
        <v>80</v>
      </c>
      <c r="M75" s="12" t="s">
        <v>78</v>
      </c>
      <c r="N75" s="12" t="s">
        <v>78</v>
      </c>
      <c r="O75" s="12" t="s">
        <v>80</v>
      </c>
      <c r="P75" s="12" t="s">
        <v>78</v>
      </c>
      <c r="Q75" s="12" t="s">
        <v>78</v>
      </c>
      <c r="R75" s="12" t="s">
        <v>80</v>
      </c>
      <c r="S75" s="12" t="s">
        <v>78</v>
      </c>
      <c r="T75" s="12" t="s">
        <v>102</v>
      </c>
      <c r="U75" s="12" t="n">
        <v>3</v>
      </c>
      <c r="V75" s="12" t="s">
        <v>78</v>
      </c>
      <c r="W75" s="12" t="s">
        <v>78</v>
      </c>
      <c r="X75" s="12" t="s">
        <v>78</v>
      </c>
      <c r="Y75" s="12" t="s">
        <v>78</v>
      </c>
      <c r="Z75" s="12" t="s">
        <v>78</v>
      </c>
      <c r="AA75" s="12" t="s">
        <v>78</v>
      </c>
      <c r="AB75" s="13" t="n">
        <f aca="false">IF(K75="ja",11,0)+IF(L75="ja",11,0)+IF(M75="ja",10,0)+IF(N75="ja",6,0)+IF(O75="ja",6,0)+IF(P75="ja",9,0)+IF(Q75="ja",9,0)+IF(R75="ja",4,0)+IF(S75="ja",5,0)+U75+IF(V75="ja",10,0)+IF(W75="ja",2,0)+IF(X75="ja",2,0)+IF(Y75="ja",2,0)+IF(Z75="ja",2,0)+IF(AA75="ja",2,0)</f>
        <v>73</v>
      </c>
      <c r="AC75" s="14" t="s">
        <v>151</v>
      </c>
      <c r="AD75" s="12" t="s">
        <v>78</v>
      </c>
      <c r="AE75" s="12" t="s">
        <v>80</v>
      </c>
      <c r="AF75" s="12" t="s">
        <v>78</v>
      </c>
      <c r="AG75" s="12" t="s">
        <v>83</v>
      </c>
      <c r="AH75" s="12" t="n">
        <v>30</v>
      </c>
      <c r="AI75" s="12" t="s">
        <v>78</v>
      </c>
      <c r="AJ75" s="12" t="s">
        <v>78</v>
      </c>
      <c r="AK75" s="12" t="s">
        <v>80</v>
      </c>
      <c r="AL75" s="13" t="n">
        <f aca="false">IF(AD75="ja",8,0)+IF(AE75="ja",15,0)+IF(AF75="ja",10,0)+AH75+IF(AI75="ja",5,0)+IF(AJ75="ja",10,0)+IF(AK75="ja",22,0)</f>
        <v>63</v>
      </c>
      <c r="AM75" s="14" t="s">
        <v>222</v>
      </c>
      <c r="AN75" s="12" t="n">
        <f aca="false">(DB75/AN$496)*100</f>
        <v>100</v>
      </c>
      <c r="AO75" s="12" t="n">
        <f aca="false">(DC75/AO$496)*100</f>
        <v>25</v>
      </c>
      <c r="AP75" s="12" t="n">
        <f aca="false">(DD75/AP$496)*100</f>
        <v>100</v>
      </c>
      <c r="AQ75" s="12" t="n">
        <f aca="false">(DE75/AQ$496)*100</f>
        <v>100</v>
      </c>
      <c r="AR75" s="12" t="n">
        <f aca="false">(DF75/AR$496)*100</f>
        <v>100</v>
      </c>
      <c r="AS75" s="12" t="n">
        <f aca="false">(DG75/AS$496)*100</f>
        <v>100</v>
      </c>
      <c r="AT75" s="12" t="n">
        <f aca="false">(DH75/AT$496)*100</f>
        <v>75</v>
      </c>
      <c r="AU75" s="12" t="n">
        <f aca="false">(DI75/AU$496)*100</f>
        <v>100</v>
      </c>
      <c r="AV75" s="12" t="n">
        <f aca="false">(DJ75/AV$496)*100</f>
        <v>25</v>
      </c>
      <c r="AW75" s="12" t="n">
        <f aca="false">(DK75/AW$496)*100</f>
        <v>100</v>
      </c>
      <c r="AX75" s="12" t="n">
        <f aca="false">(DL75/AX$496)*100</f>
        <v>100</v>
      </c>
      <c r="AY75" s="12" t="n">
        <f aca="false">(DM75/AY$496)*100</f>
        <v>100</v>
      </c>
      <c r="AZ75" s="12" t="n">
        <f aca="false">(DN75/AZ$496)*100</f>
        <v>33.3333333333333</v>
      </c>
      <c r="BA75" s="12" t="n">
        <f aca="false">(DO75/BA$496)*100</f>
        <v>25</v>
      </c>
      <c r="BB75" s="12" t="n">
        <f aca="false">(DP75/BB$496)*100</f>
        <v>25</v>
      </c>
      <c r="BC75" s="12" t="n">
        <f aca="false">(DQ75/BC$496)*100</f>
        <v>33.3333333333333</v>
      </c>
      <c r="BD75" s="12" t="n">
        <f aca="false">(DR75/BD$496)*100</f>
        <v>75</v>
      </c>
      <c r="BE75" s="12" t="n">
        <f aca="false">(DS75/BE$496)*100</f>
        <v>75</v>
      </c>
      <c r="BF75" s="12" t="n">
        <f aca="false">(DT75/BF$496)*100</f>
        <v>50</v>
      </c>
      <c r="BG75" s="12" t="n">
        <f aca="false">(DU75/BG$496)*100</f>
        <v>75</v>
      </c>
      <c r="BH75" s="12" t="n">
        <f aca="false">(DV75/BH$496)*100</f>
        <v>75</v>
      </c>
      <c r="BI75" s="12" t="n">
        <f aca="false">(DW75/BI$496)*100</f>
        <v>75</v>
      </c>
      <c r="BJ75" s="12" t="n">
        <f aca="false">(DX75/BJ$496)*100</f>
        <v>100</v>
      </c>
      <c r="BK75" s="12" t="n">
        <f aca="false">(DY75/BK$496)*100</f>
        <v>25</v>
      </c>
      <c r="BL75" s="12" t="n">
        <f aca="false">(DZ75/BL$496)*100</f>
        <v>25</v>
      </c>
      <c r="BM75" s="12" t="n">
        <f aca="false">(EA75/BM$496)*100</f>
        <v>25</v>
      </c>
      <c r="BN75" s="15" t="n">
        <f aca="false">SUM(AN75:BM75)/26</f>
        <v>66.9871794871795</v>
      </c>
      <c r="BO75" s="14" t="s">
        <v>99</v>
      </c>
      <c r="BP75" s="12" t="s">
        <v>80</v>
      </c>
      <c r="BQ75" s="12" t="s">
        <v>81</v>
      </c>
      <c r="BR75" s="12" t="s">
        <v>80</v>
      </c>
      <c r="BS75" s="12" t="s">
        <v>80</v>
      </c>
      <c r="BT75" s="12" t="s">
        <v>80</v>
      </c>
      <c r="BU75" s="13" t="n">
        <f aca="false">IF(BP75="ja",30,0)+IF(BQ75="ja",20,0)+IF(BR75="ja",15,0)+IF(BS75="ja",20,0)+IF(BT75="ja",15,0)</f>
        <v>0</v>
      </c>
      <c r="BV75" s="14" t="s">
        <v>204</v>
      </c>
      <c r="BW75" s="13" t="n">
        <v>48</v>
      </c>
      <c r="BX75" s="5" t="n">
        <f aca="false">(I75*5/100)+(AB75*30/100)+(AL75*10/100)+(BN75*30/100)+(BU75*15/100)+(BW75*10/100)</f>
        <v>58.0961538461538</v>
      </c>
      <c r="BY75" s="14" t="s">
        <v>319</v>
      </c>
      <c r="CA75" s="12" t="s">
        <v>87</v>
      </c>
      <c r="CB75" s="12" t="s">
        <v>87</v>
      </c>
      <c r="CC75" s="12" t="s">
        <v>87</v>
      </c>
      <c r="CD75" s="12" t="s">
        <v>88</v>
      </c>
      <c r="CE75" s="12" t="s">
        <v>87</v>
      </c>
      <c r="CF75" s="12" t="s">
        <v>89</v>
      </c>
      <c r="CG75" s="12" t="s">
        <v>90</v>
      </c>
      <c r="CH75" s="12" t="s">
        <v>90</v>
      </c>
      <c r="CI75" s="12" t="s">
        <v>87</v>
      </c>
      <c r="CJ75" s="12" t="s">
        <v>90</v>
      </c>
      <c r="CK75" s="12" t="s">
        <v>87</v>
      </c>
      <c r="CL75" s="12" t="s">
        <v>88</v>
      </c>
      <c r="CM75" s="12" t="s">
        <v>87</v>
      </c>
      <c r="CN75" s="12" t="s">
        <v>87</v>
      </c>
      <c r="CO75" s="12" t="s">
        <v>87</v>
      </c>
      <c r="CP75" s="12" t="s">
        <v>87</v>
      </c>
      <c r="CQ75" s="12" t="s">
        <v>90</v>
      </c>
      <c r="CR75" s="12" t="s">
        <v>90</v>
      </c>
      <c r="CS75" s="12" t="s">
        <v>89</v>
      </c>
      <c r="CT75" s="12" t="s">
        <v>90</v>
      </c>
      <c r="CU75" s="12" t="s">
        <v>90</v>
      </c>
      <c r="CV75" s="12" t="s">
        <v>90</v>
      </c>
      <c r="CW75" s="12" t="s">
        <v>87</v>
      </c>
      <c r="CX75" s="12" t="s">
        <v>87</v>
      </c>
      <c r="CY75" s="12" t="s">
        <v>87</v>
      </c>
      <c r="CZ75" s="12" t="s">
        <v>87</v>
      </c>
      <c r="DB75" s="12" t="n">
        <v>1</v>
      </c>
      <c r="DC75" s="12" t="n">
        <v>1</v>
      </c>
      <c r="DD75" s="12" t="n">
        <v>1</v>
      </c>
      <c r="DE75" s="12" t="n">
        <v>4</v>
      </c>
      <c r="DF75" s="12" t="n">
        <v>1</v>
      </c>
      <c r="DG75" s="12" t="n">
        <v>2</v>
      </c>
      <c r="DH75" s="12" t="n">
        <v>3</v>
      </c>
      <c r="DI75" s="12" t="n">
        <v>3</v>
      </c>
      <c r="DJ75" s="12" t="n">
        <v>1</v>
      </c>
      <c r="DK75" s="12" t="n">
        <v>3</v>
      </c>
      <c r="DL75" s="12" t="n">
        <v>1</v>
      </c>
      <c r="DM75" s="12" t="n">
        <v>4</v>
      </c>
      <c r="DN75" s="12" t="n">
        <v>1</v>
      </c>
      <c r="DO75" s="12" t="n">
        <v>1</v>
      </c>
      <c r="DP75" s="12" t="n">
        <v>1</v>
      </c>
      <c r="DQ75" s="12" t="n">
        <v>1</v>
      </c>
      <c r="DR75" s="12" t="n">
        <v>3</v>
      </c>
      <c r="DS75" s="12" t="n">
        <v>3</v>
      </c>
      <c r="DT75" s="12" t="n">
        <v>2</v>
      </c>
      <c r="DU75" s="12" t="n">
        <v>3</v>
      </c>
      <c r="DV75" s="12" t="n">
        <v>3</v>
      </c>
      <c r="DW75" s="12" t="n">
        <v>3</v>
      </c>
      <c r="DX75" s="12" t="n">
        <v>1</v>
      </c>
      <c r="DY75" s="12" t="n">
        <v>1</v>
      </c>
      <c r="DZ75" s="12" t="n">
        <v>1</v>
      </c>
      <c r="EA75" s="12" t="n">
        <v>1</v>
      </c>
      <c r="EB75" s="12"/>
      <c r="EC75" s="12"/>
      <c r="ED75" s="12"/>
      <c r="EE75" s="12"/>
      <c r="EF75" s="12"/>
      <c r="EG75" s="12"/>
      <c r="EH75" s="12"/>
      <c r="EI75" s="12"/>
      <c r="EJ75" s="12"/>
      <c r="EK75" s="12"/>
      <c r="EL75" s="12"/>
      <c r="EM75" s="12"/>
      <c r="EN75" s="12"/>
      <c r="EO75" s="12"/>
      <c r="EP75" s="12"/>
      <c r="EQ75" s="12"/>
      <c r="ER75" s="12"/>
      <c r="ES75" s="12"/>
      <c r="ET75" s="12"/>
      <c r="EU75" s="12"/>
      <c r="EV75" s="12"/>
      <c r="EW75" s="12"/>
      <c r="EX75" s="12"/>
      <c r="EY75" s="12"/>
      <c r="EZ75" s="12"/>
      <c r="FA75" s="12"/>
    </row>
    <row r="76" customFormat="false" ht="14.1" hidden="false" customHeight="true" outlineLevel="0" collapsed="false">
      <c r="A76" s="12" t="s">
        <v>320</v>
      </c>
      <c r="B76" s="1" t="n">
        <v>1669</v>
      </c>
      <c r="C76" s="12" t="s">
        <v>78</v>
      </c>
      <c r="D76" s="12" t="s">
        <v>78</v>
      </c>
      <c r="E76" s="12" t="s">
        <v>78</v>
      </c>
      <c r="F76" s="12" t="s">
        <v>80</v>
      </c>
      <c r="G76" s="12" t="s">
        <v>78</v>
      </c>
      <c r="H76" s="12" t="s">
        <v>78</v>
      </c>
      <c r="I76" s="13" t="n">
        <f aca="false">IF(C76="ja",25,0)+IF(D76="ja",15,0)+IF(E76="ja",15,0)+IF(F76="ja",15,0)+IF(G76="ja",15,0)+IF(H76="ja",15,0)</f>
        <v>85</v>
      </c>
      <c r="J76" s="14" t="s">
        <v>138</v>
      </c>
      <c r="K76" s="12" t="s">
        <v>78</v>
      </c>
      <c r="L76" s="12" t="s">
        <v>80</v>
      </c>
      <c r="M76" s="12" t="s">
        <v>78</v>
      </c>
      <c r="N76" s="12" t="s">
        <v>78</v>
      </c>
      <c r="O76" s="12" t="s">
        <v>80</v>
      </c>
      <c r="P76" s="12" t="s">
        <v>78</v>
      </c>
      <c r="Q76" s="12" t="s">
        <v>78</v>
      </c>
      <c r="R76" s="12" t="s">
        <v>78</v>
      </c>
      <c r="S76" s="12" t="s">
        <v>78</v>
      </c>
      <c r="T76" s="12" t="s">
        <v>102</v>
      </c>
      <c r="U76" s="12" t="n">
        <v>3</v>
      </c>
      <c r="V76" s="12" t="s">
        <v>78</v>
      </c>
      <c r="W76" s="12" t="s">
        <v>78</v>
      </c>
      <c r="X76" s="12" t="s">
        <v>78</v>
      </c>
      <c r="Y76" s="12" t="s">
        <v>78</v>
      </c>
      <c r="Z76" s="12" t="s">
        <v>78</v>
      </c>
      <c r="AA76" s="12" t="s">
        <v>78</v>
      </c>
      <c r="AB76" s="13" t="n">
        <f aca="false">IF(K76="ja",11,0)+IF(L76="ja",11,0)+IF(M76="ja",10,0)+IF(N76="ja",6,0)+IF(O76="ja",6,0)+IF(P76="ja",9,0)+IF(Q76="ja",9,0)+IF(R76="ja",4,0)+IF(S76="ja",5,0)+U76+IF(V76="ja",10,0)+IF(W76="ja",2,0)+IF(X76="ja",2,0)+IF(Y76="ja",2,0)+IF(Z76="ja",2,0)+IF(AA76="ja",2,0)</f>
        <v>77</v>
      </c>
      <c r="AC76" s="14" t="s">
        <v>117</v>
      </c>
      <c r="AD76" s="12" t="s">
        <v>78</v>
      </c>
      <c r="AE76" s="12" t="s">
        <v>78</v>
      </c>
      <c r="AF76" s="12" t="s">
        <v>78</v>
      </c>
      <c r="AG76" s="12" t="s">
        <v>83</v>
      </c>
      <c r="AH76" s="12" t="n">
        <v>30</v>
      </c>
      <c r="AI76" s="12" t="s">
        <v>78</v>
      </c>
      <c r="AJ76" s="12" t="s">
        <v>78</v>
      </c>
      <c r="AK76" s="12" t="s">
        <v>80</v>
      </c>
      <c r="AL76" s="13" t="n">
        <f aca="false">IF(AD76="ja",8,0)+IF(AE76="ja",15,0)+IF(AF76="ja",10,0)+AH76+IF(AI76="ja",5,0)+IF(AJ76="ja",10,0)+IF(AK76="ja",22,0)</f>
        <v>78</v>
      </c>
      <c r="AM76" s="14" t="s">
        <v>169</v>
      </c>
      <c r="AN76" s="12" t="n">
        <f aca="false">(DB76/AN$496)*100</f>
        <v>100</v>
      </c>
      <c r="AO76" s="12" t="n">
        <f aca="false">(DC76/AO$496)*100</f>
        <v>25</v>
      </c>
      <c r="AP76" s="12" t="n">
        <f aca="false">(DD76/AP$496)*100</f>
        <v>100</v>
      </c>
      <c r="AQ76" s="12" t="n">
        <f aca="false">(DE76/AQ$496)*100</f>
        <v>100</v>
      </c>
      <c r="AR76" s="12" t="n">
        <f aca="false">(DF76/AR$496)*100</f>
        <v>100</v>
      </c>
      <c r="AS76" s="12" t="n">
        <f aca="false">(DG76/AS$496)*100</f>
        <v>100</v>
      </c>
      <c r="AT76" s="12" t="n">
        <f aca="false">(DH76/AT$496)*100</f>
        <v>75</v>
      </c>
      <c r="AU76" s="12" t="n">
        <f aca="false">(DI76/AU$496)*100</f>
        <v>33.3333333333333</v>
      </c>
      <c r="AV76" s="12" t="n">
        <f aca="false">(DJ76/AV$496)*100</f>
        <v>25</v>
      </c>
      <c r="AW76" s="12" t="n">
        <f aca="false">(DK76/AW$496)*100</f>
        <v>33.3333333333333</v>
      </c>
      <c r="AX76" s="12" t="n">
        <f aca="false">(DL76/AX$496)*100</f>
        <v>100</v>
      </c>
      <c r="AY76" s="12" t="n">
        <f aca="false">(DM76/AY$496)*100</f>
        <v>25</v>
      </c>
      <c r="AZ76" s="12" t="n">
        <f aca="false">(DN76/AZ$496)*100</f>
        <v>33.3333333333333</v>
      </c>
      <c r="BA76" s="12" t="n">
        <f aca="false">(DO76/BA$496)*100</f>
        <v>50</v>
      </c>
      <c r="BB76" s="12" t="n">
        <f aca="false">(DP76/BB$496)*100</f>
        <v>50</v>
      </c>
      <c r="BC76" s="12" t="n">
        <f aca="false">(DQ76/BC$496)*100</f>
        <v>33.3333333333333</v>
      </c>
      <c r="BD76" s="12" t="n">
        <f aca="false">(DR76/BD$496)*100</f>
        <v>50</v>
      </c>
      <c r="BE76" s="12" t="n">
        <f aca="false">(DS76/BE$496)*100</f>
        <v>75</v>
      </c>
      <c r="BF76" s="12" t="n">
        <f aca="false">(DT76/BF$496)*100</f>
        <v>50</v>
      </c>
      <c r="BG76" s="12" t="n">
        <f aca="false">(DU76/BG$496)*100</f>
        <v>25</v>
      </c>
      <c r="BH76" s="12" t="n">
        <f aca="false">(DV76/BH$496)*100</f>
        <v>50</v>
      </c>
      <c r="BI76" s="12" t="n">
        <f aca="false">(DW76/BI$496)*100</f>
        <v>50</v>
      </c>
      <c r="BJ76" s="12" t="n">
        <f aca="false">(DX76/BJ$496)*100</f>
        <v>100</v>
      </c>
      <c r="BK76" s="12" t="n">
        <f aca="false">(DY76/BK$496)*100</f>
        <v>25</v>
      </c>
      <c r="BL76" s="12" t="n">
        <f aca="false">(DZ76/BL$496)*100</f>
        <v>25</v>
      </c>
      <c r="BM76" s="12" t="n">
        <f aca="false">(EA76/BM$496)*100</f>
        <v>50</v>
      </c>
      <c r="BN76" s="15" t="n">
        <f aca="false">SUM(AN76:BM76)/26</f>
        <v>57.0512820512821</v>
      </c>
      <c r="BO76" s="14" t="s">
        <v>254</v>
      </c>
      <c r="BP76" s="12" t="s">
        <v>80</v>
      </c>
      <c r="BQ76" s="12" t="s">
        <v>80</v>
      </c>
      <c r="BR76" s="12" t="s">
        <v>80</v>
      </c>
      <c r="BS76" s="12" t="s">
        <v>80</v>
      </c>
      <c r="BT76" s="12" t="s">
        <v>80</v>
      </c>
      <c r="BU76" s="13" t="n">
        <f aca="false">IF(BP76="ja",30,0)+IF(BQ76="ja",20,0)+IF(BR76="ja",15,0)+IF(BS76="ja",20,0)+IF(BT76="ja",15,0)</f>
        <v>0</v>
      </c>
      <c r="BV76" s="14" t="s">
        <v>204</v>
      </c>
      <c r="BW76" s="13" t="n">
        <v>58</v>
      </c>
      <c r="BX76" s="5" t="n">
        <f aca="false">(I76*5/100)+(AB76*30/100)+(AL76*10/100)+(BN76*30/100)+(BU76*15/100)+(BW76*10/100)</f>
        <v>58.0653846153846</v>
      </c>
      <c r="BY76" s="14" t="s">
        <v>321</v>
      </c>
      <c r="CA76" s="12" t="s">
        <v>87</v>
      </c>
      <c r="CB76" s="12" t="s">
        <v>87</v>
      </c>
      <c r="CC76" s="12" t="s">
        <v>87</v>
      </c>
      <c r="CD76" s="12" t="s">
        <v>88</v>
      </c>
      <c r="CE76" s="12" t="s">
        <v>87</v>
      </c>
      <c r="CF76" s="12" t="s">
        <v>89</v>
      </c>
      <c r="CG76" s="12" t="s">
        <v>90</v>
      </c>
      <c r="CH76" s="12" t="s">
        <v>87</v>
      </c>
      <c r="CI76" s="12" t="s">
        <v>87</v>
      </c>
      <c r="CJ76" s="12" t="s">
        <v>87</v>
      </c>
      <c r="CK76" s="12" t="s">
        <v>87</v>
      </c>
      <c r="CL76" s="12" t="s">
        <v>87</v>
      </c>
      <c r="CM76" s="12" t="s">
        <v>87</v>
      </c>
      <c r="CN76" s="12" t="s">
        <v>89</v>
      </c>
      <c r="CO76" s="12" t="s">
        <v>89</v>
      </c>
      <c r="CP76" s="12" t="s">
        <v>87</v>
      </c>
      <c r="CQ76" s="12" t="s">
        <v>89</v>
      </c>
      <c r="CR76" s="12" t="s">
        <v>90</v>
      </c>
      <c r="CS76" s="12" t="s">
        <v>89</v>
      </c>
      <c r="CT76" s="12" t="s">
        <v>87</v>
      </c>
      <c r="CU76" s="12" t="s">
        <v>89</v>
      </c>
      <c r="CV76" s="12" t="s">
        <v>89</v>
      </c>
      <c r="CW76" s="12" t="s">
        <v>87</v>
      </c>
      <c r="CX76" s="12" t="s">
        <v>87</v>
      </c>
      <c r="CY76" s="12" t="s">
        <v>87</v>
      </c>
      <c r="CZ76" s="12" t="s">
        <v>89</v>
      </c>
      <c r="DB76" s="12" t="n">
        <v>1</v>
      </c>
      <c r="DC76" s="12" t="n">
        <v>1</v>
      </c>
      <c r="DD76" s="12" t="n">
        <v>1</v>
      </c>
      <c r="DE76" s="12" t="n">
        <v>4</v>
      </c>
      <c r="DF76" s="12" t="n">
        <v>1</v>
      </c>
      <c r="DG76" s="12" t="n">
        <v>2</v>
      </c>
      <c r="DH76" s="12" t="n">
        <v>3</v>
      </c>
      <c r="DI76" s="12" t="n">
        <v>1</v>
      </c>
      <c r="DJ76" s="12" t="n">
        <v>1</v>
      </c>
      <c r="DK76" s="12" t="n">
        <v>1</v>
      </c>
      <c r="DL76" s="12" t="n">
        <v>1</v>
      </c>
      <c r="DM76" s="12" t="n">
        <v>1</v>
      </c>
      <c r="DN76" s="12" t="n">
        <v>1</v>
      </c>
      <c r="DO76" s="12" t="n">
        <v>2</v>
      </c>
      <c r="DP76" s="12" t="n">
        <v>2</v>
      </c>
      <c r="DQ76" s="12" t="n">
        <v>1</v>
      </c>
      <c r="DR76" s="12" t="n">
        <v>2</v>
      </c>
      <c r="DS76" s="12" t="n">
        <v>3</v>
      </c>
      <c r="DT76" s="12" t="n">
        <v>2</v>
      </c>
      <c r="DU76" s="12" t="n">
        <v>1</v>
      </c>
      <c r="DV76" s="12" t="n">
        <v>2</v>
      </c>
      <c r="DW76" s="12" t="n">
        <v>2</v>
      </c>
      <c r="DX76" s="12" t="n">
        <v>1</v>
      </c>
      <c r="DY76" s="12" t="n">
        <v>1</v>
      </c>
      <c r="DZ76" s="12" t="n">
        <v>1</v>
      </c>
      <c r="EA76" s="12" t="n">
        <v>2</v>
      </c>
      <c r="EB76" s="12"/>
      <c r="EC76" s="12"/>
      <c r="ED76" s="12"/>
      <c r="EE76" s="12"/>
      <c r="EF76" s="12"/>
      <c r="EG76" s="12"/>
      <c r="EH76" s="12"/>
      <c r="EI76" s="12"/>
      <c r="EJ76" s="12"/>
      <c r="EK76" s="12"/>
      <c r="EL76" s="12"/>
      <c r="EM76" s="12"/>
      <c r="EN76" s="12"/>
      <c r="EO76" s="12"/>
      <c r="EP76" s="12"/>
      <c r="EQ76" s="12"/>
      <c r="ER76" s="12"/>
      <c r="ES76" s="12"/>
      <c r="ET76" s="12"/>
      <c r="EU76" s="12"/>
      <c r="EV76" s="12"/>
      <c r="EW76" s="12"/>
      <c r="EX76" s="12"/>
      <c r="EY76" s="12"/>
      <c r="EZ76" s="12"/>
      <c r="FA76" s="12"/>
    </row>
    <row r="77" customFormat="false" ht="14.1" hidden="false" customHeight="true" outlineLevel="0" collapsed="false">
      <c r="A77" s="12" t="s">
        <v>322</v>
      </c>
      <c r="B77" s="1" t="n">
        <v>873</v>
      </c>
      <c r="C77" s="12" t="s">
        <v>78</v>
      </c>
      <c r="D77" s="12" t="s">
        <v>78</v>
      </c>
      <c r="E77" s="12" t="s">
        <v>80</v>
      </c>
      <c r="F77" s="12" t="s">
        <v>78</v>
      </c>
      <c r="G77" s="12" t="s">
        <v>78</v>
      </c>
      <c r="H77" s="12" t="s">
        <v>80</v>
      </c>
      <c r="I77" s="13" t="n">
        <f aca="false">IF(C77="ja",25,0)+IF(D77="ja",15,0)+IF(E77="ja",15,0)+IF(F77="ja",15,0)+IF(G77="ja",15,0)+IF(H77="ja",15,0)</f>
        <v>70</v>
      </c>
      <c r="J77" s="14" t="s">
        <v>135</v>
      </c>
      <c r="K77" s="12" t="s">
        <v>78</v>
      </c>
      <c r="L77" s="12" t="s">
        <v>80</v>
      </c>
      <c r="M77" s="12" t="s">
        <v>78</v>
      </c>
      <c r="N77" s="12" t="s">
        <v>78</v>
      </c>
      <c r="O77" s="12" t="s">
        <v>78</v>
      </c>
      <c r="P77" s="12" t="s">
        <v>78</v>
      </c>
      <c r="Q77" s="12" t="s">
        <v>80</v>
      </c>
      <c r="R77" s="12" t="s">
        <v>80</v>
      </c>
      <c r="S77" s="12" t="s">
        <v>78</v>
      </c>
      <c r="T77" s="12" t="s">
        <v>102</v>
      </c>
      <c r="U77" s="12" t="n">
        <v>3</v>
      </c>
      <c r="V77" s="12" t="s">
        <v>78</v>
      </c>
      <c r="W77" s="12" t="s">
        <v>78</v>
      </c>
      <c r="X77" s="12" t="s">
        <v>78</v>
      </c>
      <c r="Y77" s="12" t="s">
        <v>78</v>
      </c>
      <c r="Z77" s="12" t="s">
        <v>80</v>
      </c>
      <c r="AA77" s="12" t="s">
        <v>78</v>
      </c>
      <c r="AB77" s="13" t="n">
        <f aca="false">IF(K77="ja",11,0)+IF(L77="ja",11,0)+IF(M77="ja",10,0)+IF(N77="ja",6,0)+IF(O77="ja",6,0)+IF(P77="ja",9,0)+IF(Q77="ja",9,0)+IF(R77="ja",4,0)+IF(S77="ja",5,0)+U77+IF(V77="ja",10,0)+IF(W77="ja",2,0)+IF(X77="ja",2,0)+IF(Y77="ja",2,0)+IF(Z77="ja",2,0)+IF(AA77="ja",2,0)</f>
        <v>68</v>
      </c>
      <c r="AC77" s="14" t="s">
        <v>161</v>
      </c>
      <c r="AD77" s="12" t="s">
        <v>80</v>
      </c>
      <c r="AE77" s="12" t="s">
        <v>78</v>
      </c>
      <c r="AF77" s="12" t="s">
        <v>78</v>
      </c>
      <c r="AG77" s="12" t="s">
        <v>83</v>
      </c>
      <c r="AH77" s="12" t="n">
        <v>30</v>
      </c>
      <c r="AI77" s="12" t="s">
        <v>78</v>
      </c>
      <c r="AJ77" s="12" t="s">
        <v>78</v>
      </c>
      <c r="AK77" s="12" t="s">
        <v>80</v>
      </c>
      <c r="AL77" s="13" t="n">
        <f aca="false">IF(AD77="ja",8,0)+IF(AE77="ja",15,0)+IF(AF77="ja",10,0)+AH77+IF(AI77="ja",5,0)+IF(AJ77="ja",10,0)+IF(AK77="ja",22,0)</f>
        <v>70</v>
      </c>
      <c r="AM77" s="14" t="s">
        <v>135</v>
      </c>
      <c r="AN77" s="12" t="n">
        <f aca="false">(DB77/AN$496)*100</f>
        <v>100</v>
      </c>
      <c r="AO77" s="12" t="n">
        <f aca="false">(DC77/AO$496)*100</f>
        <v>25</v>
      </c>
      <c r="AP77" s="12" t="n">
        <f aca="false">(DD77/AP$496)*100</f>
        <v>100</v>
      </c>
      <c r="AQ77" s="12" t="n">
        <f aca="false">(DE77/AQ$496)*100</f>
        <v>100</v>
      </c>
      <c r="AR77" s="12" t="n">
        <f aca="false">(DF77/AR$496)*100</f>
        <v>100</v>
      </c>
      <c r="AS77" s="12" t="n">
        <f aca="false">(DG77/AS$496)*100</f>
        <v>100</v>
      </c>
      <c r="AT77" s="12" t="n">
        <f aca="false">(DH77/AT$496)*100</f>
        <v>75</v>
      </c>
      <c r="AU77" s="12" t="n">
        <f aca="false">(DI77/AU$496)*100</f>
        <v>33.3333333333333</v>
      </c>
      <c r="AV77" s="12" t="n">
        <f aca="false">(DJ77/AV$496)*100</f>
        <v>50</v>
      </c>
      <c r="AW77" s="12" t="n">
        <f aca="false">(DK77/AW$496)*100</f>
        <v>33.3333333333333</v>
      </c>
      <c r="AX77" s="12" t="n">
        <f aca="false">(DL77/AX$496)*100</f>
        <v>100</v>
      </c>
      <c r="AY77" s="12" t="n">
        <f aca="false">(DM77/AY$496)*100</f>
        <v>25</v>
      </c>
      <c r="AZ77" s="12" t="n">
        <f aca="false">(DN77/AZ$496)*100</f>
        <v>33.3333333333333</v>
      </c>
      <c r="BA77" s="12" t="n">
        <f aca="false">(DO77/BA$496)*100</f>
        <v>50</v>
      </c>
      <c r="BB77" s="12" t="n">
        <f aca="false">(DP77/BB$496)*100</f>
        <v>25</v>
      </c>
      <c r="BC77" s="12" t="n">
        <f aca="false">(DQ77/BC$496)*100</f>
        <v>33.3333333333333</v>
      </c>
      <c r="BD77" s="12" t="n">
        <f aca="false">(DR77/BD$496)*100</f>
        <v>50</v>
      </c>
      <c r="BE77" s="12" t="n">
        <f aca="false">(DS77/BE$496)*100</f>
        <v>75</v>
      </c>
      <c r="BF77" s="12" t="n">
        <f aca="false">(DT77/BF$496)*100</f>
        <v>50</v>
      </c>
      <c r="BG77" s="12" t="n">
        <f aca="false">(DU77/BG$496)*100</f>
        <v>25</v>
      </c>
      <c r="BH77" s="12" t="n">
        <f aca="false">(DV77/BH$496)*100</f>
        <v>25</v>
      </c>
      <c r="BI77" s="12" t="n">
        <f aca="false">(DW77/BI$496)*100</f>
        <v>50</v>
      </c>
      <c r="BJ77" s="12" t="n">
        <f aca="false">(DX77/BJ$496)*100</f>
        <v>100</v>
      </c>
      <c r="BK77" s="12" t="n">
        <f aca="false">(DY77/BK$496)*100</f>
        <v>50</v>
      </c>
      <c r="BL77" s="12" t="n">
        <f aca="false">(DZ77/BL$496)*100</f>
        <v>25</v>
      </c>
      <c r="BM77" s="12" t="n">
        <f aca="false">(EA77/BM$496)*100</f>
        <v>50</v>
      </c>
      <c r="BN77" s="15" t="n">
        <f aca="false">SUM(AN77:BM77)/26</f>
        <v>57.0512820512821</v>
      </c>
      <c r="BO77" s="14" t="s">
        <v>254</v>
      </c>
      <c r="BP77" s="12" t="s">
        <v>80</v>
      </c>
      <c r="BQ77" s="12" t="s">
        <v>78</v>
      </c>
      <c r="BR77" s="12" t="s">
        <v>80</v>
      </c>
      <c r="BS77" s="12" t="s">
        <v>80</v>
      </c>
      <c r="BT77" s="12" t="s">
        <v>80</v>
      </c>
      <c r="BU77" s="13" t="n">
        <f aca="false">IF(BP77="ja",30,0)+IF(BQ77="ja",20,0)+IF(BR77="ja",15,0)+IF(BS77="ja",20,0)+IF(BT77="ja",15,0)</f>
        <v>20</v>
      </c>
      <c r="BV77" s="14" t="s">
        <v>155</v>
      </c>
      <c r="BW77" s="13" t="n">
        <v>69</v>
      </c>
      <c r="BX77" s="5" t="n">
        <f aca="false">(I77*5/100)+(AB77*30/100)+(AL77*10/100)+(BN77*30/100)+(BU77*15/100)+(BW77*10/100)</f>
        <v>57.9153846153846</v>
      </c>
      <c r="BY77" s="14" t="s">
        <v>283</v>
      </c>
      <c r="CA77" s="12" t="s">
        <v>87</v>
      </c>
      <c r="CB77" s="12" t="s">
        <v>87</v>
      </c>
      <c r="CC77" s="12" t="s">
        <v>87</v>
      </c>
      <c r="CD77" s="12" t="s">
        <v>88</v>
      </c>
      <c r="CE77" s="12" t="s">
        <v>87</v>
      </c>
      <c r="CF77" s="12" t="s">
        <v>89</v>
      </c>
      <c r="CG77" s="12" t="s">
        <v>90</v>
      </c>
      <c r="CH77" s="12" t="s">
        <v>87</v>
      </c>
      <c r="CI77" s="12" t="s">
        <v>89</v>
      </c>
      <c r="CJ77" s="12" t="s">
        <v>87</v>
      </c>
      <c r="CK77" s="12" t="s">
        <v>87</v>
      </c>
      <c r="CL77" s="12" t="s">
        <v>87</v>
      </c>
      <c r="CM77" s="12" t="s">
        <v>87</v>
      </c>
      <c r="CN77" s="12" t="s">
        <v>89</v>
      </c>
      <c r="CO77" s="12" t="s">
        <v>87</v>
      </c>
      <c r="CP77" s="12" t="s">
        <v>87</v>
      </c>
      <c r="CQ77" s="12" t="s">
        <v>89</v>
      </c>
      <c r="CR77" s="12" t="s">
        <v>90</v>
      </c>
      <c r="CS77" s="12" t="s">
        <v>89</v>
      </c>
      <c r="CT77" s="12" t="s">
        <v>87</v>
      </c>
      <c r="CU77" s="12" t="s">
        <v>87</v>
      </c>
      <c r="CV77" s="12" t="s">
        <v>89</v>
      </c>
      <c r="CW77" s="12" t="s">
        <v>87</v>
      </c>
      <c r="CX77" s="12" t="s">
        <v>89</v>
      </c>
      <c r="CY77" s="12" t="s">
        <v>87</v>
      </c>
      <c r="CZ77" s="12" t="s">
        <v>89</v>
      </c>
      <c r="DB77" s="12" t="n">
        <v>1</v>
      </c>
      <c r="DC77" s="12" t="n">
        <v>1</v>
      </c>
      <c r="DD77" s="12" t="n">
        <v>1</v>
      </c>
      <c r="DE77" s="12" t="n">
        <v>4</v>
      </c>
      <c r="DF77" s="12" t="n">
        <v>1</v>
      </c>
      <c r="DG77" s="12" t="n">
        <v>2</v>
      </c>
      <c r="DH77" s="12" t="n">
        <v>3</v>
      </c>
      <c r="DI77" s="12" t="n">
        <v>1</v>
      </c>
      <c r="DJ77" s="12" t="n">
        <v>2</v>
      </c>
      <c r="DK77" s="12" t="n">
        <v>1</v>
      </c>
      <c r="DL77" s="12" t="n">
        <v>1</v>
      </c>
      <c r="DM77" s="12" t="n">
        <v>1</v>
      </c>
      <c r="DN77" s="12" t="n">
        <v>1</v>
      </c>
      <c r="DO77" s="12" t="n">
        <v>2</v>
      </c>
      <c r="DP77" s="12" t="n">
        <v>1</v>
      </c>
      <c r="DQ77" s="12" t="n">
        <v>1</v>
      </c>
      <c r="DR77" s="12" t="n">
        <v>2</v>
      </c>
      <c r="DS77" s="12" t="n">
        <v>3</v>
      </c>
      <c r="DT77" s="12" t="n">
        <v>2</v>
      </c>
      <c r="DU77" s="12" t="n">
        <v>1</v>
      </c>
      <c r="DV77" s="12" t="n">
        <v>1</v>
      </c>
      <c r="DW77" s="12" t="n">
        <v>2</v>
      </c>
      <c r="DX77" s="12" t="n">
        <v>1</v>
      </c>
      <c r="DY77" s="12" t="n">
        <v>2</v>
      </c>
      <c r="DZ77" s="12" t="n">
        <v>1</v>
      </c>
      <c r="EA77" s="12" t="n">
        <v>2</v>
      </c>
      <c r="EB77" s="12"/>
      <c r="EC77" s="12"/>
      <c r="ED77" s="12"/>
      <c r="EE77" s="12"/>
      <c r="EF77" s="12"/>
      <c r="EG77" s="12"/>
      <c r="EH77" s="12"/>
      <c r="EI77" s="12"/>
      <c r="EJ77" s="12"/>
      <c r="EK77" s="12"/>
      <c r="EL77" s="12"/>
      <c r="EM77" s="12"/>
      <c r="EN77" s="12"/>
      <c r="EO77" s="12"/>
      <c r="EP77" s="12"/>
      <c r="EQ77" s="12"/>
      <c r="ER77" s="12"/>
      <c r="ES77" s="12"/>
      <c r="ET77" s="12"/>
      <c r="EU77" s="12"/>
      <c r="EV77" s="12"/>
      <c r="EW77" s="12"/>
      <c r="EX77" s="12"/>
      <c r="EY77" s="12"/>
      <c r="EZ77" s="12"/>
      <c r="FA77" s="12"/>
    </row>
    <row r="78" customFormat="false" ht="14.1" hidden="false" customHeight="true" outlineLevel="0" collapsed="false">
      <c r="A78" s="12" t="s">
        <v>323</v>
      </c>
      <c r="B78" s="1" t="n">
        <v>617</v>
      </c>
      <c r="C78" s="12" t="s">
        <v>78</v>
      </c>
      <c r="D78" s="12" t="s">
        <v>78</v>
      </c>
      <c r="E78" s="12" t="s">
        <v>78</v>
      </c>
      <c r="F78" s="12" t="s">
        <v>78</v>
      </c>
      <c r="G78" s="12" t="s">
        <v>78</v>
      </c>
      <c r="H78" s="12" t="s">
        <v>78</v>
      </c>
      <c r="I78" s="13" t="n">
        <f aca="false">IF(C78="ja",25,0)+IF(D78="ja",15,0)+IF(E78="ja",15,0)+IF(F78="ja",15,0)+IF(G78="ja",15,0)+IF(H78="ja",15,0)</f>
        <v>100</v>
      </c>
      <c r="J78" s="14" t="s">
        <v>79</v>
      </c>
      <c r="K78" s="12" t="s">
        <v>78</v>
      </c>
      <c r="L78" s="12" t="s">
        <v>80</v>
      </c>
      <c r="M78" s="12" t="s">
        <v>78</v>
      </c>
      <c r="N78" s="12" t="s">
        <v>78</v>
      </c>
      <c r="O78" s="12" t="s">
        <v>78</v>
      </c>
      <c r="P78" s="12" t="s">
        <v>80</v>
      </c>
      <c r="Q78" s="12" t="s">
        <v>80</v>
      </c>
      <c r="R78" s="12" t="s">
        <v>80</v>
      </c>
      <c r="S78" s="12" t="s">
        <v>78</v>
      </c>
      <c r="T78" s="12" t="s">
        <v>102</v>
      </c>
      <c r="U78" s="12" t="n">
        <v>3</v>
      </c>
      <c r="V78" s="12" t="s">
        <v>78</v>
      </c>
      <c r="W78" s="12" t="s">
        <v>78</v>
      </c>
      <c r="X78" s="12" t="s">
        <v>78</v>
      </c>
      <c r="Y78" s="12" t="s">
        <v>78</v>
      </c>
      <c r="Z78" s="12" t="s">
        <v>80</v>
      </c>
      <c r="AA78" s="12" t="s">
        <v>78</v>
      </c>
      <c r="AB78" s="13" t="n">
        <f aca="false">IF(K78="ja",11,0)+IF(L78="ja",11,0)+IF(M78="ja",10,0)+IF(N78="ja",6,0)+IF(O78="ja",6,0)+IF(P78="ja",9,0)+IF(Q78="ja",9,0)+IF(R78="ja",4,0)+IF(S78="ja",5,0)+U78+IF(V78="ja",10,0)+IF(W78="ja",2,0)+IF(X78="ja",2,0)+IF(Y78="ja",2,0)+IF(Z78="ja",2,0)+IF(AA78="ja",2,0)</f>
        <v>59</v>
      </c>
      <c r="AC78" s="14" t="s">
        <v>308</v>
      </c>
      <c r="AD78" s="12" t="s">
        <v>78</v>
      </c>
      <c r="AE78" s="12" t="s">
        <v>78</v>
      </c>
      <c r="AF78" s="12" t="s">
        <v>78</v>
      </c>
      <c r="AG78" s="12" t="s">
        <v>83</v>
      </c>
      <c r="AH78" s="12" t="n">
        <v>30</v>
      </c>
      <c r="AI78" s="12" t="s">
        <v>78</v>
      </c>
      <c r="AJ78" s="12" t="s">
        <v>78</v>
      </c>
      <c r="AK78" s="12" t="s">
        <v>80</v>
      </c>
      <c r="AL78" s="13" t="n">
        <f aca="false">IF(AD78="ja",8,0)+IF(AE78="ja",15,0)+IF(AF78="ja",10,0)+AH78+IF(AI78="ja",5,0)+IF(AJ78="ja",10,0)+IF(AK78="ja",22,0)</f>
        <v>78</v>
      </c>
      <c r="AM78" s="14" t="s">
        <v>169</v>
      </c>
      <c r="AN78" s="12" t="n">
        <f aca="false">(DB78/AN$496)*100</f>
        <v>100</v>
      </c>
      <c r="AO78" s="12" t="n">
        <f aca="false">(DC78/AO$496)*100</f>
        <v>25</v>
      </c>
      <c r="AP78" s="12" t="n">
        <f aca="false">(DD78/AP$496)*100</f>
        <v>100</v>
      </c>
      <c r="AQ78" s="12" t="n">
        <f aca="false">(DE78/AQ$496)*100</f>
        <v>100</v>
      </c>
      <c r="AR78" s="12" t="n">
        <f aca="false">(DF78/AR$496)*100</f>
        <v>100</v>
      </c>
      <c r="AS78" s="12" t="n">
        <f aca="false">(DG78/AS$496)*100</f>
        <v>100</v>
      </c>
      <c r="AT78" s="12" t="n">
        <f aca="false">(DH78/AT$496)*100</f>
        <v>75</v>
      </c>
      <c r="AU78" s="12" t="n">
        <f aca="false">(DI78/AU$496)*100</f>
        <v>33.3333333333333</v>
      </c>
      <c r="AV78" s="12" t="n">
        <f aca="false">(DJ78/AV$496)*100</f>
        <v>25</v>
      </c>
      <c r="AW78" s="12" t="n">
        <f aca="false">(DK78/AW$496)*100</f>
        <v>33.3333333333333</v>
      </c>
      <c r="AX78" s="12" t="n">
        <f aca="false">(DL78/AX$496)*100</f>
        <v>100</v>
      </c>
      <c r="AY78" s="12" t="n">
        <f aca="false">(DM78/AY$496)*100</f>
        <v>25</v>
      </c>
      <c r="AZ78" s="12" t="n">
        <f aca="false">(DN78/AZ$496)*100</f>
        <v>33.3333333333333</v>
      </c>
      <c r="BA78" s="12" t="n">
        <f aca="false">(DO78/BA$496)*100</f>
        <v>25</v>
      </c>
      <c r="BB78" s="12" t="n">
        <f aca="false">(DP78/BB$496)*100</f>
        <v>25</v>
      </c>
      <c r="BC78" s="12" t="n">
        <f aca="false">(DQ78/BC$496)*100</f>
        <v>33.3333333333333</v>
      </c>
      <c r="BD78" s="12" t="n">
        <f aca="false">(DR78/BD$496)*100</f>
        <v>25</v>
      </c>
      <c r="BE78" s="12" t="n">
        <f aca="false">(DS78/BE$496)*100</f>
        <v>75</v>
      </c>
      <c r="BF78" s="12" t="n">
        <f aca="false">(DT78/BF$496)*100</f>
        <v>75</v>
      </c>
      <c r="BG78" s="12" t="n">
        <f aca="false">(DU78/BG$496)*100</f>
        <v>100</v>
      </c>
      <c r="BH78" s="12" t="n">
        <f aca="false">(DV78/BH$496)*100</f>
        <v>25</v>
      </c>
      <c r="BI78" s="12" t="n">
        <f aca="false">(DW78/BI$496)*100</f>
        <v>50</v>
      </c>
      <c r="BJ78" s="12" t="n">
        <f aca="false">(DX78/BJ$496)*100</f>
        <v>100</v>
      </c>
      <c r="BK78" s="12" t="n">
        <f aca="false">(DY78/BK$496)*100</f>
        <v>25</v>
      </c>
      <c r="BL78" s="12" t="n">
        <f aca="false">(DZ78/BL$496)*100</f>
        <v>25</v>
      </c>
      <c r="BM78" s="12" t="n">
        <f aca="false">(EA78/BM$496)*100</f>
        <v>25</v>
      </c>
      <c r="BN78" s="15" t="n">
        <f aca="false">SUM(AN78:BM78)/26</f>
        <v>56.0897435897436</v>
      </c>
      <c r="BO78" s="14" t="s">
        <v>244</v>
      </c>
      <c r="BP78" s="12" t="s">
        <v>80</v>
      </c>
      <c r="BQ78" s="12" t="s">
        <v>78</v>
      </c>
      <c r="BR78" s="12" t="s">
        <v>80</v>
      </c>
      <c r="BS78" s="12" t="s">
        <v>80</v>
      </c>
      <c r="BT78" s="12" t="s">
        <v>80</v>
      </c>
      <c r="BU78" s="13" t="n">
        <f aca="false">IF(BP78="ja",30,0)+IF(BQ78="ja",20,0)+IF(BR78="ja",15,0)+IF(BS78="ja",20,0)+IF(BT78="ja",15,0)</f>
        <v>20</v>
      </c>
      <c r="BV78" s="14" t="s">
        <v>155</v>
      </c>
      <c r="BW78" s="13" t="n">
        <v>73</v>
      </c>
      <c r="BX78" s="5" t="n">
        <f aca="false">(I78*5/100)+(AB78*30/100)+(AL78*10/100)+(BN78*30/100)+(BU78*15/100)+(BW78*10/100)</f>
        <v>57.6269230769231</v>
      </c>
      <c r="BY78" s="14" t="s">
        <v>324</v>
      </c>
      <c r="CA78" s="12" t="s">
        <v>87</v>
      </c>
      <c r="CB78" s="12" t="s">
        <v>87</v>
      </c>
      <c r="CC78" s="12" t="s">
        <v>87</v>
      </c>
      <c r="CD78" s="12" t="s">
        <v>88</v>
      </c>
      <c r="CE78" s="12" t="s">
        <v>87</v>
      </c>
      <c r="CF78" s="12" t="s">
        <v>89</v>
      </c>
      <c r="CG78" s="12" t="s">
        <v>90</v>
      </c>
      <c r="CH78" s="12" t="s">
        <v>87</v>
      </c>
      <c r="CI78" s="12" t="s">
        <v>87</v>
      </c>
      <c r="CJ78" s="12" t="s">
        <v>87</v>
      </c>
      <c r="CK78" s="12" t="s">
        <v>87</v>
      </c>
      <c r="CL78" s="12" t="s">
        <v>87</v>
      </c>
      <c r="CM78" s="12" t="s">
        <v>87</v>
      </c>
      <c r="CN78" s="12" t="s">
        <v>87</v>
      </c>
      <c r="CO78" s="12" t="s">
        <v>87</v>
      </c>
      <c r="CP78" s="12" t="s">
        <v>87</v>
      </c>
      <c r="CQ78" s="12" t="s">
        <v>87</v>
      </c>
      <c r="CR78" s="12" t="s">
        <v>90</v>
      </c>
      <c r="CS78" s="12" t="s">
        <v>90</v>
      </c>
      <c r="CT78" s="12" t="s">
        <v>88</v>
      </c>
      <c r="CU78" s="12" t="s">
        <v>87</v>
      </c>
      <c r="CV78" s="12" t="s">
        <v>89</v>
      </c>
      <c r="CW78" s="12" t="s">
        <v>87</v>
      </c>
      <c r="CX78" s="12" t="s">
        <v>87</v>
      </c>
      <c r="CY78" s="12" t="s">
        <v>87</v>
      </c>
      <c r="CZ78" s="12" t="s">
        <v>87</v>
      </c>
      <c r="DB78" s="12" t="n">
        <v>1</v>
      </c>
      <c r="DC78" s="12" t="n">
        <v>1</v>
      </c>
      <c r="DD78" s="12" t="n">
        <v>1</v>
      </c>
      <c r="DE78" s="12" t="n">
        <v>4</v>
      </c>
      <c r="DF78" s="12" t="n">
        <v>1</v>
      </c>
      <c r="DG78" s="12" t="n">
        <v>2</v>
      </c>
      <c r="DH78" s="12" t="n">
        <v>3</v>
      </c>
      <c r="DI78" s="12" t="n">
        <v>1</v>
      </c>
      <c r="DJ78" s="12" t="n">
        <v>1</v>
      </c>
      <c r="DK78" s="12" t="n">
        <v>1</v>
      </c>
      <c r="DL78" s="12" t="n">
        <v>1</v>
      </c>
      <c r="DM78" s="12" t="n">
        <v>1</v>
      </c>
      <c r="DN78" s="12" t="n">
        <v>1</v>
      </c>
      <c r="DO78" s="12" t="n">
        <v>1</v>
      </c>
      <c r="DP78" s="12" t="n">
        <v>1</v>
      </c>
      <c r="DQ78" s="12" t="n">
        <v>1</v>
      </c>
      <c r="DR78" s="12" t="n">
        <v>1</v>
      </c>
      <c r="DS78" s="12" t="n">
        <v>3</v>
      </c>
      <c r="DT78" s="12" t="n">
        <v>3</v>
      </c>
      <c r="DU78" s="12" t="n">
        <v>4</v>
      </c>
      <c r="DV78" s="12" t="n">
        <v>1</v>
      </c>
      <c r="DW78" s="12" t="n">
        <v>2</v>
      </c>
      <c r="DX78" s="12" t="n">
        <v>1</v>
      </c>
      <c r="DY78" s="12" t="n">
        <v>1</v>
      </c>
      <c r="DZ78" s="12" t="n">
        <v>1</v>
      </c>
      <c r="EA78" s="12" t="n">
        <v>1</v>
      </c>
      <c r="EB78" s="12"/>
      <c r="EC78" s="12"/>
      <c r="ED78" s="12"/>
      <c r="EE78" s="12"/>
      <c r="EF78" s="12"/>
      <c r="EG78" s="12"/>
      <c r="EH78" s="12"/>
      <c r="EI78" s="12"/>
      <c r="EJ78" s="12"/>
      <c r="EK78" s="12"/>
      <c r="EL78" s="12"/>
      <c r="EM78" s="12"/>
      <c r="EN78" s="12"/>
      <c r="EO78" s="12"/>
      <c r="EP78" s="12"/>
      <c r="EQ78" s="12"/>
      <c r="ER78" s="12"/>
      <c r="ES78" s="12"/>
      <c r="ET78" s="12"/>
      <c r="EU78" s="12"/>
      <c r="EV78" s="12"/>
      <c r="EW78" s="12"/>
      <c r="EX78" s="12"/>
      <c r="EY78" s="12"/>
      <c r="EZ78" s="12"/>
      <c r="FA78" s="12"/>
    </row>
    <row r="79" customFormat="false" ht="14.1" hidden="false" customHeight="true" outlineLevel="0" collapsed="false">
      <c r="A79" s="12" t="s">
        <v>325</v>
      </c>
      <c r="B79" s="1" t="n">
        <v>104</v>
      </c>
      <c r="C79" s="12" t="s">
        <v>78</v>
      </c>
      <c r="D79" s="12" t="s">
        <v>78</v>
      </c>
      <c r="E79" s="12" t="s">
        <v>78</v>
      </c>
      <c r="F79" s="12" t="s">
        <v>78</v>
      </c>
      <c r="G79" s="12" t="s">
        <v>78</v>
      </c>
      <c r="H79" s="12" t="s">
        <v>78</v>
      </c>
      <c r="I79" s="13" t="n">
        <f aca="false">IF(C79="ja",25,0)+IF(D79="ja",15,0)+IF(E79="ja",15,0)+IF(F79="ja",15,0)+IF(G79="ja",15,0)+IF(H79="ja",15,0)</f>
        <v>100</v>
      </c>
      <c r="J79" s="14" t="s">
        <v>79</v>
      </c>
      <c r="K79" s="12" t="s">
        <v>78</v>
      </c>
      <c r="L79" s="12" t="s">
        <v>80</v>
      </c>
      <c r="M79" s="12" t="s">
        <v>78</v>
      </c>
      <c r="N79" s="12" t="s">
        <v>78</v>
      </c>
      <c r="O79" s="12" t="s">
        <v>80</v>
      </c>
      <c r="P79" s="12" t="s">
        <v>78</v>
      </c>
      <c r="Q79" s="12" t="s">
        <v>78</v>
      </c>
      <c r="R79" s="12" t="s">
        <v>80</v>
      </c>
      <c r="S79" s="12" t="s">
        <v>78</v>
      </c>
      <c r="T79" s="12" t="s">
        <v>102</v>
      </c>
      <c r="U79" s="12" t="n">
        <v>3</v>
      </c>
      <c r="V79" s="12" t="s">
        <v>80</v>
      </c>
      <c r="W79" s="12" t="s">
        <v>78</v>
      </c>
      <c r="X79" s="12" t="s">
        <v>78</v>
      </c>
      <c r="Y79" s="12" t="s">
        <v>78</v>
      </c>
      <c r="Z79" s="12" t="s">
        <v>78</v>
      </c>
      <c r="AA79" s="12" t="s">
        <v>78</v>
      </c>
      <c r="AB79" s="13" t="n">
        <f aca="false">IF(K79="ja",11,0)+IF(L79="ja",11,0)+IF(M79="ja",10,0)+IF(N79="ja",6,0)+IF(O79="ja",6,0)+IF(P79="ja",9,0)+IF(Q79="ja",9,0)+IF(R79="ja",4,0)+IF(S79="ja",5,0)+U79+IF(V79="ja",10,0)+IF(W79="ja",2,0)+IF(X79="ja",2,0)+IF(Y79="ja",2,0)+IF(Z79="ja",2,0)+IF(AA79="ja",2,0)</f>
        <v>63</v>
      </c>
      <c r="AC79" s="14" t="s">
        <v>222</v>
      </c>
      <c r="AD79" s="12" t="s">
        <v>78</v>
      </c>
      <c r="AE79" s="12" t="s">
        <v>78</v>
      </c>
      <c r="AF79" s="12" t="s">
        <v>78</v>
      </c>
      <c r="AG79" s="12" t="s">
        <v>83</v>
      </c>
      <c r="AH79" s="12" t="n">
        <v>30</v>
      </c>
      <c r="AI79" s="12" t="s">
        <v>78</v>
      </c>
      <c r="AJ79" s="12" t="s">
        <v>78</v>
      </c>
      <c r="AK79" s="12" t="s">
        <v>80</v>
      </c>
      <c r="AL79" s="13" t="n">
        <f aca="false">IF(AD79="ja",8,0)+IF(AE79="ja",15,0)+IF(AF79="ja",10,0)+AH79+IF(AI79="ja",5,0)+IF(AJ79="ja",10,0)+IF(AK79="ja",22,0)</f>
        <v>78</v>
      </c>
      <c r="AM79" s="14" t="s">
        <v>169</v>
      </c>
      <c r="AN79" s="12" t="n">
        <f aca="false">(DB79/AN$496)*100</f>
        <v>100</v>
      </c>
      <c r="AO79" s="12" t="n">
        <f aca="false">(DC79/AO$496)*100</f>
        <v>25</v>
      </c>
      <c r="AP79" s="12" t="n">
        <f aca="false">(DD79/AP$496)*100</f>
        <v>100</v>
      </c>
      <c r="AQ79" s="12" t="n">
        <f aca="false">(DE79/AQ$496)*100</f>
        <v>100</v>
      </c>
      <c r="AR79" s="12" t="n">
        <f aca="false">(DF79/AR$496)*100</f>
        <v>100</v>
      </c>
      <c r="AS79" s="12" t="n">
        <f aca="false">(DG79/AS$496)*100</f>
        <v>100</v>
      </c>
      <c r="AT79" s="12" t="n">
        <f aca="false">(DH79/AT$496)*100</f>
        <v>75</v>
      </c>
      <c r="AU79" s="12" t="n">
        <f aca="false">(DI79/AU$496)*100</f>
        <v>33.3333333333333</v>
      </c>
      <c r="AV79" s="12" t="n">
        <f aca="false">(DJ79/AV$496)*100</f>
        <v>25</v>
      </c>
      <c r="AW79" s="12" t="n">
        <f aca="false">(DK79/AW$496)*100</f>
        <v>33.3333333333333</v>
      </c>
      <c r="AX79" s="12" t="n">
        <f aca="false">(DL79/AX$496)*100</f>
        <v>100</v>
      </c>
      <c r="AY79" s="12" t="n">
        <f aca="false">(DM79/AY$496)*100</f>
        <v>75</v>
      </c>
      <c r="AZ79" s="12" t="n">
        <f aca="false">(DN79/AZ$496)*100</f>
        <v>33.3333333333333</v>
      </c>
      <c r="BA79" s="12" t="n">
        <f aca="false">(DO79/BA$496)*100</f>
        <v>75</v>
      </c>
      <c r="BB79" s="12" t="n">
        <f aca="false">(DP79/BB$496)*100</f>
        <v>75</v>
      </c>
      <c r="BC79" s="12" t="n">
        <f aca="false">(DQ79/BC$496)*100</f>
        <v>33.3333333333333</v>
      </c>
      <c r="BD79" s="12" t="n">
        <f aca="false">(DR79/BD$496)*100</f>
        <v>75</v>
      </c>
      <c r="BE79" s="12" t="n">
        <f aca="false">(DS79/BE$496)*100</f>
        <v>75</v>
      </c>
      <c r="BF79" s="12" t="n">
        <f aca="false">(DT79/BF$496)*100</f>
        <v>75</v>
      </c>
      <c r="BG79" s="12" t="n">
        <f aca="false">(DU79/BG$496)*100</f>
        <v>100</v>
      </c>
      <c r="BH79" s="12" t="n">
        <f aca="false">(DV79/BH$496)*100</f>
        <v>75</v>
      </c>
      <c r="BI79" s="12" t="n">
        <f aca="false">(DW79/BI$496)*100</f>
        <v>75</v>
      </c>
      <c r="BJ79" s="12" t="n">
        <f aca="false">(DX79/BJ$496)*100</f>
        <v>100</v>
      </c>
      <c r="BK79" s="12" t="n">
        <f aca="false">(DY79/BK$496)*100</f>
        <v>25</v>
      </c>
      <c r="BL79" s="12" t="n">
        <f aca="false">(DZ79/BL$496)*100</f>
        <v>25</v>
      </c>
      <c r="BM79" s="12" t="n">
        <f aca="false">(EA79/BM$496)*100</f>
        <v>75</v>
      </c>
      <c r="BN79" s="15" t="n">
        <f aca="false">SUM(AN79:BM79)/26</f>
        <v>68.5897435897436</v>
      </c>
      <c r="BO79" s="14" t="s">
        <v>118</v>
      </c>
      <c r="BP79" s="12" t="s">
        <v>80</v>
      </c>
      <c r="BQ79" s="12" t="s">
        <v>80</v>
      </c>
      <c r="BR79" s="12" t="s">
        <v>80</v>
      </c>
      <c r="BS79" s="12" t="s">
        <v>80</v>
      </c>
      <c r="BT79" s="12" t="s">
        <v>80</v>
      </c>
      <c r="BU79" s="13" t="n">
        <f aca="false">IF(BP79="ja",30,0)+IF(BQ79="ja",20,0)+IF(BR79="ja",15,0)+IF(BS79="ja",20,0)+IF(BT79="ja",15,0)</f>
        <v>0</v>
      </c>
      <c r="BV79" s="14" t="s">
        <v>204</v>
      </c>
      <c r="BW79" s="13" t="n">
        <v>53</v>
      </c>
      <c r="BX79" s="5" t="n">
        <f aca="false">(I79*5/100)+(AB79*30/100)+(AL79*10/100)+(BN79*30/100)+(BU79*15/100)+(BW79*10/100)</f>
        <v>57.5769230769231</v>
      </c>
      <c r="BY79" s="14" t="s">
        <v>326</v>
      </c>
      <c r="CA79" s="12" t="s">
        <v>87</v>
      </c>
      <c r="CB79" s="12" t="s">
        <v>87</v>
      </c>
      <c r="CC79" s="12" t="s">
        <v>87</v>
      </c>
      <c r="CD79" s="12" t="s">
        <v>88</v>
      </c>
      <c r="CE79" s="12" t="s">
        <v>87</v>
      </c>
      <c r="CF79" s="12" t="s">
        <v>89</v>
      </c>
      <c r="CG79" s="12" t="s">
        <v>90</v>
      </c>
      <c r="CH79" s="12" t="s">
        <v>87</v>
      </c>
      <c r="CI79" s="12" t="s">
        <v>87</v>
      </c>
      <c r="CJ79" s="12" t="s">
        <v>87</v>
      </c>
      <c r="CK79" s="12" t="s">
        <v>87</v>
      </c>
      <c r="CL79" s="12" t="s">
        <v>90</v>
      </c>
      <c r="CM79" s="12" t="s">
        <v>87</v>
      </c>
      <c r="CN79" s="12" t="s">
        <v>90</v>
      </c>
      <c r="CO79" s="12" t="s">
        <v>90</v>
      </c>
      <c r="CP79" s="12" t="s">
        <v>87</v>
      </c>
      <c r="CQ79" s="12" t="s">
        <v>90</v>
      </c>
      <c r="CR79" s="12" t="s">
        <v>90</v>
      </c>
      <c r="CS79" s="12" t="s">
        <v>90</v>
      </c>
      <c r="CT79" s="12" t="s">
        <v>88</v>
      </c>
      <c r="CU79" s="12" t="s">
        <v>90</v>
      </c>
      <c r="CV79" s="12" t="s">
        <v>90</v>
      </c>
      <c r="CW79" s="12" t="s">
        <v>87</v>
      </c>
      <c r="CX79" s="12" t="s">
        <v>87</v>
      </c>
      <c r="CY79" s="12" t="s">
        <v>87</v>
      </c>
      <c r="CZ79" s="12" t="s">
        <v>90</v>
      </c>
      <c r="DB79" s="12" t="n">
        <v>1</v>
      </c>
      <c r="DC79" s="12" t="n">
        <v>1</v>
      </c>
      <c r="DD79" s="12" t="n">
        <v>1</v>
      </c>
      <c r="DE79" s="12" t="n">
        <v>4</v>
      </c>
      <c r="DF79" s="12" t="n">
        <v>1</v>
      </c>
      <c r="DG79" s="12" t="n">
        <v>2</v>
      </c>
      <c r="DH79" s="12" t="n">
        <v>3</v>
      </c>
      <c r="DI79" s="12" t="n">
        <v>1</v>
      </c>
      <c r="DJ79" s="12" t="n">
        <v>1</v>
      </c>
      <c r="DK79" s="12" t="n">
        <v>1</v>
      </c>
      <c r="DL79" s="12" t="n">
        <v>1</v>
      </c>
      <c r="DM79" s="12" t="n">
        <v>3</v>
      </c>
      <c r="DN79" s="12" t="n">
        <v>1</v>
      </c>
      <c r="DO79" s="12" t="n">
        <v>3</v>
      </c>
      <c r="DP79" s="12" t="n">
        <v>3</v>
      </c>
      <c r="DQ79" s="12" t="n">
        <v>1</v>
      </c>
      <c r="DR79" s="12" t="n">
        <v>3</v>
      </c>
      <c r="DS79" s="12" t="n">
        <v>3</v>
      </c>
      <c r="DT79" s="12" t="n">
        <v>3</v>
      </c>
      <c r="DU79" s="12" t="n">
        <v>4</v>
      </c>
      <c r="DV79" s="12" t="n">
        <v>3</v>
      </c>
      <c r="DW79" s="12" t="n">
        <v>3</v>
      </c>
      <c r="DX79" s="12" t="n">
        <v>1</v>
      </c>
      <c r="DY79" s="12" t="n">
        <v>1</v>
      </c>
      <c r="DZ79" s="12" t="n">
        <v>1</v>
      </c>
      <c r="EA79" s="12" t="n">
        <v>3</v>
      </c>
      <c r="EB79" s="12"/>
      <c r="EC79" s="12"/>
      <c r="ED79" s="12"/>
      <c r="EE79" s="12"/>
      <c r="EF79" s="12"/>
      <c r="EG79" s="12"/>
      <c r="EH79" s="12"/>
      <c r="EI79" s="12"/>
      <c r="EJ79" s="12"/>
      <c r="EK79" s="12"/>
      <c r="EL79" s="12"/>
      <c r="EM79" s="12"/>
      <c r="EN79" s="12"/>
      <c r="EO79" s="12"/>
      <c r="EP79" s="12"/>
      <c r="EQ79" s="12"/>
      <c r="ER79" s="12"/>
      <c r="ES79" s="12"/>
      <c r="ET79" s="12"/>
      <c r="EU79" s="12"/>
      <c r="EV79" s="12"/>
      <c r="EW79" s="12"/>
      <c r="EX79" s="12"/>
      <c r="EY79" s="12"/>
      <c r="EZ79" s="12"/>
      <c r="FA79" s="12"/>
    </row>
    <row r="80" customFormat="false" ht="14.1" hidden="false" customHeight="true" outlineLevel="0" collapsed="false">
      <c r="A80" s="12" t="s">
        <v>327</v>
      </c>
      <c r="B80" s="1" t="n">
        <v>74</v>
      </c>
      <c r="C80" s="12" t="s">
        <v>78</v>
      </c>
      <c r="D80" s="12" t="s">
        <v>78</v>
      </c>
      <c r="E80" s="12" t="s">
        <v>78</v>
      </c>
      <c r="F80" s="12" t="s">
        <v>78</v>
      </c>
      <c r="G80" s="12" t="s">
        <v>78</v>
      </c>
      <c r="H80" s="12" t="s">
        <v>78</v>
      </c>
      <c r="I80" s="13" t="n">
        <f aca="false">IF(C80="ja",25,0)+IF(D80="ja",15,0)+IF(E80="ja",15,0)+IF(F80="ja",15,0)+IF(G80="ja",15,0)+IF(H80="ja",15,0)</f>
        <v>100</v>
      </c>
      <c r="J80" s="14" t="s">
        <v>79</v>
      </c>
      <c r="K80" s="12" t="s">
        <v>78</v>
      </c>
      <c r="L80" s="12" t="s">
        <v>80</v>
      </c>
      <c r="M80" s="12" t="s">
        <v>78</v>
      </c>
      <c r="N80" s="12" t="s">
        <v>78</v>
      </c>
      <c r="O80" s="12" t="s">
        <v>78</v>
      </c>
      <c r="P80" s="12" t="s">
        <v>78</v>
      </c>
      <c r="Q80" s="12" t="s">
        <v>78</v>
      </c>
      <c r="R80" s="12" t="s">
        <v>80</v>
      </c>
      <c r="S80" s="12" t="s">
        <v>80</v>
      </c>
      <c r="T80" s="12" t="s">
        <v>81</v>
      </c>
      <c r="U80" s="12" t="n">
        <v>0</v>
      </c>
      <c r="V80" s="12" t="s">
        <v>80</v>
      </c>
      <c r="W80" s="12" t="s">
        <v>78</v>
      </c>
      <c r="X80" s="12" t="s">
        <v>78</v>
      </c>
      <c r="Y80" s="12" t="s">
        <v>78</v>
      </c>
      <c r="Z80" s="12" t="s">
        <v>78</v>
      </c>
      <c r="AA80" s="12" t="s">
        <v>78</v>
      </c>
      <c r="AB80" s="13" t="n">
        <f aca="false">IF(K80="ja",11,0)+IF(L80="ja",11,0)+IF(M80="ja",10,0)+IF(N80="ja",6,0)+IF(O80="ja",6,0)+IF(P80="ja",9,0)+IF(Q80="ja",9,0)+IF(R80="ja",4,0)+IF(S80="ja",5,0)+U80+IF(V80="ja",10,0)+IF(W80="ja",2,0)+IF(X80="ja",2,0)+IF(Y80="ja",2,0)+IF(Z80="ja",2,0)+IF(AA80="ja",2,0)</f>
        <v>61</v>
      </c>
      <c r="AC80" s="14" t="s">
        <v>218</v>
      </c>
      <c r="AD80" s="12" t="s">
        <v>80</v>
      </c>
      <c r="AE80" s="12" t="s">
        <v>78</v>
      </c>
      <c r="AF80" s="12" t="s">
        <v>78</v>
      </c>
      <c r="AG80" s="12" t="s">
        <v>83</v>
      </c>
      <c r="AH80" s="12" t="n">
        <v>30</v>
      </c>
      <c r="AI80" s="12" t="s">
        <v>78</v>
      </c>
      <c r="AJ80" s="12" t="s">
        <v>78</v>
      </c>
      <c r="AK80" s="12" t="s">
        <v>78</v>
      </c>
      <c r="AL80" s="13" t="n">
        <f aca="false">IF(AD80="ja",8,0)+IF(AE80="ja",15,0)+IF(AF80="ja",10,0)+AH80+IF(AI80="ja",5,0)+IF(AJ80="ja",10,0)+IF(AK80="ja",22,0)</f>
        <v>92</v>
      </c>
      <c r="AM80" s="14" t="s">
        <v>84</v>
      </c>
      <c r="AN80" s="12" t="n">
        <f aca="false">(DB80/AN$496)*100</f>
        <v>100</v>
      </c>
      <c r="AO80" s="12" t="n">
        <f aca="false">(DC80/AO$496)*100</f>
        <v>25</v>
      </c>
      <c r="AP80" s="12" t="n">
        <f aca="false">(DD80/AP$496)*100</f>
        <v>100</v>
      </c>
      <c r="AQ80" s="12" t="n">
        <f aca="false">(DE80/AQ$496)*100</f>
        <v>25</v>
      </c>
      <c r="AR80" s="12" t="n">
        <f aca="false">(DF80/AR$496)*100</f>
        <v>100</v>
      </c>
      <c r="AS80" s="12" t="n">
        <f aca="false">(DG80/AS$496)*100</f>
        <v>100</v>
      </c>
      <c r="AT80" s="12" t="n">
        <f aca="false">(DH80/AT$496)*100</f>
        <v>75</v>
      </c>
      <c r="AU80" s="12" t="n">
        <f aca="false">(DI80/AU$496)*100</f>
        <v>33.3333333333333</v>
      </c>
      <c r="AV80" s="12" t="n">
        <f aca="false">(DJ80/AV$496)*100</f>
        <v>25</v>
      </c>
      <c r="AW80" s="12" t="n">
        <f aca="false">(DK80/AW$496)*100</f>
        <v>33.3333333333333</v>
      </c>
      <c r="AX80" s="12" t="n">
        <f aca="false">(DL80/AX$496)*100</f>
        <v>100</v>
      </c>
      <c r="AY80" s="12" t="n">
        <f aca="false">(DM80/AY$496)*100</f>
        <v>50</v>
      </c>
      <c r="AZ80" s="12" t="n">
        <f aca="false">(DN80/AZ$496)*100</f>
        <v>33.3333333333333</v>
      </c>
      <c r="BA80" s="12" t="n">
        <f aca="false">(DO80/BA$496)*100</f>
        <v>50</v>
      </c>
      <c r="BB80" s="12" t="n">
        <f aca="false">(DP80/BB$496)*100</f>
        <v>50</v>
      </c>
      <c r="BC80" s="12" t="n">
        <f aca="false">(DQ80/BC$496)*100</f>
        <v>33.3333333333333</v>
      </c>
      <c r="BD80" s="12" t="n">
        <f aca="false">(DR80/BD$496)*100</f>
        <v>50</v>
      </c>
      <c r="BE80" s="12" t="n">
        <f aca="false">(DS80/BE$496)*100</f>
        <v>75</v>
      </c>
      <c r="BF80" s="12" t="n">
        <f aca="false">(DT80/BF$496)*100</f>
        <v>50</v>
      </c>
      <c r="BG80" s="12" t="n">
        <f aca="false">(DU80/BG$496)*100</f>
        <v>25</v>
      </c>
      <c r="BH80" s="12" t="n">
        <f aca="false">(DV80/BH$496)*100</f>
        <v>25</v>
      </c>
      <c r="BI80" s="12" t="n">
        <f aca="false">(DW80/BI$496)*100</f>
        <v>50</v>
      </c>
      <c r="BJ80" s="12" t="n">
        <f aca="false">(DX80/BJ$496)*100</f>
        <v>100</v>
      </c>
      <c r="BK80" s="12" t="n">
        <f aca="false">(DY80/BK$496)*100</f>
        <v>50</v>
      </c>
      <c r="BL80" s="12" t="n">
        <f aca="false">(DZ80/BL$496)*100</f>
        <v>25</v>
      </c>
      <c r="BM80" s="12" t="n">
        <f aca="false">(EA80/BM$496)*100</f>
        <v>25</v>
      </c>
      <c r="BN80" s="15" t="n">
        <f aca="false">SUM(AN80:BM80)/26</f>
        <v>54.1666666666667</v>
      </c>
      <c r="BO80" s="14" t="s">
        <v>194</v>
      </c>
      <c r="BP80" s="12" t="s">
        <v>80</v>
      </c>
      <c r="BQ80" s="12" t="s">
        <v>78</v>
      </c>
      <c r="BR80" s="12" t="s">
        <v>80</v>
      </c>
      <c r="BS80" s="12" t="s">
        <v>80</v>
      </c>
      <c r="BT80" s="12" t="s">
        <v>80</v>
      </c>
      <c r="BU80" s="13" t="n">
        <f aca="false">IF(BP80="ja",30,0)+IF(BQ80="ja",20,0)+IF(BR80="ja",15,0)+IF(BS80="ja",20,0)+IF(BT80="ja",15,0)</f>
        <v>20</v>
      </c>
      <c r="BV80" s="14" t="s">
        <v>155</v>
      </c>
      <c r="BW80" s="13" t="n">
        <v>58</v>
      </c>
      <c r="BX80" s="5" t="n">
        <f aca="false">(I80*5/100)+(AB80*30/100)+(AL80*10/100)+(BN80*30/100)+(BU80*15/100)+(BW80*10/100)</f>
        <v>57.55</v>
      </c>
      <c r="BY80" s="14" t="s">
        <v>328</v>
      </c>
      <c r="CA80" s="12" t="s">
        <v>87</v>
      </c>
      <c r="CB80" s="12" t="s">
        <v>87</v>
      </c>
      <c r="CC80" s="12" t="s">
        <v>87</v>
      </c>
      <c r="CD80" s="12" t="s">
        <v>87</v>
      </c>
      <c r="CE80" s="12" t="s">
        <v>87</v>
      </c>
      <c r="CF80" s="12" t="s">
        <v>89</v>
      </c>
      <c r="CG80" s="12" t="s">
        <v>90</v>
      </c>
      <c r="CH80" s="12" t="s">
        <v>87</v>
      </c>
      <c r="CI80" s="12" t="s">
        <v>87</v>
      </c>
      <c r="CJ80" s="12" t="s">
        <v>87</v>
      </c>
      <c r="CK80" s="12" t="s">
        <v>87</v>
      </c>
      <c r="CL80" s="12" t="s">
        <v>89</v>
      </c>
      <c r="CM80" s="12" t="s">
        <v>87</v>
      </c>
      <c r="CN80" s="12" t="s">
        <v>89</v>
      </c>
      <c r="CO80" s="12" t="s">
        <v>89</v>
      </c>
      <c r="CP80" s="12" t="s">
        <v>87</v>
      </c>
      <c r="CQ80" s="12" t="s">
        <v>89</v>
      </c>
      <c r="CR80" s="12" t="s">
        <v>90</v>
      </c>
      <c r="CS80" s="12" t="s">
        <v>89</v>
      </c>
      <c r="CT80" s="12" t="s">
        <v>87</v>
      </c>
      <c r="CU80" s="12" t="s">
        <v>87</v>
      </c>
      <c r="CV80" s="12" t="s">
        <v>89</v>
      </c>
      <c r="CW80" s="12" t="s">
        <v>87</v>
      </c>
      <c r="CX80" s="12" t="s">
        <v>89</v>
      </c>
      <c r="CY80" s="12" t="s">
        <v>87</v>
      </c>
      <c r="CZ80" s="12" t="s">
        <v>87</v>
      </c>
      <c r="DB80" s="12" t="n">
        <v>1</v>
      </c>
      <c r="DC80" s="12" t="n">
        <v>1</v>
      </c>
      <c r="DD80" s="12" t="n">
        <v>1</v>
      </c>
      <c r="DE80" s="12" t="n">
        <v>1</v>
      </c>
      <c r="DF80" s="12" t="n">
        <v>1</v>
      </c>
      <c r="DG80" s="12" t="n">
        <v>2</v>
      </c>
      <c r="DH80" s="12" t="n">
        <v>3</v>
      </c>
      <c r="DI80" s="12" t="n">
        <v>1</v>
      </c>
      <c r="DJ80" s="12" t="n">
        <v>1</v>
      </c>
      <c r="DK80" s="12" t="n">
        <v>1</v>
      </c>
      <c r="DL80" s="12" t="n">
        <v>1</v>
      </c>
      <c r="DM80" s="12" t="n">
        <v>2</v>
      </c>
      <c r="DN80" s="12" t="n">
        <v>1</v>
      </c>
      <c r="DO80" s="12" t="n">
        <v>2</v>
      </c>
      <c r="DP80" s="12" t="n">
        <v>2</v>
      </c>
      <c r="DQ80" s="12" t="n">
        <v>1</v>
      </c>
      <c r="DR80" s="12" t="n">
        <v>2</v>
      </c>
      <c r="DS80" s="12" t="n">
        <v>3</v>
      </c>
      <c r="DT80" s="12" t="n">
        <v>2</v>
      </c>
      <c r="DU80" s="12" t="n">
        <v>1</v>
      </c>
      <c r="DV80" s="12" t="n">
        <v>1</v>
      </c>
      <c r="DW80" s="12" t="n">
        <v>2</v>
      </c>
      <c r="DX80" s="12" t="n">
        <v>1</v>
      </c>
      <c r="DY80" s="12" t="n">
        <v>2</v>
      </c>
      <c r="DZ80" s="12" t="n">
        <v>1</v>
      </c>
      <c r="EA80" s="12" t="n">
        <v>1</v>
      </c>
      <c r="EB80" s="12"/>
      <c r="EC80" s="12"/>
      <c r="ED80" s="12"/>
      <c r="EE80" s="12"/>
      <c r="EF80" s="12"/>
      <c r="EG80" s="12"/>
      <c r="EH80" s="12"/>
      <c r="EI80" s="12"/>
      <c r="EJ80" s="12"/>
      <c r="EK80" s="12"/>
      <c r="EL80" s="12"/>
      <c r="EM80" s="12"/>
      <c r="EN80" s="12"/>
      <c r="EO80" s="12"/>
      <c r="EP80" s="12"/>
      <c r="EQ80" s="12"/>
      <c r="ER80" s="12"/>
      <c r="ES80" s="12"/>
      <c r="ET80" s="12"/>
      <c r="EU80" s="12"/>
      <c r="EV80" s="12"/>
      <c r="EW80" s="12"/>
      <c r="EX80" s="12"/>
      <c r="EY80" s="12"/>
      <c r="EZ80" s="12"/>
      <c r="FA80" s="12"/>
    </row>
    <row r="81" customFormat="false" ht="14.1" hidden="false" customHeight="true" outlineLevel="0" collapsed="false">
      <c r="A81" s="12" t="s">
        <v>329</v>
      </c>
      <c r="C81" s="12" t="s">
        <v>78</v>
      </c>
      <c r="D81" s="12" t="s">
        <v>78</v>
      </c>
      <c r="E81" s="12" t="s">
        <v>78</v>
      </c>
      <c r="F81" s="12" t="s">
        <v>80</v>
      </c>
      <c r="G81" s="12" t="s">
        <v>78</v>
      </c>
      <c r="H81" s="12" t="s">
        <v>80</v>
      </c>
      <c r="I81" s="13" t="n">
        <f aca="false">IF(C81="ja",25,0)+IF(D81="ja",15,0)+IF(E81="ja",15,0)+IF(F81="ja",15,0)+IF(G81="ja",15,0)+IF(H81="ja",15,0)</f>
        <v>70</v>
      </c>
      <c r="J81" s="14" t="s">
        <v>135</v>
      </c>
      <c r="K81" s="12" t="s">
        <v>78</v>
      </c>
      <c r="L81" s="12" t="s">
        <v>78</v>
      </c>
      <c r="M81" s="12" t="s">
        <v>80</v>
      </c>
      <c r="N81" s="12" t="s">
        <v>80</v>
      </c>
      <c r="O81" s="12" t="s">
        <v>80</v>
      </c>
      <c r="P81" s="12" t="s">
        <v>80</v>
      </c>
      <c r="Q81" s="12" t="s">
        <v>80</v>
      </c>
      <c r="R81" s="12" t="s">
        <v>80</v>
      </c>
      <c r="S81" s="12" t="s">
        <v>78</v>
      </c>
      <c r="T81" s="12" t="s">
        <v>97</v>
      </c>
      <c r="U81" s="12" t="n">
        <v>7</v>
      </c>
      <c r="V81" s="12" t="s">
        <v>80</v>
      </c>
      <c r="W81" s="12" t="s">
        <v>78</v>
      </c>
      <c r="X81" s="12" t="s">
        <v>80</v>
      </c>
      <c r="Y81" s="12" t="s">
        <v>78</v>
      </c>
      <c r="Z81" s="12" t="s">
        <v>78</v>
      </c>
      <c r="AA81" s="12" t="s">
        <v>78</v>
      </c>
      <c r="AB81" s="13" t="n">
        <f aca="false">IF(K81="ja",11,0)+IF(L81="ja",11,0)+IF(M81="ja",10,0)+IF(N81="ja",6,0)+IF(O81="ja",6,0)+IF(P81="ja",9,0)+IF(Q81="ja",9,0)+IF(R81="ja",4,0)+IF(S81="ja",5,0)+U81+IF(V81="ja",10,0)+IF(W81="ja",2,0)+IF(X81="ja",2,0)+IF(Y81="ja",2,0)+IF(Z81="ja",2,0)+IF(AA81="ja",2,0)</f>
        <v>42</v>
      </c>
      <c r="AC81" s="14" t="s">
        <v>330</v>
      </c>
      <c r="AD81" s="12" t="s">
        <v>78</v>
      </c>
      <c r="AE81" s="12" t="s">
        <v>78</v>
      </c>
      <c r="AF81" s="12" t="s">
        <v>78</v>
      </c>
      <c r="AG81" s="12" t="s">
        <v>83</v>
      </c>
      <c r="AH81" s="12" t="n">
        <v>30</v>
      </c>
      <c r="AI81" s="12" t="s">
        <v>78</v>
      </c>
      <c r="AJ81" s="12" t="s">
        <v>78</v>
      </c>
      <c r="AK81" s="12" t="s">
        <v>80</v>
      </c>
      <c r="AL81" s="13" t="n">
        <f aca="false">IF(AD81="ja",8,0)+IF(AE81="ja",15,0)+IF(AF81="ja",10,0)+AH81+IF(AI81="ja",5,0)+IF(AJ81="ja",10,0)+IF(AK81="ja",22,0)</f>
        <v>78</v>
      </c>
      <c r="AM81" s="14" t="s">
        <v>169</v>
      </c>
      <c r="AN81" s="12" t="n">
        <f aca="false">(DB81/AN$496)*100</f>
        <v>100</v>
      </c>
      <c r="AO81" s="12" t="n">
        <f aca="false">(DC81/AO$496)*100</f>
        <v>100</v>
      </c>
      <c r="AP81" s="12" t="n">
        <f aca="false">(DD81/AP$496)*100</f>
        <v>100</v>
      </c>
      <c r="AQ81" s="12" t="n">
        <f aca="false">(DE81/AQ$496)*100</f>
        <v>25</v>
      </c>
      <c r="AR81" s="12" t="n">
        <f aca="false">(DF81/AR$496)*100</f>
        <v>100</v>
      </c>
      <c r="AS81" s="12" t="n">
        <f aca="false">(DG81/AS$496)*100</f>
        <v>100</v>
      </c>
      <c r="AT81" s="12" t="n">
        <f aca="false">(DH81/AT$496)*100</f>
        <v>100</v>
      </c>
      <c r="AU81" s="12" t="n">
        <f aca="false">(DI81/AU$496)*100</f>
        <v>33.3333333333333</v>
      </c>
      <c r="AV81" s="12" t="n">
        <f aca="false">(DJ81/AV$496)*100</f>
        <v>50</v>
      </c>
      <c r="AW81" s="12" t="n">
        <f aca="false">(DK81/AW$496)*100</f>
        <v>66.6666666666667</v>
      </c>
      <c r="AX81" s="12" t="n">
        <f aca="false">(DL81/AX$496)*100</f>
        <v>100</v>
      </c>
      <c r="AY81" s="12" t="n">
        <f aca="false">(DM81/AY$496)*100</f>
        <v>100</v>
      </c>
      <c r="AZ81" s="12" t="n">
        <f aca="false">(DN81/AZ$496)*100</f>
        <v>33.3333333333333</v>
      </c>
      <c r="BA81" s="12" t="n">
        <f aca="false">(DO81/BA$496)*100</f>
        <v>25</v>
      </c>
      <c r="BB81" s="12" t="n">
        <f aca="false">(DP81/BB$496)*100</f>
        <v>50</v>
      </c>
      <c r="BC81" s="12" t="n">
        <f aca="false">(DQ81/BC$496)*100</f>
        <v>33.3333333333333</v>
      </c>
      <c r="BD81" s="12" t="n">
        <f aca="false">(DR81/BD$496)*100</f>
        <v>50</v>
      </c>
      <c r="BE81" s="12" t="n">
        <f aca="false">(DS81/BE$496)*100</f>
        <v>100</v>
      </c>
      <c r="BF81" s="12" t="n">
        <f aca="false">(DT81/BF$496)*100</f>
        <v>50</v>
      </c>
      <c r="BG81" s="12" t="n">
        <f aca="false">(DU81/BG$496)*100</f>
        <v>50</v>
      </c>
      <c r="BH81" s="12" t="n">
        <f aca="false">(DV81/BH$496)*100</f>
        <v>50</v>
      </c>
      <c r="BI81" s="12" t="n">
        <f aca="false">(DW81/BI$496)*100</f>
        <v>50</v>
      </c>
      <c r="BJ81" s="12" t="n">
        <f aca="false">(DX81/BJ$496)*100</f>
        <v>100</v>
      </c>
      <c r="BK81" s="12" t="n">
        <f aca="false">(DY81/BK$496)*100</f>
        <v>100</v>
      </c>
      <c r="BL81" s="12" t="n">
        <f aca="false">(DZ81/BL$496)*100</f>
        <v>25</v>
      </c>
      <c r="BM81" s="12" t="n">
        <f aca="false">(EA81/BM$496)*100</f>
        <v>25</v>
      </c>
      <c r="BN81" s="15" t="n">
        <f aca="false">SUM(AN81:BM81)/26</f>
        <v>66.025641025641</v>
      </c>
      <c r="BO81" s="14" t="s">
        <v>168</v>
      </c>
      <c r="BP81" s="12" t="s">
        <v>78</v>
      </c>
      <c r="BQ81" s="12" t="s">
        <v>80</v>
      </c>
      <c r="BR81" s="12" t="s">
        <v>78</v>
      </c>
      <c r="BS81" s="12" t="s">
        <v>80</v>
      </c>
      <c r="BT81" s="12" t="s">
        <v>78</v>
      </c>
      <c r="BU81" s="13" t="n">
        <f aca="false">IF(BP81="ja",30,0)+IF(BQ81="ja",20,0)+IF(BR81="ja",15,0)+IF(BS81="ja",20,0)+IF(BT81="ja",15,0)</f>
        <v>60</v>
      </c>
      <c r="BV81" s="14" t="s">
        <v>129</v>
      </c>
      <c r="BW81" s="13" t="n">
        <v>48</v>
      </c>
      <c r="BX81" s="5" t="n">
        <f aca="false">(I81*5/100)+(AB81*30/100)+(AL81*10/100)+(BN81*30/100)+(BU81*15/100)+(BW81*10/100)</f>
        <v>57.5076923076923</v>
      </c>
      <c r="BY81" s="14" t="s">
        <v>331</v>
      </c>
      <c r="CA81" s="12" t="s">
        <v>87</v>
      </c>
      <c r="CB81" s="12" t="s">
        <v>88</v>
      </c>
      <c r="CC81" s="12" t="s">
        <v>87</v>
      </c>
      <c r="CD81" s="12" t="s">
        <v>87</v>
      </c>
      <c r="CE81" s="12" t="s">
        <v>87</v>
      </c>
      <c r="CF81" s="12" t="s">
        <v>89</v>
      </c>
      <c r="CG81" s="12" t="s">
        <v>88</v>
      </c>
      <c r="CH81" s="12" t="s">
        <v>87</v>
      </c>
      <c r="CI81" s="12" t="s">
        <v>89</v>
      </c>
      <c r="CJ81" s="12" t="s">
        <v>89</v>
      </c>
      <c r="CK81" s="12" t="s">
        <v>87</v>
      </c>
      <c r="CL81" s="12" t="s">
        <v>88</v>
      </c>
      <c r="CM81" s="12" t="s">
        <v>87</v>
      </c>
      <c r="CN81" s="12" t="s">
        <v>87</v>
      </c>
      <c r="CO81" s="12" t="s">
        <v>89</v>
      </c>
      <c r="CP81" s="12" t="s">
        <v>87</v>
      </c>
      <c r="CQ81" s="12" t="s">
        <v>89</v>
      </c>
      <c r="CR81" s="12" t="s">
        <v>88</v>
      </c>
      <c r="CS81" s="12" t="s">
        <v>89</v>
      </c>
      <c r="CT81" s="12" t="s">
        <v>89</v>
      </c>
      <c r="CU81" s="12" t="s">
        <v>89</v>
      </c>
      <c r="CV81" s="12" t="s">
        <v>89</v>
      </c>
      <c r="CW81" s="12" t="s">
        <v>87</v>
      </c>
      <c r="CX81" s="12" t="s">
        <v>88</v>
      </c>
      <c r="CY81" s="12" t="s">
        <v>87</v>
      </c>
      <c r="CZ81" s="12" t="s">
        <v>87</v>
      </c>
      <c r="DB81" s="12" t="n">
        <v>1</v>
      </c>
      <c r="DC81" s="12" t="n">
        <v>4</v>
      </c>
      <c r="DD81" s="12" t="n">
        <v>1</v>
      </c>
      <c r="DE81" s="12" t="n">
        <v>1</v>
      </c>
      <c r="DF81" s="12" t="n">
        <v>1</v>
      </c>
      <c r="DG81" s="12" t="n">
        <v>2</v>
      </c>
      <c r="DH81" s="12" t="n">
        <v>4</v>
      </c>
      <c r="DI81" s="12" t="n">
        <v>1</v>
      </c>
      <c r="DJ81" s="12" t="n">
        <v>2</v>
      </c>
      <c r="DK81" s="12" t="n">
        <v>2</v>
      </c>
      <c r="DL81" s="12" t="n">
        <v>1</v>
      </c>
      <c r="DM81" s="12" t="n">
        <v>4</v>
      </c>
      <c r="DN81" s="12" t="n">
        <v>1</v>
      </c>
      <c r="DO81" s="12" t="n">
        <v>1</v>
      </c>
      <c r="DP81" s="12" t="n">
        <v>2</v>
      </c>
      <c r="DQ81" s="12" t="n">
        <v>1</v>
      </c>
      <c r="DR81" s="12" t="n">
        <v>2</v>
      </c>
      <c r="DS81" s="12" t="n">
        <v>4</v>
      </c>
      <c r="DT81" s="12" t="n">
        <v>2</v>
      </c>
      <c r="DU81" s="12" t="n">
        <v>2</v>
      </c>
      <c r="DV81" s="12" t="n">
        <v>2</v>
      </c>
      <c r="DW81" s="12" t="n">
        <v>2</v>
      </c>
      <c r="DX81" s="12" t="n">
        <v>1</v>
      </c>
      <c r="DY81" s="12" t="n">
        <v>4</v>
      </c>
      <c r="DZ81" s="12" t="n">
        <v>1</v>
      </c>
      <c r="EA81" s="12" t="n">
        <v>1</v>
      </c>
      <c r="EB81" s="12"/>
      <c r="EC81" s="12"/>
      <c r="ED81" s="12"/>
      <c r="EE81" s="12"/>
      <c r="EF81" s="12"/>
      <c r="EG81" s="12"/>
      <c r="EH81" s="12"/>
      <c r="EI81" s="12"/>
      <c r="EJ81" s="12"/>
      <c r="EK81" s="12"/>
      <c r="EL81" s="12"/>
      <c r="EM81" s="12"/>
      <c r="EN81" s="12"/>
      <c r="EO81" s="12"/>
      <c r="EP81" s="12"/>
      <c r="EQ81" s="12"/>
      <c r="ER81" s="12"/>
      <c r="ES81" s="12"/>
      <c r="ET81" s="12"/>
      <c r="EU81" s="12"/>
      <c r="EV81" s="12"/>
      <c r="EW81" s="12"/>
      <c r="EX81" s="12"/>
      <c r="EY81" s="12"/>
      <c r="EZ81" s="12"/>
      <c r="FA81" s="12"/>
    </row>
    <row r="82" customFormat="false" ht="14.1" hidden="false" customHeight="true" outlineLevel="0" collapsed="false">
      <c r="A82" s="12" t="s">
        <v>332</v>
      </c>
      <c r="B82" s="1" t="n">
        <v>281</v>
      </c>
      <c r="C82" s="12" t="s">
        <v>78</v>
      </c>
      <c r="D82" s="12" t="s">
        <v>78</v>
      </c>
      <c r="E82" s="12" t="s">
        <v>78</v>
      </c>
      <c r="F82" s="12" t="s">
        <v>78</v>
      </c>
      <c r="G82" s="12" t="s">
        <v>78</v>
      </c>
      <c r="H82" s="12" t="s">
        <v>78</v>
      </c>
      <c r="I82" s="13" t="n">
        <f aca="false">IF(C82="ja",25,0)+IF(D82="ja",15,0)+IF(E82="ja",15,0)+IF(F82="ja",15,0)+IF(G82="ja",15,0)+IF(H82="ja",15,0)</f>
        <v>100</v>
      </c>
      <c r="J82" s="14" t="s">
        <v>79</v>
      </c>
      <c r="K82" s="12" t="s">
        <v>78</v>
      </c>
      <c r="L82" s="12" t="s">
        <v>80</v>
      </c>
      <c r="M82" s="12" t="s">
        <v>78</v>
      </c>
      <c r="N82" s="12" t="s">
        <v>78</v>
      </c>
      <c r="O82" s="12" t="s">
        <v>78</v>
      </c>
      <c r="P82" s="12" t="s">
        <v>78</v>
      </c>
      <c r="Q82" s="12" t="s">
        <v>80</v>
      </c>
      <c r="R82" s="12" t="s">
        <v>80</v>
      </c>
      <c r="S82" s="12" t="s">
        <v>78</v>
      </c>
      <c r="T82" s="12" t="s">
        <v>142</v>
      </c>
      <c r="U82" s="12" t="n">
        <v>0</v>
      </c>
      <c r="V82" s="12" t="s">
        <v>80</v>
      </c>
      <c r="W82" s="12" t="s">
        <v>78</v>
      </c>
      <c r="X82" s="12" t="s">
        <v>78</v>
      </c>
      <c r="Y82" s="12" t="s">
        <v>78</v>
      </c>
      <c r="Z82" s="12" t="s">
        <v>78</v>
      </c>
      <c r="AA82" s="12" t="s">
        <v>78</v>
      </c>
      <c r="AB82" s="13" t="n">
        <f aca="false">IF(K82="ja",11,0)+IF(L82="ja",11,0)+IF(M82="ja",10,0)+IF(N82="ja",6,0)+IF(O82="ja",6,0)+IF(P82="ja",9,0)+IF(Q82="ja",9,0)+IF(R82="ja",4,0)+IF(S82="ja",5,0)+U82+IF(V82="ja",10,0)+IF(W82="ja",2,0)+IF(X82="ja",2,0)+IF(Y82="ja",2,0)+IF(Z82="ja",2,0)+IF(AA82="ja",2,0)</f>
        <v>57</v>
      </c>
      <c r="AC82" s="14" t="s">
        <v>254</v>
      </c>
      <c r="AD82" s="12" t="s">
        <v>80</v>
      </c>
      <c r="AE82" s="12" t="s">
        <v>78</v>
      </c>
      <c r="AF82" s="12" t="s">
        <v>78</v>
      </c>
      <c r="AG82" s="12" t="s">
        <v>83</v>
      </c>
      <c r="AH82" s="12" t="n">
        <v>30</v>
      </c>
      <c r="AI82" s="12" t="s">
        <v>78</v>
      </c>
      <c r="AJ82" s="12" t="s">
        <v>78</v>
      </c>
      <c r="AK82" s="12" t="s">
        <v>78</v>
      </c>
      <c r="AL82" s="13" t="n">
        <f aca="false">IF(AD82="ja",8,0)+IF(AE82="ja",15,0)+IF(AF82="ja",10,0)+AH82+IF(AI82="ja",5,0)+IF(AJ82="ja",10,0)+IF(AK82="ja",22,0)</f>
        <v>92</v>
      </c>
      <c r="AM82" s="14" t="s">
        <v>84</v>
      </c>
      <c r="AN82" s="12" t="n">
        <f aca="false">(DB82/AN$496)*100</f>
        <v>100</v>
      </c>
      <c r="AO82" s="12" t="n">
        <f aca="false">(DC82/AO$496)*100</f>
        <v>25</v>
      </c>
      <c r="AP82" s="12" t="n">
        <f aca="false">(DD82/AP$496)*100</f>
        <v>100</v>
      </c>
      <c r="AQ82" s="12" t="n">
        <f aca="false">(DE82/AQ$496)*100</f>
        <v>100</v>
      </c>
      <c r="AR82" s="12" t="n">
        <f aca="false">(DF82/AR$496)*100</f>
        <v>100</v>
      </c>
      <c r="AS82" s="12" t="n">
        <f aca="false">(DG82/AS$496)*100</f>
        <v>100</v>
      </c>
      <c r="AT82" s="12" t="n">
        <f aca="false">(DH82/AT$496)*100</f>
        <v>25</v>
      </c>
      <c r="AU82" s="12" t="n">
        <f aca="false">(DI82/AU$496)*100</f>
        <v>33.3333333333333</v>
      </c>
      <c r="AV82" s="12" t="n">
        <f aca="false">(DJ82/AV$496)*100</f>
        <v>25</v>
      </c>
      <c r="AW82" s="12" t="n">
        <f aca="false">(DK82/AW$496)*100</f>
        <v>33.3333333333333</v>
      </c>
      <c r="AX82" s="12" t="n">
        <f aca="false">(DL82/AX$496)*100</f>
        <v>100</v>
      </c>
      <c r="AY82" s="12" t="n">
        <f aca="false">(DM82/AY$496)*100</f>
        <v>50</v>
      </c>
      <c r="AZ82" s="12" t="n">
        <f aca="false">(DN82/AZ$496)*100</f>
        <v>0</v>
      </c>
      <c r="BA82" s="12" t="n">
        <f aca="false">(DO82/BA$496)*100</f>
        <v>50</v>
      </c>
      <c r="BB82" s="12" t="n">
        <f aca="false">(DP82/BB$496)*100</f>
        <v>50</v>
      </c>
      <c r="BC82" s="12" t="n">
        <f aca="false">(DQ82/BC$496)*100</f>
        <v>33.3333333333333</v>
      </c>
      <c r="BD82" s="12" t="n">
        <f aca="false">(DR82/BD$496)*100</f>
        <v>50</v>
      </c>
      <c r="BE82" s="12" t="n">
        <f aca="false">(DS82/BE$496)*100</f>
        <v>25</v>
      </c>
      <c r="BF82" s="12" t="n">
        <f aca="false">(DT82/BF$496)*100</f>
        <v>50</v>
      </c>
      <c r="BG82" s="12" t="n">
        <f aca="false">(DU82/BG$496)*100</f>
        <v>25</v>
      </c>
      <c r="BH82" s="12" t="n">
        <f aca="false">(DV82/BH$496)*100</f>
        <v>25</v>
      </c>
      <c r="BI82" s="12" t="n">
        <f aca="false">(DW82/BI$496)*100</f>
        <v>50</v>
      </c>
      <c r="BJ82" s="12" t="n">
        <f aca="false">(DX82/BJ$496)*100</f>
        <v>100</v>
      </c>
      <c r="BK82" s="12" t="n">
        <f aca="false">(DY82/BK$496)*100</f>
        <v>50</v>
      </c>
      <c r="BL82" s="12" t="n">
        <f aca="false">(DZ82/BL$496)*100</f>
        <v>25</v>
      </c>
      <c r="BM82" s="12" t="n">
        <f aca="false">(EA82/BM$496)*100</f>
        <v>50</v>
      </c>
      <c r="BN82" s="15" t="n">
        <f aca="false">SUM(AN82:BM82)/26</f>
        <v>52.8846153846154</v>
      </c>
      <c r="BO82" s="14" t="s">
        <v>333</v>
      </c>
      <c r="BP82" s="12" t="s">
        <v>78</v>
      </c>
      <c r="BQ82" s="12" t="s">
        <v>80</v>
      </c>
      <c r="BR82" s="12" t="s">
        <v>80</v>
      </c>
      <c r="BS82" s="12" t="s">
        <v>80</v>
      </c>
      <c r="BT82" s="12" t="s">
        <v>80</v>
      </c>
      <c r="BU82" s="13" t="n">
        <f aca="false">IF(BP82="ja",30,0)+IF(BQ82="ja",20,0)+IF(BR82="ja",15,0)+IF(BS82="ja",20,0)+IF(BT82="ja",15,0)</f>
        <v>30</v>
      </c>
      <c r="BV82" s="14" t="s">
        <v>259</v>
      </c>
      <c r="BW82" s="13" t="n">
        <v>58</v>
      </c>
      <c r="BX82" s="5" t="n">
        <f aca="false">(I82*5/100)+(AB82*30/100)+(AL82*10/100)+(BN82*30/100)+(BU82*15/100)+(BW82*10/100)</f>
        <v>57.4653846153846</v>
      </c>
      <c r="BY82" s="14" t="s">
        <v>334</v>
      </c>
      <c r="CA82" s="12" t="s">
        <v>87</v>
      </c>
      <c r="CB82" s="12" t="s">
        <v>87</v>
      </c>
      <c r="CC82" s="12" t="s">
        <v>87</v>
      </c>
      <c r="CD82" s="12" t="s">
        <v>88</v>
      </c>
      <c r="CE82" s="12" t="s">
        <v>87</v>
      </c>
      <c r="CF82" s="12" t="s">
        <v>89</v>
      </c>
      <c r="CG82" s="12" t="s">
        <v>87</v>
      </c>
      <c r="CH82" s="12" t="s">
        <v>87</v>
      </c>
      <c r="CI82" s="12" t="s">
        <v>87</v>
      </c>
      <c r="CJ82" s="12" t="s">
        <v>87</v>
      </c>
      <c r="CK82" s="12" t="s">
        <v>87</v>
      </c>
      <c r="CL82" s="12" t="s">
        <v>89</v>
      </c>
      <c r="CM82" s="12" t="s">
        <v>127</v>
      </c>
      <c r="CN82" s="12" t="s">
        <v>89</v>
      </c>
      <c r="CO82" s="12" t="s">
        <v>89</v>
      </c>
      <c r="CP82" s="12" t="s">
        <v>87</v>
      </c>
      <c r="CQ82" s="12" t="s">
        <v>89</v>
      </c>
      <c r="CR82" s="12" t="s">
        <v>87</v>
      </c>
      <c r="CS82" s="12" t="s">
        <v>89</v>
      </c>
      <c r="CT82" s="12" t="s">
        <v>87</v>
      </c>
      <c r="CU82" s="12" t="s">
        <v>87</v>
      </c>
      <c r="CV82" s="12" t="s">
        <v>89</v>
      </c>
      <c r="CW82" s="12" t="s">
        <v>87</v>
      </c>
      <c r="CX82" s="12" t="s">
        <v>89</v>
      </c>
      <c r="CY82" s="12" t="s">
        <v>87</v>
      </c>
      <c r="CZ82" s="12" t="s">
        <v>89</v>
      </c>
      <c r="DB82" s="12" t="n">
        <v>1</v>
      </c>
      <c r="DC82" s="12" t="n">
        <v>1</v>
      </c>
      <c r="DD82" s="12" t="n">
        <v>1</v>
      </c>
      <c r="DE82" s="12" t="n">
        <v>4</v>
      </c>
      <c r="DF82" s="12" t="n">
        <v>1</v>
      </c>
      <c r="DG82" s="12" t="n">
        <v>2</v>
      </c>
      <c r="DH82" s="12" t="n">
        <v>1</v>
      </c>
      <c r="DI82" s="12" t="n">
        <v>1</v>
      </c>
      <c r="DJ82" s="12" t="n">
        <v>1</v>
      </c>
      <c r="DK82" s="12" t="n">
        <v>1</v>
      </c>
      <c r="DL82" s="12" t="n">
        <v>1</v>
      </c>
      <c r="DM82" s="12" t="n">
        <v>2</v>
      </c>
      <c r="DN82" s="12" t="n">
        <v>0</v>
      </c>
      <c r="DO82" s="12" t="n">
        <v>2</v>
      </c>
      <c r="DP82" s="12" t="n">
        <v>2</v>
      </c>
      <c r="DQ82" s="12" t="n">
        <v>1</v>
      </c>
      <c r="DR82" s="12" t="n">
        <v>2</v>
      </c>
      <c r="DS82" s="12" t="n">
        <v>1</v>
      </c>
      <c r="DT82" s="12" t="n">
        <v>2</v>
      </c>
      <c r="DU82" s="12" t="n">
        <v>1</v>
      </c>
      <c r="DV82" s="12" t="n">
        <v>1</v>
      </c>
      <c r="DW82" s="12" t="n">
        <v>2</v>
      </c>
      <c r="DX82" s="12" t="n">
        <v>1</v>
      </c>
      <c r="DY82" s="12" t="n">
        <v>2</v>
      </c>
      <c r="DZ82" s="12" t="n">
        <v>1</v>
      </c>
      <c r="EA82" s="12" t="n">
        <v>2</v>
      </c>
      <c r="EB82" s="12"/>
      <c r="EC82" s="12"/>
      <c r="ED82" s="12"/>
      <c r="EE82" s="12"/>
      <c r="EF82" s="12"/>
      <c r="EG82" s="12"/>
      <c r="EH82" s="12"/>
      <c r="EI82" s="12"/>
      <c r="EJ82" s="12"/>
      <c r="EK82" s="12"/>
      <c r="EL82" s="12"/>
      <c r="EM82" s="12"/>
      <c r="EN82" s="12"/>
      <c r="EO82" s="12"/>
      <c r="EP82" s="12"/>
      <c r="EQ82" s="12"/>
      <c r="ER82" s="12"/>
      <c r="ES82" s="12"/>
      <c r="ET82" s="12"/>
      <c r="EU82" s="12"/>
      <c r="EV82" s="12"/>
      <c r="EW82" s="12"/>
      <c r="EX82" s="12"/>
      <c r="EY82" s="12"/>
      <c r="EZ82" s="12"/>
      <c r="FA82" s="12"/>
    </row>
    <row r="83" customFormat="false" ht="14.1" hidden="false" customHeight="true" outlineLevel="0" collapsed="false">
      <c r="A83" s="12" t="s">
        <v>335</v>
      </c>
      <c r="B83" s="1" t="n">
        <v>160</v>
      </c>
      <c r="C83" s="12" t="s">
        <v>78</v>
      </c>
      <c r="D83" s="12" t="s">
        <v>78</v>
      </c>
      <c r="E83" s="12" t="s">
        <v>78</v>
      </c>
      <c r="F83" s="12" t="s">
        <v>78</v>
      </c>
      <c r="G83" s="12" t="s">
        <v>78</v>
      </c>
      <c r="H83" s="12" t="s">
        <v>80</v>
      </c>
      <c r="I83" s="13" t="n">
        <f aca="false">IF(C83="ja",25,0)+IF(D83="ja",15,0)+IF(E83="ja",15,0)+IF(F83="ja",15,0)+IF(G83="ja",15,0)+IF(H83="ja",15,0)</f>
        <v>85</v>
      </c>
      <c r="J83" s="14" t="s">
        <v>138</v>
      </c>
      <c r="K83" s="12" t="s">
        <v>78</v>
      </c>
      <c r="L83" s="12" t="s">
        <v>80</v>
      </c>
      <c r="M83" s="12" t="s">
        <v>78</v>
      </c>
      <c r="N83" s="12" t="s">
        <v>78</v>
      </c>
      <c r="O83" s="12" t="s">
        <v>78</v>
      </c>
      <c r="P83" s="12" t="s">
        <v>78</v>
      </c>
      <c r="Q83" s="12" t="s">
        <v>78</v>
      </c>
      <c r="R83" s="12" t="s">
        <v>78</v>
      </c>
      <c r="S83" s="12" t="s">
        <v>78</v>
      </c>
      <c r="T83" s="12" t="s">
        <v>142</v>
      </c>
      <c r="U83" s="12" t="n">
        <v>0</v>
      </c>
      <c r="V83" s="12" t="s">
        <v>78</v>
      </c>
      <c r="W83" s="12" t="s">
        <v>78</v>
      </c>
      <c r="X83" s="12" t="s">
        <v>78</v>
      </c>
      <c r="Y83" s="12" t="s">
        <v>78</v>
      </c>
      <c r="Z83" s="12" t="s">
        <v>78</v>
      </c>
      <c r="AA83" s="12" t="s">
        <v>78</v>
      </c>
      <c r="AB83" s="13" t="n">
        <f aca="false">IF(K83="ja",11,0)+IF(L83="ja",11,0)+IF(M83="ja",10,0)+IF(N83="ja",6,0)+IF(O83="ja",6,0)+IF(P83="ja",9,0)+IF(Q83="ja",9,0)+IF(R83="ja",4,0)+IF(S83="ja",5,0)+U83+IF(V83="ja",10,0)+IF(W83="ja",2,0)+IF(X83="ja",2,0)+IF(Y83="ja",2,0)+IF(Z83="ja",2,0)+IF(AA83="ja",2,0)</f>
        <v>80</v>
      </c>
      <c r="AC83" s="14" t="s">
        <v>94</v>
      </c>
      <c r="AD83" s="12" t="s">
        <v>78</v>
      </c>
      <c r="AE83" s="12" t="s">
        <v>78</v>
      </c>
      <c r="AF83" s="12" t="s">
        <v>78</v>
      </c>
      <c r="AG83" s="12" t="s">
        <v>83</v>
      </c>
      <c r="AH83" s="12" t="n">
        <v>30</v>
      </c>
      <c r="AI83" s="12" t="s">
        <v>78</v>
      </c>
      <c r="AJ83" s="12" t="s">
        <v>78</v>
      </c>
      <c r="AK83" s="12" t="s">
        <v>78</v>
      </c>
      <c r="AL83" s="13" t="n">
        <f aca="false">IF(AD83="ja",8,0)+IF(AE83="ja",15,0)+IF(AF83="ja",10,0)+AH83+IF(AI83="ja",5,0)+IF(AJ83="ja",10,0)+IF(AK83="ja",22,0)</f>
        <v>100</v>
      </c>
      <c r="AM83" s="14" t="s">
        <v>79</v>
      </c>
      <c r="AN83" s="12" t="n">
        <f aca="false">(DB83/AN$496)*100</f>
        <v>100</v>
      </c>
      <c r="AO83" s="12" t="n">
        <f aca="false">(DC83/AO$496)*100</f>
        <v>25</v>
      </c>
      <c r="AP83" s="12" t="n">
        <f aca="false">(DD83/AP$496)*100</f>
        <v>100</v>
      </c>
      <c r="AQ83" s="12" t="n">
        <f aca="false">(DE83/AQ$496)*100</f>
        <v>25</v>
      </c>
      <c r="AR83" s="12" t="n">
        <f aca="false">(DF83/AR$496)*100</f>
        <v>100</v>
      </c>
      <c r="AS83" s="12" t="n">
        <f aca="false">(DG83/AS$496)*100</f>
        <v>100</v>
      </c>
      <c r="AT83" s="12" t="n">
        <f aca="false">(DH83/AT$496)*100</f>
        <v>25</v>
      </c>
      <c r="AU83" s="12" t="n">
        <f aca="false">(DI83/AU$496)*100</f>
        <v>33.3333333333333</v>
      </c>
      <c r="AV83" s="12" t="n">
        <f aca="false">(DJ83/AV$496)*100</f>
        <v>25</v>
      </c>
      <c r="AW83" s="12" t="n">
        <f aca="false">(DK83/AW$496)*100</f>
        <v>33.3333333333333</v>
      </c>
      <c r="AX83" s="12" t="n">
        <f aca="false">(DL83/AX$496)*100</f>
        <v>100</v>
      </c>
      <c r="AY83" s="12" t="n">
        <f aca="false">(DM83/AY$496)*100</f>
        <v>25</v>
      </c>
      <c r="AZ83" s="12" t="n">
        <f aca="false">(DN83/AZ$496)*100</f>
        <v>0</v>
      </c>
      <c r="BA83" s="12" t="n">
        <f aca="false">(DO83/BA$496)*100</f>
        <v>25</v>
      </c>
      <c r="BB83" s="12" t="n">
        <f aca="false">(DP83/BB$496)*100</f>
        <v>25</v>
      </c>
      <c r="BC83" s="12" t="n">
        <f aca="false">(DQ83/BC$496)*100</f>
        <v>33.3333333333333</v>
      </c>
      <c r="BD83" s="12" t="n">
        <f aca="false">(DR83/BD$496)*100</f>
        <v>25</v>
      </c>
      <c r="BE83" s="12" t="n">
        <f aca="false">(DS83/BE$496)*100</f>
        <v>25</v>
      </c>
      <c r="BF83" s="12" t="n">
        <f aca="false">(DT83/BF$496)*100</f>
        <v>50</v>
      </c>
      <c r="BG83" s="12" t="n">
        <f aca="false">(DU83/BG$496)*100</f>
        <v>25</v>
      </c>
      <c r="BH83" s="12" t="n">
        <f aca="false">(DV83/BH$496)*100</f>
        <v>50</v>
      </c>
      <c r="BI83" s="12" t="n">
        <f aca="false">(DW83/BI$496)*100</f>
        <v>50</v>
      </c>
      <c r="BJ83" s="12" t="n">
        <f aca="false">(DX83/BJ$496)*100</f>
        <v>100</v>
      </c>
      <c r="BK83" s="12" t="n">
        <f aca="false">(DY83/BK$496)*100</f>
        <v>25</v>
      </c>
      <c r="BL83" s="12" t="n">
        <f aca="false">(DZ83/BL$496)*100</f>
        <v>25</v>
      </c>
      <c r="BM83" s="12" t="n">
        <f aca="false">(EA83/BM$496)*100</f>
        <v>50</v>
      </c>
      <c r="BN83" s="15" t="n">
        <f aca="false">SUM(AN83:BM83)/26</f>
        <v>46.1538461538462</v>
      </c>
      <c r="BO83" s="14" t="s">
        <v>336</v>
      </c>
      <c r="BP83" s="12" t="s">
        <v>80</v>
      </c>
      <c r="BQ83" s="12" t="s">
        <v>81</v>
      </c>
      <c r="BR83" s="12" t="s">
        <v>80</v>
      </c>
      <c r="BS83" s="12" t="s">
        <v>80</v>
      </c>
      <c r="BT83" s="12" t="s">
        <v>80</v>
      </c>
      <c r="BU83" s="13" t="n">
        <f aca="false">IF(BP83="ja",30,0)+IF(BQ83="ja",20,0)+IF(BR83="ja",15,0)+IF(BS83="ja",20,0)+IF(BT83="ja",15,0)</f>
        <v>0</v>
      </c>
      <c r="BV83" s="14" t="s">
        <v>204</v>
      </c>
      <c r="BW83" s="13" t="n">
        <v>53</v>
      </c>
      <c r="BX83" s="5" t="n">
        <f aca="false">(I83*5/100)+(AB83*30/100)+(AL83*10/100)+(BN83*30/100)+(BU83*15/100)+(BW83*10/100)</f>
        <v>57.3961538461538</v>
      </c>
      <c r="BY83" s="14" t="s">
        <v>337</v>
      </c>
      <c r="CA83" s="12" t="s">
        <v>87</v>
      </c>
      <c r="CB83" s="12" t="s">
        <v>87</v>
      </c>
      <c r="CC83" s="12" t="s">
        <v>87</v>
      </c>
      <c r="CD83" s="12" t="s">
        <v>87</v>
      </c>
      <c r="CE83" s="12" t="s">
        <v>87</v>
      </c>
      <c r="CF83" s="12" t="s">
        <v>89</v>
      </c>
      <c r="CG83" s="12" t="s">
        <v>87</v>
      </c>
      <c r="CH83" s="12" t="s">
        <v>87</v>
      </c>
      <c r="CI83" s="12" t="s">
        <v>87</v>
      </c>
      <c r="CJ83" s="12" t="s">
        <v>87</v>
      </c>
      <c r="CK83" s="12" t="s">
        <v>87</v>
      </c>
      <c r="CL83" s="12" t="s">
        <v>87</v>
      </c>
      <c r="CM83" s="12" t="s">
        <v>127</v>
      </c>
      <c r="CN83" s="12" t="s">
        <v>87</v>
      </c>
      <c r="CO83" s="12" t="s">
        <v>87</v>
      </c>
      <c r="CP83" s="12" t="s">
        <v>87</v>
      </c>
      <c r="CQ83" s="12" t="s">
        <v>87</v>
      </c>
      <c r="CR83" s="12" t="s">
        <v>87</v>
      </c>
      <c r="CS83" s="12" t="s">
        <v>89</v>
      </c>
      <c r="CT83" s="12" t="s">
        <v>87</v>
      </c>
      <c r="CU83" s="12" t="s">
        <v>89</v>
      </c>
      <c r="CV83" s="12" t="s">
        <v>89</v>
      </c>
      <c r="CW83" s="12" t="s">
        <v>87</v>
      </c>
      <c r="CX83" s="12" t="s">
        <v>87</v>
      </c>
      <c r="CY83" s="12" t="s">
        <v>87</v>
      </c>
      <c r="CZ83" s="12" t="s">
        <v>89</v>
      </c>
      <c r="DB83" s="12" t="n">
        <v>1</v>
      </c>
      <c r="DC83" s="12" t="n">
        <v>1</v>
      </c>
      <c r="DD83" s="12" t="n">
        <v>1</v>
      </c>
      <c r="DE83" s="12" t="n">
        <v>1</v>
      </c>
      <c r="DF83" s="12" t="n">
        <v>1</v>
      </c>
      <c r="DG83" s="12" t="n">
        <v>2</v>
      </c>
      <c r="DH83" s="12" t="n">
        <v>1</v>
      </c>
      <c r="DI83" s="12" t="n">
        <v>1</v>
      </c>
      <c r="DJ83" s="12" t="n">
        <v>1</v>
      </c>
      <c r="DK83" s="12" t="n">
        <v>1</v>
      </c>
      <c r="DL83" s="12" t="n">
        <v>1</v>
      </c>
      <c r="DM83" s="12" t="n">
        <v>1</v>
      </c>
      <c r="DN83" s="12" t="n">
        <v>0</v>
      </c>
      <c r="DO83" s="12" t="n">
        <v>1</v>
      </c>
      <c r="DP83" s="12" t="n">
        <v>1</v>
      </c>
      <c r="DQ83" s="12" t="n">
        <v>1</v>
      </c>
      <c r="DR83" s="12" t="n">
        <v>1</v>
      </c>
      <c r="DS83" s="12" t="n">
        <v>1</v>
      </c>
      <c r="DT83" s="12" t="n">
        <v>2</v>
      </c>
      <c r="DU83" s="12" t="n">
        <v>1</v>
      </c>
      <c r="DV83" s="12" t="n">
        <v>2</v>
      </c>
      <c r="DW83" s="12" t="n">
        <v>2</v>
      </c>
      <c r="DX83" s="12" t="n">
        <v>1</v>
      </c>
      <c r="DY83" s="12" t="n">
        <v>1</v>
      </c>
      <c r="DZ83" s="12" t="n">
        <v>1</v>
      </c>
      <c r="EA83" s="12" t="n">
        <v>2</v>
      </c>
      <c r="EB83" s="12"/>
      <c r="EC83" s="12"/>
      <c r="ED83" s="12"/>
      <c r="EE83" s="12"/>
      <c r="EF83" s="12"/>
      <c r="EG83" s="12"/>
      <c r="EH83" s="12"/>
      <c r="EI83" s="12"/>
      <c r="EJ83" s="12"/>
      <c r="EK83" s="12"/>
      <c r="EL83" s="12"/>
      <c r="EM83" s="12"/>
      <c r="EN83" s="12"/>
      <c r="EO83" s="12"/>
      <c r="EP83" s="12"/>
      <c r="EQ83" s="12"/>
      <c r="ER83" s="12"/>
      <c r="ES83" s="12"/>
      <c r="ET83" s="12"/>
      <c r="EU83" s="12"/>
      <c r="EV83" s="12"/>
      <c r="EW83" s="12"/>
      <c r="EX83" s="12"/>
      <c r="EY83" s="12"/>
      <c r="EZ83" s="12"/>
      <c r="FA83" s="12"/>
    </row>
    <row r="84" customFormat="false" ht="14.1" hidden="false" customHeight="true" outlineLevel="0" collapsed="false">
      <c r="A84" s="12" t="s">
        <v>338</v>
      </c>
      <c r="C84" s="12" t="s">
        <v>78</v>
      </c>
      <c r="D84" s="12" t="s">
        <v>78</v>
      </c>
      <c r="E84" s="12" t="s">
        <v>78</v>
      </c>
      <c r="F84" s="12" t="s">
        <v>80</v>
      </c>
      <c r="G84" s="12" t="s">
        <v>78</v>
      </c>
      <c r="H84" s="12" t="s">
        <v>80</v>
      </c>
      <c r="I84" s="13" t="n">
        <f aca="false">IF(C84="ja",25,0)+IF(D84="ja",15,0)+IF(E84="ja",15,0)+IF(F84="ja",15,0)+IF(G84="ja",15,0)+IF(H84="ja",15,0)</f>
        <v>70</v>
      </c>
      <c r="J84" s="14" t="s">
        <v>135</v>
      </c>
      <c r="K84" s="12" t="s">
        <v>78</v>
      </c>
      <c r="L84" s="12" t="s">
        <v>78</v>
      </c>
      <c r="M84" s="12" t="s">
        <v>80</v>
      </c>
      <c r="N84" s="12" t="s">
        <v>80</v>
      </c>
      <c r="O84" s="12" t="s">
        <v>80</v>
      </c>
      <c r="P84" s="12" t="s">
        <v>80</v>
      </c>
      <c r="Q84" s="12" t="s">
        <v>80</v>
      </c>
      <c r="R84" s="12" t="s">
        <v>80</v>
      </c>
      <c r="S84" s="12" t="s">
        <v>78</v>
      </c>
      <c r="T84" s="12" t="s">
        <v>97</v>
      </c>
      <c r="U84" s="12" t="n">
        <v>7</v>
      </c>
      <c r="V84" s="12" t="s">
        <v>80</v>
      </c>
      <c r="W84" s="12" t="s">
        <v>78</v>
      </c>
      <c r="X84" s="12" t="s">
        <v>80</v>
      </c>
      <c r="Y84" s="12" t="s">
        <v>80</v>
      </c>
      <c r="Z84" s="12" t="s">
        <v>78</v>
      </c>
      <c r="AA84" s="12" t="s">
        <v>78</v>
      </c>
      <c r="AB84" s="13" t="n">
        <f aca="false">IF(K84="ja",11,0)+IF(L84="ja",11,0)+IF(M84="ja",10,0)+IF(N84="ja",6,0)+IF(O84="ja",6,0)+IF(P84="ja",9,0)+IF(Q84="ja",9,0)+IF(R84="ja",4,0)+IF(S84="ja",5,0)+U84+IF(V84="ja",10,0)+IF(W84="ja",2,0)+IF(X84="ja",2,0)+IF(Y84="ja",2,0)+IF(Z84="ja",2,0)+IF(AA84="ja",2,0)</f>
        <v>40</v>
      </c>
      <c r="AC84" s="14" t="s">
        <v>339</v>
      </c>
      <c r="AD84" s="12" t="s">
        <v>78</v>
      </c>
      <c r="AE84" s="12" t="s">
        <v>78</v>
      </c>
      <c r="AF84" s="12" t="s">
        <v>78</v>
      </c>
      <c r="AG84" s="12" t="s">
        <v>83</v>
      </c>
      <c r="AH84" s="12" t="n">
        <v>30</v>
      </c>
      <c r="AI84" s="12" t="s">
        <v>78</v>
      </c>
      <c r="AJ84" s="12" t="s">
        <v>78</v>
      </c>
      <c r="AK84" s="12" t="s">
        <v>80</v>
      </c>
      <c r="AL84" s="13" t="n">
        <f aca="false">IF(AD84="ja",8,0)+IF(AE84="ja",15,0)+IF(AF84="ja",10,0)+AH84+IF(AI84="ja",5,0)+IF(AJ84="ja",10,0)+IF(AK84="ja",22,0)</f>
        <v>78</v>
      </c>
      <c r="AM84" s="14" t="s">
        <v>169</v>
      </c>
      <c r="AN84" s="12" t="n">
        <f aca="false">(DB84/AN$496)*100</f>
        <v>100</v>
      </c>
      <c r="AO84" s="12" t="n">
        <f aca="false">(DC84/AO$496)*100</f>
        <v>100</v>
      </c>
      <c r="AP84" s="12" t="n">
        <f aca="false">(DD84/AP$496)*100</f>
        <v>100</v>
      </c>
      <c r="AQ84" s="12" t="n">
        <f aca="false">(DE84/AQ$496)*100</f>
        <v>25</v>
      </c>
      <c r="AR84" s="12" t="n">
        <f aca="false">(DF84/AR$496)*100</f>
        <v>100</v>
      </c>
      <c r="AS84" s="12" t="n">
        <f aca="false">(DG84/AS$496)*100</f>
        <v>100</v>
      </c>
      <c r="AT84" s="12" t="n">
        <f aca="false">(DH84/AT$496)*100</f>
        <v>100</v>
      </c>
      <c r="AU84" s="12" t="n">
        <f aca="false">(DI84/AU$496)*100</f>
        <v>33.3333333333333</v>
      </c>
      <c r="AV84" s="12" t="n">
        <f aca="false">(DJ84/AV$496)*100</f>
        <v>50</v>
      </c>
      <c r="AW84" s="12" t="n">
        <f aca="false">(DK84/AW$496)*100</f>
        <v>66.6666666666667</v>
      </c>
      <c r="AX84" s="12" t="n">
        <f aca="false">(DL84/AX$496)*100</f>
        <v>100</v>
      </c>
      <c r="AY84" s="12" t="n">
        <f aca="false">(DM84/AY$496)*100</f>
        <v>100</v>
      </c>
      <c r="AZ84" s="12" t="n">
        <f aca="false">(DN84/AZ$496)*100</f>
        <v>33.3333333333333</v>
      </c>
      <c r="BA84" s="12" t="n">
        <f aca="false">(DO84/BA$496)*100</f>
        <v>25</v>
      </c>
      <c r="BB84" s="12" t="n">
        <f aca="false">(DP84/BB$496)*100</f>
        <v>50</v>
      </c>
      <c r="BC84" s="12" t="n">
        <f aca="false">(DQ84/BC$496)*100</f>
        <v>33.3333333333333</v>
      </c>
      <c r="BD84" s="12" t="n">
        <f aca="false">(DR84/BD$496)*100</f>
        <v>50</v>
      </c>
      <c r="BE84" s="12" t="n">
        <f aca="false">(DS84/BE$496)*100</f>
        <v>100</v>
      </c>
      <c r="BF84" s="12" t="n">
        <f aca="false">(DT84/BF$496)*100</f>
        <v>50</v>
      </c>
      <c r="BG84" s="12" t="n">
        <f aca="false">(DU84/BG$496)*100</f>
        <v>50</v>
      </c>
      <c r="BH84" s="12" t="n">
        <f aca="false">(DV84/BH$496)*100</f>
        <v>50</v>
      </c>
      <c r="BI84" s="12" t="n">
        <f aca="false">(DW84/BI$496)*100</f>
        <v>50</v>
      </c>
      <c r="BJ84" s="12" t="n">
        <f aca="false">(DX84/BJ$496)*100</f>
        <v>100</v>
      </c>
      <c r="BK84" s="12" t="n">
        <f aca="false">(DY84/BK$496)*100</f>
        <v>100</v>
      </c>
      <c r="BL84" s="12" t="n">
        <f aca="false">(DZ84/BL$496)*100</f>
        <v>25</v>
      </c>
      <c r="BM84" s="12" t="n">
        <f aca="false">(EA84/BM$496)*100</f>
        <v>25</v>
      </c>
      <c r="BN84" s="15" t="n">
        <f aca="false">SUM(AN84:BM84)/26</f>
        <v>66.025641025641</v>
      </c>
      <c r="BO84" s="14" t="s">
        <v>168</v>
      </c>
      <c r="BP84" s="12" t="s">
        <v>78</v>
      </c>
      <c r="BQ84" s="12" t="s">
        <v>80</v>
      </c>
      <c r="BR84" s="12" t="s">
        <v>78</v>
      </c>
      <c r="BS84" s="12" t="s">
        <v>80</v>
      </c>
      <c r="BT84" s="12" t="s">
        <v>78</v>
      </c>
      <c r="BU84" s="13" t="n">
        <f aca="false">IF(BP84="ja",30,0)+IF(BQ84="ja",20,0)+IF(BR84="ja",15,0)+IF(BS84="ja",20,0)+IF(BT84="ja",15,0)</f>
        <v>60</v>
      </c>
      <c r="BV84" s="14" t="s">
        <v>129</v>
      </c>
      <c r="BW84" s="13" t="n">
        <v>48</v>
      </c>
      <c r="BX84" s="5" t="n">
        <f aca="false">(I84*5/100)+(AB84*30/100)+(AL84*10/100)+(BN84*30/100)+(BU84*15/100)+(BW84*10/100)</f>
        <v>56.9076923076923</v>
      </c>
      <c r="BY84" s="14" t="s">
        <v>340</v>
      </c>
      <c r="CA84" s="12" t="s">
        <v>87</v>
      </c>
      <c r="CB84" s="12" t="s">
        <v>88</v>
      </c>
      <c r="CC84" s="12" t="s">
        <v>87</v>
      </c>
      <c r="CD84" s="12" t="s">
        <v>87</v>
      </c>
      <c r="CE84" s="12" t="s">
        <v>87</v>
      </c>
      <c r="CF84" s="12" t="s">
        <v>89</v>
      </c>
      <c r="CG84" s="12" t="s">
        <v>88</v>
      </c>
      <c r="CH84" s="12" t="s">
        <v>87</v>
      </c>
      <c r="CI84" s="12" t="s">
        <v>89</v>
      </c>
      <c r="CJ84" s="12" t="s">
        <v>89</v>
      </c>
      <c r="CK84" s="12" t="s">
        <v>87</v>
      </c>
      <c r="CL84" s="12" t="s">
        <v>88</v>
      </c>
      <c r="CM84" s="12" t="s">
        <v>87</v>
      </c>
      <c r="CN84" s="12" t="s">
        <v>87</v>
      </c>
      <c r="CO84" s="12" t="s">
        <v>89</v>
      </c>
      <c r="CP84" s="12" t="s">
        <v>87</v>
      </c>
      <c r="CQ84" s="12" t="s">
        <v>89</v>
      </c>
      <c r="CR84" s="12" t="s">
        <v>88</v>
      </c>
      <c r="CS84" s="12" t="s">
        <v>89</v>
      </c>
      <c r="CT84" s="12" t="s">
        <v>89</v>
      </c>
      <c r="CU84" s="12" t="s">
        <v>89</v>
      </c>
      <c r="CV84" s="12" t="s">
        <v>89</v>
      </c>
      <c r="CW84" s="12" t="s">
        <v>87</v>
      </c>
      <c r="CX84" s="12" t="s">
        <v>88</v>
      </c>
      <c r="CY84" s="12" t="s">
        <v>87</v>
      </c>
      <c r="CZ84" s="12" t="s">
        <v>87</v>
      </c>
      <c r="DB84" s="12" t="n">
        <v>1</v>
      </c>
      <c r="DC84" s="12" t="n">
        <v>4</v>
      </c>
      <c r="DD84" s="12" t="n">
        <v>1</v>
      </c>
      <c r="DE84" s="12" t="n">
        <v>1</v>
      </c>
      <c r="DF84" s="12" t="n">
        <v>1</v>
      </c>
      <c r="DG84" s="12" t="n">
        <v>2</v>
      </c>
      <c r="DH84" s="12" t="n">
        <v>4</v>
      </c>
      <c r="DI84" s="12" t="n">
        <v>1</v>
      </c>
      <c r="DJ84" s="12" t="n">
        <v>2</v>
      </c>
      <c r="DK84" s="12" t="n">
        <v>2</v>
      </c>
      <c r="DL84" s="12" t="n">
        <v>1</v>
      </c>
      <c r="DM84" s="12" t="n">
        <v>4</v>
      </c>
      <c r="DN84" s="12" t="n">
        <v>1</v>
      </c>
      <c r="DO84" s="12" t="n">
        <v>1</v>
      </c>
      <c r="DP84" s="12" t="n">
        <v>2</v>
      </c>
      <c r="DQ84" s="12" t="n">
        <v>1</v>
      </c>
      <c r="DR84" s="12" t="n">
        <v>2</v>
      </c>
      <c r="DS84" s="12" t="n">
        <v>4</v>
      </c>
      <c r="DT84" s="12" t="n">
        <v>2</v>
      </c>
      <c r="DU84" s="12" t="n">
        <v>2</v>
      </c>
      <c r="DV84" s="12" t="n">
        <v>2</v>
      </c>
      <c r="DW84" s="12" t="n">
        <v>2</v>
      </c>
      <c r="DX84" s="12" t="n">
        <v>1</v>
      </c>
      <c r="DY84" s="12" t="n">
        <v>4</v>
      </c>
      <c r="DZ84" s="12" t="n">
        <v>1</v>
      </c>
      <c r="EA84" s="12" t="n">
        <v>1</v>
      </c>
      <c r="EB84" s="12"/>
      <c r="EC84" s="12"/>
      <c r="ED84" s="12"/>
      <c r="EE84" s="12"/>
      <c r="EF84" s="12"/>
      <c r="EG84" s="12"/>
      <c r="EH84" s="12"/>
      <c r="EI84" s="12"/>
      <c r="EJ84" s="12"/>
      <c r="EK84" s="12"/>
      <c r="EL84" s="12"/>
      <c r="EM84" s="12"/>
      <c r="EN84" s="12"/>
      <c r="EO84" s="12"/>
      <c r="EP84" s="12"/>
      <c r="EQ84" s="12"/>
      <c r="ER84" s="12"/>
      <c r="ES84" s="12"/>
      <c r="ET84" s="12"/>
      <c r="EU84" s="12"/>
      <c r="EV84" s="12"/>
      <c r="EW84" s="12"/>
      <c r="EX84" s="12"/>
      <c r="EY84" s="12"/>
      <c r="EZ84" s="12"/>
      <c r="FA84" s="12"/>
    </row>
    <row r="85" customFormat="false" ht="14.1" hidden="false" customHeight="true" outlineLevel="0" collapsed="false">
      <c r="A85" s="12" t="s">
        <v>341</v>
      </c>
      <c r="B85" s="1" t="n">
        <v>934</v>
      </c>
      <c r="C85" s="12" t="s">
        <v>78</v>
      </c>
      <c r="D85" s="12" t="s">
        <v>78</v>
      </c>
      <c r="E85" s="12" t="s">
        <v>78</v>
      </c>
      <c r="F85" s="12" t="s">
        <v>80</v>
      </c>
      <c r="G85" s="12" t="s">
        <v>78</v>
      </c>
      <c r="H85" s="12" t="s">
        <v>78</v>
      </c>
      <c r="I85" s="13" t="n">
        <f aca="false">IF(C85="ja",25,0)+IF(D85="ja",15,0)+IF(E85="ja",15,0)+IF(F85="ja",15,0)+IF(G85="ja",15,0)+IF(H85="ja",15,0)</f>
        <v>85</v>
      </c>
      <c r="J85" s="14" t="s">
        <v>138</v>
      </c>
      <c r="K85" s="12" t="s">
        <v>78</v>
      </c>
      <c r="L85" s="12" t="s">
        <v>80</v>
      </c>
      <c r="M85" s="12" t="s">
        <v>78</v>
      </c>
      <c r="N85" s="12" t="s">
        <v>78</v>
      </c>
      <c r="O85" s="12" t="s">
        <v>78</v>
      </c>
      <c r="P85" s="12" t="s">
        <v>78</v>
      </c>
      <c r="Q85" s="12" t="s">
        <v>78</v>
      </c>
      <c r="R85" s="12" t="s">
        <v>78</v>
      </c>
      <c r="S85" s="12" t="s">
        <v>80</v>
      </c>
      <c r="T85" s="12" t="s">
        <v>81</v>
      </c>
      <c r="U85" s="12" t="n">
        <v>0</v>
      </c>
      <c r="V85" s="12" t="s">
        <v>78</v>
      </c>
      <c r="W85" s="12" t="s">
        <v>78</v>
      </c>
      <c r="X85" s="12" t="s">
        <v>78</v>
      </c>
      <c r="Y85" s="12" t="s">
        <v>78</v>
      </c>
      <c r="Z85" s="12" t="s">
        <v>80</v>
      </c>
      <c r="AA85" s="12" t="s">
        <v>78</v>
      </c>
      <c r="AB85" s="13" t="n">
        <f aca="false">IF(K85="ja",11,0)+IF(L85="ja",11,0)+IF(M85="ja",10,0)+IF(N85="ja",6,0)+IF(O85="ja",6,0)+IF(P85="ja",9,0)+IF(Q85="ja",9,0)+IF(R85="ja",4,0)+IF(S85="ja",5,0)+U85+IF(V85="ja",10,0)+IF(W85="ja",2,0)+IF(X85="ja",2,0)+IF(Y85="ja",2,0)+IF(Z85="ja",2,0)+IF(AA85="ja",2,0)</f>
        <v>73</v>
      </c>
      <c r="AC85" s="14" t="s">
        <v>151</v>
      </c>
      <c r="AD85" s="12" t="s">
        <v>78</v>
      </c>
      <c r="AE85" s="12" t="s">
        <v>78</v>
      </c>
      <c r="AF85" s="12" t="s">
        <v>78</v>
      </c>
      <c r="AG85" s="12" t="s">
        <v>83</v>
      </c>
      <c r="AH85" s="12" t="n">
        <v>30</v>
      </c>
      <c r="AI85" s="12" t="s">
        <v>78</v>
      </c>
      <c r="AJ85" s="12" t="s">
        <v>78</v>
      </c>
      <c r="AK85" s="12" t="s">
        <v>80</v>
      </c>
      <c r="AL85" s="13" t="n">
        <f aca="false">IF(AD85="ja",8,0)+IF(AE85="ja",15,0)+IF(AF85="ja",10,0)+AH85+IF(AI85="ja",5,0)+IF(AJ85="ja",10,0)+IF(AK85="ja",22,0)</f>
        <v>78</v>
      </c>
      <c r="AM85" s="14" t="s">
        <v>169</v>
      </c>
      <c r="AN85" s="12" t="n">
        <f aca="false">(DB85/AN$496)*100</f>
        <v>100</v>
      </c>
      <c r="AO85" s="12" t="n">
        <f aca="false">(DC85/AO$496)*100</f>
        <v>25</v>
      </c>
      <c r="AP85" s="12" t="n">
        <f aca="false">(DD85/AP$496)*100</f>
        <v>100</v>
      </c>
      <c r="AQ85" s="12" t="n">
        <f aca="false">(DE85/AQ$496)*100</f>
        <v>100</v>
      </c>
      <c r="AR85" s="12" t="n">
        <f aca="false">(DF85/AR$496)*100</f>
        <v>100</v>
      </c>
      <c r="AS85" s="12" t="n">
        <f aca="false">(DG85/AS$496)*100</f>
        <v>100</v>
      </c>
      <c r="AT85" s="12" t="n">
        <f aca="false">(DH85/AT$496)*100</f>
        <v>75</v>
      </c>
      <c r="AU85" s="12" t="n">
        <f aca="false">(DI85/AU$496)*100</f>
        <v>33.3333333333333</v>
      </c>
      <c r="AV85" s="12" t="n">
        <f aca="false">(DJ85/AV$496)*100</f>
        <v>25</v>
      </c>
      <c r="AW85" s="12" t="n">
        <f aca="false">(DK85/AW$496)*100</f>
        <v>33.3333333333333</v>
      </c>
      <c r="AX85" s="12" t="n">
        <f aca="false">(DL85/AX$496)*100</f>
        <v>100</v>
      </c>
      <c r="AY85" s="12" t="n">
        <f aca="false">(DM85/AY$496)*100</f>
        <v>25</v>
      </c>
      <c r="AZ85" s="12" t="n">
        <f aca="false">(DN85/AZ$496)*100</f>
        <v>33.3333333333333</v>
      </c>
      <c r="BA85" s="12" t="n">
        <f aca="false">(DO85/BA$496)*100</f>
        <v>25</v>
      </c>
      <c r="BB85" s="12" t="n">
        <f aca="false">(DP85/BB$496)*100</f>
        <v>25</v>
      </c>
      <c r="BC85" s="12" t="n">
        <f aca="false">(DQ85/BC$496)*100</f>
        <v>33.3333333333333</v>
      </c>
      <c r="BD85" s="12" t="n">
        <f aca="false">(DR85/BD$496)*100</f>
        <v>50</v>
      </c>
      <c r="BE85" s="12" t="n">
        <f aca="false">(DS85/BE$496)*100</f>
        <v>75</v>
      </c>
      <c r="BF85" s="12" t="n">
        <f aca="false">(DT85/BF$496)*100</f>
        <v>50</v>
      </c>
      <c r="BG85" s="12" t="n">
        <f aca="false">(DU85/BG$496)*100</f>
        <v>25</v>
      </c>
      <c r="BH85" s="12" t="n">
        <f aca="false">(DV85/BH$496)*100</f>
        <v>25</v>
      </c>
      <c r="BI85" s="12" t="n">
        <f aca="false">(DW85/BI$496)*100</f>
        <v>50</v>
      </c>
      <c r="BJ85" s="12" t="n">
        <f aca="false">(DX85/BJ$496)*100</f>
        <v>100</v>
      </c>
      <c r="BK85" s="12" t="n">
        <f aca="false">(DY85/BK$496)*100</f>
        <v>50</v>
      </c>
      <c r="BL85" s="12" t="n">
        <f aca="false">(DZ85/BL$496)*100</f>
        <v>25</v>
      </c>
      <c r="BM85" s="12" t="n">
        <f aca="false">(EA85/BM$496)*100</f>
        <v>25</v>
      </c>
      <c r="BN85" s="15" t="n">
        <f aca="false">SUM(AN85:BM85)/26</f>
        <v>54.1666666666667</v>
      </c>
      <c r="BO85" s="14" t="s">
        <v>194</v>
      </c>
      <c r="BP85" s="12" t="s">
        <v>80</v>
      </c>
      <c r="BQ85" s="12" t="s">
        <v>80</v>
      </c>
      <c r="BR85" s="12" t="s">
        <v>80</v>
      </c>
      <c r="BS85" s="12" t="s">
        <v>80</v>
      </c>
      <c r="BT85" s="12" t="s">
        <v>80</v>
      </c>
      <c r="BU85" s="13" t="n">
        <f aca="false">IF(BP85="ja",30,0)+IF(BQ85="ja",20,0)+IF(BR85="ja",15,0)+IF(BS85="ja",20,0)+IF(BT85="ja",15,0)</f>
        <v>0</v>
      </c>
      <c r="BV85" s="14" t="s">
        <v>204</v>
      </c>
      <c r="BW85" s="13" t="n">
        <v>65</v>
      </c>
      <c r="BX85" s="5" t="n">
        <f aca="false">(I85*5/100)+(AB85*30/100)+(AL85*10/100)+(BN85*30/100)+(BU85*15/100)+(BW85*10/100)</f>
        <v>56.7</v>
      </c>
      <c r="BY85" s="14" t="s">
        <v>342</v>
      </c>
      <c r="CA85" s="12" t="s">
        <v>87</v>
      </c>
      <c r="CB85" s="12" t="s">
        <v>87</v>
      </c>
      <c r="CC85" s="12" t="s">
        <v>87</v>
      </c>
      <c r="CD85" s="12" t="s">
        <v>88</v>
      </c>
      <c r="CE85" s="12" t="s">
        <v>87</v>
      </c>
      <c r="CF85" s="12" t="s">
        <v>89</v>
      </c>
      <c r="CG85" s="12" t="s">
        <v>90</v>
      </c>
      <c r="CH85" s="12" t="s">
        <v>87</v>
      </c>
      <c r="CI85" s="12" t="s">
        <v>87</v>
      </c>
      <c r="CJ85" s="12" t="s">
        <v>87</v>
      </c>
      <c r="CK85" s="12" t="s">
        <v>87</v>
      </c>
      <c r="CL85" s="12" t="s">
        <v>87</v>
      </c>
      <c r="CM85" s="12" t="s">
        <v>87</v>
      </c>
      <c r="CN85" s="12" t="s">
        <v>87</v>
      </c>
      <c r="CO85" s="12" t="s">
        <v>87</v>
      </c>
      <c r="CP85" s="12" t="s">
        <v>87</v>
      </c>
      <c r="CQ85" s="12" t="s">
        <v>89</v>
      </c>
      <c r="CR85" s="12" t="s">
        <v>90</v>
      </c>
      <c r="CS85" s="12" t="s">
        <v>89</v>
      </c>
      <c r="CT85" s="12" t="s">
        <v>87</v>
      </c>
      <c r="CU85" s="12" t="s">
        <v>87</v>
      </c>
      <c r="CV85" s="12" t="s">
        <v>89</v>
      </c>
      <c r="CW85" s="12" t="s">
        <v>87</v>
      </c>
      <c r="CX85" s="12" t="s">
        <v>89</v>
      </c>
      <c r="CY85" s="12" t="s">
        <v>87</v>
      </c>
      <c r="CZ85" s="12" t="s">
        <v>87</v>
      </c>
      <c r="DB85" s="12" t="n">
        <v>1</v>
      </c>
      <c r="DC85" s="12" t="n">
        <v>1</v>
      </c>
      <c r="DD85" s="12" t="n">
        <v>1</v>
      </c>
      <c r="DE85" s="12" t="n">
        <v>4</v>
      </c>
      <c r="DF85" s="12" t="n">
        <v>1</v>
      </c>
      <c r="DG85" s="12" t="n">
        <v>2</v>
      </c>
      <c r="DH85" s="12" t="n">
        <v>3</v>
      </c>
      <c r="DI85" s="12" t="n">
        <v>1</v>
      </c>
      <c r="DJ85" s="12" t="n">
        <v>1</v>
      </c>
      <c r="DK85" s="12" t="n">
        <v>1</v>
      </c>
      <c r="DL85" s="12" t="n">
        <v>1</v>
      </c>
      <c r="DM85" s="12" t="n">
        <v>1</v>
      </c>
      <c r="DN85" s="12" t="n">
        <v>1</v>
      </c>
      <c r="DO85" s="12" t="n">
        <v>1</v>
      </c>
      <c r="DP85" s="12" t="n">
        <v>1</v>
      </c>
      <c r="DQ85" s="12" t="n">
        <v>1</v>
      </c>
      <c r="DR85" s="12" t="n">
        <v>2</v>
      </c>
      <c r="DS85" s="12" t="n">
        <v>3</v>
      </c>
      <c r="DT85" s="12" t="n">
        <v>2</v>
      </c>
      <c r="DU85" s="12" t="n">
        <v>1</v>
      </c>
      <c r="DV85" s="12" t="n">
        <v>1</v>
      </c>
      <c r="DW85" s="12" t="n">
        <v>2</v>
      </c>
      <c r="DX85" s="12" t="n">
        <v>1</v>
      </c>
      <c r="DY85" s="12" t="n">
        <v>2</v>
      </c>
      <c r="DZ85" s="12" t="n">
        <v>1</v>
      </c>
      <c r="EA85" s="12" t="n">
        <v>1</v>
      </c>
      <c r="EB85" s="12"/>
      <c r="EC85" s="12"/>
      <c r="ED85" s="12"/>
      <c r="EE85" s="12"/>
      <c r="EF85" s="12"/>
      <c r="EG85" s="12"/>
      <c r="EH85" s="12"/>
      <c r="EI85" s="12"/>
      <c r="EJ85" s="12"/>
      <c r="EK85" s="12"/>
      <c r="EL85" s="12"/>
      <c r="EM85" s="12"/>
      <c r="EN85" s="12"/>
      <c r="EO85" s="12"/>
      <c r="EP85" s="12"/>
      <c r="EQ85" s="12"/>
      <c r="ER85" s="12"/>
      <c r="ES85" s="12"/>
      <c r="ET85" s="12"/>
      <c r="EU85" s="12"/>
      <c r="EV85" s="12"/>
      <c r="EW85" s="12"/>
      <c r="EX85" s="12"/>
      <c r="EY85" s="12"/>
      <c r="EZ85" s="12"/>
      <c r="FA85" s="12"/>
    </row>
    <row r="86" customFormat="false" ht="14.1" hidden="false" customHeight="true" outlineLevel="0" collapsed="false">
      <c r="A86" s="12" t="s">
        <v>343</v>
      </c>
      <c r="B86" s="1" t="n">
        <v>59</v>
      </c>
      <c r="C86" s="12" t="s">
        <v>78</v>
      </c>
      <c r="D86" s="12" t="s">
        <v>78</v>
      </c>
      <c r="E86" s="12" t="s">
        <v>78</v>
      </c>
      <c r="F86" s="12" t="s">
        <v>78</v>
      </c>
      <c r="G86" s="12" t="s">
        <v>78</v>
      </c>
      <c r="H86" s="12" t="s">
        <v>78</v>
      </c>
      <c r="I86" s="13" t="n">
        <f aca="false">IF(C86="ja",25,0)+IF(D86="ja",15,0)+IF(E86="ja",15,0)+IF(F86="ja",15,0)+IF(G86="ja",15,0)+IF(H86="ja",15,0)</f>
        <v>100</v>
      </c>
      <c r="J86" s="14" t="s">
        <v>79</v>
      </c>
      <c r="K86" s="12" t="s">
        <v>78</v>
      </c>
      <c r="L86" s="12" t="s">
        <v>80</v>
      </c>
      <c r="M86" s="12" t="s">
        <v>78</v>
      </c>
      <c r="N86" s="12" t="s">
        <v>78</v>
      </c>
      <c r="O86" s="12" t="s">
        <v>78</v>
      </c>
      <c r="P86" s="12" t="s">
        <v>78</v>
      </c>
      <c r="Q86" s="12" t="s">
        <v>80</v>
      </c>
      <c r="R86" s="12" t="s">
        <v>80</v>
      </c>
      <c r="S86" s="12" t="s">
        <v>78</v>
      </c>
      <c r="T86" s="12" t="s">
        <v>142</v>
      </c>
      <c r="U86" s="12" t="n">
        <v>0</v>
      </c>
      <c r="V86" s="12" t="s">
        <v>80</v>
      </c>
      <c r="W86" s="12" t="s">
        <v>78</v>
      </c>
      <c r="X86" s="12" t="s">
        <v>78</v>
      </c>
      <c r="Y86" s="12" t="s">
        <v>78</v>
      </c>
      <c r="Z86" s="12" t="s">
        <v>80</v>
      </c>
      <c r="AA86" s="12" t="s">
        <v>78</v>
      </c>
      <c r="AB86" s="13" t="n">
        <f aca="false">IF(K86="ja",11,0)+IF(L86="ja",11,0)+IF(M86="ja",10,0)+IF(N86="ja",6,0)+IF(O86="ja",6,0)+IF(P86="ja",9,0)+IF(Q86="ja",9,0)+IF(R86="ja",4,0)+IF(S86="ja",5,0)+U86+IF(V86="ja",10,0)+IF(W86="ja",2,0)+IF(X86="ja",2,0)+IF(Y86="ja",2,0)+IF(Z86="ja",2,0)+IF(AA86="ja",2,0)</f>
        <v>55</v>
      </c>
      <c r="AC86" s="14" t="s">
        <v>109</v>
      </c>
      <c r="AD86" s="12" t="s">
        <v>78</v>
      </c>
      <c r="AE86" s="12" t="s">
        <v>78</v>
      </c>
      <c r="AF86" s="12" t="s">
        <v>78</v>
      </c>
      <c r="AG86" s="12" t="s">
        <v>83</v>
      </c>
      <c r="AH86" s="12" t="n">
        <v>30</v>
      </c>
      <c r="AI86" s="12" t="s">
        <v>78</v>
      </c>
      <c r="AJ86" s="12" t="s">
        <v>78</v>
      </c>
      <c r="AK86" s="12" t="s">
        <v>78</v>
      </c>
      <c r="AL86" s="13" t="n">
        <f aca="false">IF(AD86="ja",8,0)+IF(AE86="ja",15,0)+IF(AF86="ja",10,0)+AH86+IF(AI86="ja",5,0)+IF(AJ86="ja",10,0)+IF(AK86="ja",22,0)</f>
        <v>100</v>
      </c>
      <c r="AM86" s="14" t="s">
        <v>79</v>
      </c>
      <c r="AN86" s="12" t="n">
        <f aca="false">(DB86/AN$496)*100</f>
        <v>100</v>
      </c>
      <c r="AO86" s="12" t="n">
        <f aca="false">(DC86/AO$496)*100</f>
        <v>25</v>
      </c>
      <c r="AP86" s="12" t="n">
        <f aca="false">(DD86/AP$496)*100</f>
        <v>100</v>
      </c>
      <c r="AQ86" s="12" t="n">
        <f aca="false">(DE86/AQ$496)*100</f>
        <v>100</v>
      </c>
      <c r="AR86" s="12" t="n">
        <f aca="false">(DF86/AR$496)*100</f>
        <v>100</v>
      </c>
      <c r="AS86" s="12" t="n">
        <f aca="false">(DG86/AS$496)*100</f>
        <v>100</v>
      </c>
      <c r="AT86" s="12" t="n">
        <f aca="false">(DH86/AT$496)*100</f>
        <v>75</v>
      </c>
      <c r="AU86" s="12" t="n">
        <f aca="false">(DI86/AU$496)*100</f>
        <v>33.3333333333333</v>
      </c>
      <c r="AV86" s="12" t="n">
        <f aca="false">(DJ86/AV$496)*100</f>
        <v>0</v>
      </c>
      <c r="AW86" s="12" t="n">
        <f aca="false">(DK86/AW$496)*100</f>
        <v>33.3333333333333</v>
      </c>
      <c r="AX86" s="12" t="n">
        <f aca="false">(DL86/AX$496)*100</f>
        <v>100</v>
      </c>
      <c r="AY86" s="12" t="n">
        <f aca="false">(DM86/AY$496)*100</f>
        <v>25</v>
      </c>
      <c r="AZ86" s="12" t="n">
        <f aca="false">(DN86/AZ$496)*100</f>
        <v>33.3333333333333</v>
      </c>
      <c r="BA86" s="12" t="n">
        <f aca="false">(DO86/BA$496)*100</f>
        <v>25</v>
      </c>
      <c r="BB86" s="12" t="n">
        <f aca="false">(DP86/BB$496)*100</f>
        <v>25</v>
      </c>
      <c r="BC86" s="12" t="n">
        <f aca="false">(DQ86/BC$496)*100</f>
        <v>33.3333333333333</v>
      </c>
      <c r="BD86" s="12" t="n">
        <f aca="false">(DR86/BD$496)*100</f>
        <v>50</v>
      </c>
      <c r="BE86" s="12" t="n">
        <f aca="false">(DS86/BE$496)*100</f>
        <v>75</v>
      </c>
      <c r="BF86" s="12" t="n">
        <f aca="false">(DT86/BF$496)*100</f>
        <v>50</v>
      </c>
      <c r="BG86" s="12" t="n">
        <f aca="false">(DU86/BG$496)*100</f>
        <v>100</v>
      </c>
      <c r="BH86" s="12" t="n">
        <f aca="false">(DV86/BH$496)*100</f>
        <v>50</v>
      </c>
      <c r="BI86" s="12" t="n">
        <f aca="false">(DW86/BI$496)*100</f>
        <v>50</v>
      </c>
      <c r="BJ86" s="12" t="n">
        <f aca="false">(DX86/BJ$496)*100</f>
        <v>100</v>
      </c>
      <c r="BK86" s="12" t="n">
        <f aca="false">(DY86/BK$496)*100</f>
        <v>50</v>
      </c>
      <c r="BL86" s="12" t="n">
        <f aca="false">(DZ86/BL$496)*100</f>
        <v>100</v>
      </c>
      <c r="BM86" s="12" t="n">
        <f aca="false">(EA86/BM$496)*100</f>
        <v>50</v>
      </c>
      <c r="BN86" s="15" t="n">
        <f aca="false">SUM(AN86:BM86)/26</f>
        <v>60.8974358974359</v>
      </c>
      <c r="BO86" s="14" t="s">
        <v>316</v>
      </c>
      <c r="BP86" s="12" t="s">
        <v>80</v>
      </c>
      <c r="BQ86" s="12" t="s">
        <v>81</v>
      </c>
      <c r="BR86" s="12" t="s">
        <v>80</v>
      </c>
      <c r="BS86" s="12" t="s">
        <v>80</v>
      </c>
      <c r="BT86" s="12" t="s">
        <v>80</v>
      </c>
      <c r="BU86" s="13" t="n">
        <f aca="false">IF(BP86="ja",30,0)+IF(BQ86="ja",20,0)+IF(BR86="ja",15,0)+IF(BS86="ja",20,0)+IF(BT86="ja",15,0)</f>
        <v>0</v>
      </c>
      <c r="BV86" s="14" t="s">
        <v>204</v>
      </c>
      <c r="BW86" s="13" t="n">
        <v>66</v>
      </c>
      <c r="BX86" s="5" t="n">
        <f aca="false">(I86*5/100)+(AB86*30/100)+(AL86*10/100)+(BN86*30/100)+(BU86*15/100)+(BW86*10/100)</f>
        <v>56.3692307692308</v>
      </c>
      <c r="BY86" s="14" t="s">
        <v>344</v>
      </c>
      <c r="CA86" s="12" t="s">
        <v>87</v>
      </c>
      <c r="CB86" s="12" t="s">
        <v>87</v>
      </c>
      <c r="CC86" s="12" t="s">
        <v>87</v>
      </c>
      <c r="CD86" s="12" t="s">
        <v>88</v>
      </c>
      <c r="CE86" s="12" t="s">
        <v>87</v>
      </c>
      <c r="CF86" s="12" t="s">
        <v>89</v>
      </c>
      <c r="CG86" s="12" t="s">
        <v>90</v>
      </c>
      <c r="CH86" s="12" t="s">
        <v>87</v>
      </c>
      <c r="CI86" s="12" t="s">
        <v>127</v>
      </c>
      <c r="CJ86" s="12" t="s">
        <v>87</v>
      </c>
      <c r="CK86" s="12" t="s">
        <v>87</v>
      </c>
      <c r="CL86" s="12" t="s">
        <v>87</v>
      </c>
      <c r="CM86" s="12" t="s">
        <v>87</v>
      </c>
      <c r="CN86" s="12" t="s">
        <v>87</v>
      </c>
      <c r="CO86" s="12" t="s">
        <v>87</v>
      </c>
      <c r="CP86" s="12" t="s">
        <v>87</v>
      </c>
      <c r="CQ86" s="12" t="s">
        <v>89</v>
      </c>
      <c r="CR86" s="12" t="s">
        <v>90</v>
      </c>
      <c r="CS86" s="12" t="s">
        <v>89</v>
      </c>
      <c r="CT86" s="12" t="s">
        <v>88</v>
      </c>
      <c r="CU86" s="12" t="s">
        <v>89</v>
      </c>
      <c r="CV86" s="12" t="s">
        <v>89</v>
      </c>
      <c r="CW86" s="12" t="s">
        <v>87</v>
      </c>
      <c r="CX86" s="12" t="s">
        <v>89</v>
      </c>
      <c r="CY86" s="12" t="s">
        <v>88</v>
      </c>
      <c r="CZ86" s="12" t="s">
        <v>89</v>
      </c>
      <c r="DB86" s="12" t="n">
        <v>1</v>
      </c>
      <c r="DC86" s="12" t="n">
        <v>1</v>
      </c>
      <c r="DD86" s="12" t="n">
        <v>1</v>
      </c>
      <c r="DE86" s="12" t="n">
        <v>4</v>
      </c>
      <c r="DF86" s="12" t="n">
        <v>1</v>
      </c>
      <c r="DG86" s="12" t="n">
        <v>2</v>
      </c>
      <c r="DH86" s="12" t="n">
        <v>3</v>
      </c>
      <c r="DI86" s="12" t="n">
        <v>1</v>
      </c>
      <c r="DJ86" s="12" t="n">
        <v>0</v>
      </c>
      <c r="DK86" s="12" t="n">
        <v>1</v>
      </c>
      <c r="DL86" s="12" t="n">
        <v>1</v>
      </c>
      <c r="DM86" s="12" t="n">
        <v>1</v>
      </c>
      <c r="DN86" s="12" t="n">
        <v>1</v>
      </c>
      <c r="DO86" s="12" t="n">
        <v>1</v>
      </c>
      <c r="DP86" s="12" t="n">
        <v>1</v>
      </c>
      <c r="DQ86" s="12" t="n">
        <v>1</v>
      </c>
      <c r="DR86" s="12" t="n">
        <v>2</v>
      </c>
      <c r="DS86" s="12" t="n">
        <v>3</v>
      </c>
      <c r="DT86" s="12" t="n">
        <v>2</v>
      </c>
      <c r="DU86" s="12" t="n">
        <v>4</v>
      </c>
      <c r="DV86" s="12" t="n">
        <v>2</v>
      </c>
      <c r="DW86" s="12" t="n">
        <v>2</v>
      </c>
      <c r="DX86" s="12" t="n">
        <v>1</v>
      </c>
      <c r="DY86" s="12" t="n">
        <v>2</v>
      </c>
      <c r="DZ86" s="12" t="n">
        <v>4</v>
      </c>
      <c r="EA86" s="12" t="n">
        <v>2</v>
      </c>
      <c r="EB86" s="12"/>
      <c r="EC86" s="12"/>
      <c r="ED86" s="12"/>
      <c r="EE86" s="12"/>
      <c r="EF86" s="12"/>
      <c r="EG86" s="12"/>
      <c r="EH86" s="12"/>
      <c r="EI86" s="12"/>
      <c r="EJ86" s="12"/>
      <c r="EK86" s="12"/>
      <c r="EL86" s="12"/>
      <c r="EM86" s="12"/>
      <c r="EN86" s="12"/>
      <c r="EO86" s="12"/>
      <c r="EP86" s="12"/>
      <c r="EQ86" s="12"/>
      <c r="ER86" s="12"/>
      <c r="ES86" s="12"/>
      <c r="ET86" s="12"/>
      <c r="EU86" s="12"/>
      <c r="EV86" s="12"/>
      <c r="EW86" s="12"/>
      <c r="EX86" s="12"/>
      <c r="EY86" s="12"/>
      <c r="EZ86" s="12"/>
      <c r="FA86" s="12"/>
    </row>
    <row r="87" customFormat="false" ht="14.1" hidden="false" customHeight="true" outlineLevel="0" collapsed="false">
      <c r="A87" s="12" t="s">
        <v>345</v>
      </c>
      <c r="C87" s="12" t="s">
        <v>78</v>
      </c>
      <c r="D87" s="12" t="s">
        <v>78</v>
      </c>
      <c r="E87" s="12" t="s">
        <v>78</v>
      </c>
      <c r="F87" s="12" t="s">
        <v>80</v>
      </c>
      <c r="G87" s="12" t="s">
        <v>78</v>
      </c>
      <c r="H87" s="12" t="s">
        <v>78</v>
      </c>
      <c r="I87" s="13" t="n">
        <f aca="false">IF(C87="ja",25,0)+IF(D87="ja",15,0)+IF(E87="ja",15,0)+IF(F87="ja",15,0)+IF(G87="ja",15,0)+IF(H87="ja",15,0)</f>
        <v>85</v>
      </c>
      <c r="J87" s="14" t="s">
        <v>138</v>
      </c>
      <c r="K87" s="12" t="s">
        <v>78</v>
      </c>
      <c r="L87" s="12" t="s">
        <v>78</v>
      </c>
      <c r="M87" s="12" t="s">
        <v>80</v>
      </c>
      <c r="N87" s="12" t="s">
        <v>80</v>
      </c>
      <c r="O87" s="12" t="s">
        <v>80</v>
      </c>
      <c r="P87" s="12" t="s">
        <v>80</v>
      </c>
      <c r="Q87" s="12" t="s">
        <v>80</v>
      </c>
      <c r="R87" s="12" t="s">
        <v>80</v>
      </c>
      <c r="S87" s="12" t="s">
        <v>78</v>
      </c>
      <c r="T87" s="12" t="s">
        <v>97</v>
      </c>
      <c r="U87" s="12" t="n">
        <v>7</v>
      </c>
      <c r="V87" s="12" t="s">
        <v>80</v>
      </c>
      <c r="W87" s="12" t="s">
        <v>78</v>
      </c>
      <c r="X87" s="12" t="s">
        <v>80</v>
      </c>
      <c r="Y87" s="12" t="s">
        <v>78</v>
      </c>
      <c r="Z87" s="12" t="s">
        <v>78</v>
      </c>
      <c r="AA87" s="12" t="s">
        <v>78</v>
      </c>
      <c r="AB87" s="13" t="n">
        <f aca="false">IF(K87="ja",11,0)+IF(L87="ja",11,0)+IF(M87="ja",10,0)+IF(N87="ja",6,0)+IF(O87="ja",6,0)+IF(P87="ja",9,0)+IF(Q87="ja",9,0)+IF(R87="ja",4,0)+IF(S87="ja",5,0)+U87+IF(V87="ja",10,0)+IF(W87="ja",2,0)+IF(X87="ja",2,0)+IF(Y87="ja",2,0)+IF(Z87="ja",2,0)+IF(AA87="ja",2,0)</f>
        <v>42</v>
      </c>
      <c r="AC87" s="14" t="s">
        <v>330</v>
      </c>
      <c r="AD87" s="12" t="s">
        <v>78</v>
      </c>
      <c r="AE87" s="12" t="s">
        <v>78</v>
      </c>
      <c r="AF87" s="12" t="s">
        <v>78</v>
      </c>
      <c r="AG87" s="12" t="s">
        <v>274</v>
      </c>
      <c r="AH87" s="12" t="n">
        <v>20</v>
      </c>
      <c r="AI87" s="12" t="s">
        <v>78</v>
      </c>
      <c r="AJ87" s="12" t="s">
        <v>78</v>
      </c>
      <c r="AK87" s="12" t="s">
        <v>80</v>
      </c>
      <c r="AL87" s="13" t="n">
        <f aca="false">IF(AD87="ja",8,0)+IF(AE87="ja",15,0)+IF(AF87="ja",10,0)+AH87+IF(AI87="ja",5,0)+IF(AJ87="ja",10,0)+IF(AK87="ja",22,0)</f>
        <v>68</v>
      </c>
      <c r="AM87" s="14" t="s">
        <v>161</v>
      </c>
      <c r="AN87" s="12" t="n">
        <f aca="false">(DB87/AN$496)*100</f>
        <v>100</v>
      </c>
      <c r="AO87" s="12" t="n">
        <f aca="false">(DC87/AO$496)*100</f>
        <v>100</v>
      </c>
      <c r="AP87" s="12" t="n">
        <f aca="false">(DD87/AP$496)*100</f>
        <v>0</v>
      </c>
      <c r="AQ87" s="12" t="n">
        <f aca="false">(DE87/AQ$496)*100</f>
        <v>25</v>
      </c>
      <c r="AR87" s="12" t="n">
        <f aca="false">(DF87/AR$496)*100</f>
        <v>100</v>
      </c>
      <c r="AS87" s="12" t="n">
        <f aca="false">(DG87/AS$496)*100</f>
        <v>100</v>
      </c>
      <c r="AT87" s="12" t="n">
        <f aca="false">(DH87/AT$496)*100</f>
        <v>100</v>
      </c>
      <c r="AU87" s="12" t="n">
        <f aca="false">(DI87/AU$496)*100</f>
        <v>33.3333333333333</v>
      </c>
      <c r="AV87" s="12" t="n">
        <f aca="false">(DJ87/AV$496)*100</f>
        <v>50</v>
      </c>
      <c r="AW87" s="12" t="n">
        <f aca="false">(DK87/AW$496)*100</f>
        <v>66.6666666666667</v>
      </c>
      <c r="AX87" s="12" t="n">
        <f aca="false">(DL87/AX$496)*100</f>
        <v>100</v>
      </c>
      <c r="AY87" s="12" t="n">
        <f aca="false">(DM87/AY$496)*100</f>
        <v>100</v>
      </c>
      <c r="AZ87" s="12" t="n">
        <f aca="false">(DN87/AZ$496)*100</f>
        <v>33.3333333333333</v>
      </c>
      <c r="BA87" s="12" t="n">
        <f aca="false">(DO87/BA$496)*100</f>
        <v>25</v>
      </c>
      <c r="BB87" s="12" t="n">
        <f aca="false">(DP87/BB$496)*100</f>
        <v>50</v>
      </c>
      <c r="BC87" s="12" t="n">
        <f aca="false">(DQ87/BC$496)*100</f>
        <v>33.3333333333333</v>
      </c>
      <c r="BD87" s="12" t="n">
        <f aca="false">(DR87/BD$496)*100</f>
        <v>50</v>
      </c>
      <c r="BE87" s="12" t="n">
        <f aca="false">(DS87/BE$496)*100</f>
        <v>100</v>
      </c>
      <c r="BF87" s="12" t="n">
        <f aca="false">(DT87/BF$496)*100</f>
        <v>50</v>
      </c>
      <c r="BG87" s="12" t="n">
        <f aca="false">(DU87/BG$496)*100</f>
        <v>50</v>
      </c>
      <c r="BH87" s="12" t="n">
        <f aca="false">(DV87/BH$496)*100</f>
        <v>50</v>
      </c>
      <c r="BI87" s="12" t="n">
        <f aca="false">(DW87/BI$496)*100</f>
        <v>50</v>
      </c>
      <c r="BJ87" s="12" t="n">
        <f aca="false">(DX87/BJ$496)*100</f>
        <v>100</v>
      </c>
      <c r="BK87" s="12" t="n">
        <f aca="false">(DY87/BK$496)*100</f>
        <v>100</v>
      </c>
      <c r="BL87" s="12" t="n">
        <f aca="false">(DZ87/BL$496)*100</f>
        <v>25</v>
      </c>
      <c r="BM87" s="12" t="n">
        <f aca="false">(EA87/BM$496)*100</f>
        <v>25</v>
      </c>
      <c r="BN87" s="15" t="n">
        <f aca="false">SUM(AN87:BM87)/26</f>
        <v>62.1794871794872</v>
      </c>
      <c r="BO87" s="14" t="s">
        <v>346</v>
      </c>
      <c r="BP87" s="12" t="s">
        <v>78</v>
      </c>
      <c r="BQ87" s="12" t="s">
        <v>80</v>
      </c>
      <c r="BR87" s="12" t="s">
        <v>78</v>
      </c>
      <c r="BS87" s="12" t="s">
        <v>80</v>
      </c>
      <c r="BT87" s="12" t="s">
        <v>78</v>
      </c>
      <c r="BU87" s="13" t="n">
        <f aca="false">IF(BP87="ja",30,0)+IF(BQ87="ja",20,0)+IF(BR87="ja",15,0)+IF(BS87="ja",20,0)+IF(BT87="ja",15,0)</f>
        <v>60</v>
      </c>
      <c r="BV87" s="14" t="s">
        <v>129</v>
      </c>
      <c r="BW87" s="13" t="n">
        <v>48</v>
      </c>
      <c r="BX87" s="5" t="n">
        <f aca="false">(I87*5/100)+(AB87*30/100)+(AL87*10/100)+(BN87*30/100)+(BU87*15/100)+(BW87*10/100)</f>
        <v>56.1038461538462</v>
      </c>
      <c r="BY87" s="14" t="s">
        <v>347</v>
      </c>
      <c r="CA87" s="12" t="s">
        <v>87</v>
      </c>
      <c r="CB87" s="12" t="s">
        <v>88</v>
      </c>
      <c r="CC87" s="12" t="s">
        <v>127</v>
      </c>
      <c r="CD87" s="12" t="s">
        <v>87</v>
      </c>
      <c r="CE87" s="12" t="s">
        <v>87</v>
      </c>
      <c r="CF87" s="12" t="s">
        <v>89</v>
      </c>
      <c r="CG87" s="12" t="s">
        <v>88</v>
      </c>
      <c r="CH87" s="12" t="s">
        <v>87</v>
      </c>
      <c r="CI87" s="12" t="s">
        <v>89</v>
      </c>
      <c r="CJ87" s="12" t="s">
        <v>89</v>
      </c>
      <c r="CK87" s="12" t="s">
        <v>87</v>
      </c>
      <c r="CL87" s="12" t="s">
        <v>88</v>
      </c>
      <c r="CM87" s="12" t="s">
        <v>87</v>
      </c>
      <c r="CN87" s="12" t="s">
        <v>87</v>
      </c>
      <c r="CO87" s="12" t="s">
        <v>89</v>
      </c>
      <c r="CP87" s="12" t="s">
        <v>87</v>
      </c>
      <c r="CQ87" s="12" t="s">
        <v>89</v>
      </c>
      <c r="CR87" s="12" t="s">
        <v>88</v>
      </c>
      <c r="CS87" s="12" t="s">
        <v>89</v>
      </c>
      <c r="CT87" s="12" t="s">
        <v>89</v>
      </c>
      <c r="CU87" s="12" t="s">
        <v>89</v>
      </c>
      <c r="CV87" s="12" t="s">
        <v>89</v>
      </c>
      <c r="CW87" s="12" t="s">
        <v>87</v>
      </c>
      <c r="CX87" s="12" t="s">
        <v>88</v>
      </c>
      <c r="CY87" s="12" t="s">
        <v>87</v>
      </c>
      <c r="CZ87" s="12" t="s">
        <v>87</v>
      </c>
      <c r="DB87" s="12" t="n">
        <v>1</v>
      </c>
      <c r="DC87" s="12" t="n">
        <v>4</v>
      </c>
      <c r="DD87" s="12" t="n">
        <v>0</v>
      </c>
      <c r="DE87" s="12" t="n">
        <v>1</v>
      </c>
      <c r="DF87" s="12" t="n">
        <v>1</v>
      </c>
      <c r="DG87" s="12" t="n">
        <v>2</v>
      </c>
      <c r="DH87" s="12" t="n">
        <v>4</v>
      </c>
      <c r="DI87" s="12" t="n">
        <v>1</v>
      </c>
      <c r="DJ87" s="12" t="n">
        <v>2</v>
      </c>
      <c r="DK87" s="12" t="n">
        <v>2</v>
      </c>
      <c r="DL87" s="12" t="n">
        <v>1</v>
      </c>
      <c r="DM87" s="12" t="n">
        <v>4</v>
      </c>
      <c r="DN87" s="12" t="n">
        <v>1</v>
      </c>
      <c r="DO87" s="12" t="n">
        <v>1</v>
      </c>
      <c r="DP87" s="12" t="n">
        <v>2</v>
      </c>
      <c r="DQ87" s="12" t="n">
        <v>1</v>
      </c>
      <c r="DR87" s="12" t="n">
        <v>2</v>
      </c>
      <c r="DS87" s="12" t="n">
        <v>4</v>
      </c>
      <c r="DT87" s="12" t="n">
        <v>2</v>
      </c>
      <c r="DU87" s="12" t="n">
        <v>2</v>
      </c>
      <c r="DV87" s="12" t="n">
        <v>2</v>
      </c>
      <c r="DW87" s="12" t="n">
        <v>2</v>
      </c>
      <c r="DX87" s="12" t="n">
        <v>1</v>
      </c>
      <c r="DY87" s="12" t="n">
        <v>4</v>
      </c>
      <c r="DZ87" s="12" t="n">
        <v>1</v>
      </c>
      <c r="EA87" s="12" t="n">
        <v>1</v>
      </c>
      <c r="EB87" s="12"/>
      <c r="EC87" s="12"/>
      <c r="ED87" s="12"/>
      <c r="EE87" s="12"/>
      <c r="EF87" s="12"/>
      <c r="EG87" s="12"/>
      <c r="EH87" s="12"/>
      <c r="EI87" s="12"/>
      <c r="EJ87" s="12"/>
      <c r="EK87" s="12"/>
      <c r="EL87" s="12"/>
      <c r="EM87" s="12"/>
      <c r="EN87" s="12"/>
      <c r="EO87" s="12"/>
      <c r="EP87" s="12"/>
      <c r="EQ87" s="12"/>
      <c r="ER87" s="12"/>
      <c r="ES87" s="12"/>
      <c r="ET87" s="12"/>
      <c r="EU87" s="12"/>
      <c r="EV87" s="12"/>
      <c r="EW87" s="12"/>
      <c r="EX87" s="12"/>
      <c r="EY87" s="12"/>
      <c r="EZ87" s="12"/>
      <c r="FA87" s="12"/>
    </row>
    <row r="88" customFormat="false" ht="14.1" hidden="false" customHeight="true" outlineLevel="0" collapsed="false">
      <c r="A88" s="12" t="s">
        <v>348</v>
      </c>
      <c r="B88" s="1" t="n">
        <v>687</v>
      </c>
      <c r="C88" s="12" t="s">
        <v>78</v>
      </c>
      <c r="D88" s="12" t="s">
        <v>78</v>
      </c>
      <c r="E88" s="12" t="s">
        <v>78</v>
      </c>
      <c r="F88" s="12" t="s">
        <v>78</v>
      </c>
      <c r="G88" s="12" t="s">
        <v>78</v>
      </c>
      <c r="H88" s="12" t="s">
        <v>80</v>
      </c>
      <c r="I88" s="13" t="n">
        <f aca="false">IF(C88="ja",25,0)+IF(D88="ja",15,0)+IF(E88="ja",15,0)+IF(F88="ja",15,0)+IF(G88="ja",15,0)+IF(H88="ja",15,0)</f>
        <v>85</v>
      </c>
      <c r="J88" s="14" t="s">
        <v>138</v>
      </c>
      <c r="K88" s="12" t="s">
        <v>78</v>
      </c>
      <c r="L88" s="12" t="s">
        <v>80</v>
      </c>
      <c r="M88" s="12" t="s">
        <v>78</v>
      </c>
      <c r="N88" s="12" t="s">
        <v>78</v>
      </c>
      <c r="O88" s="12" t="s">
        <v>78</v>
      </c>
      <c r="P88" s="12" t="s">
        <v>78</v>
      </c>
      <c r="Q88" s="12" t="s">
        <v>78</v>
      </c>
      <c r="R88" s="12" t="s">
        <v>78</v>
      </c>
      <c r="S88" s="12" t="s">
        <v>78</v>
      </c>
      <c r="T88" s="12" t="s">
        <v>102</v>
      </c>
      <c r="U88" s="12" t="n">
        <v>3</v>
      </c>
      <c r="V88" s="12" t="s">
        <v>78</v>
      </c>
      <c r="W88" s="12" t="s">
        <v>78</v>
      </c>
      <c r="X88" s="12" t="s">
        <v>78</v>
      </c>
      <c r="Y88" s="12" t="s">
        <v>78</v>
      </c>
      <c r="Z88" s="12" t="s">
        <v>78</v>
      </c>
      <c r="AA88" s="12" t="s">
        <v>78</v>
      </c>
      <c r="AB88" s="13" t="n">
        <f aca="false">IF(K88="ja",11,0)+IF(L88="ja",11,0)+IF(M88="ja",10,0)+IF(N88="ja",6,0)+IF(O88="ja",6,0)+IF(P88="ja",9,0)+IF(Q88="ja",9,0)+IF(R88="ja",4,0)+IF(S88="ja",5,0)+U88+IF(V88="ja",10,0)+IF(W88="ja",2,0)+IF(X88="ja",2,0)+IF(Y88="ja",2,0)+IF(Z88="ja",2,0)+IF(AA88="ja",2,0)</f>
        <v>83</v>
      </c>
      <c r="AC88" s="14" t="s">
        <v>187</v>
      </c>
      <c r="AD88" s="12" t="s">
        <v>80</v>
      </c>
      <c r="AE88" s="12" t="s">
        <v>78</v>
      </c>
      <c r="AF88" s="12" t="s">
        <v>78</v>
      </c>
      <c r="AG88" s="12" t="s">
        <v>83</v>
      </c>
      <c r="AH88" s="12" t="n">
        <v>30</v>
      </c>
      <c r="AI88" s="12" t="s">
        <v>78</v>
      </c>
      <c r="AJ88" s="12" t="s">
        <v>80</v>
      </c>
      <c r="AK88" s="12" t="s">
        <v>80</v>
      </c>
      <c r="AL88" s="13" t="n">
        <f aca="false">IF(AD88="ja",8,0)+IF(AE88="ja",15,0)+IF(AF88="ja",10,0)+AH88+IF(AI88="ja",5,0)+IF(AJ88="ja",10,0)+IF(AK88="ja",22,0)</f>
        <v>60</v>
      </c>
      <c r="AM88" s="14" t="s">
        <v>129</v>
      </c>
      <c r="AN88" s="12" t="n">
        <f aca="false">(DB88/AN$496)*100</f>
        <v>100</v>
      </c>
      <c r="AO88" s="12" t="n">
        <f aca="false">(DC88/AO$496)*100</f>
        <v>25</v>
      </c>
      <c r="AP88" s="12" t="n">
        <f aca="false">(DD88/AP$496)*100</f>
        <v>100</v>
      </c>
      <c r="AQ88" s="12" t="n">
        <f aca="false">(DE88/AQ$496)*100</f>
        <v>25</v>
      </c>
      <c r="AR88" s="12" t="n">
        <f aca="false">(DF88/AR$496)*100</f>
        <v>100</v>
      </c>
      <c r="AS88" s="12" t="n">
        <f aca="false">(DG88/AS$496)*100</f>
        <v>100</v>
      </c>
      <c r="AT88" s="12" t="n">
        <f aca="false">(DH88/AT$496)*100</f>
        <v>25</v>
      </c>
      <c r="AU88" s="12" t="n">
        <f aca="false">(DI88/AU$496)*100</f>
        <v>33.3333333333333</v>
      </c>
      <c r="AV88" s="12" t="n">
        <f aca="false">(DJ88/AV$496)*100</f>
        <v>25</v>
      </c>
      <c r="AW88" s="12" t="n">
        <f aca="false">(DK88/AW$496)*100</f>
        <v>33.3333333333333</v>
      </c>
      <c r="AX88" s="12" t="n">
        <f aca="false">(DL88/AX$496)*100</f>
        <v>100</v>
      </c>
      <c r="AY88" s="12" t="n">
        <f aca="false">(DM88/AY$496)*100</f>
        <v>100</v>
      </c>
      <c r="AZ88" s="12" t="n">
        <f aca="false">(DN88/AZ$496)*100</f>
        <v>33.3333333333333</v>
      </c>
      <c r="BA88" s="12" t="n">
        <f aca="false">(DO88/BA$496)*100</f>
        <v>25</v>
      </c>
      <c r="BB88" s="12" t="n">
        <f aca="false">(DP88/BB$496)*100</f>
        <v>25</v>
      </c>
      <c r="BC88" s="12" t="n">
        <f aca="false">(DQ88/BC$496)*100</f>
        <v>33.3333333333333</v>
      </c>
      <c r="BD88" s="12" t="n">
        <f aca="false">(DR88/BD$496)*100</f>
        <v>50</v>
      </c>
      <c r="BE88" s="12" t="n">
        <f aca="false">(DS88/BE$496)*100</f>
        <v>25</v>
      </c>
      <c r="BF88" s="12" t="n">
        <f aca="false">(DT88/BF$496)*100</f>
        <v>25</v>
      </c>
      <c r="BG88" s="12" t="n">
        <f aca="false">(DU88/BG$496)*100</f>
        <v>25</v>
      </c>
      <c r="BH88" s="12" t="n">
        <f aca="false">(DV88/BH$496)*100</f>
        <v>50</v>
      </c>
      <c r="BI88" s="12" t="n">
        <f aca="false">(DW88/BI$496)*100</f>
        <v>50</v>
      </c>
      <c r="BJ88" s="12" t="n">
        <f aca="false">(DX88/BJ$496)*100</f>
        <v>100</v>
      </c>
      <c r="BK88" s="12" t="n">
        <f aca="false">(DY88/BK$496)*100</f>
        <v>25</v>
      </c>
      <c r="BL88" s="12" t="n">
        <f aca="false">(DZ88/BL$496)*100</f>
        <v>25</v>
      </c>
      <c r="BM88" s="12" t="n">
        <f aca="false">(EA88/BM$496)*100</f>
        <v>25</v>
      </c>
      <c r="BN88" s="15" t="n">
        <f aca="false">SUM(AN88:BM88)/26</f>
        <v>49.3589743589744</v>
      </c>
      <c r="BO88" s="14" t="s">
        <v>209</v>
      </c>
      <c r="BP88" s="12" t="s">
        <v>80</v>
      </c>
      <c r="BQ88" s="12" t="s">
        <v>78</v>
      </c>
      <c r="BR88" s="12" t="s">
        <v>80</v>
      </c>
      <c r="BS88" s="12" t="s">
        <v>80</v>
      </c>
      <c r="BT88" s="12" t="s">
        <v>78</v>
      </c>
      <c r="BU88" s="13" t="n">
        <f aca="false">IF(BP88="ja",30,0)+IF(BQ88="ja",20,0)+IF(BR88="ja",15,0)+IF(BS88="ja",20,0)+IF(BT88="ja",15,0)</f>
        <v>35</v>
      </c>
      <c r="BV88" s="14" t="s">
        <v>165</v>
      </c>
      <c r="BW88" s="13" t="n">
        <v>8</v>
      </c>
      <c r="BX88" s="5" t="n">
        <f aca="false">(I88*5/100)+(AB88*30/100)+(AL88*10/100)+(BN88*30/100)+(BU88*15/100)+(BW88*10/100)</f>
        <v>56.0076923076923</v>
      </c>
      <c r="BY88" s="14" t="s">
        <v>349</v>
      </c>
      <c r="CA88" s="12" t="s">
        <v>87</v>
      </c>
      <c r="CB88" s="12" t="s">
        <v>87</v>
      </c>
      <c r="CC88" s="12" t="s">
        <v>87</v>
      </c>
      <c r="CD88" s="12" t="s">
        <v>87</v>
      </c>
      <c r="CE88" s="12" t="s">
        <v>87</v>
      </c>
      <c r="CF88" s="12" t="s">
        <v>89</v>
      </c>
      <c r="CG88" s="12" t="s">
        <v>87</v>
      </c>
      <c r="CH88" s="12" t="s">
        <v>87</v>
      </c>
      <c r="CI88" s="12" t="s">
        <v>87</v>
      </c>
      <c r="CJ88" s="12" t="s">
        <v>87</v>
      </c>
      <c r="CK88" s="12" t="s">
        <v>87</v>
      </c>
      <c r="CL88" s="12" t="s">
        <v>88</v>
      </c>
      <c r="CM88" s="12" t="s">
        <v>87</v>
      </c>
      <c r="CN88" s="12" t="s">
        <v>87</v>
      </c>
      <c r="CO88" s="12" t="s">
        <v>87</v>
      </c>
      <c r="CP88" s="12" t="s">
        <v>87</v>
      </c>
      <c r="CQ88" s="12" t="s">
        <v>89</v>
      </c>
      <c r="CR88" s="12" t="s">
        <v>87</v>
      </c>
      <c r="CS88" s="12" t="s">
        <v>87</v>
      </c>
      <c r="CT88" s="12" t="s">
        <v>87</v>
      </c>
      <c r="CU88" s="12" t="s">
        <v>89</v>
      </c>
      <c r="CV88" s="12" t="s">
        <v>89</v>
      </c>
      <c r="CW88" s="12" t="s">
        <v>87</v>
      </c>
      <c r="CX88" s="12" t="s">
        <v>87</v>
      </c>
      <c r="CY88" s="12" t="s">
        <v>87</v>
      </c>
      <c r="CZ88" s="12" t="s">
        <v>87</v>
      </c>
      <c r="DB88" s="12" t="n">
        <v>1</v>
      </c>
      <c r="DC88" s="12" t="n">
        <v>1</v>
      </c>
      <c r="DD88" s="12" t="n">
        <v>1</v>
      </c>
      <c r="DE88" s="12" t="n">
        <v>1</v>
      </c>
      <c r="DF88" s="12" t="n">
        <v>1</v>
      </c>
      <c r="DG88" s="12" t="n">
        <v>2</v>
      </c>
      <c r="DH88" s="12" t="n">
        <v>1</v>
      </c>
      <c r="DI88" s="12" t="n">
        <v>1</v>
      </c>
      <c r="DJ88" s="12" t="n">
        <v>1</v>
      </c>
      <c r="DK88" s="12" t="n">
        <v>1</v>
      </c>
      <c r="DL88" s="12" t="n">
        <v>1</v>
      </c>
      <c r="DM88" s="12" t="n">
        <v>4</v>
      </c>
      <c r="DN88" s="12" t="n">
        <v>1</v>
      </c>
      <c r="DO88" s="12" t="n">
        <v>1</v>
      </c>
      <c r="DP88" s="12" t="n">
        <v>1</v>
      </c>
      <c r="DQ88" s="12" t="n">
        <v>1</v>
      </c>
      <c r="DR88" s="12" t="n">
        <v>2</v>
      </c>
      <c r="DS88" s="12" t="n">
        <v>1</v>
      </c>
      <c r="DT88" s="12" t="n">
        <v>1</v>
      </c>
      <c r="DU88" s="12" t="n">
        <v>1</v>
      </c>
      <c r="DV88" s="12" t="n">
        <v>2</v>
      </c>
      <c r="DW88" s="12" t="n">
        <v>2</v>
      </c>
      <c r="DX88" s="12" t="n">
        <v>1</v>
      </c>
      <c r="DY88" s="12" t="n">
        <v>1</v>
      </c>
      <c r="DZ88" s="12" t="n">
        <v>1</v>
      </c>
      <c r="EA88" s="12" t="n">
        <v>1</v>
      </c>
      <c r="EB88" s="12"/>
      <c r="EC88" s="12"/>
      <c r="ED88" s="12"/>
      <c r="EE88" s="12"/>
      <c r="EF88" s="12"/>
      <c r="EG88" s="12"/>
      <c r="EH88" s="12"/>
      <c r="EI88" s="12"/>
      <c r="EJ88" s="12"/>
      <c r="EK88" s="12"/>
      <c r="EL88" s="12"/>
      <c r="EM88" s="12"/>
      <c r="EN88" s="12"/>
      <c r="EO88" s="12"/>
      <c r="EP88" s="12"/>
      <c r="EQ88" s="12"/>
      <c r="ER88" s="12"/>
      <c r="ES88" s="12"/>
      <c r="ET88" s="12"/>
      <c r="EU88" s="12"/>
      <c r="EV88" s="12"/>
      <c r="EW88" s="12"/>
      <c r="EX88" s="12"/>
      <c r="EY88" s="12"/>
      <c r="EZ88" s="12"/>
      <c r="FA88" s="12"/>
    </row>
    <row r="89" customFormat="false" ht="14.1" hidden="false" customHeight="true" outlineLevel="0" collapsed="false">
      <c r="A89" s="12" t="s">
        <v>350</v>
      </c>
      <c r="B89" s="1" t="n">
        <v>981</v>
      </c>
      <c r="C89" s="12" t="s">
        <v>78</v>
      </c>
      <c r="D89" s="12" t="s">
        <v>78</v>
      </c>
      <c r="E89" s="12" t="s">
        <v>80</v>
      </c>
      <c r="F89" s="12" t="s">
        <v>78</v>
      </c>
      <c r="G89" s="12" t="s">
        <v>80</v>
      </c>
      <c r="H89" s="12" t="s">
        <v>78</v>
      </c>
      <c r="I89" s="13" t="n">
        <f aca="false">IF(C89="ja",25,0)+IF(D89="ja",15,0)+IF(E89="ja",15,0)+IF(F89="ja",15,0)+IF(G89="ja",15,0)+IF(H89="ja",15,0)</f>
        <v>70</v>
      </c>
      <c r="J89" s="14" t="s">
        <v>135</v>
      </c>
      <c r="K89" s="12" t="s">
        <v>78</v>
      </c>
      <c r="L89" s="12" t="s">
        <v>80</v>
      </c>
      <c r="M89" s="12" t="s">
        <v>78</v>
      </c>
      <c r="N89" s="12" t="s">
        <v>78</v>
      </c>
      <c r="O89" s="12" t="s">
        <v>78</v>
      </c>
      <c r="P89" s="12" t="s">
        <v>78</v>
      </c>
      <c r="Q89" s="12" t="s">
        <v>78</v>
      </c>
      <c r="R89" s="12" t="s">
        <v>80</v>
      </c>
      <c r="S89" s="12" t="s">
        <v>80</v>
      </c>
      <c r="T89" s="12" t="s">
        <v>81</v>
      </c>
      <c r="U89" s="12" t="n">
        <v>0</v>
      </c>
      <c r="V89" s="12" t="s">
        <v>80</v>
      </c>
      <c r="W89" s="12" t="s">
        <v>78</v>
      </c>
      <c r="X89" s="12" t="s">
        <v>78</v>
      </c>
      <c r="Y89" s="12" t="s">
        <v>78</v>
      </c>
      <c r="Z89" s="12" t="s">
        <v>80</v>
      </c>
      <c r="AA89" s="12" t="s">
        <v>78</v>
      </c>
      <c r="AB89" s="13" t="n">
        <f aca="false">IF(K89="ja",11,0)+IF(L89="ja",11,0)+IF(M89="ja",10,0)+IF(N89="ja",6,0)+IF(O89="ja",6,0)+IF(P89="ja",9,0)+IF(Q89="ja",9,0)+IF(R89="ja",4,0)+IF(S89="ja",5,0)+U89+IF(V89="ja",10,0)+IF(W89="ja",2,0)+IF(X89="ja",2,0)+IF(Y89="ja",2,0)+IF(Z89="ja",2,0)+IF(AA89="ja",2,0)</f>
        <v>59</v>
      </c>
      <c r="AC89" s="14" t="s">
        <v>308</v>
      </c>
      <c r="AD89" s="12" t="s">
        <v>78</v>
      </c>
      <c r="AE89" s="12" t="s">
        <v>80</v>
      </c>
      <c r="AF89" s="12" t="s">
        <v>78</v>
      </c>
      <c r="AG89" s="12" t="s">
        <v>83</v>
      </c>
      <c r="AH89" s="12" t="n">
        <v>30</v>
      </c>
      <c r="AI89" s="12" t="s">
        <v>78</v>
      </c>
      <c r="AJ89" s="12" t="s">
        <v>78</v>
      </c>
      <c r="AK89" s="12" t="s">
        <v>80</v>
      </c>
      <c r="AL89" s="13" t="n">
        <f aca="false">IF(AD89="ja",8,0)+IF(AE89="ja",15,0)+IF(AF89="ja",10,0)+AH89+IF(AI89="ja",5,0)+IF(AJ89="ja",10,0)+IF(AK89="ja",22,0)</f>
        <v>63</v>
      </c>
      <c r="AM89" s="14" t="s">
        <v>222</v>
      </c>
      <c r="AN89" s="12" t="n">
        <f aca="false">(DB89/AN$496)*100</f>
        <v>100</v>
      </c>
      <c r="AO89" s="12" t="n">
        <f aca="false">(DC89/AO$496)*100</f>
        <v>25</v>
      </c>
      <c r="AP89" s="12" t="n">
        <f aca="false">(DD89/AP$496)*100</f>
        <v>100</v>
      </c>
      <c r="AQ89" s="12" t="n">
        <f aca="false">(DE89/AQ$496)*100</f>
        <v>25</v>
      </c>
      <c r="AR89" s="12" t="n">
        <f aca="false">(DF89/AR$496)*100</f>
        <v>100</v>
      </c>
      <c r="AS89" s="12" t="n">
        <f aca="false">(DG89/AS$496)*100</f>
        <v>100</v>
      </c>
      <c r="AT89" s="12" t="n">
        <f aca="false">(DH89/AT$496)*100</f>
        <v>100</v>
      </c>
      <c r="AU89" s="12" t="n">
        <f aca="false">(DI89/AU$496)*100</f>
        <v>33.3333333333333</v>
      </c>
      <c r="AV89" s="12" t="n">
        <f aca="false">(DJ89/AV$496)*100</f>
        <v>25</v>
      </c>
      <c r="AW89" s="12" t="n">
        <f aca="false">(DK89/AW$496)*100</f>
        <v>33.3333333333333</v>
      </c>
      <c r="AX89" s="12" t="n">
        <f aca="false">(DL89/AX$496)*100</f>
        <v>100</v>
      </c>
      <c r="AY89" s="12" t="n">
        <f aca="false">(DM89/AY$496)*100</f>
        <v>100</v>
      </c>
      <c r="AZ89" s="12" t="n">
        <f aca="false">(DN89/AZ$496)*100</f>
        <v>33.3333333333333</v>
      </c>
      <c r="BA89" s="12" t="n">
        <f aca="false">(DO89/BA$496)*100</f>
        <v>25</v>
      </c>
      <c r="BB89" s="12" t="n">
        <f aca="false">(DP89/BB$496)*100</f>
        <v>25</v>
      </c>
      <c r="BC89" s="12" t="n">
        <f aca="false">(DQ89/BC$496)*100</f>
        <v>33.3333333333333</v>
      </c>
      <c r="BD89" s="12" t="n">
        <f aca="false">(DR89/BD$496)*100</f>
        <v>50</v>
      </c>
      <c r="BE89" s="12" t="n">
        <f aca="false">(DS89/BE$496)*100</f>
        <v>100</v>
      </c>
      <c r="BF89" s="12" t="n">
        <f aca="false">(DT89/BF$496)*100</f>
        <v>50</v>
      </c>
      <c r="BG89" s="12" t="n">
        <f aca="false">(DU89/BG$496)*100</f>
        <v>25</v>
      </c>
      <c r="BH89" s="12" t="n">
        <f aca="false">(DV89/BH$496)*100</f>
        <v>50</v>
      </c>
      <c r="BI89" s="12" t="n">
        <f aca="false">(DW89/BI$496)*100</f>
        <v>50</v>
      </c>
      <c r="BJ89" s="12" t="n">
        <f aca="false">(DX89/BJ$496)*100</f>
        <v>100</v>
      </c>
      <c r="BK89" s="12" t="n">
        <f aca="false">(DY89/BK$496)*100</f>
        <v>25</v>
      </c>
      <c r="BL89" s="12" t="n">
        <f aca="false">(DZ89/BL$496)*100</f>
        <v>25</v>
      </c>
      <c r="BM89" s="12" t="n">
        <f aca="false">(EA89/BM$496)*100</f>
        <v>50</v>
      </c>
      <c r="BN89" s="15" t="n">
        <f aca="false">SUM(AN89:BM89)/26</f>
        <v>57.0512820512821</v>
      </c>
      <c r="BO89" s="14" t="s">
        <v>254</v>
      </c>
      <c r="BP89" s="12" t="s">
        <v>78</v>
      </c>
      <c r="BQ89" s="12" t="s">
        <v>80</v>
      </c>
      <c r="BR89" s="12" t="s">
        <v>80</v>
      </c>
      <c r="BS89" s="12" t="s">
        <v>80</v>
      </c>
      <c r="BT89" s="12" t="s">
        <v>80</v>
      </c>
      <c r="BU89" s="13" t="n">
        <f aca="false">IF(BP89="ja",30,0)+IF(BQ89="ja",20,0)+IF(BR89="ja",15,0)+IF(BS89="ja",20,0)+IF(BT89="ja",15,0)</f>
        <v>30</v>
      </c>
      <c r="BV89" s="14" t="s">
        <v>259</v>
      </c>
      <c r="BW89" s="13" t="n">
        <v>67</v>
      </c>
      <c r="BX89" s="5" t="n">
        <f aca="false">(I89*5/100)+(AB89*30/100)+(AL89*10/100)+(BN89*30/100)+(BU89*15/100)+(BW89*10/100)</f>
        <v>55.8153846153846</v>
      </c>
      <c r="BY89" s="14" t="s">
        <v>351</v>
      </c>
      <c r="CA89" s="12" t="s">
        <v>87</v>
      </c>
      <c r="CB89" s="12" t="s">
        <v>87</v>
      </c>
      <c r="CC89" s="12" t="s">
        <v>87</v>
      </c>
      <c r="CD89" s="12" t="s">
        <v>87</v>
      </c>
      <c r="CE89" s="12" t="s">
        <v>87</v>
      </c>
      <c r="CF89" s="12" t="s">
        <v>89</v>
      </c>
      <c r="CG89" s="12" t="s">
        <v>88</v>
      </c>
      <c r="CH89" s="12" t="s">
        <v>87</v>
      </c>
      <c r="CI89" s="12" t="s">
        <v>87</v>
      </c>
      <c r="CJ89" s="12" t="s">
        <v>87</v>
      </c>
      <c r="CK89" s="12" t="s">
        <v>87</v>
      </c>
      <c r="CL89" s="12" t="s">
        <v>88</v>
      </c>
      <c r="CM89" s="12" t="s">
        <v>87</v>
      </c>
      <c r="CN89" s="12" t="s">
        <v>87</v>
      </c>
      <c r="CO89" s="12" t="s">
        <v>87</v>
      </c>
      <c r="CP89" s="12" t="s">
        <v>87</v>
      </c>
      <c r="CQ89" s="12" t="s">
        <v>89</v>
      </c>
      <c r="CR89" s="12" t="s">
        <v>88</v>
      </c>
      <c r="CS89" s="12" t="s">
        <v>89</v>
      </c>
      <c r="CT89" s="12" t="s">
        <v>87</v>
      </c>
      <c r="CU89" s="12" t="s">
        <v>89</v>
      </c>
      <c r="CV89" s="12" t="s">
        <v>89</v>
      </c>
      <c r="CW89" s="12" t="s">
        <v>87</v>
      </c>
      <c r="CX89" s="12" t="s">
        <v>87</v>
      </c>
      <c r="CY89" s="12" t="s">
        <v>87</v>
      </c>
      <c r="CZ89" s="12" t="s">
        <v>89</v>
      </c>
      <c r="DB89" s="12" t="n">
        <v>1</v>
      </c>
      <c r="DC89" s="12" t="n">
        <v>1</v>
      </c>
      <c r="DD89" s="12" t="n">
        <v>1</v>
      </c>
      <c r="DE89" s="12" t="n">
        <v>1</v>
      </c>
      <c r="DF89" s="12" t="n">
        <v>1</v>
      </c>
      <c r="DG89" s="12" t="n">
        <v>2</v>
      </c>
      <c r="DH89" s="12" t="n">
        <v>4</v>
      </c>
      <c r="DI89" s="12" t="n">
        <v>1</v>
      </c>
      <c r="DJ89" s="12" t="n">
        <v>1</v>
      </c>
      <c r="DK89" s="12" t="n">
        <v>1</v>
      </c>
      <c r="DL89" s="12" t="n">
        <v>1</v>
      </c>
      <c r="DM89" s="12" t="n">
        <v>4</v>
      </c>
      <c r="DN89" s="12" t="n">
        <v>1</v>
      </c>
      <c r="DO89" s="12" t="n">
        <v>1</v>
      </c>
      <c r="DP89" s="12" t="n">
        <v>1</v>
      </c>
      <c r="DQ89" s="12" t="n">
        <v>1</v>
      </c>
      <c r="DR89" s="12" t="n">
        <v>2</v>
      </c>
      <c r="DS89" s="12" t="n">
        <v>4</v>
      </c>
      <c r="DT89" s="12" t="n">
        <v>2</v>
      </c>
      <c r="DU89" s="12" t="n">
        <v>1</v>
      </c>
      <c r="DV89" s="12" t="n">
        <v>2</v>
      </c>
      <c r="DW89" s="12" t="n">
        <v>2</v>
      </c>
      <c r="DX89" s="12" t="n">
        <v>1</v>
      </c>
      <c r="DY89" s="12" t="n">
        <v>1</v>
      </c>
      <c r="DZ89" s="12" t="n">
        <v>1</v>
      </c>
      <c r="EA89" s="12" t="n">
        <v>2</v>
      </c>
      <c r="EB89" s="12"/>
      <c r="EC89" s="12"/>
      <c r="ED89" s="12"/>
      <c r="EE89" s="12"/>
      <c r="EF89" s="12"/>
      <c r="EG89" s="12"/>
      <c r="EH89" s="12"/>
      <c r="EI89" s="12"/>
      <c r="EJ89" s="12"/>
      <c r="EK89" s="12"/>
      <c r="EL89" s="12"/>
      <c r="EM89" s="12"/>
      <c r="EN89" s="12"/>
      <c r="EO89" s="12"/>
      <c r="EP89" s="12"/>
      <c r="EQ89" s="12"/>
      <c r="ER89" s="12"/>
      <c r="ES89" s="12"/>
      <c r="ET89" s="12"/>
      <c r="EU89" s="12"/>
      <c r="EV89" s="12"/>
      <c r="EW89" s="12"/>
      <c r="EX89" s="12"/>
      <c r="EY89" s="12"/>
      <c r="EZ89" s="12"/>
      <c r="FA89" s="12"/>
    </row>
    <row r="90" customFormat="false" ht="14.1" hidden="false" customHeight="true" outlineLevel="0" collapsed="false">
      <c r="A90" s="12" t="s">
        <v>352</v>
      </c>
      <c r="B90" s="1" t="n">
        <v>398</v>
      </c>
      <c r="C90" s="12" t="s">
        <v>78</v>
      </c>
      <c r="D90" s="12" t="s">
        <v>78</v>
      </c>
      <c r="E90" s="12" t="s">
        <v>78</v>
      </c>
      <c r="F90" s="12" t="s">
        <v>80</v>
      </c>
      <c r="G90" s="12" t="s">
        <v>78</v>
      </c>
      <c r="H90" s="12" t="s">
        <v>78</v>
      </c>
      <c r="I90" s="13" t="n">
        <f aca="false">IF(C90="ja",25,0)+IF(D90="ja",15,0)+IF(E90="ja",15,0)+IF(F90="ja",15,0)+IF(G90="ja",15,0)+IF(H90="ja",15,0)</f>
        <v>85</v>
      </c>
      <c r="J90" s="14" t="s">
        <v>138</v>
      </c>
      <c r="K90" s="12" t="s">
        <v>78</v>
      </c>
      <c r="L90" s="12" t="s">
        <v>80</v>
      </c>
      <c r="M90" s="12" t="s">
        <v>78</v>
      </c>
      <c r="N90" s="12" t="s">
        <v>78</v>
      </c>
      <c r="O90" s="12" t="s">
        <v>78</v>
      </c>
      <c r="P90" s="12" t="s">
        <v>78</v>
      </c>
      <c r="Q90" s="12" t="s">
        <v>78</v>
      </c>
      <c r="R90" s="12" t="s">
        <v>78</v>
      </c>
      <c r="S90" s="12" t="s">
        <v>80</v>
      </c>
      <c r="T90" s="12" t="s">
        <v>81</v>
      </c>
      <c r="U90" s="12" t="n">
        <v>0</v>
      </c>
      <c r="V90" s="12" t="s">
        <v>80</v>
      </c>
      <c r="W90" s="12" t="s">
        <v>78</v>
      </c>
      <c r="X90" s="12" t="s">
        <v>78</v>
      </c>
      <c r="Y90" s="12" t="s">
        <v>78</v>
      </c>
      <c r="Z90" s="12" t="s">
        <v>78</v>
      </c>
      <c r="AA90" s="12" t="s">
        <v>78</v>
      </c>
      <c r="AB90" s="13" t="n">
        <f aca="false">IF(K90="ja",11,0)+IF(L90="ja",11,0)+IF(M90="ja",10,0)+IF(N90="ja",6,0)+IF(O90="ja",6,0)+IF(P90="ja",9,0)+IF(Q90="ja",9,0)+IF(R90="ja",4,0)+IF(S90="ja",5,0)+U90+IF(V90="ja",10,0)+IF(W90="ja",2,0)+IF(X90="ja",2,0)+IF(Y90="ja",2,0)+IF(Z90="ja",2,0)+IF(AA90="ja",2,0)</f>
        <v>65</v>
      </c>
      <c r="AC90" s="14" t="s">
        <v>144</v>
      </c>
      <c r="AD90" s="12" t="s">
        <v>80</v>
      </c>
      <c r="AE90" s="12" t="s">
        <v>80</v>
      </c>
      <c r="AF90" s="12" t="s">
        <v>78</v>
      </c>
      <c r="AG90" s="12" t="s">
        <v>83</v>
      </c>
      <c r="AH90" s="12" t="n">
        <v>30</v>
      </c>
      <c r="AI90" s="12" t="s">
        <v>78</v>
      </c>
      <c r="AJ90" s="12" t="s">
        <v>78</v>
      </c>
      <c r="AK90" s="12" t="s">
        <v>80</v>
      </c>
      <c r="AL90" s="13" t="n">
        <f aca="false">IF(AD90="ja",8,0)+IF(AE90="ja",15,0)+IF(AF90="ja",10,0)+AH90+IF(AI90="ja",5,0)+IF(AJ90="ja",10,0)+IF(AK90="ja",22,0)</f>
        <v>55</v>
      </c>
      <c r="AM90" s="14" t="s">
        <v>109</v>
      </c>
      <c r="AN90" s="12" t="n">
        <f aca="false">(DB90/AN$496)*100</f>
        <v>100</v>
      </c>
      <c r="AO90" s="12" t="n">
        <f aca="false">(DC90/AO$496)*100</f>
        <v>25</v>
      </c>
      <c r="AP90" s="12" t="n">
        <f aca="false">(DD90/AP$496)*100</f>
        <v>100</v>
      </c>
      <c r="AQ90" s="12" t="n">
        <f aca="false">(DE90/AQ$496)*100</f>
        <v>100</v>
      </c>
      <c r="AR90" s="12" t="n">
        <f aca="false">(DF90/AR$496)*100</f>
        <v>100</v>
      </c>
      <c r="AS90" s="12" t="n">
        <f aca="false">(DG90/AS$496)*100</f>
        <v>100</v>
      </c>
      <c r="AT90" s="12" t="n">
        <f aca="false">(DH90/AT$496)*100</f>
        <v>100</v>
      </c>
      <c r="AU90" s="12" t="n">
        <f aca="false">(DI90/AU$496)*100</f>
        <v>33.3333333333333</v>
      </c>
      <c r="AV90" s="12" t="n">
        <f aca="false">(DJ90/AV$496)*100</f>
        <v>25</v>
      </c>
      <c r="AW90" s="12" t="n">
        <f aca="false">(DK90/AW$496)*100</f>
        <v>33.3333333333333</v>
      </c>
      <c r="AX90" s="12" t="n">
        <f aca="false">(DL90/AX$496)*100</f>
        <v>100</v>
      </c>
      <c r="AY90" s="12" t="n">
        <f aca="false">(DM90/AY$496)*100</f>
        <v>50</v>
      </c>
      <c r="AZ90" s="12" t="n">
        <f aca="false">(DN90/AZ$496)*100</f>
        <v>33.3333333333333</v>
      </c>
      <c r="BA90" s="12" t="n">
        <f aca="false">(DO90/BA$496)*100</f>
        <v>25</v>
      </c>
      <c r="BB90" s="12" t="n">
        <f aca="false">(DP90/BB$496)*100</f>
        <v>50</v>
      </c>
      <c r="BC90" s="12" t="n">
        <f aca="false">(DQ90/BC$496)*100</f>
        <v>33.3333333333333</v>
      </c>
      <c r="BD90" s="12" t="n">
        <f aca="false">(DR90/BD$496)*100</f>
        <v>50</v>
      </c>
      <c r="BE90" s="12" t="n">
        <f aca="false">(DS90/BE$496)*100</f>
        <v>100</v>
      </c>
      <c r="BF90" s="12" t="n">
        <f aca="false">(DT90/BF$496)*100</f>
        <v>25</v>
      </c>
      <c r="BG90" s="12" t="n">
        <f aca="false">(DU90/BG$496)*100</f>
        <v>25</v>
      </c>
      <c r="BH90" s="12" t="n">
        <f aca="false">(DV90/BH$496)*100</f>
        <v>25</v>
      </c>
      <c r="BI90" s="12" t="n">
        <f aca="false">(DW90/BI$496)*100</f>
        <v>25</v>
      </c>
      <c r="BJ90" s="12" t="n">
        <f aca="false">(DX90/BJ$496)*100</f>
        <v>100</v>
      </c>
      <c r="BK90" s="12" t="n">
        <f aca="false">(DY90/BK$496)*100</f>
        <v>25</v>
      </c>
      <c r="BL90" s="12" t="n">
        <f aca="false">(DZ90/BL$496)*100</f>
        <v>25</v>
      </c>
      <c r="BM90" s="12" t="n">
        <f aca="false">(EA90/BM$496)*100</f>
        <v>50</v>
      </c>
      <c r="BN90" s="15" t="n">
        <f aca="false">SUM(AN90:BM90)/26</f>
        <v>56.0897435897436</v>
      </c>
      <c r="BO90" s="14" t="s">
        <v>244</v>
      </c>
      <c r="BP90" s="12" t="s">
        <v>80</v>
      </c>
      <c r="BQ90" s="12" t="s">
        <v>78</v>
      </c>
      <c r="BR90" s="12" t="s">
        <v>80</v>
      </c>
      <c r="BS90" s="12" t="s">
        <v>80</v>
      </c>
      <c r="BT90" s="12" t="s">
        <v>80</v>
      </c>
      <c r="BU90" s="13" t="n">
        <f aca="false">IF(BP90="ja",30,0)+IF(BQ90="ja",20,0)+IF(BR90="ja",15,0)+IF(BS90="ja",20,0)+IF(BT90="ja",15,0)</f>
        <v>20</v>
      </c>
      <c r="BV90" s="14" t="s">
        <v>155</v>
      </c>
      <c r="BW90" s="13" t="n">
        <v>66</v>
      </c>
      <c r="BX90" s="5" t="n">
        <f aca="false">(I90*5/100)+(AB90*30/100)+(AL90*10/100)+(BN90*30/100)+(BU90*15/100)+(BW90*10/100)</f>
        <v>55.6769230769231</v>
      </c>
      <c r="BY90" s="14" t="s">
        <v>353</v>
      </c>
      <c r="CA90" s="12" t="s">
        <v>87</v>
      </c>
      <c r="CB90" s="12" t="s">
        <v>87</v>
      </c>
      <c r="CC90" s="12" t="s">
        <v>87</v>
      </c>
      <c r="CD90" s="12" t="s">
        <v>88</v>
      </c>
      <c r="CE90" s="12" t="s">
        <v>87</v>
      </c>
      <c r="CF90" s="12" t="s">
        <v>89</v>
      </c>
      <c r="CG90" s="12" t="s">
        <v>88</v>
      </c>
      <c r="CH90" s="12" t="s">
        <v>87</v>
      </c>
      <c r="CI90" s="12" t="s">
        <v>87</v>
      </c>
      <c r="CJ90" s="12" t="s">
        <v>87</v>
      </c>
      <c r="CK90" s="12" t="s">
        <v>87</v>
      </c>
      <c r="CL90" s="12" t="s">
        <v>89</v>
      </c>
      <c r="CM90" s="12" t="s">
        <v>87</v>
      </c>
      <c r="CN90" s="12" t="s">
        <v>87</v>
      </c>
      <c r="CO90" s="12" t="s">
        <v>89</v>
      </c>
      <c r="CP90" s="12" t="s">
        <v>87</v>
      </c>
      <c r="CQ90" s="12" t="s">
        <v>89</v>
      </c>
      <c r="CR90" s="12" t="s">
        <v>88</v>
      </c>
      <c r="CS90" s="12" t="s">
        <v>87</v>
      </c>
      <c r="CT90" s="12" t="s">
        <v>87</v>
      </c>
      <c r="CU90" s="12" t="s">
        <v>87</v>
      </c>
      <c r="CV90" s="12" t="s">
        <v>87</v>
      </c>
      <c r="CW90" s="12" t="s">
        <v>87</v>
      </c>
      <c r="CX90" s="12" t="s">
        <v>87</v>
      </c>
      <c r="CY90" s="12" t="s">
        <v>87</v>
      </c>
      <c r="CZ90" s="12" t="s">
        <v>89</v>
      </c>
      <c r="DB90" s="12" t="n">
        <v>1</v>
      </c>
      <c r="DC90" s="12" t="n">
        <v>1</v>
      </c>
      <c r="DD90" s="12" t="n">
        <v>1</v>
      </c>
      <c r="DE90" s="12" t="n">
        <v>4</v>
      </c>
      <c r="DF90" s="12" t="n">
        <v>1</v>
      </c>
      <c r="DG90" s="12" t="n">
        <v>2</v>
      </c>
      <c r="DH90" s="12" t="n">
        <v>4</v>
      </c>
      <c r="DI90" s="12" t="n">
        <v>1</v>
      </c>
      <c r="DJ90" s="12" t="n">
        <v>1</v>
      </c>
      <c r="DK90" s="12" t="n">
        <v>1</v>
      </c>
      <c r="DL90" s="12" t="n">
        <v>1</v>
      </c>
      <c r="DM90" s="12" t="n">
        <v>2</v>
      </c>
      <c r="DN90" s="12" t="n">
        <v>1</v>
      </c>
      <c r="DO90" s="12" t="n">
        <v>1</v>
      </c>
      <c r="DP90" s="12" t="n">
        <v>2</v>
      </c>
      <c r="DQ90" s="12" t="n">
        <v>1</v>
      </c>
      <c r="DR90" s="12" t="n">
        <v>2</v>
      </c>
      <c r="DS90" s="12" t="n">
        <v>4</v>
      </c>
      <c r="DT90" s="12" t="n">
        <v>1</v>
      </c>
      <c r="DU90" s="12" t="n">
        <v>1</v>
      </c>
      <c r="DV90" s="12" t="n">
        <v>1</v>
      </c>
      <c r="DW90" s="12" t="n">
        <v>1</v>
      </c>
      <c r="DX90" s="12" t="n">
        <v>1</v>
      </c>
      <c r="DY90" s="12" t="n">
        <v>1</v>
      </c>
      <c r="DZ90" s="12" t="n">
        <v>1</v>
      </c>
      <c r="EA90" s="12" t="n">
        <v>2</v>
      </c>
      <c r="EB90" s="12"/>
      <c r="EC90" s="12"/>
      <c r="ED90" s="12"/>
      <c r="EE90" s="12"/>
      <c r="EF90" s="12"/>
      <c r="EG90" s="12"/>
      <c r="EH90" s="12"/>
      <c r="EI90" s="12"/>
      <c r="EJ90" s="12"/>
      <c r="EK90" s="12"/>
      <c r="EL90" s="12"/>
      <c r="EM90" s="12"/>
      <c r="EN90" s="12"/>
      <c r="EO90" s="12"/>
      <c r="EP90" s="12"/>
      <c r="EQ90" s="12"/>
      <c r="ER90" s="12"/>
      <c r="ES90" s="12"/>
      <c r="ET90" s="12"/>
      <c r="EU90" s="12"/>
      <c r="EV90" s="12"/>
      <c r="EW90" s="12"/>
      <c r="EX90" s="12"/>
      <c r="EY90" s="12"/>
      <c r="EZ90" s="12"/>
      <c r="FA90" s="12"/>
    </row>
    <row r="91" customFormat="false" ht="14.1" hidden="false" customHeight="true" outlineLevel="0" collapsed="false">
      <c r="A91" s="12" t="s">
        <v>354</v>
      </c>
      <c r="C91" s="12" t="s">
        <v>78</v>
      </c>
      <c r="D91" s="12" t="s">
        <v>78</v>
      </c>
      <c r="E91" s="12" t="s">
        <v>78</v>
      </c>
      <c r="F91" s="12" t="s">
        <v>78</v>
      </c>
      <c r="G91" s="12" t="s">
        <v>78</v>
      </c>
      <c r="H91" s="12" t="s">
        <v>78</v>
      </c>
      <c r="I91" s="13" t="n">
        <f aca="false">IF(C91="ja",25,0)+IF(D91="ja",15,0)+IF(E91="ja",15,0)+IF(F91="ja",15,0)+IF(G91="ja",15,0)+IF(H91="ja",15,0)</f>
        <v>100</v>
      </c>
      <c r="J91" s="14" t="s">
        <v>79</v>
      </c>
      <c r="K91" s="12" t="s">
        <v>78</v>
      </c>
      <c r="L91" s="12" t="s">
        <v>80</v>
      </c>
      <c r="M91" s="12" t="s">
        <v>80</v>
      </c>
      <c r="N91" s="12" t="s">
        <v>80</v>
      </c>
      <c r="O91" s="12" t="s">
        <v>80</v>
      </c>
      <c r="P91" s="12" t="s">
        <v>80</v>
      </c>
      <c r="Q91" s="12" t="s">
        <v>80</v>
      </c>
      <c r="R91" s="12" t="s">
        <v>80</v>
      </c>
      <c r="S91" s="12" t="s">
        <v>80</v>
      </c>
      <c r="T91" s="12" t="s">
        <v>81</v>
      </c>
      <c r="U91" s="12" t="n">
        <v>0</v>
      </c>
      <c r="V91" s="12" t="s">
        <v>80</v>
      </c>
      <c r="W91" s="12" t="s">
        <v>78</v>
      </c>
      <c r="X91" s="12" t="s">
        <v>80</v>
      </c>
      <c r="Y91" s="12" t="s">
        <v>78</v>
      </c>
      <c r="Z91" s="12" t="s">
        <v>78</v>
      </c>
      <c r="AA91" s="12" t="s">
        <v>78</v>
      </c>
      <c r="AB91" s="13" t="n">
        <f aca="false">IF(K91="ja",11,0)+IF(L91="ja",11,0)+IF(M91="ja",10,0)+IF(N91="ja",6,0)+IF(O91="ja",6,0)+IF(P91="ja",9,0)+IF(Q91="ja",9,0)+IF(R91="ja",4,0)+IF(S91="ja",5,0)+U91+IF(V91="ja",10,0)+IF(W91="ja",2,0)+IF(X91="ja",2,0)+IF(Y91="ja",2,0)+IF(Z91="ja",2,0)+IF(AA91="ja",2,0)</f>
        <v>19</v>
      </c>
      <c r="AC91" s="14" t="s">
        <v>355</v>
      </c>
      <c r="AD91" s="12" t="s">
        <v>80</v>
      </c>
      <c r="AE91" s="12" t="s">
        <v>78</v>
      </c>
      <c r="AF91" s="12" t="s">
        <v>78</v>
      </c>
      <c r="AG91" s="12" t="s">
        <v>83</v>
      </c>
      <c r="AH91" s="12" t="n">
        <v>30</v>
      </c>
      <c r="AI91" s="12" t="s">
        <v>80</v>
      </c>
      <c r="AJ91" s="12" t="s">
        <v>78</v>
      </c>
      <c r="AK91" s="12" t="s">
        <v>78</v>
      </c>
      <c r="AL91" s="13" t="n">
        <f aca="false">IF(AD91="ja",8,0)+IF(AE91="ja",15,0)+IF(AF91="ja",10,0)+AH91+IF(AI91="ja",5,0)+IF(AJ91="ja",10,0)+IF(AK91="ja",22,0)</f>
        <v>87</v>
      </c>
      <c r="AM91" s="14" t="s">
        <v>82</v>
      </c>
      <c r="AN91" s="12" t="n">
        <f aca="false">(DB91/AN$496)*100</f>
        <v>100</v>
      </c>
      <c r="AO91" s="12" t="n">
        <f aca="false">(DC91/AO$496)*100</f>
        <v>25</v>
      </c>
      <c r="AP91" s="12" t="n">
        <f aca="false">(DD91/AP$496)*100</f>
        <v>100</v>
      </c>
      <c r="AQ91" s="12" t="n">
        <f aca="false">(DE91/AQ$496)*100</f>
        <v>100</v>
      </c>
      <c r="AR91" s="12" t="n">
        <f aca="false">(DF91/AR$496)*100</f>
        <v>100</v>
      </c>
      <c r="AS91" s="12" t="n">
        <f aca="false">(DG91/AS$496)*100</f>
        <v>100</v>
      </c>
      <c r="AT91" s="12" t="n">
        <f aca="false">(DH91/AT$496)*100</f>
        <v>75</v>
      </c>
      <c r="AU91" s="12" t="n">
        <f aca="false">(DI91/AU$496)*100</f>
        <v>33.3333333333333</v>
      </c>
      <c r="AV91" s="12" t="n">
        <f aca="false">(DJ91/AV$496)*100</f>
        <v>25</v>
      </c>
      <c r="AW91" s="12" t="n">
        <f aca="false">(DK91/AW$496)*100</f>
        <v>33.3333333333333</v>
      </c>
      <c r="AX91" s="12" t="n">
        <f aca="false">(DL91/AX$496)*100</f>
        <v>100</v>
      </c>
      <c r="AY91" s="12" t="n">
        <f aca="false">(DM91/AY$496)*100</f>
        <v>100</v>
      </c>
      <c r="AZ91" s="12" t="n">
        <f aca="false">(DN91/AZ$496)*100</f>
        <v>33.3333333333333</v>
      </c>
      <c r="BA91" s="12" t="n">
        <f aca="false">(DO91/BA$496)*100</f>
        <v>50</v>
      </c>
      <c r="BB91" s="12" t="n">
        <f aca="false">(DP91/BB$496)*100</f>
        <v>50</v>
      </c>
      <c r="BC91" s="12" t="n">
        <f aca="false">(DQ91/BC$496)*100</f>
        <v>33.3333333333333</v>
      </c>
      <c r="BD91" s="12" t="n">
        <f aca="false">(DR91/BD$496)*100</f>
        <v>100</v>
      </c>
      <c r="BE91" s="12" t="n">
        <f aca="false">(DS91/BE$496)*100</f>
        <v>75</v>
      </c>
      <c r="BF91" s="12" t="n">
        <f aca="false">(DT91/BF$496)*100</f>
        <v>100</v>
      </c>
      <c r="BG91" s="12" t="n">
        <f aca="false">(DU91/BG$496)*100</f>
        <v>50</v>
      </c>
      <c r="BH91" s="12" t="n">
        <f aca="false">(DV91/BH$496)*100</f>
        <v>25</v>
      </c>
      <c r="BI91" s="12" t="n">
        <f aca="false">(DW91/BI$496)*100</f>
        <v>100</v>
      </c>
      <c r="BJ91" s="12" t="n">
        <f aca="false">(DX91/BJ$496)*100</f>
        <v>100</v>
      </c>
      <c r="BK91" s="12" t="n">
        <f aca="false">(DY91/BK$496)*100</f>
        <v>50</v>
      </c>
      <c r="BL91" s="12" t="n">
        <f aca="false">(DZ91/BL$496)*100</f>
        <v>25</v>
      </c>
      <c r="BM91" s="12" t="n">
        <f aca="false">(EA91/BM$496)*100</f>
        <v>25</v>
      </c>
      <c r="BN91" s="15" t="n">
        <f aca="false">SUM(AN91:BM91)/26</f>
        <v>65.7051282051282</v>
      </c>
      <c r="BO91" s="14" t="s">
        <v>177</v>
      </c>
      <c r="BP91" s="12" t="s">
        <v>80</v>
      </c>
      <c r="BQ91" s="12" t="s">
        <v>78</v>
      </c>
      <c r="BR91" s="12" t="s">
        <v>78</v>
      </c>
      <c r="BS91" s="12" t="s">
        <v>78</v>
      </c>
      <c r="BT91" s="12" t="s">
        <v>78</v>
      </c>
      <c r="BU91" s="13" t="n">
        <f aca="false">IF(BP91="ja",30,0)+IF(BQ91="ja",20,0)+IF(BR91="ja",15,0)+IF(BS91="ja",20,0)+IF(BT91="ja",15,0)</f>
        <v>70</v>
      </c>
      <c r="BV91" s="14" t="s">
        <v>135</v>
      </c>
      <c r="BW91" s="13" t="n">
        <v>55</v>
      </c>
      <c r="BX91" s="5" t="n">
        <f aca="false">(I91*5/100)+(AB91*30/100)+(AL91*10/100)+(BN91*30/100)+(BU91*15/100)+(BW91*10/100)</f>
        <v>55.1115384615385</v>
      </c>
      <c r="BY91" s="14" t="s">
        <v>356</v>
      </c>
      <c r="CA91" s="12" t="s">
        <v>87</v>
      </c>
      <c r="CB91" s="12" t="s">
        <v>87</v>
      </c>
      <c r="CC91" s="12" t="s">
        <v>87</v>
      </c>
      <c r="CD91" s="12" t="s">
        <v>88</v>
      </c>
      <c r="CE91" s="12" t="s">
        <v>87</v>
      </c>
      <c r="CF91" s="12" t="s">
        <v>89</v>
      </c>
      <c r="CG91" s="12" t="s">
        <v>90</v>
      </c>
      <c r="CH91" s="12" t="s">
        <v>87</v>
      </c>
      <c r="CI91" s="12" t="s">
        <v>87</v>
      </c>
      <c r="CJ91" s="12" t="s">
        <v>87</v>
      </c>
      <c r="CK91" s="12" t="s">
        <v>87</v>
      </c>
      <c r="CL91" s="12" t="s">
        <v>88</v>
      </c>
      <c r="CM91" s="12" t="s">
        <v>87</v>
      </c>
      <c r="CN91" s="12" t="s">
        <v>89</v>
      </c>
      <c r="CO91" s="12" t="s">
        <v>89</v>
      </c>
      <c r="CP91" s="12" t="s">
        <v>87</v>
      </c>
      <c r="CQ91" s="12" t="s">
        <v>88</v>
      </c>
      <c r="CR91" s="12" t="s">
        <v>90</v>
      </c>
      <c r="CS91" s="12" t="s">
        <v>88</v>
      </c>
      <c r="CT91" s="12" t="s">
        <v>89</v>
      </c>
      <c r="CU91" s="12" t="s">
        <v>87</v>
      </c>
      <c r="CV91" s="12" t="s">
        <v>88</v>
      </c>
      <c r="CW91" s="12" t="s">
        <v>87</v>
      </c>
      <c r="CX91" s="12" t="s">
        <v>89</v>
      </c>
      <c r="CY91" s="12" t="s">
        <v>87</v>
      </c>
      <c r="CZ91" s="12" t="s">
        <v>87</v>
      </c>
      <c r="DB91" s="12" t="n">
        <v>1</v>
      </c>
      <c r="DC91" s="12" t="n">
        <v>1</v>
      </c>
      <c r="DD91" s="12" t="n">
        <v>1</v>
      </c>
      <c r="DE91" s="12" t="n">
        <v>4</v>
      </c>
      <c r="DF91" s="12" t="n">
        <v>1</v>
      </c>
      <c r="DG91" s="12" t="n">
        <v>2</v>
      </c>
      <c r="DH91" s="12" t="n">
        <v>3</v>
      </c>
      <c r="DI91" s="12" t="n">
        <v>1</v>
      </c>
      <c r="DJ91" s="12" t="n">
        <v>1</v>
      </c>
      <c r="DK91" s="12" t="n">
        <v>1</v>
      </c>
      <c r="DL91" s="12" t="n">
        <v>1</v>
      </c>
      <c r="DM91" s="12" t="n">
        <v>4</v>
      </c>
      <c r="DN91" s="12" t="n">
        <v>1</v>
      </c>
      <c r="DO91" s="12" t="n">
        <v>2</v>
      </c>
      <c r="DP91" s="12" t="n">
        <v>2</v>
      </c>
      <c r="DQ91" s="12" t="n">
        <v>1</v>
      </c>
      <c r="DR91" s="12" t="n">
        <v>4</v>
      </c>
      <c r="DS91" s="12" t="n">
        <v>3</v>
      </c>
      <c r="DT91" s="12" t="n">
        <v>4</v>
      </c>
      <c r="DU91" s="12" t="n">
        <v>2</v>
      </c>
      <c r="DV91" s="12" t="n">
        <v>1</v>
      </c>
      <c r="DW91" s="12" t="n">
        <v>4</v>
      </c>
      <c r="DX91" s="12" t="n">
        <v>1</v>
      </c>
      <c r="DY91" s="12" t="n">
        <v>2</v>
      </c>
      <c r="DZ91" s="12" t="n">
        <v>1</v>
      </c>
      <c r="EA91" s="12" t="n">
        <v>1</v>
      </c>
      <c r="EB91" s="12"/>
      <c r="EC91" s="12"/>
      <c r="ED91" s="12"/>
      <c r="EE91" s="12"/>
      <c r="EF91" s="12"/>
      <c r="EG91" s="12"/>
      <c r="EH91" s="12"/>
      <c r="EI91" s="12"/>
      <c r="EJ91" s="12"/>
      <c r="EK91" s="12"/>
      <c r="EL91" s="12"/>
      <c r="EM91" s="12"/>
      <c r="EN91" s="12"/>
      <c r="EO91" s="12"/>
      <c r="EP91" s="12"/>
      <c r="EQ91" s="12"/>
      <c r="ER91" s="12"/>
      <c r="ES91" s="12"/>
      <c r="ET91" s="12"/>
      <c r="EU91" s="12"/>
      <c r="EV91" s="12"/>
      <c r="EW91" s="12"/>
      <c r="EX91" s="12"/>
      <c r="EY91" s="12"/>
      <c r="EZ91" s="12"/>
      <c r="FA91" s="12"/>
    </row>
    <row r="92" customFormat="false" ht="14.1" hidden="false" customHeight="true" outlineLevel="0" collapsed="false">
      <c r="A92" s="12" t="s">
        <v>357</v>
      </c>
      <c r="B92" s="1" t="n">
        <v>184</v>
      </c>
      <c r="C92" s="12" t="s">
        <v>78</v>
      </c>
      <c r="D92" s="12" t="s">
        <v>78</v>
      </c>
      <c r="E92" s="12" t="s">
        <v>78</v>
      </c>
      <c r="F92" s="12" t="s">
        <v>78</v>
      </c>
      <c r="G92" s="12" t="s">
        <v>78</v>
      </c>
      <c r="H92" s="12" t="s">
        <v>80</v>
      </c>
      <c r="I92" s="13" t="n">
        <f aca="false">IF(C92="ja",25,0)+IF(D92="ja",15,0)+IF(E92="ja",15,0)+IF(F92="ja",15,0)+IF(G92="ja",15,0)+IF(H92="ja",15,0)</f>
        <v>85</v>
      </c>
      <c r="J92" s="14" t="s">
        <v>138</v>
      </c>
      <c r="K92" s="12" t="s">
        <v>78</v>
      </c>
      <c r="L92" s="12" t="s">
        <v>80</v>
      </c>
      <c r="M92" s="12" t="s">
        <v>78</v>
      </c>
      <c r="N92" s="12" t="s">
        <v>78</v>
      </c>
      <c r="O92" s="12" t="s">
        <v>78</v>
      </c>
      <c r="P92" s="12" t="s">
        <v>78</v>
      </c>
      <c r="Q92" s="12" t="s">
        <v>80</v>
      </c>
      <c r="R92" s="12" t="s">
        <v>80</v>
      </c>
      <c r="S92" s="12" t="s">
        <v>80</v>
      </c>
      <c r="T92" s="12" t="s">
        <v>81</v>
      </c>
      <c r="U92" s="12" t="n">
        <v>0</v>
      </c>
      <c r="V92" s="12" t="s">
        <v>80</v>
      </c>
      <c r="W92" s="12" t="s">
        <v>78</v>
      </c>
      <c r="X92" s="12" t="s">
        <v>78</v>
      </c>
      <c r="Y92" s="12" t="s">
        <v>78</v>
      </c>
      <c r="Z92" s="12" t="s">
        <v>78</v>
      </c>
      <c r="AA92" s="12" t="s">
        <v>78</v>
      </c>
      <c r="AB92" s="13" t="n">
        <f aca="false">IF(K92="ja",11,0)+IF(L92="ja",11,0)+IF(M92="ja",10,0)+IF(N92="ja",6,0)+IF(O92="ja",6,0)+IF(P92="ja",9,0)+IF(Q92="ja",9,0)+IF(R92="ja",4,0)+IF(S92="ja",5,0)+U92+IF(V92="ja",10,0)+IF(W92="ja",2,0)+IF(X92="ja",2,0)+IF(Y92="ja",2,0)+IF(Z92="ja",2,0)+IF(AA92="ja",2,0)</f>
        <v>52</v>
      </c>
      <c r="AC92" s="14" t="s">
        <v>358</v>
      </c>
      <c r="AD92" s="12" t="s">
        <v>80</v>
      </c>
      <c r="AE92" s="12" t="s">
        <v>78</v>
      </c>
      <c r="AF92" s="12" t="s">
        <v>78</v>
      </c>
      <c r="AG92" s="12" t="s">
        <v>83</v>
      </c>
      <c r="AH92" s="12" t="n">
        <v>30</v>
      </c>
      <c r="AI92" s="12" t="s">
        <v>78</v>
      </c>
      <c r="AJ92" s="12" t="s">
        <v>78</v>
      </c>
      <c r="AK92" s="12" t="s">
        <v>78</v>
      </c>
      <c r="AL92" s="13" t="n">
        <f aca="false">IF(AD92="ja",8,0)+IF(AE92="ja",15,0)+IF(AF92="ja",10,0)+AH92+IF(AI92="ja",5,0)+IF(AJ92="ja",10,0)+IF(AK92="ja",22,0)</f>
        <v>92</v>
      </c>
      <c r="AM92" s="14" t="s">
        <v>84</v>
      </c>
      <c r="AN92" s="12" t="n">
        <f aca="false">(DB92/AN$496)*100</f>
        <v>100</v>
      </c>
      <c r="AO92" s="12" t="n">
        <f aca="false">(DC92/AO$496)*100</f>
        <v>25</v>
      </c>
      <c r="AP92" s="12" t="n">
        <f aca="false">(DD92/AP$496)*100</f>
        <v>100</v>
      </c>
      <c r="AQ92" s="12" t="n">
        <f aca="false">(DE92/AQ$496)*100</f>
        <v>100</v>
      </c>
      <c r="AR92" s="12" t="n">
        <f aca="false">(DF92/AR$496)*100</f>
        <v>100</v>
      </c>
      <c r="AS92" s="12" t="n">
        <f aca="false">(DG92/AS$496)*100</f>
        <v>100</v>
      </c>
      <c r="AT92" s="12" t="n">
        <f aca="false">(DH92/AT$496)*100</f>
        <v>75</v>
      </c>
      <c r="AU92" s="12" t="n">
        <f aca="false">(DI92/AU$496)*100</f>
        <v>33.3333333333333</v>
      </c>
      <c r="AV92" s="12" t="n">
        <f aca="false">(DJ92/AV$496)*100</f>
        <v>25</v>
      </c>
      <c r="AW92" s="12" t="n">
        <f aca="false">(DK92/AW$496)*100</f>
        <v>33.3333333333333</v>
      </c>
      <c r="AX92" s="12" t="n">
        <f aca="false">(DL92/AX$496)*100</f>
        <v>100</v>
      </c>
      <c r="AY92" s="12" t="n">
        <f aca="false">(DM92/AY$496)*100</f>
        <v>50</v>
      </c>
      <c r="AZ92" s="12" t="n">
        <f aca="false">(DN92/AZ$496)*100</f>
        <v>33.3333333333333</v>
      </c>
      <c r="BA92" s="12" t="n">
        <f aca="false">(DO92/BA$496)*100</f>
        <v>100</v>
      </c>
      <c r="BB92" s="12" t="n">
        <f aca="false">(DP92/BB$496)*100</f>
        <v>25</v>
      </c>
      <c r="BC92" s="12" t="n">
        <f aca="false">(DQ92/BC$496)*100</f>
        <v>100</v>
      </c>
      <c r="BD92" s="12" t="n">
        <f aca="false">(DR92/BD$496)*100</f>
        <v>50</v>
      </c>
      <c r="BE92" s="12" t="n">
        <f aca="false">(DS92/BE$496)*100</f>
        <v>75</v>
      </c>
      <c r="BF92" s="12" t="n">
        <f aca="false">(DT92/BF$496)*100</f>
        <v>100</v>
      </c>
      <c r="BG92" s="12" t="n">
        <f aca="false">(DU92/BG$496)*100</f>
        <v>50</v>
      </c>
      <c r="BH92" s="12" t="n">
        <f aca="false">(DV92/BH$496)*100</f>
        <v>100</v>
      </c>
      <c r="BI92" s="12" t="n">
        <f aca="false">(DW92/BI$496)*100</f>
        <v>25</v>
      </c>
      <c r="BJ92" s="12" t="n">
        <f aca="false">(DX92/BJ$496)*100</f>
        <v>100</v>
      </c>
      <c r="BK92" s="12" t="n">
        <f aca="false">(DY92/BK$496)*100</f>
        <v>25</v>
      </c>
      <c r="BL92" s="12" t="n">
        <f aca="false">(DZ92/BL$496)*100</f>
        <v>25</v>
      </c>
      <c r="BM92" s="12" t="n">
        <f aca="false">(EA92/BM$496)*100</f>
        <v>100</v>
      </c>
      <c r="BN92" s="15" t="n">
        <f aca="false">SUM(AN92:BM92)/26</f>
        <v>67.3076923076923</v>
      </c>
      <c r="BO92" s="14" t="s">
        <v>251</v>
      </c>
      <c r="BP92" s="12" t="s">
        <v>80</v>
      </c>
      <c r="BQ92" s="12" t="s">
        <v>80</v>
      </c>
      <c r="BR92" s="12" t="s">
        <v>80</v>
      </c>
      <c r="BS92" s="12" t="s">
        <v>80</v>
      </c>
      <c r="BT92" s="12" t="s">
        <v>80</v>
      </c>
      <c r="BU92" s="13" t="n">
        <f aca="false">IF(BP92="ja",30,0)+IF(BQ92="ja",20,0)+IF(BR92="ja",15,0)+IF(BS92="ja",20,0)+IF(BT92="ja",15,0)</f>
        <v>0</v>
      </c>
      <c r="BV92" s="14" t="s">
        <v>204</v>
      </c>
      <c r="BW92" s="13" t="n">
        <v>57</v>
      </c>
      <c r="BX92" s="5" t="n">
        <f aca="false">(I92*5/100)+(AB92*30/100)+(AL92*10/100)+(BN92*30/100)+(BU92*15/100)+(BW92*10/100)</f>
        <v>54.9423076923077</v>
      </c>
      <c r="BY92" s="14" t="s">
        <v>359</v>
      </c>
      <c r="CA92" s="12" t="s">
        <v>87</v>
      </c>
      <c r="CB92" s="12" t="s">
        <v>87</v>
      </c>
      <c r="CC92" s="12" t="s">
        <v>87</v>
      </c>
      <c r="CD92" s="12" t="s">
        <v>88</v>
      </c>
      <c r="CE92" s="12" t="s">
        <v>87</v>
      </c>
      <c r="CF92" s="12" t="s">
        <v>89</v>
      </c>
      <c r="CG92" s="12" t="s">
        <v>90</v>
      </c>
      <c r="CH92" s="12" t="s">
        <v>87</v>
      </c>
      <c r="CI92" s="12" t="s">
        <v>87</v>
      </c>
      <c r="CJ92" s="12" t="s">
        <v>87</v>
      </c>
      <c r="CK92" s="12" t="s">
        <v>87</v>
      </c>
      <c r="CL92" s="12" t="s">
        <v>89</v>
      </c>
      <c r="CM92" s="12" t="s">
        <v>87</v>
      </c>
      <c r="CN92" s="12" t="s">
        <v>88</v>
      </c>
      <c r="CO92" s="12" t="s">
        <v>87</v>
      </c>
      <c r="CP92" s="12" t="s">
        <v>90</v>
      </c>
      <c r="CQ92" s="12" t="s">
        <v>89</v>
      </c>
      <c r="CR92" s="12" t="s">
        <v>90</v>
      </c>
      <c r="CS92" s="12" t="s">
        <v>88</v>
      </c>
      <c r="CT92" s="12" t="s">
        <v>89</v>
      </c>
      <c r="CU92" s="12" t="s">
        <v>88</v>
      </c>
      <c r="CV92" s="12" t="s">
        <v>87</v>
      </c>
      <c r="CW92" s="12" t="s">
        <v>87</v>
      </c>
      <c r="CX92" s="12" t="s">
        <v>87</v>
      </c>
      <c r="CY92" s="12" t="s">
        <v>87</v>
      </c>
      <c r="CZ92" s="12" t="s">
        <v>88</v>
      </c>
      <c r="DB92" s="12" t="n">
        <v>1</v>
      </c>
      <c r="DC92" s="12" t="n">
        <v>1</v>
      </c>
      <c r="DD92" s="12" t="n">
        <v>1</v>
      </c>
      <c r="DE92" s="12" t="n">
        <v>4</v>
      </c>
      <c r="DF92" s="12" t="n">
        <v>1</v>
      </c>
      <c r="DG92" s="12" t="n">
        <v>2</v>
      </c>
      <c r="DH92" s="12" t="n">
        <v>3</v>
      </c>
      <c r="DI92" s="12" t="n">
        <v>1</v>
      </c>
      <c r="DJ92" s="12" t="n">
        <v>1</v>
      </c>
      <c r="DK92" s="12" t="n">
        <v>1</v>
      </c>
      <c r="DL92" s="12" t="n">
        <v>1</v>
      </c>
      <c r="DM92" s="12" t="n">
        <v>2</v>
      </c>
      <c r="DN92" s="12" t="n">
        <v>1</v>
      </c>
      <c r="DO92" s="12" t="n">
        <v>4</v>
      </c>
      <c r="DP92" s="12" t="n">
        <v>1</v>
      </c>
      <c r="DQ92" s="12" t="n">
        <v>3</v>
      </c>
      <c r="DR92" s="12" t="n">
        <v>2</v>
      </c>
      <c r="DS92" s="12" t="n">
        <v>3</v>
      </c>
      <c r="DT92" s="12" t="n">
        <v>4</v>
      </c>
      <c r="DU92" s="12" t="n">
        <v>2</v>
      </c>
      <c r="DV92" s="12" t="n">
        <v>4</v>
      </c>
      <c r="DW92" s="12" t="n">
        <v>1</v>
      </c>
      <c r="DX92" s="12" t="n">
        <v>1</v>
      </c>
      <c r="DY92" s="12" t="n">
        <v>1</v>
      </c>
      <c r="DZ92" s="12" t="n">
        <v>1</v>
      </c>
      <c r="EA92" s="12" t="n">
        <v>4</v>
      </c>
      <c r="EB92" s="12"/>
      <c r="EC92" s="12"/>
      <c r="ED92" s="12"/>
      <c r="EE92" s="12"/>
      <c r="EF92" s="12"/>
      <c r="EG92" s="12"/>
      <c r="EH92" s="12"/>
      <c r="EI92" s="12"/>
      <c r="EJ92" s="12"/>
      <c r="EK92" s="12"/>
      <c r="EL92" s="12"/>
      <c r="EM92" s="12"/>
      <c r="EN92" s="12"/>
      <c r="EO92" s="12"/>
      <c r="EP92" s="12"/>
      <c r="EQ92" s="12"/>
      <c r="ER92" s="12"/>
      <c r="ES92" s="12"/>
      <c r="ET92" s="12"/>
      <c r="EU92" s="12"/>
      <c r="EV92" s="12"/>
      <c r="EW92" s="12"/>
      <c r="EX92" s="12"/>
      <c r="EY92" s="12"/>
      <c r="EZ92" s="12"/>
      <c r="FA92" s="12"/>
    </row>
    <row r="93" customFormat="false" ht="14.1" hidden="false" customHeight="true" outlineLevel="0" collapsed="false">
      <c r="A93" s="12" t="s">
        <v>360</v>
      </c>
      <c r="B93" s="1" t="n">
        <v>608</v>
      </c>
      <c r="C93" s="12" t="s">
        <v>78</v>
      </c>
      <c r="D93" s="12" t="s">
        <v>78</v>
      </c>
      <c r="E93" s="12" t="s">
        <v>78</v>
      </c>
      <c r="F93" s="12" t="s">
        <v>78</v>
      </c>
      <c r="G93" s="12" t="s">
        <v>78</v>
      </c>
      <c r="H93" s="12" t="s">
        <v>78</v>
      </c>
      <c r="I93" s="13" t="n">
        <f aca="false">IF(C93="ja",25,0)+IF(D93="ja",15,0)+IF(E93="ja",15,0)+IF(F93="ja",15,0)+IF(G93="ja",15,0)+IF(H93="ja",15,0)</f>
        <v>100</v>
      </c>
      <c r="J93" s="14" t="s">
        <v>79</v>
      </c>
      <c r="K93" s="12" t="s">
        <v>78</v>
      </c>
      <c r="L93" s="12" t="s">
        <v>80</v>
      </c>
      <c r="M93" s="12" t="s">
        <v>78</v>
      </c>
      <c r="N93" s="12" t="s">
        <v>78</v>
      </c>
      <c r="O93" s="12" t="s">
        <v>80</v>
      </c>
      <c r="P93" s="12" t="s">
        <v>78</v>
      </c>
      <c r="Q93" s="12" t="s">
        <v>78</v>
      </c>
      <c r="R93" s="12" t="s">
        <v>80</v>
      </c>
      <c r="S93" s="12" t="s">
        <v>78</v>
      </c>
      <c r="T93" s="12" t="s">
        <v>142</v>
      </c>
      <c r="U93" s="12" t="n">
        <v>0</v>
      </c>
      <c r="V93" s="12" t="s">
        <v>80</v>
      </c>
      <c r="W93" s="12" t="s">
        <v>78</v>
      </c>
      <c r="X93" s="12" t="s">
        <v>78</v>
      </c>
      <c r="Y93" s="12" t="s">
        <v>78</v>
      </c>
      <c r="Z93" s="12" t="s">
        <v>78</v>
      </c>
      <c r="AA93" s="12" t="s">
        <v>78</v>
      </c>
      <c r="AB93" s="13" t="n">
        <f aca="false">IF(K93="ja",11,0)+IF(L93="ja",11,0)+IF(M93="ja",10,0)+IF(N93="ja",6,0)+IF(O93="ja",6,0)+IF(P93="ja",9,0)+IF(Q93="ja",9,0)+IF(R93="ja",4,0)+IF(S93="ja",5,0)+U93+IF(V93="ja",10,0)+IF(W93="ja",2,0)+IF(X93="ja",2,0)+IF(Y93="ja",2,0)+IF(Z93="ja",2,0)+IF(AA93="ja",2,0)</f>
        <v>60</v>
      </c>
      <c r="AC93" s="14" t="s">
        <v>129</v>
      </c>
      <c r="AD93" s="12" t="s">
        <v>78</v>
      </c>
      <c r="AE93" s="12" t="s">
        <v>78</v>
      </c>
      <c r="AF93" s="12" t="s">
        <v>78</v>
      </c>
      <c r="AG93" s="12" t="s">
        <v>83</v>
      </c>
      <c r="AH93" s="12" t="n">
        <v>30</v>
      </c>
      <c r="AI93" s="12" t="s">
        <v>78</v>
      </c>
      <c r="AJ93" s="12" t="s">
        <v>78</v>
      </c>
      <c r="AK93" s="12" t="s">
        <v>78</v>
      </c>
      <c r="AL93" s="13" t="n">
        <f aca="false">IF(AD93="ja",8,0)+IF(AE93="ja",15,0)+IF(AF93="ja",10,0)+AH93+IF(AI93="ja",5,0)+IF(AJ93="ja",10,0)+IF(AK93="ja",22,0)</f>
        <v>100</v>
      </c>
      <c r="AM93" s="14" t="s">
        <v>79</v>
      </c>
      <c r="AN93" s="12" t="n">
        <f aca="false">(DB93/AN$496)*100</f>
        <v>100</v>
      </c>
      <c r="AO93" s="12" t="n">
        <f aca="false">(DC93/AO$496)*100</f>
        <v>25</v>
      </c>
      <c r="AP93" s="12" t="n">
        <f aca="false">(DD93/AP$496)*100</f>
        <v>100</v>
      </c>
      <c r="AQ93" s="12" t="n">
        <f aca="false">(DE93/AQ$496)*100</f>
        <v>25</v>
      </c>
      <c r="AR93" s="12" t="n">
        <f aca="false">(DF93/AR$496)*100</f>
        <v>0</v>
      </c>
      <c r="AS93" s="12" t="n">
        <f aca="false">(DG93/AS$496)*100</f>
        <v>100</v>
      </c>
      <c r="AT93" s="12" t="n">
        <f aca="false">(DH93/AT$496)*100</f>
        <v>25</v>
      </c>
      <c r="AU93" s="12" t="n">
        <f aca="false">(DI93/AU$496)*100</f>
        <v>66.6666666666667</v>
      </c>
      <c r="AV93" s="12" t="n">
        <f aca="false">(DJ93/AV$496)*100</f>
        <v>0</v>
      </c>
      <c r="AW93" s="12" t="n">
        <f aca="false">(DK93/AW$496)*100</f>
        <v>33.3333333333333</v>
      </c>
      <c r="AX93" s="12" t="n">
        <f aca="false">(DL93/AX$496)*100</f>
        <v>100</v>
      </c>
      <c r="AY93" s="12" t="n">
        <f aca="false">(DM93/AY$496)*100</f>
        <v>25</v>
      </c>
      <c r="AZ93" s="12" t="n">
        <f aca="false">(DN93/AZ$496)*100</f>
        <v>33.3333333333333</v>
      </c>
      <c r="BA93" s="12" t="n">
        <f aca="false">(DO93/BA$496)*100</f>
        <v>25</v>
      </c>
      <c r="BB93" s="12" t="n">
        <f aca="false">(DP93/BB$496)*100</f>
        <v>25</v>
      </c>
      <c r="BC93" s="12" t="n">
        <f aca="false">(DQ93/BC$496)*100</f>
        <v>33.3333333333333</v>
      </c>
      <c r="BD93" s="12" t="n">
        <f aca="false">(DR93/BD$496)*100</f>
        <v>50</v>
      </c>
      <c r="BE93" s="12" t="n">
        <f aca="false">(DS93/BE$496)*100</f>
        <v>25</v>
      </c>
      <c r="BF93" s="12" t="n">
        <f aca="false">(DT93/BF$496)*100</f>
        <v>50</v>
      </c>
      <c r="BG93" s="12" t="n">
        <f aca="false">(DU93/BG$496)*100</f>
        <v>25</v>
      </c>
      <c r="BH93" s="12" t="n">
        <f aca="false">(DV93/BH$496)*100</f>
        <v>0</v>
      </c>
      <c r="BI93" s="12" t="n">
        <f aca="false">(DW93/BI$496)*100</f>
        <v>50</v>
      </c>
      <c r="BJ93" s="12" t="n">
        <f aca="false">(DX93/BJ$496)*100</f>
        <v>100</v>
      </c>
      <c r="BK93" s="12" t="n">
        <f aca="false">(DY93/BK$496)*100</f>
        <v>50</v>
      </c>
      <c r="BL93" s="12" t="n">
        <f aca="false">(DZ93/BL$496)*100</f>
        <v>0</v>
      </c>
      <c r="BM93" s="12" t="n">
        <f aca="false">(EA93/BM$496)*100</f>
        <v>25</v>
      </c>
      <c r="BN93" s="15" t="n">
        <f aca="false">SUM(AN93:BM93)/26</f>
        <v>41.9871794871795</v>
      </c>
      <c r="BO93" s="14" t="s">
        <v>361</v>
      </c>
      <c r="BP93" s="12" t="s">
        <v>80</v>
      </c>
      <c r="BQ93" s="12" t="s">
        <v>78</v>
      </c>
      <c r="BR93" s="12" t="s">
        <v>80</v>
      </c>
      <c r="BS93" s="12" t="s">
        <v>80</v>
      </c>
      <c r="BT93" s="12" t="s">
        <v>80</v>
      </c>
      <c r="BU93" s="13" t="n">
        <f aca="false">IF(BP93="ja",30,0)+IF(BQ93="ja",20,0)+IF(BR93="ja",15,0)+IF(BS93="ja",20,0)+IF(BT93="ja",15,0)</f>
        <v>20</v>
      </c>
      <c r="BV93" s="14" t="s">
        <v>155</v>
      </c>
      <c r="BW93" s="13" t="n">
        <v>62</v>
      </c>
      <c r="BX93" s="5" t="n">
        <f aca="false">(I93*5/100)+(AB93*30/100)+(AL93*10/100)+(BN93*30/100)+(BU93*15/100)+(BW93*10/100)</f>
        <v>54.7961538461539</v>
      </c>
      <c r="BY93" s="14" t="s">
        <v>362</v>
      </c>
      <c r="CA93" s="12" t="s">
        <v>87</v>
      </c>
      <c r="CB93" s="12" t="s">
        <v>87</v>
      </c>
      <c r="CC93" s="12" t="s">
        <v>87</v>
      </c>
      <c r="CD93" s="12" t="s">
        <v>87</v>
      </c>
      <c r="CE93" s="12" t="s">
        <v>127</v>
      </c>
      <c r="CF93" s="12" t="s">
        <v>89</v>
      </c>
      <c r="CG93" s="12" t="s">
        <v>87</v>
      </c>
      <c r="CH93" s="12" t="s">
        <v>89</v>
      </c>
      <c r="CI93" s="12" t="s">
        <v>127</v>
      </c>
      <c r="CJ93" s="12" t="s">
        <v>87</v>
      </c>
      <c r="CK93" s="12" t="s">
        <v>87</v>
      </c>
      <c r="CL93" s="12" t="s">
        <v>87</v>
      </c>
      <c r="CM93" s="12" t="s">
        <v>87</v>
      </c>
      <c r="CN93" s="12" t="s">
        <v>87</v>
      </c>
      <c r="CO93" s="12" t="s">
        <v>87</v>
      </c>
      <c r="CP93" s="12" t="s">
        <v>87</v>
      </c>
      <c r="CQ93" s="12" t="s">
        <v>89</v>
      </c>
      <c r="CR93" s="12" t="s">
        <v>87</v>
      </c>
      <c r="CS93" s="12" t="s">
        <v>89</v>
      </c>
      <c r="CT93" s="12" t="s">
        <v>87</v>
      </c>
      <c r="CU93" s="12" t="s">
        <v>127</v>
      </c>
      <c r="CV93" s="12" t="s">
        <v>89</v>
      </c>
      <c r="CW93" s="12" t="s">
        <v>87</v>
      </c>
      <c r="CX93" s="12" t="s">
        <v>89</v>
      </c>
      <c r="CY93" s="12" t="s">
        <v>127</v>
      </c>
      <c r="CZ93" s="12" t="s">
        <v>87</v>
      </c>
      <c r="DB93" s="12" t="n">
        <v>1</v>
      </c>
      <c r="DC93" s="12" t="n">
        <v>1</v>
      </c>
      <c r="DD93" s="12" t="n">
        <v>1</v>
      </c>
      <c r="DE93" s="12" t="n">
        <v>1</v>
      </c>
      <c r="DF93" s="12" t="n">
        <v>0</v>
      </c>
      <c r="DG93" s="12" t="n">
        <v>2</v>
      </c>
      <c r="DH93" s="12" t="n">
        <v>1</v>
      </c>
      <c r="DI93" s="12" t="n">
        <v>2</v>
      </c>
      <c r="DJ93" s="12" t="n">
        <v>0</v>
      </c>
      <c r="DK93" s="12" t="n">
        <v>1</v>
      </c>
      <c r="DL93" s="12" t="n">
        <v>1</v>
      </c>
      <c r="DM93" s="12" t="n">
        <v>1</v>
      </c>
      <c r="DN93" s="12" t="n">
        <v>1</v>
      </c>
      <c r="DO93" s="12" t="n">
        <v>1</v>
      </c>
      <c r="DP93" s="12" t="n">
        <v>1</v>
      </c>
      <c r="DQ93" s="12" t="n">
        <v>1</v>
      </c>
      <c r="DR93" s="12" t="n">
        <v>2</v>
      </c>
      <c r="DS93" s="12" t="n">
        <v>1</v>
      </c>
      <c r="DT93" s="12" t="n">
        <v>2</v>
      </c>
      <c r="DU93" s="12" t="n">
        <v>1</v>
      </c>
      <c r="DV93" s="12" t="n">
        <v>0</v>
      </c>
      <c r="DW93" s="12" t="n">
        <v>2</v>
      </c>
      <c r="DX93" s="12" t="n">
        <v>1</v>
      </c>
      <c r="DY93" s="12" t="n">
        <v>2</v>
      </c>
      <c r="DZ93" s="12" t="n">
        <v>0</v>
      </c>
      <c r="EA93" s="12" t="n">
        <v>1</v>
      </c>
      <c r="EB93" s="12"/>
      <c r="EC93" s="12"/>
      <c r="ED93" s="12"/>
      <c r="EE93" s="12"/>
      <c r="EF93" s="12"/>
      <c r="EG93" s="12"/>
      <c r="EH93" s="12"/>
      <c r="EI93" s="12"/>
      <c r="EJ93" s="12"/>
      <c r="EK93" s="12"/>
      <c r="EL93" s="12"/>
      <c r="EM93" s="12"/>
      <c r="EN93" s="12"/>
      <c r="EO93" s="12"/>
      <c r="EP93" s="12"/>
      <c r="EQ93" s="12"/>
      <c r="ER93" s="12"/>
      <c r="ES93" s="12"/>
      <c r="ET93" s="12"/>
      <c r="EU93" s="12"/>
      <c r="EV93" s="12"/>
      <c r="EW93" s="12"/>
      <c r="EX93" s="12"/>
      <c r="EY93" s="12"/>
      <c r="EZ93" s="12"/>
      <c r="FA93" s="12"/>
    </row>
    <row r="94" customFormat="false" ht="14.1" hidden="false" customHeight="true" outlineLevel="0" collapsed="false">
      <c r="A94" s="12" t="s">
        <v>363</v>
      </c>
      <c r="B94" s="1" t="n">
        <v>1783</v>
      </c>
      <c r="C94" s="12" t="s">
        <v>78</v>
      </c>
      <c r="D94" s="12" t="s">
        <v>78</v>
      </c>
      <c r="E94" s="12" t="s">
        <v>78</v>
      </c>
      <c r="F94" s="12" t="s">
        <v>78</v>
      </c>
      <c r="G94" s="12" t="s">
        <v>78</v>
      </c>
      <c r="H94" s="12" t="s">
        <v>80</v>
      </c>
      <c r="I94" s="13" t="n">
        <f aca="false">IF(C94="ja",25,0)+IF(D94="ja",15,0)+IF(E94="ja",15,0)+IF(F94="ja",15,0)+IF(G94="ja",15,0)+IF(H94="ja",15,0)</f>
        <v>85</v>
      </c>
      <c r="J94" s="14" t="s">
        <v>138</v>
      </c>
      <c r="K94" s="12" t="s">
        <v>78</v>
      </c>
      <c r="L94" s="12" t="s">
        <v>80</v>
      </c>
      <c r="M94" s="12" t="s">
        <v>78</v>
      </c>
      <c r="N94" s="12" t="s">
        <v>78</v>
      </c>
      <c r="O94" s="12" t="s">
        <v>80</v>
      </c>
      <c r="P94" s="12" t="s">
        <v>78</v>
      </c>
      <c r="Q94" s="12" t="s">
        <v>78</v>
      </c>
      <c r="R94" s="12" t="s">
        <v>78</v>
      </c>
      <c r="S94" s="12" t="s">
        <v>78</v>
      </c>
      <c r="T94" s="12" t="s">
        <v>142</v>
      </c>
      <c r="U94" s="12" t="n">
        <v>0</v>
      </c>
      <c r="V94" s="12" t="s">
        <v>80</v>
      </c>
      <c r="W94" s="12" t="s">
        <v>78</v>
      </c>
      <c r="X94" s="12" t="s">
        <v>78</v>
      </c>
      <c r="Y94" s="12" t="s">
        <v>78</v>
      </c>
      <c r="Z94" s="12" t="s">
        <v>78</v>
      </c>
      <c r="AA94" s="12" t="s">
        <v>78</v>
      </c>
      <c r="AB94" s="13" t="n">
        <f aca="false">IF(K94="ja",11,0)+IF(L94="ja",11,0)+IF(M94="ja",10,0)+IF(N94="ja",6,0)+IF(O94="ja",6,0)+IF(P94="ja",9,0)+IF(Q94="ja",9,0)+IF(R94="ja",4,0)+IF(S94="ja",5,0)+U94+IF(V94="ja",10,0)+IF(W94="ja",2,0)+IF(X94="ja",2,0)+IF(Y94="ja",2,0)+IF(Z94="ja",2,0)+IF(AA94="ja",2,0)</f>
        <v>64</v>
      </c>
      <c r="AC94" s="14" t="s">
        <v>364</v>
      </c>
      <c r="AD94" s="12" t="s">
        <v>80</v>
      </c>
      <c r="AE94" s="12" t="s">
        <v>80</v>
      </c>
      <c r="AF94" s="12" t="s">
        <v>78</v>
      </c>
      <c r="AG94" s="12" t="s">
        <v>83</v>
      </c>
      <c r="AH94" s="12" t="n">
        <v>30</v>
      </c>
      <c r="AI94" s="12" t="s">
        <v>78</v>
      </c>
      <c r="AJ94" s="12" t="s">
        <v>78</v>
      </c>
      <c r="AK94" s="12" t="s">
        <v>80</v>
      </c>
      <c r="AL94" s="13" t="n">
        <f aca="false">IF(AD94="ja",8,0)+IF(AE94="ja",15,0)+IF(AF94="ja",10,0)+AH94+IF(AI94="ja",5,0)+IF(AJ94="ja",10,0)+IF(AK94="ja",22,0)</f>
        <v>55</v>
      </c>
      <c r="AM94" s="14" t="s">
        <v>109</v>
      </c>
      <c r="AN94" s="12" t="n">
        <f aca="false">(DB94/AN$496)*100</f>
        <v>100</v>
      </c>
      <c r="AO94" s="12" t="n">
        <f aca="false">(DC94/AO$496)*100</f>
        <v>25</v>
      </c>
      <c r="AP94" s="12" t="n">
        <f aca="false">(DD94/AP$496)*100</f>
        <v>100</v>
      </c>
      <c r="AQ94" s="12" t="n">
        <f aca="false">(DE94/AQ$496)*100</f>
        <v>50</v>
      </c>
      <c r="AR94" s="12" t="n">
        <f aca="false">(DF94/AR$496)*100</f>
        <v>100</v>
      </c>
      <c r="AS94" s="12" t="n">
        <f aca="false">(DG94/AS$496)*100</f>
        <v>100</v>
      </c>
      <c r="AT94" s="12" t="n">
        <f aca="false">(DH94/AT$496)*100</f>
        <v>100</v>
      </c>
      <c r="AU94" s="12" t="n">
        <f aca="false">(DI94/AU$496)*100</f>
        <v>33.3333333333333</v>
      </c>
      <c r="AV94" s="12" t="n">
        <f aca="false">(DJ94/AV$496)*100</f>
        <v>25</v>
      </c>
      <c r="AW94" s="12" t="n">
        <f aca="false">(DK94/AW$496)*100</f>
        <v>33.3333333333333</v>
      </c>
      <c r="AX94" s="12" t="n">
        <f aca="false">(DL94/AX$496)*100</f>
        <v>100</v>
      </c>
      <c r="AY94" s="12" t="n">
        <f aca="false">(DM94/AY$496)*100</f>
        <v>50</v>
      </c>
      <c r="AZ94" s="12" t="n">
        <f aca="false">(DN94/AZ$496)*100</f>
        <v>33.3333333333333</v>
      </c>
      <c r="BA94" s="12" t="n">
        <f aca="false">(DO94/BA$496)*100</f>
        <v>50</v>
      </c>
      <c r="BB94" s="12" t="n">
        <f aca="false">(DP94/BB$496)*100</f>
        <v>50</v>
      </c>
      <c r="BC94" s="12" t="n">
        <f aca="false">(DQ94/BC$496)*100</f>
        <v>66.6666666666667</v>
      </c>
      <c r="BD94" s="12" t="n">
        <f aca="false">(DR94/BD$496)*100</f>
        <v>50</v>
      </c>
      <c r="BE94" s="12" t="n">
        <f aca="false">(DS94/BE$496)*100</f>
        <v>100</v>
      </c>
      <c r="BF94" s="12" t="n">
        <f aca="false">(DT94/BF$496)*100</f>
        <v>50</v>
      </c>
      <c r="BG94" s="12" t="n">
        <f aca="false">(DU94/BG$496)*100</f>
        <v>50</v>
      </c>
      <c r="BH94" s="12" t="n">
        <f aca="false">(DV94/BH$496)*100</f>
        <v>50</v>
      </c>
      <c r="BI94" s="12" t="n">
        <f aca="false">(DW94/BI$496)*100</f>
        <v>50</v>
      </c>
      <c r="BJ94" s="12" t="n">
        <f aca="false">(DX94/BJ$496)*100</f>
        <v>100</v>
      </c>
      <c r="BK94" s="12" t="n">
        <f aca="false">(DY94/BK$496)*100</f>
        <v>25</v>
      </c>
      <c r="BL94" s="12" t="n">
        <f aca="false">(DZ94/BL$496)*100</f>
        <v>25</v>
      </c>
      <c r="BM94" s="12" t="n">
        <f aca="false">(EA94/BM$496)*100</f>
        <v>50</v>
      </c>
      <c r="BN94" s="15" t="n">
        <f aca="false">SUM(AN94:BM94)/26</f>
        <v>60.2564102564103</v>
      </c>
      <c r="BO94" s="14" t="s">
        <v>365</v>
      </c>
      <c r="BP94" s="12" t="s">
        <v>80</v>
      </c>
      <c r="BQ94" s="12" t="s">
        <v>81</v>
      </c>
      <c r="BR94" s="12" t="s">
        <v>78</v>
      </c>
      <c r="BS94" s="12" t="s">
        <v>80</v>
      </c>
      <c r="BT94" s="12" t="s">
        <v>80</v>
      </c>
      <c r="BU94" s="13" t="n">
        <f aca="false">IF(BP94="ja",30,0)+IF(BQ94="ja",20,0)+IF(BR94="ja",15,0)+IF(BS94="ja",20,0)+IF(BT94="ja",15,0)</f>
        <v>15</v>
      </c>
      <c r="BV94" s="14" t="s">
        <v>162</v>
      </c>
      <c r="BW94" s="13" t="n">
        <v>54</v>
      </c>
      <c r="BX94" s="5" t="n">
        <f aca="false">(I94*5/100)+(AB94*30/100)+(AL94*10/100)+(BN94*30/100)+(BU94*15/100)+(BW94*10/100)</f>
        <v>54.6769230769231</v>
      </c>
      <c r="BY94" s="14" t="s">
        <v>366</v>
      </c>
      <c r="CA94" s="12" t="s">
        <v>87</v>
      </c>
      <c r="CB94" s="12" t="s">
        <v>87</v>
      </c>
      <c r="CC94" s="12" t="s">
        <v>87</v>
      </c>
      <c r="CD94" s="12" t="s">
        <v>89</v>
      </c>
      <c r="CE94" s="12" t="s">
        <v>87</v>
      </c>
      <c r="CF94" s="12" t="s">
        <v>89</v>
      </c>
      <c r="CG94" s="12" t="s">
        <v>88</v>
      </c>
      <c r="CH94" s="12" t="s">
        <v>87</v>
      </c>
      <c r="CI94" s="12" t="s">
        <v>87</v>
      </c>
      <c r="CJ94" s="12" t="s">
        <v>87</v>
      </c>
      <c r="CK94" s="12" t="s">
        <v>87</v>
      </c>
      <c r="CL94" s="12" t="s">
        <v>89</v>
      </c>
      <c r="CM94" s="12" t="s">
        <v>87</v>
      </c>
      <c r="CN94" s="12" t="s">
        <v>89</v>
      </c>
      <c r="CO94" s="12" t="s">
        <v>89</v>
      </c>
      <c r="CP94" s="12" t="s">
        <v>89</v>
      </c>
      <c r="CQ94" s="12" t="s">
        <v>89</v>
      </c>
      <c r="CR94" s="12" t="s">
        <v>88</v>
      </c>
      <c r="CS94" s="12" t="s">
        <v>89</v>
      </c>
      <c r="CT94" s="12" t="s">
        <v>89</v>
      </c>
      <c r="CU94" s="12" t="s">
        <v>89</v>
      </c>
      <c r="CV94" s="12" t="s">
        <v>89</v>
      </c>
      <c r="CW94" s="12" t="s">
        <v>87</v>
      </c>
      <c r="CX94" s="12" t="s">
        <v>87</v>
      </c>
      <c r="CY94" s="12" t="s">
        <v>87</v>
      </c>
      <c r="CZ94" s="12" t="s">
        <v>89</v>
      </c>
      <c r="DB94" s="12" t="n">
        <v>1</v>
      </c>
      <c r="DC94" s="12" t="n">
        <v>1</v>
      </c>
      <c r="DD94" s="12" t="n">
        <v>1</v>
      </c>
      <c r="DE94" s="12" t="n">
        <v>2</v>
      </c>
      <c r="DF94" s="12" t="n">
        <v>1</v>
      </c>
      <c r="DG94" s="12" t="n">
        <v>2</v>
      </c>
      <c r="DH94" s="12" t="n">
        <v>4</v>
      </c>
      <c r="DI94" s="12" t="n">
        <v>1</v>
      </c>
      <c r="DJ94" s="12" t="n">
        <v>1</v>
      </c>
      <c r="DK94" s="12" t="n">
        <v>1</v>
      </c>
      <c r="DL94" s="12" t="n">
        <v>1</v>
      </c>
      <c r="DM94" s="12" t="n">
        <v>2</v>
      </c>
      <c r="DN94" s="12" t="n">
        <v>1</v>
      </c>
      <c r="DO94" s="12" t="n">
        <v>2</v>
      </c>
      <c r="DP94" s="12" t="n">
        <v>2</v>
      </c>
      <c r="DQ94" s="12" t="n">
        <v>2</v>
      </c>
      <c r="DR94" s="12" t="n">
        <v>2</v>
      </c>
      <c r="DS94" s="12" t="n">
        <v>4</v>
      </c>
      <c r="DT94" s="12" t="n">
        <v>2</v>
      </c>
      <c r="DU94" s="12" t="n">
        <v>2</v>
      </c>
      <c r="DV94" s="12" t="n">
        <v>2</v>
      </c>
      <c r="DW94" s="12" t="n">
        <v>2</v>
      </c>
      <c r="DX94" s="12" t="n">
        <v>1</v>
      </c>
      <c r="DY94" s="12" t="n">
        <v>1</v>
      </c>
      <c r="DZ94" s="12" t="n">
        <v>1</v>
      </c>
      <c r="EA94" s="12" t="n">
        <v>2</v>
      </c>
      <c r="EB94" s="12"/>
      <c r="EC94" s="12"/>
      <c r="ED94" s="12"/>
      <c r="EE94" s="12"/>
      <c r="EF94" s="12"/>
      <c r="EG94" s="12"/>
      <c r="EH94" s="12"/>
      <c r="EI94" s="12"/>
      <c r="EJ94" s="12"/>
      <c r="EK94" s="12"/>
      <c r="EL94" s="12"/>
      <c r="EM94" s="12"/>
      <c r="EN94" s="12"/>
      <c r="EO94" s="12"/>
      <c r="EP94" s="12"/>
      <c r="EQ94" s="12"/>
      <c r="ER94" s="12"/>
      <c r="ES94" s="12"/>
      <c r="ET94" s="12"/>
      <c r="EU94" s="12"/>
      <c r="EV94" s="12"/>
      <c r="EW94" s="12"/>
      <c r="EX94" s="12"/>
      <c r="EY94" s="12"/>
      <c r="EZ94" s="12"/>
      <c r="FA94" s="12"/>
    </row>
    <row r="95" customFormat="false" ht="14.1" hidden="false" customHeight="true" outlineLevel="0" collapsed="false">
      <c r="A95" s="12" t="s">
        <v>367</v>
      </c>
      <c r="B95" s="1" t="n">
        <v>718</v>
      </c>
      <c r="C95" s="12" t="s">
        <v>78</v>
      </c>
      <c r="D95" s="12" t="s">
        <v>78</v>
      </c>
      <c r="E95" s="12" t="s">
        <v>78</v>
      </c>
      <c r="F95" s="12" t="s">
        <v>78</v>
      </c>
      <c r="G95" s="12" t="s">
        <v>78</v>
      </c>
      <c r="H95" s="12" t="s">
        <v>78</v>
      </c>
      <c r="I95" s="13" t="n">
        <f aca="false">IF(C95="ja",25,0)+IF(D95="ja",15,0)+IF(E95="ja",15,0)+IF(F95="ja",15,0)+IF(G95="ja",15,0)+IF(H95="ja",15,0)</f>
        <v>100</v>
      </c>
      <c r="J95" s="14" t="s">
        <v>79</v>
      </c>
      <c r="K95" s="12" t="s">
        <v>78</v>
      </c>
      <c r="L95" s="12" t="s">
        <v>80</v>
      </c>
      <c r="M95" s="12" t="s">
        <v>78</v>
      </c>
      <c r="N95" s="12" t="s">
        <v>78</v>
      </c>
      <c r="O95" s="12" t="s">
        <v>78</v>
      </c>
      <c r="P95" s="12" t="s">
        <v>78</v>
      </c>
      <c r="Q95" s="12" t="s">
        <v>78</v>
      </c>
      <c r="R95" s="12" t="s">
        <v>80</v>
      </c>
      <c r="S95" s="12" t="s">
        <v>78</v>
      </c>
      <c r="T95" s="12" t="s">
        <v>102</v>
      </c>
      <c r="U95" s="12" t="n">
        <v>3</v>
      </c>
      <c r="V95" s="12" t="s">
        <v>80</v>
      </c>
      <c r="W95" s="12" t="s">
        <v>78</v>
      </c>
      <c r="X95" s="12" t="s">
        <v>78</v>
      </c>
      <c r="Y95" s="12" t="s">
        <v>78</v>
      </c>
      <c r="Z95" s="12" t="s">
        <v>80</v>
      </c>
      <c r="AA95" s="12" t="s">
        <v>78</v>
      </c>
      <c r="AB95" s="13" t="n">
        <f aca="false">IF(K95="ja",11,0)+IF(L95="ja",11,0)+IF(M95="ja",10,0)+IF(N95="ja",6,0)+IF(O95="ja",6,0)+IF(P95="ja",9,0)+IF(Q95="ja",9,0)+IF(R95="ja",4,0)+IF(S95="ja",5,0)+U95+IF(V95="ja",10,0)+IF(W95="ja",2,0)+IF(X95="ja",2,0)+IF(Y95="ja",2,0)+IF(Z95="ja",2,0)+IF(AA95="ja",2,0)</f>
        <v>67</v>
      </c>
      <c r="AC95" s="14" t="s">
        <v>286</v>
      </c>
      <c r="AD95" s="12" t="s">
        <v>78</v>
      </c>
      <c r="AE95" s="12" t="s">
        <v>80</v>
      </c>
      <c r="AF95" s="12" t="s">
        <v>78</v>
      </c>
      <c r="AG95" s="12" t="s">
        <v>83</v>
      </c>
      <c r="AH95" s="12" t="n">
        <v>30</v>
      </c>
      <c r="AI95" s="12" t="s">
        <v>78</v>
      </c>
      <c r="AJ95" s="12" t="s">
        <v>78</v>
      </c>
      <c r="AK95" s="12" t="s">
        <v>78</v>
      </c>
      <c r="AL95" s="13" t="n">
        <f aca="false">IF(AD95="ja",8,0)+IF(AE95="ja",15,0)+IF(AF95="ja",10,0)+AH95+IF(AI95="ja",5,0)+IF(AJ95="ja",10,0)+IF(AK95="ja",22,0)</f>
        <v>85</v>
      </c>
      <c r="AM95" s="14" t="s">
        <v>138</v>
      </c>
      <c r="AN95" s="12" t="n">
        <f aca="false">(DB95/AN$496)*100</f>
        <v>100</v>
      </c>
      <c r="AO95" s="12" t="n">
        <f aca="false">(DC95/AO$496)*100</f>
        <v>25</v>
      </c>
      <c r="AP95" s="12" t="n">
        <f aca="false">(DD95/AP$496)*100</f>
        <v>100</v>
      </c>
      <c r="AQ95" s="12" t="n">
        <f aca="false">(DE95/AQ$496)*100</f>
        <v>50</v>
      </c>
      <c r="AR95" s="12" t="n">
        <f aca="false">(DF95/AR$496)*100</f>
        <v>100</v>
      </c>
      <c r="AS95" s="12" t="n">
        <f aca="false">(DG95/AS$496)*100</f>
        <v>100</v>
      </c>
      <c r="AT95" s="12" t="n">
        <f aca="false">(DH95/AT$496)*100</f>
        <v>75</v>
      </c>
      <c r="AU95" s="12" t="n">
        <f aca="false">(DI95/AU$496)*100</f>
        <v>66.6666666666667</v>
      </c>
      <c r="AV95" s="12" t="n">
        <f aca="false">(DJ95/AV$496)*100</f>
        <v>25</v>
      </c>
      <c r="AW95" s="12" t="n">
        <f aca="false">(DK95/AW$496)*100</f>
        <v>33.3333333333333</v>
      </c>
      <c r="AX95" s="12" t="n">
        <f aca="false">(DL95/AX$496)*100</f>
        <v>100</v>
      </c>
      <c r="AY95" s="12" t="n">
        <f aca="false">(DM95/AY$496)*100</f>
        <v>50</v>
      </c>
      <c r="AZ95" s="12" t="n">
        <f aca="false">(DN95/AZ$496)*100</f>
        <v>33.3333333333333</v>
      </c>
      <c r="BA95" s="12" t="n">
        <f aca="false">(DO95/BA$496)*100</f>
        <v>25</v>
      </c>
      <c r="BB95" s="12" t="n">
        <f aca="false">(DP95/BB$496)*100</f>
        <v>25</v>
      </c>
      <c r="BC95" s="12" t="n">
        <f aca="false">(DQ95/BC$496)*100</f>
        <v>33.3333333333333</v>
      </c>
      <c r="BD95" s="12" t="n">
        <f aca="false">(DR95/BD$496)*100</f>
        <v>25</v>
      </c>
      <c r="BE95" s="12" t="n">
        <f aca="false">(DS95/BE$496)*100</f>
        <v>75</v>
      </c>
      <c r="BF95" s="12" t="n">
        <f aca="false">(DT95/BF$496)*100</f>
        <v>50</v>
      </c>
      <c r="BG95" s="12" t="n">
        <f aca="false">(DU95/BG$496)*100</f>
        <v>75</v>
      </c>
      <c r="BH95" s="12" t="n">
        <f aca="false">(DV95/BH$496)*100</f>
        <v>50</v>
      </c>
      <c r="BI95" s="12" t="n">
        <f aca="false">(DW95/BI$496)*100</f>
        <v>50</v>
      </c>
      <c r="BJ95" s="12" t="n">
        <f aca="false">(DX95/BJ$496)*100</f>
        <v>100</v>
      </c>
      <c r="BK95" s="12" t="n">
        <f aca="false">(DY95/BK$496)*100</f>
        <v>25</v>
      </c>
      <c r="BL95" s="12" t="n">
        <f aca="false">(DZ95/BL$496)*100</f>
        <v>25</v>
      </c>
      <c r="BM95" s="12" t="n">
        <f aca="false">(EA95/BM$496)*100</f>
        <v>25</v>
      </c>
      <c r="BN95" s="15" t="n">
        <f aca="false">SUM(AN95:BM95)/26</f>
        <v>55.448717948718</v>
      </c>
      <c r="BO95" s="14" t="s">
        <v>368</v>
      </c>
      <c r="BP95" s="12" t="s">
        <v>80</v>
      </c>
      <c r="BQ95" s="12" t="s">
        <v>80</v>
      </c>
      <c r="BR95" s="12" t="s">
        <v>80</v>
      </c>
      <c r="BS95" s="12" t="s">
        <v>80</v>
      </c>
      <c r="BT95" s="12" t="s">
        <v>80</v>
      </c>
      <c r="BU95" s="13" t="n">
        <f aca="false">IF(BP95="ja",30,0)+IF(BQ95="ja",20,0)+IF(BR95="ja",15,0)+IF(BS95="ja",20,0)+IF(BT95="ja",15,0)</f>
        <v>0</v>
      </c>
      <c r="BV95" s="14" t="s">
        <v>204</v>
      </c>
      <c r="BW95" s="13" t="n">
        <v>44</v>
      </c>
      <c r="BX95" s="5" t="n">
        <f aca="false">(I95*5/100)+(AB95*30/100)+(AL95*10/100)+(BN95*30/100)+(BU95*15/100)+(BW95*10/100)</f>
        <v>54.6346153846154</v>
      </c>
      <c r="BY95" s="14" t="s">
        <v>369</v>
      </c>
      <c r="CA95" s="12" t="s">
        <v>87</v>
      </c>
      <c r="CB95" s="12" t="s">
        <v>87</v>
      </c>
      <c r="CC95" s="12" t="s">
        <v>87</v>
      </c>
      <c r="CD95" s="12" t="s">
        <v>89</v>
      </c>
      <c r="CE95" s="12" t="s">
        <v>87</v>
      </c>
      <c r="CF95" s="12" t="s">
        <v>89</v>
      </c>
      <c r="CG95" s="12" t="s">
        <v>90</v>
      </c>
      <c r="CH95" s="12" t="s">
        <v>89</v>
      </c>
      <c r="CI95" s="12" t="s">
        <v>87</v>
      </c>
      <c r="CJ95" s="12" t="s">
        <v>87</v>
      </c>
      <c r="CK95" s="12" t="s">
        <v>87</v>
      </c>
      <c r="CL95" s="12" t="s">
        <v>89</v>
      </c>
      <c r="CM95" s="12" t="s">
        <v>87</v>
      </c>
      <c r="CN95" s="12" t="s">
        <v>87</v>
      </c>
      <c r="CO95" s="12" t="s">
        <v>87</v>
      </c>
      <c r="CP95" s="12" t="s">
        <v>87</v>
      </c>
      <c r="CQ95" s="12" t="s">
        <v>87</v>
      </c>
      <c r="CR95" s="12" t="s">
        <v>90</v>
      </c>
      <c r="CS95" s="12" t="s">
        <v>89</v>
      </c>
      <c r="CT95" s="12" t="s">
        <v>90</v>
      </c>
      <c r="CU95" s="12" t="s">
        <v>89</v>
      </c>
      <c r="CV95" s="12" t="s">
        <v>89</v>
      </c>
      <c r="CW95" s="12" t="s">
        <v>87</v>
      </c>
      <c r="CX95" s="12" t="s">
        <v>87</v>
      </c>
      <c r="CY95" s="12" t="s">
        <v>87</v>
      </c>
      <c r="CZ95" s="12" t="s">
        <v>87</v>
      </c>
      <c r="DB95" s="12" t="n">
        <v>1</v>
      </c>
      <c r="DC95" s="12" t="n">
        <v>1</v>
      </c>
      <c r="DD95" s="12" t="n">
        <v>1</v>
      </c>
      <c r="DE95" s="12" t="n">
        <v>2</v>
      </c>
      <c r="DF95" s="12" t="n">
        <v>1</v>
      </c>
      <c r="DG95" s="12" t="n">
        <v>2</v>
      </c>
      <c r="DH95" s="12" t="n">
        <v>3</v>
      </c>
      <c r="DI95" s="12" t="n">
        <v>2</v>
      </c>
      <c r="DJ95" s="12" t="n">
        <v>1</v>
      </c>
      <c r="DK95" s="12" t="n">
        <v>1</v>
      </c>
      <c r="DL95" s="12" t="n">
        <v>1</v>
      </c>
      <c r="DM95" s="12" t="n">
        <v>2</v>
      </c>
      <c r="DN95" s="12" t="n">
        <v>1</v>
      </c>
      <c r="DO95" s="12" t="n">
        <v>1</v>
      </c>
      <c r="DP95" s="12" t="n">
        <v>1</v>
      </c>
      <c r="DQ95" s="12" t="n">
        <v>1</v>
      </c>
      <c r="DR95" s="12" t="n">
        <v>1</v>
      </c>
      <c r="DS95" s="12" t="n">
        <v>3</v>
      </c>
      <c r="DT95" s="12" t="n">
        <v>2</v>
      </c>
      <c r="DU95" s="12" t="n">
        <v>3</v>
      </c>
      <c r="DV95" s="12" t="n">
        <v>2</v>
      </c>
      <c r="DW95" s="12" t="n">
        <v>2</v>
      </c>
      <c r="DX95" s="12" t="n">
        <v>1</v>
      </c>
      <c r="DY95" s="12" t="n">
        <v>1</v>
      </c>
      <c r="DZ95" s="12" t="n">
        <v>1</v>
      </c>
      <c r="EA95" s="12" t="n">
        <v>1</v>
      </c>
      <c r="EB95" s="12"/>
      <c r="EC95" s="12"/>
      <c r="ED95" s="12"/>
      <c r="EE95" s="12"/>
      <c r="EF95" s="12"/>
      <c r="EG95" s="12"/>
      <c r="EH95" s="12"/>
      <c r="EI95" s="12"/>
      <c r="EJ95" s="12"/>
      <c r="EK95" s="12"/>
      <c r="EL95" s="12"/>
      <c r="EM95" s="12"/>
      <c r="EN95" s="12"/>
      <c r="EO95" s="12"/>
      <c r="EP95" s="12"/>
      <c r="EQ95" s="12"/>
      <c r="ER95" s="12"/>
      <c r="ES95" s="12"/>
      <c r="ET95" s="12"/>
      <c r="EU95" s="12"/>
      <c r="EV95" s="12"/>
      <c r="EW95" s="12"/>
      <c r="EX95" s="12"/>
      <c r="EY95" s="12"/>
      <c r="EZ95" s="12"/>
      <c r="FA95" s="12"/>
    </row>
    <row r="96" customFormat="false" ht="14.1" hidden="false" customHeight="true" outlineLevel="0" collapsed="false">
      <c r="A96" s="12" t="s">
        <v>370</v>
      </c>
      <c r="B96" s="1" t="n">
        <v>392</v>
      </c>
      <c r="C96" s="12" t="s">
        <v>78</v>
      </c>
      <c r="D96" s="12" t="s">
        <v>78</v>
      </c>
      <c r="E96" s="12" t="s">
        <v>78</v>
      </c>
      <c r="F96" s="12" t="s">
        <v>78</v>
      </c>
      <c r="G96" s="12" t="s">
        <v>78</v>
      </c>
      <c r="H96" s="12" t="s">
        <v>78</v>
      </c>
      <c r="I96" s="13" t="n">
        <f aca="false">IF(C96="ja",25,0)+IF(D96="ja",15,0)+IF(E96="ja",15,0)+IF(F96="ja",15,0)+IF(G96="ja",15,0)+IF(H96="ja",15,0)</f>
        <v>100</v>
      </c>
      <c r="J96" s="14" t="s">
        <v>79</v>
      </c>
      <c r="K96" s="12" t="s">
        <v>78</v>
      </c>
      <c r="L96" s="12" t="s">
        <v>80</v>
      </c>
      <c r="M96" s="12" t="s">
        <v>78</v>
      </c>
      <c r="N96" s="12" t="s">
        <v>78</v>
      </c>
      <c r="O96" s="12" t="s">
        <v>78</v>
      </c>
      <c r="P96" s="12" t="s">
        <v>78</v>
      </c>
      <c r="Q96" s="12" t="s">
        <v>78</v>
      </c>
      <c r="R96" s="12" t="s">
        <v>80</v>
      </c>
      <c r="S96" s="12" t="s">
        <v>78</v>
      </c>
      <c r="T96" s="12" t="s">
        <v>142</v>
      </c>
      <c r="U96" s="12" t="n">
        <v>0</v>
      </c>
      <c r="V96" s="12" t="s">
        <v>80</v>
      </c>
      <c r="W96" s="12" t="s">
        <v>78</v>
      </c>
      <c r="X96" s="12" t="s">
        <v>78</v>
      </c>
      <c r="Y96" s="12" t="s">
        <v>78</v>
      </c>
      <c r="Z96" s="12" t="s">
        <v>78</v>
      </c>
      <c r="AA96" s="12" t="s">
        <v>78</v>
      </c>
      <c r="AB96" s="13" t="n">
        <f aca="false">IF(K96="ja",11,0)+IF(L96="ja",11,0)+IF(M96="ja",10,0)+IF(N96="ja",6,0)+IF(O96="ja",6,0)+IF(P96="ja",9,0)+IF(Q96="ja",9,0)+IF(R96="ja",4,0)+IF(S96="ja",5,0)+U96+IF(V96="ja",10,0)+IF(W96="ja",2,0)+IF(X96="ja",2,0)+IF(Y96="ja",2,0)+IF(Z96="ja",2,0)+IF(AA96="ja",2,0)</f>
        <v>66</v>
      </c>
      <c r="AC96" s="14" t="s">
        <v>168</v>
      </c>
      <c r="AD96" s="12" t="s">
        <v>80</v>
      </c>
      <c r="AE96" s="12" t="s">
        <v>80</v>
      </c>
      <c r="AF96" s="12" t="s">
        <v>78</v>
      </c>
      <c r="AG96" s="12" t="s">
        <v>83</v>
      </c>
      <c r="AH96" s="12" t="n">
        <v>30</v>
      </c>
      <c r="AI96" s="12" t="s">
        <v>78</v>
      </c>
      <c r="AJ96" s="12" t="s">
        <v>78</v>
      </c>
      <c r="AK96" s="12" t="s">
        <v>78</v>
      </c>
      <c r="AL96" s="13" t="n">
        <f aca="false">IF(AD96="ja",8,0)+IF(AE96="ja",15,0)+IF(AF96="ja",10,0)+AH96+IF(AI96="ja",5,0)+IF(AJ96="ja",10,0)+IF(AK96="ja",22,0)</f>
        <v>77</v>
      </c>
      <c r="AM96" s="14" t="s">
        <v>117</v>
      </c>
      <c r="AN96" s="12" t="n">
        <f aca="false">(DB96/AN$496)*100</f>
        <v>100</v>
      </c>
      <c r="AO96" s="12" t="n">
        <f aca="false">(DC96/AO$496)*100</f>
        <v>25</v>
      </c>
      <c r="AP96" s="12" t="n">
        <f aca="false">(DD96/AP$496)*100</f>
        <v>100</v>
      </c>
      <c r="AQ96" s="12" t="n">
        <f aca="false">(DE96/AQ$496)*100</f>
        <v>100</v>
      </c>
      <c r="AR96" s="12" t="n">
        <f aca="false">(DF96/AR$496)*100</f>
        <v>100</v>
      </c>
      <c r="AS96" s="12" t="n">
        <f aca="false">(DG96/AS$496)*100</f>
        <v>100</v>
      </c>
      <c r="AT96" s="12" t="n">
        <f aca="false">(DH96/AT$496)*100</f>
        <v>75</v>
      </c>
      <c r="AU96" s="12" t="n">
        <f aca="false">(DI96/AU$496)*100</f>
        <v>33.3333333333333</v>
      </c>
      <c r="AV96" s="12" t="n">
        <f aca="false">(DJ96/AV$496)*100</f>
        <v>25</v>
      </c>
      <c r="AW96" s="12" t="n">
        <f aca="false">(DK96/AW$496)*100</f>
        <v>33.3333333333333</v>
      </c>
      <c r="AX96" s="12" t="n">
        <f aca="false">(DL96/AX$496)*100</f>
        <v>100</v>
      </c>
      <c r="AY96" s="12" t="n">
        <f aca="false">(DM96/AY$496)*100</f>
        <v>25</v>
      </c>
      <c r="AZ96" s="12" t="n">
        <f aca="false">(DN96/AZ$496)*100</f>
        <v>0</v>
      </c>
      <c r="BA96" s="12" t="n">
        <f aca="false">(DO96/BA$496)*100</f>
        <v>50</v>
      </c>
      <c r="BB96" s="12" t="n">
        <f aca="false">(DP96/BB$496)*100</f>
        <v>25</v>
      </c>
      <c r="BC96" s="12" t="n">
        <f aca="false">(DQ96/BC$496)*100</f>
        <v>33.3333333333333</v>
      </c>
      <c r="BD96" s="12" t="n">
        <f aca="false">(DR96/BD$496)*100</f>
        <v>50</v>
      </c>
      <c r="BE96" s="12" t="n">
        <f aca="false">(DS96/BE$496)*100</f>
        <v>75</v>
      </c>
      <c r="BF96" s="12" t="n">
        <f aca="false">(DT96/BF$496)*100</f>
        <v>50</v>
      </c>
      <c r="BG96" s="12" t="n">
        <f aca="false">(DU96/BG$496)*100</f>
        <v>25</v>
      </c>
      <c r="BH96" s="12" t="n">
        <f aca="false">(DV96/BH$496)*100</f>
        <v>50</v>
      </c>
      <c r="BI96" s="12" t="n">
        <f aca="false">(DW96/BI$496)*100</f>
        <v>50</v>
      </c>
      <c r="BJ96" s="12" t="n">
        <f aca="false">(DX96/BJ$496)*100</f>
        <v>100</v>
      </c>
      <c r="BK96" s="12" t="n">
        <f aca="false">(DY96/BK$496)*100</f>
        <v>25</v>
      </c>
      <c r="BL96" s="12" t="n">
        <f aca="false">(DZ96/BL$496)*100</f>
        <v>25</v>
      </c>
      <c r="BM96" s="12" t="n">
        <f aca="false">(EA96/BM$496)*100</f>
        <v>25</v>
      </c>
      <c r="BN96" s="15" t="n">
        <f aca="false">SUM(AN96:BM96)/26</f>
        <v>53.8461538461539</v>
      </c>
      <c r="BO96" s="14" t="s">
        <v>371</v>
      </c>
      <c r="BP96" s="12" t="s">
        <v>80</v>
      </c>
      <c r="BQ96" s="12" t="s">
        <v>81</v>
      </c>
      <c r="BR96" s="12" t="s">
        <v>80</v>
      </c>
      <c r="BS96" s="12" t="s">
        <v>80</v>
      </c>
      <c r="BT96" s="12" t="s">
        <v>80</v>
      </c>
      <c r="BU96" s="13" t="n">
        <f aca="false">IF(BP96="ja",30,0)+IF(BQ96="ja",20,0)+IF(BR96="ja",15,0)+IF(BS96="ja",20,0)+IF(BT96="ja",15,0)</f>
        <v>0</v>
      </c>
      <c r="BV96" s="14" t="s">
        <v>204</v>
      </c>
      <c r="BW96" s="13" t="n">
        <v>59</v>
      </c>
      <c r="BX96" s="5" t="n">
        <f aca="false">(I96*5/100)+(AB96*30/100)+(AL96*10/100)+(BN96*30/100)+(BU96*15/100)+(BW96*10/100)</f>
        <v>54.5538461538462</v>
      </c>
      <c r="BY96" s="14" t="s">
        <v>372</v>
      </c>
      <c r="CA96" s="12" t="s">
        <v>87</v>
      </c>
      <c r="CB96" s="12" t="s">
        <v>87</v>
      </c>
      <c r="CC96" s="12" t="s">
        <v>87</v>
      </c>
      <c r="CD96" s="12" t="s">
        <v>88</v>
      </c>
      <c r="CE96" s="12" t="s">
        <v>87</v>
      </c>
      <c r="CF96" s="12" t="s">
        <v>89</v>
      </c>
      <c r="CG96" s="12" t="s">
        <v>90</v>
      </c>
      <c r="CH96" s="12" t="s">
        <v>87</v>
      </c>
      <c r="CI96" s="12" t="s">
        <v>87</v>
      </c>
      <c r="CJ96" s="12" t="s">
        <v>87</v>
      </c>
      <c r="CK96" s="12" t="s">
        <v>87</v>
      </c>
      <c r="CL96" s="12" t="s">
        <v>87</v>
      </c>
      <c r="CM96" s="12" t="s">
        <v>127</v>
      </c>
      <c r="CN96" s="12" t="s">
        <v>89</v>
      </c>
      <c r="CO96" s="12" t="s">
        <v>87</v>
      </c>
      <c r="CP96" s="12" t="s">
        <v>87</v>
      </c>
      <c r="CQ96" s="12" t="s">
        <v>89</v>
      </c>
      <c r="CR96" s="12" t="s">
        <v>90</v>
      </c>
      <c r="CS96" s="12" t="s">
        <v>89</v>
      </c>
      <c r="CT96" s="12" t="s">
        <v>87</v>
      </c>
      <c r="CU96" s="12" t="s">
        <v>89</v>
      </c>
      <c r="CV96" s="12" t="s">
        <v>89</v>
      </c>
      <c r="CW96" s="12" t="s">
        <v>87</v>
      </c>
      <c r="CX96" s="12" t="s">
        <v>87</v>
      </c>
      <c r="CY96" s="12" t="s">
        <v>87</v>
      </c>
      <c r="CZ96" s="12" t="s">
        <v>87</v>
      </c>
      <c r="DB96" s="12" t="n">
        <v>1</v>
      </c>
      <c r="DC96" s="12" t="n">
        <v>1</v>
      </c>
      <c r="DD96" s="12" t="n">
        <v>1</v>
      </c>
      <c r="DE96" s="12" t="n">
        <v>4</v>
      </c>
      <c r="DF96" s="12" t="n">
        <v>1</v>
      </c>
      <c r="DG96" s="12" t="n">
        <v>2</v>
      </c>
      <c r="DH96" s="12" t="n">
        <v>3</v>
      </c>
      <c r="DI96" s="12" t="n">
        <v>1</v>
      </c>
      <c r="DJ96" s="12" t="n">
        <v>1</v>
      </c>
      <c r="DK96" s="12" t="n">
        <v>1</v>
      </c>
      <c r="DL96" s="12" t="n">
        <v>1</v>
      </c>
      <c r="DM96" s="12" t="n">
        <v>1</v>
      </c>
      <c r="DN96" s="12" t="n">
        <v>0</v>
      </c>
      <c r="DO96" s="12" t="n">
        <v>2</v>
      </c>
      <c r="DP96" s="12" t="n">
        <v>1</v>
      </c>
      <c r="DQ96" s="12" t="n">
        <v>1</v>
      </c>
      <c r="DR96" s="12" t="n">
        <v>2</v>
      </c>
      <c r="DS96" s="12" t="n">
        <v>3</v>
      </c>
      <c r="DT96" s="12" t="n">
        <v>2</v>
      </c>
      <c r="DU96" s="12" t="n">
        <v>1</v>
      </c>
      <c r="DV96" s="12" t="n">
        <v>2</v>
      </c>
      <c r="DW96" s="12" t="n">
        <v>2</v>
      </c>
      <c r="DX96" s="12" t="n">
        <v>1</v>
      </c>
      <c r="DY96" s="12" t="n">
        <v>1</v>
      </c>
      <c r="DZ96" s="12" t="n">
        <v>1</v>
      </c>
      <c r="EA96" s="12" t="n">
        <v>1</v>
      </c>
      <c r="EB96" s="12"/>
      <c r="EC96" s="12"/>
      <c r="ED96" s="12"/>
      <c r="EE96" s="12"/>
      <c r="EF96" s="12"/>
      <c r="EG96" s="12"/>
      <c r="EH96" s="12"/>
      <c r="EI96" s="12"/>
      <c r="EJ96" s="12"/>
      <c r="EK96" s="12"/>
      <c r="EL96" s="12"/>
      <c r="EM96" s="12"/>
      <c r="EN96" s="12"/>
      <c r="EO96" s="12"/>
      <c r="EP96" s="12"/>
      <c r="EQ96" s="12"/>
      <c r="ER96" s="12"/>
      <c r="ES96" s="12"/>
      <c r="ET96" s="12"/>
      <c r="EU96" s="12"/>
      <c r="EV96" s="12"/>
      <c r="EW96" s="12"/>
      <c r="EX96" s="12"/>
      <c r="EY96" s="12"/>
      <c r="EZ96" s="12"/>
      <c r="FA96" s="12"/>
    </row>
    <row r="97" customFormat="false" ht="14.1" hidden="false" customHeight="true" outlineLevel="0" collapsed="false">
      <c r="A97" s="12" t="s">
        <v>373</v>
      </c>
      <c r="B97" s="1" t="n">
        <v>638</v>
      </c>
      <c r="C97" s="12" t="s">
        <v>78</v>
      </c>
      <c r="D97" s="12" t="s">
        <v>78</v>
      </c>
      <c r="E97" s="12" t="s">
        <v>78</v>
      </c>
      <c r="F97" s="12" t="s">
        <v>78</v>
      </c>
      <c r="G97" s="12" t="s">
        <v>78</v>
      </c>
      <c r="H97" s="12" t="s">
        <v>78</v>
      </c>
      <c r="I97" s="13" t="n">
        <f aca="false">IF(C97="ja",25,0)+IF(D97="ja",15,0)+IF(E97="ja",15,0)+IF(F97="ja",15,0)+IF(G97="ja",15,0)+IF(H97="ja",15,0)</f>
        <v>100</v>
      </c>
      <c r="J97" s="14" t="s">
        <v>79</v>
      </c>
      <c r="K97" s="12" t="s">
        <v>78</v>
      </c>
      <c r="L97" s="12" t="s">
        <v>78</v>
      </c>
      <c r="M97" s="12" t="s">
        <v>78</v>
      </c>
      <c r="N97" s="12" t="s">
        <v>78</v>
      </c>
      <c r="O97" s="12" t="s">
        <v>78</v>
      </c>
      <c r="P97" s="12" t="s">
        <v>80</v>
      </c>
      <c r="Q97" s="12" t="s">
        <v>80</v>
      </c>
      <c r="R97" s="12" t="s">
        <v>80</v>
      </c>
      <c r="S97" s="12" t="s">
        <v>78</v>
      </c>
      <c r="T97" s="12" t="s">
        <v>102</v>
      </c>
      <c r="U97" s="12" t="n">
        <v>3</v>
      </c>
      <c r="V97" s="12" t="s">
        <v>78</v>
      </c>
      <c r="W97" s="12" t="s">
        <v>78</v>
      </c>
      <c r="X97" s="12" t="s">
        <v>78</v>
      </c>
      <c r="Y97" s="12" t="s">
        <v>78</v>
      </c>
      <c r="Z97" s="12" t="s">
        <v>80</v>
      </c>
      <c r="AA97" s="12" t="s">
        <v>78</v>
      </c>
      <c r="AB97" s="13" t="n">
        <f aca="false">IF(K97="ja",11,0)+IF(L97="ja",11,0)+IF(M97="ja",10,0)+IF(N97="ja",6,0)+IF(O97="ja",6,0)+IF(P97="ja",9,0)+IF(Q97="ja",9,0)+IF(R97="ja",4,0)+IF(S97="ja",5,0)+U97+IF(V97="ja",10,0)+IF(W97="ja",2,0)+IF(X97="ja",2,0)+IF(Y97="ja",2,0)+IF(Z97="ja",2,0)+IF(AA97="ja",2,0)</f>
        <v>70</v>
      </c>
      <c r="AC97" s="14" t="s">
        <v>135</v>
      </c>
      <c r="AD97" s="12" t="s">
        <v>80</v>
      </c>
      <c r="AE97" s="12" t="s">
        <v>80</v>
      </c>
      <c r="AF97" s="12" t="s">
        <v>78</v>
      </c>
      <c r="AG97" s="12" t="s">
        <v>83</v>
      </c>
      <c r="AH97" s="12" t="n">
        <v>30</v>
      </c>
      <c r="AI97" s="12" t="s">
        <v>78</v>
      </c>
      <c r="AJ97" s="12" t="s">
        <v>78</v>
      </c>
      <c r="AK97" s="12" t="s">
        <v>80</v>
      </c>
      <c r="AL97" s="13" t="n">
        <f aca="false">IF(AD97="ja",8,0)+IF(AE97="ja",15,0)+IF(AF97="ja",10,0)+AH97+IF(AI97="ja",5,0)+IF(AJ97="ja",10,0)+IF(AK97="ja",22,0)</f>
        <v>55</v>
      </c>
      <c r="AM97" s="14" t="s">
        <v>109</v>
      </c>
      <c r="AN97" s="12" t="n">
        <f aca="false">(DB97/AN$496)*100</f>
        <v>100</v>
      </c>
      <c r="AO97" s="12" t="n">
        <f aca="false">(DC97/AO$496)*100</f>
        <v>100</v>
      </c>
      <c r="AP97" s="12" t="n">
        <f aca="false">(DD97/AP$496)*100</f>
        <v>100</v>
      </c>
      <c r="AQ97" s="12" t="n">
        <f aca="false">(DE97/AQ$496)*100</f>
        <v>100</v>
      </c>
      <c r="AR97" s="12" t="n">
        <f aca="false">(DF97/AR$496)*100</f>
        <v>100</v>
      </c>
      <c r="AS97" s="12" t="n">
        <f aca="false">(DG97/AS$496)*100</f>
        <v>50</v>
      </c>
      <c r="AT97" s="12" t="n">
        <f aca="false">(DH97/AT$496)*100</f>
        <v>25</v>
      </c>
      <c r="AU97" s="12" t="n">
        <f aca="false">(DI97/AU$496)*100</f>
        <v>33.3333333333333</v>
      </c>
      <c r="AV97" s="12" t="n">
        <f aca="false">(DJ97/AV$496)*100</f>
        <v>25</v>
      </c>
      <c r="AW97" s="12" t="n">
        <f aca="false">(DK97/AW$496)*100</f>
        <v>33.3333333333333</v>
      </c>
      <c r="AX97" s="12" t="n">
        <f aca="false">(DL97/AX$496)*100</f>
        <v>100</v>
      </c>
      <c r="AY97" s="12" t="n">
        <f aca="false">(DM97/AY$496)*100</f>
        <v>75</v>
      </c>
      <c r="AZ97" s="12" t="n">
        <f aca="false">(DN97/AZ$496)*100</f>
        <v>33.3333333333333</v>
      </c>
      <c r="BA97" s="12" t="n">
        <f aca="false">(DO97/BA$496)*100</f>
        <v>25</v>
      </c>
      <c r="BB97" s="12" t="n">
        <f aca="false">(DP97/BB$496)*100</f>
        <v>25</v>
      </c>
      <c r="BC97" s="12" t="n">
        <f aca="false">(DQ97/BC$496)*100</f>
        <v>33.3333333333333</v>
      </c>
      <c r="BD97" s="12" t="n">
        <f aca="false">(DR97/BD$496)*100</f>
        <v>75</v>
      </c>
      <c r="BE97" s="12" t="n">
        <f aca="false">(DS97/BE$496)*100</f>
        <v>25</v>
      </c>
      <c r="BF97" s="12" t="n">
        <f aca="false">(DT97/BF$496)*100</f>
        <v>75</v>
      </c>
      <c r="BG97" s="12" t="n">
        <f aca="false">(DU97/BG$496)*100</f>
        <v>25</v>
      </c>
      <c r="BH97" s="12" t="n">
        <f aca="false">(DV97/BH$496)*100</f>
        <v>0</v>
      </c>
      <c r="BI97" s="12" t="n">
        <f aca="false">(DW97/BI$496)*100</f>
        <v>75</v>
      </c>
      <c r="BJ97" s="12" t="n">
        <f aca="false">(DX97/BJ$496)*100</f>
        <v>100</v>
      </c>
      <c r="BK97" s="12" t="n">
        <f aca="false">(DY97/BK$496)*100</f>
        <v>25</v>
      </c>
      <c r="BL97" s="12" t="n">
        <f aca="false">(DZ97/BL$496)*100</f>
        <v>25</v>
      </c>
      <c r="BM97" s="12" t="n">
        <f aca="false">(EA97/BM$496)*100</f>
        <v>50</v>
      </c>
      <c r="BN97" s="15" t="n">
        <f aca="false">SUM(AN97:BM97)/26</f>
        <v>55.1282051282051</v>
      </c>
      <c r="BO97" s="14" t="s">
        <v>109</v>
      </c>
      <c r="BP97" s="12" t="s">
        <v>80</v>
      </c>
      <c r="BQ97" s="12" t="s">
        <v>81</v>
      </c>
      <c r="BR97" s="12" t="s">
        <v>80</v>
      </c>
      <c r="BS97" s="12" t="s">
        <v>80</v>
      </c>
      <c r="BT97" s="12" t="s">
        <v>80</v>
      </c>
      <c r="BU97" s="13" t="n">
        <f aca="false">IF(BP97="ja",30,0)+IF(BQ97="ja",20,0)+IF(BR97="ja",15,0)+IF(BS97="ja",20,0)+IF(BT97="ja",15,0)</f>
        <v>0</v>
      </c>
      <c r="BV97" s="14" t="s">
        <v>204</v>
      </c>
      <c r="BW97" s="13" t="n">
        <v>65</v>
      </c>
      <c r="BX97" s="5" t="n">
        <f aca="false">(I97*5/100)+(AB97*30/100)+(AL97*10/100)+(BN97*30/100)+(BU97*15/100)+(BW97*10/100)</f>
        <v>54.5384615384615</v>
      </c>
      <c r="BY97" s="14" t="s">
        <v>374</v>
      </c>
      <c r="CA97" s="12" t="s">
        <v>87</v>
      </c>
      <c r="CB97" s="12" t="s">
        <v>88</v>
      </c>
      <c r="CC97" s="12" t="s">
        <v>87</v>
      </c>
      <c r="CD97" s="12" t="s">
        <v>88</v>
      </c>
      <c r="CE97" s="12" t="s">
        <v>87</v>
      </c>
      <c r="CF97" s="12" t="s">
        <v>87</v>
      </c>
      <c r="CG97" s="12" t="s">
        <v>87</v>
      </c>
      <c r="CH97" s="12" t="s">
        <v>87</v>
      </c>
      <c r="CI97" s="12" t="s">
        <v>87</v>
      </c>
      <c r="CJ97" s="12" t="s">
        <v>87</v>
      </c>
      <c r="CK97" s="12" t="s">
        <v>87</v>
      </c>
      <c r="CL97" s="12" t="s">
        <v>90</v>
      </c>
      <c r="CM97" s="12" t="s">
        <v>87</v>
      </c>
      <c r="CN97" s="12" t="s">
        <v>87</v>
      </c>
      <c r="CO97" s="12" t="s">
        <v>87</v>
      </c>
      <c r="CP97" s="12" t="s">
        <v>87</v>
      </c>
      <c r="CQ97" s="12" t="s">
        <v>90</v>
      </c>
      <c r="CR97" s="12" t="s">
        <v>87</v>
      </c>
      <c r="CS97" s="12" t="s">
        <v>90</v>
      </c>
      <c r="CT97" s="12" t="s">
        <v>87</v>
      </c>
      <c r="CU97" s="12" t="s">
        <v>127</v>
      </c>
      <c r="CV97" s="12" t="s">
        <v>90</v>
      </c>
      <c r="CW97" s="12" t="s">
        <v>87</v>
      </c>
      <c r="CX97" s="12" t="s">
        <v>87</v>
      </c>
      <c r="CY97" s="12" t="s">
        <v>87</v>
      </c>
      <c r="CZ97" s="12" t="s">
        <v>89</v>
      </c>
      <c r="DB97" s="12" t="n">
        <v>1</v>
      </c>
      <c r="DC97" s="12" t="n">
        <v>4</v>
      </c>
      <c r="DD97" s="12" t="n">
        <v>1</v>
      </c>
      <c r="DE97" s="12" t="n">
        <v>4</v>
      </c>
      <c r="DF97" s="12" t="n">
        <v>1</v>
      </c>
      <c r="DG97" s="12" t="n">
        <v>1</v>
      </c>
      <c r="DH97" s="12" t="n">
        <v>1</v>
      </c>
      <c r="DI97" s="12" t="n">
        <v>1</v>
      </c>
      <c r="DJ97" s="12" t="n">
        <v>1</v>
      </c>
      <c r="DK97" s="12" t="n">
        <v>1</v>
      </c>
      <c r="DL97" s="12" t="n">
        <v>1</v>
      </c>
      <c r="DM97" s="12" t="n">
        <v>3</v>
      </c>
      <c r="DN97" s="12" t="n">
        <v>1</v>
      </c>
      <c r="DO97" s="12" t="n">
        <v>1</v>
      </c>
      <c r="DP97" s="12" t="n">
        <v>1</v>
      </c>
      <c r="DQ97" s="12" t="n">
        <v>1</v>
      </c>
      <c r="DR97" s="12" t="n">
        <v>3</v>
      </c>
      <c r="DS97" s="12" t="n">
        <v>1</v>
      </c>
      <c r="DT97" s="12" t="n">
        <v>3</v>
      </c>
      <c r="DU97" s="12" t="n">
        <v>1</v>
      </c>
      <c r="DV97" s="12" t="n">
        <v>0</v>
      </c>
      <c r="DW97" s="12" t="n">
        <v>3</v>
      </c>
      <c r="DX97" s="12" t="n">
        <v>1</v>
      </c>
      <c r="DY97" s="12" t="n">
        <v>1</v>
      </c>
      <c r="DZ97" s="12" t="n">
        <v>1</v>
      </c>
      <c r="EA97" s="12" t="n">
        <v>2</v>
      </c>
      <c r="EB97" s="12"/>
      <c r="EC97" s="12"/>
      <c r="ED97" s="12"/>
      <c r="EE97" s="12"/>
      <c r="EF97" s="12"/>
      <c r="EG97" s="12"/>
      <c r="EH97" s="12"/>
      <c r="EI97" s="12"/>
      <c r="EJ97" s="12"/>
      <c r="EK97" s="12"/>
      <c r="EL97" s="12"/>
      <c r="EM97" s="12"/>
      <c r="EN97" s="12"/>
      <c r="EO97" s="12"/>
      <c r="EP97" s="12"/>
      <c r="EQ97" s="12"/>
      <c r="ER97" s="12"/>
      <c r="ES97" s="12"/>
      <c r="ET97" s="12"/>
      <c r="EU97" s="12"/>
      <c r="EV97" s="12"/>
      <c r="EW97" s="12"/>
      <c r="EX97" s="12"/>
      <c r="EY97" s="12"/>
      <c r="EZ97" s="12"/>
      <c r="FA97" s="12"/>
    </row>
    <row r="98" customFormat="false" ht="14.1" hidden="false" customHeight="true" outlineLevel="0" collapsed="false">
      <c r="A98" s="12" t="s">
        <v>375</v>
      </c>
      <c r="B98" s="1" t="n">
        <v>983</v>
      </c>
      <c r="C98" s="12" t="s">
        <v>78</v>
      </c>
      <c r="D98" s="12" t="s">
        <v>78</v>
      </c>
      <c r="E98" s="12" t="s">
        <v>78</v>
      </c>
      <c r="F98" s="12" t="s">
        <v>78</v>
      </c>
      <c r="G98" s="12" t="s">
        <v>78</v>
      </c>
      <c r="H98" s="12" t="s">
        <v>78</v>
      </c>
      <c r="I98" s="13" t="n">
        <f aca="false">IF(C98="ja",25,0)+IF(D98="ja",15,0)+IF(E98="ja",15,0)+IF(F98="ja",15,0)+IF(G98="ja",15,0)+IF(H98="ja",15,0)</f>
        <v>100</v>
      </c>
      <c r="J98" s="14" t="s">
        <v>79</v>
      </c>
      <c r="K98" s="12" t="s">
        <v>78</v>
      </c>
      <c r="L98" s="12" t="s">
        <v>80</v>
      </c>
      <c r="M98" s="12" t="s">
        <v>78</v>
      </c>
      <c r="N98" s="12" t="s">
        <v>78</v>
      </c>
      <c r="O98" s="12" t="s">
        <v>78</v>
      </c>
      <c r="P98" s="12" t="s">
        <v>78</v>
      </c>
      <c r="Q98" s="12" t="s">
        <v>78</v>
      </c>
      <c r="R98" s="12" t="s">
        <v>80</v>
      </c>
      <c r="S98" s="12" t="s">
        <v>80</v>
      </c>
      <c r="T98" s="12" t="s">
        <v>81</v>
      </c>
      <c r="U98" s="12" t="n">
        <v>0</v>
      </c>
      <c r="V98" s="12" t="s">
        <v>80</v>
      </c>
      <c r="W98" s="12" t="s">
        <v>78</v>
      </c>
      <c r="X98" s="12" t="s">
        <v>78</v>
      </c>
      <c r="Y98" s="12" t="s">
        <v>78</v>
      </c>
      <c r="Z98" s="12" t="s">
        <v>78</v>
      </c>
      <c r="AA98" s="12" t="s">
        <v>78</v>
      </c>
      <c r="AB98" s="13" t="n">
        <f aca="false">IF(K98="ja",11,0)+IF(L98="ja",11,0)+IF(M98="ja",10,0)+IF(N98="ja",6,0)+IF(O98="ja",6,0)+IF(P98="ja",9,0)+IF(Q98="ja",9,0)+IF(R98="ja",4,0)+IF(S98="ja",5,0)+U98+IF(V98="ja",10,0)+IF(W98="ja",2,0)+IF(X98="ja",2,0)+IF(Y98="ja",2,0)+IF(Z98="ja",2,0)+IF(AA98="ja",2,0)</f>
        <v>61</v>
      </c>
      <c r="AC98" s="14" t="s">
        <v>218</v>
      </c>
      <c r="AD98" s="12" t="s">
        <v>80</v>
      </c>
      <c r="AE98" s="12" t="s">
        <v>80</v>
      </c>
      <c r="AF98" s="12" t="s">
        <v>78</v>
      </c>
      <c r="AG98" s="12" t="s">
        <v>83</v>
      </c>
      <c r="AH98" s="12" t="n">
        <v>30</v>
      </c>
      <c r="AI98" s="12" t="s">
        <v>78</v>
      </c>
      <c r="AJ98" s="12" t="s">
        <v>80</v>
      </c>
      <c r="AK98" s="12" t="s">
        <v>78</v>
      </c>
      <c r="AL98" s="13" t="n">
        <f aca="false">IF(AD98="ja",8,0)+IF(AE98="ja",15,0)+IF(AF98="ja",10,0)+AH98+IF(AI98="ja",5,0)+IF(AJ98="ja",10,0)+IF(AK98="ja",22,0)</f>
        <v>67</v>
      </c>
      <c r="AM98" s="14" t="s">
        <v>286</v>
      </c>
      <c r="AN98" s="12" t="n">
        <f aca="false">(DB98/AN$496)*100</f>
        <v>100</v>
      </c>
      <c r="AO98" s="12" t="n">
        <f aca="false">(DC98/AO$496)*100</f>
        <v>25</v>
      </c>
      <c r="AP98" s="12" t="n">
        <f aca="false">(DD98/AP$496)*100</f>
        <v>100</v>
      </c>
      <c r="AQ98" s="12" t="n">
        <f aca="false">(DE98/AQ$496)*100</f>
        <v>100</v>
      </c>
      <c r="AR98" s="12" t="n">
        <f aca="false">(DF98/AR$496)*100</f>
        <v>100</v>
      </c>
      <c r="AS98" s="12" t="n">
        <f aca="false">(DG98/AS$496)*100</f>
        <v>100</v>
      </c>
      <c r="AT98" s="12" t="n">
        <f aca="false">(DH98/AT$496)*100</f>
        <v>75</v>
      </c>
      <c r="AU98" s="12" t="n">
        <f aca="false">(DI98/AU$496)*100</f>
        <v>33.3333333333333</v>
      </c>
      <c r="AV98" s="12" t="n">
        <f aca="false">(DJ98/AV$496)*100</f>
        <v>0</v>
      </c>
      <c r="AW98" s="12" t="n">
        <f aca="false">(DK98/AW$496)*100</f>
        <v>33.3333333333333</v>
      </c>
      <c r="AX98" s="12" t="n">
        <f aca="false">(DL98/AX$496)*100</f>
        <v>100</v>
      </c>
      <c r="AY98" s="12" t="n">
        <f aca="false">(DM98/AY$496)*100</f>
        <v>25</v>
      </c>
      <c r="AZ98" s="12" t="n">
        <f aca="false">(DN98/AZ$496)*100</f>
        <v>33.3333333333333</v>
      </c>
      <c r="BA98" s="12" t="n">
        <f aca="false">(DO98/BA$496)*100</f>
        <v>25</v>
      </c>
      <c r="BB98" s="12" t="n">
        <f aca="false">(DP98/BB$496)*100</f>
        <v>25</v>
      </c>
      <c r="BC98" s="12" t="n">
        <f aca="false">(DQ98/BC$496)*100</f>
        <v>33.3333333333333</v>
      </c>
      <c r="BD98" s="12" t="n">
        <f aca="false">(DR98/BD$496)*100</f>
        <v>50</v>
      </c>
      <c r="BE98" s="12" t="n">
        <f aca="false">(DS98/BE$496)*100</f>
        <v>75</v>
      </c>
      <c r="BF98" s="12" t="n">
        <f aca="false">(DT98/BF$496)*100</f>
        <v>25</v>
      </c>
      <c r="BG98" s="12" t="n">
        <f aca="false">(DU98/BG$496)*100</f>
        <v>50</v>
      </c>
      <c r="BH98" s="12" t="n">
        <f aca="false">(DV98/BH$496)*100</f>
        <v>50</v>
      </c>
      <c r="BI98" s="12" t="n">
        <f aca="false">(DW98/BI$496)*100</f>
        <v>50</v>
      </c>
      <c r="BJ98" s="12" t="n">
        <f aca="false">(DX98/BJ$496)*100</f>
        <v>100</v>
      </c>
      <c r="BK98" s="12" t="n">
        <f aca="false">(DY98/BK$496)*100</f>
        <v>50</v>
      </c>
      <c r="BL98" s="12" t="n">
        <f aca="false">(DZ98/BL$496)*100</f>
        <v>25</v>
      </c>
      <c r="BM98" s="12" t="n">
        <f aca="false">(EA98/BM$496)*100</f>
        <v>0</v>
      </c>
      <c r="BN98" s="15" t="n">
        <f aca="false">SUM(AN98:BM98)/26</f>
        <v>53.2051282051282</v>
      </c>
      <c r="BO98" s="14" t="s">
        <v>376</v>
      </c>
      <c r="BP98" s="12" t="s">
        <v>80</v>
      </c>
      <c r="BQ98" s="12" t="s">
        <v>81</v>
      </c>
      <c r="BR98" s="12" t="s">
        <v>78</v>
      </c>
      <c r="BS98" s="12" t="s">
        <v>80</v>
      </c>
      <c r="BT98" s="12" t="s">
        <v>80</v>
      </c>
      <c r="BU98" s="13" t="n">
        <f aca="false">IF(BP98="ja",30,0)+IF(BQ98="ja",20,0)+IF(BR98="ja",15,0)+IF(BS98="ja",20,0)+IF(BT98="ja",15,0)</f>
        <v>15</v>
      </c>
      <c r="BV98" s="14" t="s">
        <v>162</v>
      </c>
      <c r="BW98" s="13" t="n">
        <v>62</v>
      </c>
      <c r="BX98" s="5" t="n">
        <f aca="false">(I98*5/100)+(AB98*30/100)+(AL98*10/100)+(BN98*30/100)+(BU98*15/100)+(BW98*10/100)</f>
        <v>54.4115384615385</v>
      </c>
      <c r="BY98" s="14" t="s">
        <v>377</v>
      </c>
      <c r="CA98" s="12" t="s">
        <v>87</v>
      </c>
      <c r="CB98" s="12" t="s">
        <v>87</v>
      </c>
      <c r="CC98" s="12" t="s">
        <v>87</v>
      </c>
      <c r="CD98" s="12" t="s">
        <v>88</v>
      </c>
      <c r="CE98" s="12" t="s">
        <v>87</v>
      </c>
      <c r="CF98" s="12" t="s">
        <v>89</v>
      </c>
      <c r="CG98" s="12" t="s">
        <v>90</v>
      </c>
      <c r="CH98" s="12" t="s">
        <v>87</v>
      </c>
      <c r="CI98" s="12" t="s">
        <v>127</v>
      </c>
      <c r="CJ98" s="12" t="s">
        <v>87</v>
      </c>
      <c r="CK98" s="12" t="s">
        <v>87</v>
      </c>
      <c r="CL98" s="12" t="s">
        <v>87</v>
      </c>
      <c r="CM98" s="12" t="s">
        <v>87</v>
      </c>
      <c r="CN98" s="12" t="s">
        <v>87</v>
      </c>
      <c r="CO98" s="12" t="s">
        <v>87</v>
      </c>
      <c r="CP98" s="12" t="s">
        <v>87</v>
      </c>
      <c r="CQ98" s="12" t="s">
        <v>89</v>
      </c>
      <c r="CR98" s="12" t="s">
        <v>90</v>
      </c>
      <c r="CS98" s="12" t="s">
        <v>87</v>
      </c>
      <c r="CT98" s="12" t="s">
        <v>89</v>
      </c>
      <c r="CU98" s="12" t="s">
        <v>89</v>
      </c>
      <c r="CV98" s="12" t="s">
        <v>89</v>
      </c>
      <c r="CW98" s="12" t="s">
        <v>87</v>
      </c>
      <c r="CX98" s="12" t="s">
        <v>89</v>
      </c>
      <c r="CY98" s="12" t="s">
        <v>87</v>
      </c>
      <c r="CZ98" s="12" t="s">
        <v>127</v>
      </c>
      <c r="DB98" s="12" t="n">
        <v>1</v>
      </c>
      <c r="DC98" s="12" t="n">
        <v>1</v>
      </c>
      <c r="DD98" s="12" t="n">
        <v>1</v>
      </c>
      <c r="DE98" s="12" t="n">
        <v>4</v>
      </c>
      <c r="DF98" s="12" t="n">
        <v>1</v>
      </c>
      <c r="DG98" s="12" t="n">
        <v>2</v>
      </c>
      <c r="DH98" s="12" t="n">
        <v>3</v>
      </c>
      <c r="DI98" s="12" t="n">
        <v>1</v>
      </c>
      <c r="DJ98" s="12" t="n">
        <v>0</v>
      </c>
      <c r="DK98" s="12" t="n">
        <v>1</v>
      </c>
      <c r="DL98" s="12" t="n">
        <v>1</v>
      </c>
      <c r="DM98" s="12" t="n">
        <v>1</v>
      </c>
      <c r="DN98" s="12" t="n">
        <v>1</v>
      </c>
      <c r="DO98" s="12" t="n">
        <v>1</v>
      </c>
      <c r="DP98" s="12" t="n">
        <v>1</v>
      </c>
      <c r="DQ98" s="12" t="n">
        <v>1</v>
      </c>
      <c r="DR98" s="12" t="n">
        <v>2</v>
      </c>
      <c r="DS98" s="12" t="n">
        <v>3</v>
      </c>
      <c r="DT98" s="12" t="n">
        <v>1</v>
      </c>
      <c r="DU98" s="12" t="n">
        <v>2</v>
      </c>
      <c r="DV98" s="12" t="n">
        <v>2</v>
      </c>
      <c r="DW98" s="12" t="n">
        <v>2</v>
      </c>
      <c r="DX98" s="12" t="n">
        <v>1</v>
      </c>
      <c r="DY98" s="12" t="n">
        <v>2</v>
      </c>
      <c r="DZ98" s="12" t="n">
        <v>1</v>
      </c>
      <c r="EA98" s="12" t="n">
        <v>0</v>
      </c>
      <c r="EB98" s="12"/>
      <c r="EC98" s="12"/>
      <c r="ED98" s="12"/>
      <c r="EE98" s="12"/>
      <c r="EF98" s="12"/>
      <c r="EG98" s="12"/>
      <c r="EH98" s="12"/>
      <c r="EI98" s="12"/>
      <c r="EJ98" s="12"/>
      <c r="EK98" s="12"/>
      <c r="EL98" s="12"/>
      <c r="EM98" s="12"/>
      <c r="EN98" s="12"/>
      <c r="EO98" s="12"/>
      <c r="EP98" s="12"/>
      <c r="EQ98" s="12"/>
      <c r="ER98" s="12"/>
      <c r="ES98" s="12"/>
      <c r="ET98" s="12"/>
      <c r="EU98" s="12"/>
      <c r="EV98" s="12"/>
      <c r="EW98" s="12"/>
      <c r="EX98" s="12"/>
      <c r="EY98" s="12"/>
      <c r="EZ98" s="12"/>
      <c r="FA98" s="12"/>
    </row>
    <row r="99" customFormat="false" ht="14.1" hidden="false" customHeight="true" outlineLevel="0" collapsed="false">
      <c r="A99" s="12" t="s">
        <v>378</v>
      </c>
      <c r="B99" s="1" t="n">
        <v>1663</v>
      </c>
      <c r="C99" s="12" t="s">
        <v>78</v>
      </c>
      <c r="D99" s="12" t="s">
        <v>78</v>
      </c>
      <c r="E99" s="12" t="s">
        <v>78</v>
      </c>
      <c r="F99" s="12" t="s">
        <v>78</v>
      </c>
      <c r="G99" s="12" t="s">
        <v>78</v>
      </c>
      <c r="H99" s="12" t="s">
        <v>78</v>
      </c>
      <c r="I99" s="13" t="n">
        <f aca="false">IF(C99="ja",25,0)+IF(D99="ja",15,0)+IF(E99="ja",15,0)+IF(F99="ja",15,0)+IF(G99="ja",15,0)+IF(H99="ja",15,0)</f>
        <v>100</v>
      </c>
      <c r="J99" s="14" t="s">
        <v>79</v>
      </c>
      <c r="K99" s="12" t="s">
        <v>78</v>
      </c>
      <c r="L99" s="12" t="s">
        <v>80</v>
      </c>
      <c r="M99" s="12" t="s">
        <v>78</v>
      </c>
      <c r="N99" s="12" t="s">
        <v>78</v>
      </c>
      <c r="O99" s="12" t="s">
        <v>80</v>
      </c>
      <c r="P99" s="12" t="s">
        <v>78</v>
      </c>
      <c r="Q99" s="12" t="s">
        <v>78</v>
      </c>
      <c r="R99" s="12" t="s">
        <v>80</v>
      </c>
      <c r="S99" s="12" t="s">
        <v>80</v>
      </c>
      <c r="T99" s="12" t="s">
        <v>81</v>
      </c>
      <c r="U99" s="12" t="n">
        <v>0</v>
      </c>
      <c r="V99" s="12" t="s">
        <v>80</v>
      </c>
      <c r="W99" s="12" t="s">
        <v>78</v>
      </c>
      <c r="X99" s="12" t="s">
        <v>78</v>
      </c>
      <c r="Y99" s="12" t="s">
        <v>78</v>
      </c>
      <c r="Z99" s="12" t="s">
        <v>78</v>
      </c>
      <c r="AA99" s="12" t="s">
        <v>78</v>
      </c>
      <c r="AB99" s="13" t="n">
        <f aca="false">IF(K99="ja",11,0)+IF(L99="ja",11,0)+IF(M99="ja",10,0)+IF(N99="ja",6,0)+IF(O99="ja",6,0)+IF(P99="ja",9,0)+IF(Q99="ja",9,0)+IF(R99="ja",4,0)+IF(S99="ja",5,0)+U99+IF(V99="ja",10,0)+IF(W99="ja",2,0)+IF(X99="ja",2,0)+IF(Y99="ja",2,0)+IF(Z99="ja",2,0)+IF(AA99="ja",2,0)</f>
        <v>55</v>
      </c>
      <c r="AC99" s="14" t="s">
        <v>109</v>
      </c>
      <c r="AD99" s="12" t="s">
        <v>78</v>
      </c>
      <c r="AE99" s="12" t="s">
        <v>78</v>
      </c>
      <c r="AF99" s="12" t="s">
        <v>78</v>
      </c>
      <c r="AG99" s="12" t="s">
        <v>83</v>
      </c>
      <c r="AH99" s="12" t="n">
        <v>30</v>
      </c>
      <c r="AI99" s="12" t="s">
        <v>78</v>
      </c>
      <c r="AJ99" s="12" t="s">
        <v>78</v>
      </c>
      <c r="AK99" s="12" t="s">
        <v>80</v>
      </c>
      <c r="AL99" s="13" t="n">
        <f aca="false">IF(AD99="ja",8,0)+IF(AE99="ja",15,0)+IF(AF99="ja",10,0)+AH99+IF(AI99="ja",5,0)+IF(AJ99="ja",10,0)+IF(AK99="ja",22,0)</f>
        <v>78</v>
      </c>
      <c r="AM99" s="14" t="s">
        <v>169</v>
      </c>
      <c r="AN99" s="12" t="n">
        <f aca="false">(DB99/AN$496)*100</f>
        <v>100</v>
      </c>
      <c r="AO99" s="12" t="n">
        <f aca="false">(DC99/AO$496)*100</f>
        <v>100</v>
      </c>
      <c r="AP99" s="12" t="n">
        <f aca="false">(DD99/AP$496)*100</f>
        <v>100</v>
      </c>
      <c r="AQ99" s="12" t="n">
        <f aca="false">(DE99/AQ$496)*100</f>
        <v>100</v>
      </c>
      <c r="AR99" s="12" t="n">
        <f aca="false">(DF99/AR$496)*100</f>
        <v>100</v>
      </c>
      <c r="AS99" s="12" t="n">
        <f aca="false">(DG99/AS$496)*100</f>
        <v>50</v>
      </c>
      <c r="AT99" s="12" t="n">
        <f aca="false">(DH99/AT$496)*100</f>
        <v>75</v>
      </c>
      <c r="AU99" s="12" t="n">
        <f aca="false">(DI99/AU$496)*100</f>
        <v>33.3333333333333</v>
      </c>
      <c r="AV99" s="12" t="n">
        <f aca="false">(DJ99/AV$496)*100</f>
        <v>25</v>
      </c>
      <c r="AW99" s="12" t="n">
        <f aca="false">(DK99/AW$496)*100</f>
        <v>33.3333333333333</v>
      </c>
      <c r="AX99" s="12" t="n">
        <f aca="false">(DL99/AX$496)*100</f>
        <v>100</v>
      </c>
      <c r="AY99" s="12" t="n">
        <f aca="false">(DM99/AY$496)*100</f>
        <v>100</v>
      </c>
      <c r="AZ99" s="12" t="n">
        <f aca="false">(DN99/AZ$496)*100</f>
        <v>0</v>
      </c>
      <c r="BA99" s="12" t="n">
        <f aca="false">(DO99/BA$496)*100</f>
        <v>25</v>
      </c>
      <c r="BB99" s="12" t="n">
        <f aca="false">(DP99/BB$496)*100</f>
        <v>25</v>
      </c>
      <c r="BC99" s="12" t="n">
        <f aca="false">(DQ99/BC$496)*100</f>
        <v>33.3333333333333</v>
      </c>
      <c r="BD99" s="12" t="n">
        <f aca="false">(DR99/BD$496)*100</f>
        <v>75</v>
      </c>
      <c r="BE99" s="12" t="n">
        <f aca="false">(DS99/BE$496)*100</f>
        <v>75</v>
      </c>
      <c r="BF99" s="12" t="n">
        <f aca="false">(DT99/BF$496)*100</f>
        <v>100</v>
      </c>
      <c r="BG99" s="12" t="n">
        <f aca="false">(DU99/BG$496)*100</f>
        <v>25</v>
      </c>
      <c r="BH99" s="12" t="n">
        <f aca="false">(DV99/BH$496)*100</f>
        <v>0</v>
      </c>
      <c r="BI99" s="12" t="n">
        <f aca="false">(DW99/BI$496)*100</f>
        <v>100</v>
      </c>
      <c r="BJ99" s="12" t="n">
        <f aca="false">(DX99/BJ$496)*100</f>
        <v>100</v>
      </c>
      <c r="BK99" s="12" t="n">
        <f aca="false">(DY99/BK$496)*100</f>
        <v>25</v>
      </c>
      <c r="BL99" s="12" t="n">
        <f aca="false">(DZ99/BL$496)*100</f>
        <v>25</v>
      </c>
      <c r="BM99" s="12" t="n">
        <f aca="false">(EA99/BM$496)*100</f>
        <v>100</v>
      </c>
      <c r="BN99" s="15" t="n">
        <f aca="false">SUM(AN99:BM99)/26</f>
        <v>62.5</v>
      </c>
      <c r="BO99" s="14" t="s">
        <v>379</v>
      </c>
      <c r="BP99" s="12" t="s">
        <v>80</v>
      </c>
      <c r="BQ99" s="12" t="s">
        <v>80</v>
      </c>
      <c r="BR99" s="12" t="s">
        <v>80</v>
      </c>
      <c r="BS99" s="12" t="s">
        <v>80</v>
      </c>
      <c r="BT99" s="12" t="s">
        <v>80</v>
      </c>
      <c r="BU99" s="13" t="n">
        <f aca="false">IF(BP99="ja",30,0)+IF(BQ99="ja",20,0)+IF(BR99="ja",15,0)+IF(BS99="ja",20,0)+IF(BT99="ja",15,0)</f>
        <v>0</v>
      </c>
      <c r="BV99" s="14" t="s">
        <v>204</v>
      </c>
      <c r="BW99" s="13" t="n">
        <v>62</v>
      </c>
      <c r="BX99" s="5" t="n">
        <f aca="false">(I99*5/100)+(AB99*30/100)+(AL99*10/100)+(BN99*30/100)+(BU99*15/100)+(BW99*10/100)</f>
        <v>54.25</v>
      </c>
      <c r="BY99" s="14" t="s">
        <v>380</v>
      </c>
      <c r="CA99" s="12" t="s">
        <v>87</v>
      </c>
      <c r="CB99" s="12" t="s">
        <v>88</v>
      </c>
      <c r="CC99" s="12" t="s">
        <v>87</v>
      </c>
      <c r="CD99" s="12" t="s">
        <v>88</v>
      </c>
      <c r="CE99" s="12" t="s">
        <v>87</v>
      </c>
      <c r="CF99" s="12" t="s">
        <v>87</v>
      </c>
      <c r="CG99" s="12" t="s">
        <v>90</v>
      </c>
      <c r="CH99" s="12" t="s">
        <v>87</v>
      </c>
      <c r="CI99" s="12" t="s">
        <v>87</v>
      </c>
      <c r="CJ99" s="12" t="s">
        <v>87</v>
      </c>
      <c r="CK99" s="12" t="s">
        <v>87</v>
      </c>
      <c r="CL99" s="12" t="s">
        <v>88</v>
      </c>
      <c r="CM99" s="12" t="s">
        <v>127</v>
      </c>
      <c r="CN99" s="12" t="s">
        <v>87</v>
      </c>
      <c r="CO99" s="12" t="s">
        <v>87</v>
      </c>
      <c r="CP99" s="12" t="s">
        <v>87</v>
      </c>
      <c r="CQ99" s="12" t="s">
        <v>90</v>
      </c>
      <c r="CR99" s="12" t="s">
        <v>90</v>
      </c>
      <c r="CS99" s="12" t="s">
        <v>88</v>
      </c>
      <c r="CT99" s="12" t="s">
        <v>87</v>
      </c>
      <c r="CU99" s="12" t="s">
        <v>127</v>
      </c>
      <c r="CV99" s="12" t="s">
        <v>88</v>
      </c>
      <c r="CW99" s="12" t="s">
        <v>87</v>
      </c>
      <c r="CX99" s="12" t="s">
        <v>87</v>
      </c>
      <c r="CY99" s="12" t="s">
        <v>87</v>
      </c>
      <c r="CZ99" s="12" t="s">
        <v>88</v>
      </c>
      <c r="DB99" s="12" t="n">
        <v>1</v>
      </c>
      <c r="DC99" s="12" t="n">
        <v>4</v>
      </c>
      <c r="DD99" s="12" t="n">
        <v>1</v>
      </c>
      <c r="DE99" s="12" t="n">
        <v>4</v>
      </c>
      <c r="DF99" s="12" t="n">
        <v>1</v>
      </c>
      <c r="DG99" s="12" t="n">
        <v>1</v>
      </c>
      <c r="DH99" s="12" t="n">
        <v>3</v>
      </c>
      <c r="DI99" s="12" t="n">
        <v>1</v>
      </c>
      <c r="DJ99" s="12" t="n">
        <v>1</v>
      </c>
      <c r="DK99" s="12" t="n">
        <v>1</v>
      </c>
      <c r="DL99" s="12" t="n">
        <v>1</v>
      </c>
      <c r="DM99" s="12" t="n">
        <v>4</v>
      </c>
      <c r="DN99" s="12" t="n">
        <v>0</v>
      </c>
      <c r="DO99" s="12" t="n">
        <v>1</v>
      </c>
      <c r="DP99" s="12" t="n">
        <v>1</v>
      </c>
      <c r="DQ99" s="12" t="n">
        <v>1</v>
      </c>
      <c r="DR99" s="12" t="n">
        <v>3</v>
      </c>
      <c r="DS99" s="12" t="n">
        <v>3</v>
      </c>
      <c r="DT99" s="12" t="n">
        <v>4</v>
      </c>
      <c r="DU99" s="12" t="n">
        <v>1</v>
      </c>
      <c r="DV99" s="12" t="n">
        <v>0</v>
      </c>
      <c r="DW99" s="12" t="n">
        <v>4</v>
      </c>
      <c r="DX99" s="12" t="n">
        <v>1</v>
      </c>
      <c r="DY99" s="12" t="n">
        <v>1</v>
      </c>
      <c r="DZ99" s="12" t="n">
        <v>1</v>
      </c>
      <c r="EA99" s="12" t="n">
        <v>4</v>
      </c>
      <c r="EB99" s="12"/>
      <c r="EC99" s="12"/>
      <c r="ED99" s="12"/>
      <c r="EE99" s="12"/>
      <c r="EF99" s="12"/>
      <c r="EG99" s="12"/>
      <c r="EH99" s="12"/>
      <c r="EI99" s="12"/>
      <c r="EJ99" s="12"/>
      <c r="EK99" s="12"/>
      <c r="EL99" s="12"/>
      <c r="EM99" s="12"/>
      <c r="EN99" s="12"/>
      <c r="EO99" s="12"/>
      <c r="EP99" s="12"/>
      <c r="EQ99" s="12"/>
      <c r="ER99" s="12"/>
      <c r="ES99" s="12"/>
      <c r="ET99" s="12"/>
      <c r="EU99" s="12"/>
      <c r="EV99" s="12"/>
      <c r="EW99" s="12"/>
      <c r="EX99" s="12"/>
      <c r="EY99" s="12"/>
      <c r="EZ99" s="12"/>
      <c r="FA99" s="12"/>
    </row>
    <row r="100" customFormat="false" ht="14.1" hidden="false" customHeight="true" outlineLevel="0" collapsed="false">
      <c r="A100" s="12" t="s">
        <v>381</v>
      </c>
      <c r="B100" s="1" t="n">
        <v>995</v>
      </c>
      <c r="C100" s="12" t="s">
        <v>78</v>
      </c>
      <c r="D100" s="12" t="s">
        <v>78</v>
      </c>
      <c r="E100" s="12" t="s">
        <v>80</v>
      </c>
      <c r="F100" s="12" t="s">
        <v>78</v>
      </c>
      <c r="G100" s="12" t="s">
        <v>78</v>
      </c>
      <c r="H100" s="12" t="s">
        <v>78</v>
      </c>
      <c r="I100" s="13" t="n">
        <f aca="false">IF(C100="ja",25,0)+IF(D100="ja",15,0)+IF(E100="ja",15,0)+IF(F100="ja",15,0)+IF(G100="ja",15,0)+IF(H100="ja",15,0)</f>
        <v>85</v>
      </c>
      <c r="J100" s="14" t="s">
        <v>138</v>
      </c>
      <c r="K100" s="12" t="s">
        <v>78</v>
      </c>
      <c r="L100" s="12" t="s">
        <v>80</v>
      </c>
      <c r="M100" s="12" t="s">
        <v>78</v>
      </c>
      <c r="N100" s="12" t="s">
        <v>78</v>
      </c>
      <c r="O100" s="12" t="s">
        <v>80</v>
      </c>
      <c r="P100" s="12" t="s">
        <v>78</v>
      </c>
      <c r="Q100" s="12" t="s">
        <v>78</v>
      </c>
      <c r="R100" s="12" t="s">
        <v>80</v>
      </c>
      <c r="S100" s="12" t="s">
        <v>78</v>
      </c>
      <c r="T100" s="12" t="s">
        <v>102</v>
      </c>
      <c r="U100" s="12" t="n">
        <v>3</v>
      </c>
      <c r="V100" s="12" t="s">
        <v>80</v>
      </c>
      <c r="W100" s="12" t="s">
        <v>78</v>
      </c>
      <c r="X100" s="12" t="s">
        <v>78</v>
      </c>
      <c r="Y100" s="12" t="s">
        <v>78</v>
      </c>
      <c r="Z100" s="12" t="s">
        <v>80</v>
      </c>
      <c r="AA100" s="12" t="s">
        <v>78</v>
      </c>
      <c r="AB100" s="13" t="n">
        <f aca="false">IF(K100="ja",11,0)+IF(L100="ja",11,0)+IF(M100="ja",10,0)+IF(N100="ja",6,0)+IF(O100="ja",6,0)+IF(P100="ja",9,0)+IF(Q100="ja",9,0)+IF(R100="ja",4,0)+IF(S100="ja",5,0)+U100+IF(V100="ja",10,0)+IF(W100="ja",2,0)+IF(X100="ja",2,0)+IF(Y100="ja",2,0)+IF(Z100="ja",2,0)+IF(AA100="ja",2,0)</f>
        <v>61</v>
      </c>
      <c r="AC100" s="14" t="s">
        <v>218</v>
      </c>
      <c r="AD100" s="12" t="s">
        <v>80</v>
      </c>
      <c r="AE100" s="12" t="s">
        <v>80</v>
      </c>
      <c r="AF100" s="12" t="s">
        <v>78</v>
      </c>
      <c r="AG100" s="12" t="s">
        <v>83</v>
      </c>
      <c r="AH100" s="12" t="n">
        <v>30</v>
      </c>
      <c r="AI100" s="12" t="s">
        <v>78</v>
      </c>
      <c r="AJ100" s="12" t="s">
        <v>78</v>
      </c>
      <c r="AK100" s="12" t="s">
        <v>78</v>
      </c>
      <c r="AL100" s="13" t="n">
        <f aca="false">IF(AD100="ja",8,0)+IF(AE100="ja",15,0)+IF(AF100="ja",10,0)+AH100+IF(AI100="ja",5,0)+IF(AJ100="ja",10,0)+IF(AK100="ja",22,0)</f>
        <v>77</v>
      </c>
      <c r="AM100" s="14" t="s">
        <v>117</v>
      </c>
      <c r="AN100" s="12" t="n">
        <f aca="false">(DB100/AN$496)*100</f>
        <v>100</v>
      </c>
      <c r="AO100" s="12" t="n">
        <f aca="false">(DC100/AO$496)*100</f>
        <v>25</v>
      </c>
      <c r="AP100" s="12" t="n">
        <f aca="false">(DD100/AP$496)*100</f>
        <v>100</v>
      </c>
      <c r="AQ100" s="12" t="n">
        <f aca="false">(DE100/AQ$496)*100</f>
        <v>25</v>
      </c>
      <c r="AR100" s="12" t="n">
        <f aca="false">(DF100/AR$496)*100</f>
        <v>100</v>
      </c>
      <c r="AS100" s="12" t="n">
        <f aca="false">(DG100/AS$496)*100</f>
        <v>50</v>
      </c>
      <c r="AT100" s="12" t="n">
        <f aca="false">(DH100/AT$496)*100</f>
        <v>25</v>
      </c>
      <c r="AU100" s="12" t="n">
        <f aca="false">(DI100/AU$496)*100</f>
        <v>33.3333333333333</v>
      </c>
      <c r="AV100" s="12" t="n">
        <f aca="false">(DJ100/AV$496)*100</f>
        <v>25</v>
      </c>
      <c r="AW100" s="12" t="n">
        <f aca="false">(DK100/AW$496)*100</f>
        <v>33.3333333333333</v>
      </c>
      <c r="AX100" s="12" t="n">
        <f aca="false">(DL100/AX$496)*100</f>
        <v>100</v>
      </c>
      <c r="AY100" s="12" t="n">
        <f aca="false">(DM100/AY$496)*100</f>
        <v>25</v>
      </c>
      <c r="AZ100" s="12" t="n">
        <f aca="false">(DN100/AZ$496)*100</f>
        <v>0</v>
      </c>
      <c r="BA100" s="12" t="n">
        <f aca="false">(DO100/BA$496)*100</f>
        <v>25</v>
      </c>
      <c r="BB100" s="12" t="n">
        <f aca="false">(DP100/BB$496)*100</f>
        <v>50</v>
      </c>
      <c r="BC100" s="12" t="n">
        <f aca="false">(DQ100/BC$496)*100</f>
        <v>33.3333333333333</v>
      </c>
      <c r="BD100" s="12" t="n">
        <f aca="false">(DR100/BD$496)*100</f>
        <v>25</v>
      </c>
      <c r="BE100" s="12" t="n">
        <f aca="false">(DS100/BE$496)*100</f>
        <v>25</v>
      </c>
      <c r="BF100" s="12" t="n">
        <f aca="false">(DT100/BF$496)*100</f>
        <v>25</v>
      </c>
      <c r="BG100" s="12" t="n">
        <f aca="false">(DU100/BG$496)*100</f>
        <v>50</v>
      </c>
      <c r="BH100" s="12" t="n">
        <f aca="false">(DV100/BH$496)*100</f>
        <v>25</v>
      </c>
      <c r="BI100" s="12" t="n">
        <f aca="false">(DW100/BI$496)*100</f>
        <v>25</v>
      </c>
      <c r="BJ100" s="12" t="n">
        <f aca="false">(DX100/BJ$496)*100</f>
        <v>100</v>
      </c>
      <c r="BK100" s="12" t="n">
        <f aca="false">(DY100/BK$496)*100</f>
        <v>25</v>
      </c>
      <c r="BL100" s="12" t="n">
        <f aca="false">(DZ100/BL$496)*100</f>
        <v>25</v>
      </c>
      <c r="BM100" s="12" t="n">
        <f aca="false">(EA100/BM$496)*100</f>
        <v>25</v>
      </c>
      <c r="BN100" s="15" t="n">
        <f aca="false">SUM(AN100:BM100)/26</f>
        <v>42.3076923076923</v>
      </c>
      <c r="BO100" s="14" t="s">
        <v>382</v>
      </c>
      <c r="BP100" s="12" t="s">
        <v>78</v>
      </c>
      <c r="BQ100" s="12" t="s">
        <v>81</v>
      </c>
      <c r="BR100" s="12" t="s">
        <v>80</v>
      </c>
      <c r="BS100" s="12" t="s">
        <v>80</v>
      </c>
      <c r="BT100" s="12" t="s">
        <v>80</v>
      </c>
      <c r="BU100" s="13" t="n">
        <f aca="false">IF(BP100="ja",30,0)+IF(BQ100="ja",20,0)+IF(BR100="ja",15,0)+IF(BS100="ja",20,0)+IF(BT100="ja",15,0)</f>
        <v>30</v>
      </c>
      <c r="BV100" s="14" t="s">
        <v>259</v>
      </c>
      <c r="BW100" s="13" t="n">
        <v>68</v>
      </c>
      <c r="BX100" s="5" t="n">
        <f aca="false">(I100*5/100)+(AB100*30/100)+(AL100*10/100)+(BN100*30/100)+(BU100*15/100)+(BW100*10/100)</f>
        <v>54.2423076923077</v>
      </c>
      <c r="BY100" s="14" t="s">
        <v>380</v>
      </c>
      <c r="CA100" s="12" t="s">
        <v>87</v>
      </c>
      <c r="CB100" s="12" t="s">
        <v>87</v>
      </c>
      <c r="CC100" s="12" t="s">
        <v>87</v>
      </c>
      <c r="CD100" s="12" t="s">
        <v>87</v>
      </c>
      <c r="CE100" s="12" t="s">
        <v>87</v>
      </c>
      <c r="CF100" s="12" t="s">
        <v>87</v>
      </c>
      <c r="CG100" s="12" t="s">
        <v>87</v>
      </c>
      <c r="CH100" s="12" t="s">
        <v>87</v>
      </c>
      <c r="CI100" s="12" t="s">
        <v>87</v>
      </c>
      <c r="CJ100" s="12" t="s">
        <v>87</v>
      </c>
      <c r="CK100" s="12" t="s">
        <v>87</v>
      </c>
      <c r="CL100" s="12" t="s">
        <v>87</v>
      </c>
      <c r="CM100" s="12" t="s">
        <v>127</v>
      </c>
      <c r="CN100" s="12" t="s">
        <v>87</v>
      </c>
      <c r="CO100" s="12" t="s">
        <v>89</v>
      </c>
      <c r="CP100" s="12" t="s">
        <v>87</v>
      </c>
      <c r="CQ100" s="12" t="s">
        <v>87</v>
      </c>
      <c r="CR100" s="12" t="s">
        <v>87</v>
      </c>
      <c r="CS100" s="12" t="s">
        <v>87</v>
      </c>
      <c r="CT100" s="12" t="s">
        <v>89</v>
      </c>
      <c r="CU100" s="12" t="s">
        <v>87</v>
      </c>
      <c r="CV100" s="12" t="s">
        <v>87</v>
      </c>
      <c r="CW100" s="12" t="s">
        <v>87</v>
      </c>
      <c r="CX100" s="12" t="s">
        <v>87</v>
      </c>
      <c r="CY100" s="12" t="s">
        <v>87</v>
      </c>
      <c r="CZ100" s="12" t="s">
        <v>87</v>
      </c>
      <c r="DB100" s="12" t="n">
        <v>1</v>
      </c>
      <c r="DC100" s="12" t="n">
        <v>1</v>
      </c>
      <c r="DD100" s="12" t="n">
        <v>1</v>
      </c>
      <c r="DE100" s="12" t="n">
        <v>1</v>
      </c>
      <c r="DF100" s="12" t="n">
        <v>1</v>
      </c>
      <c r="DG100" s="12" t="n">
        <v>1</v>
      </c>
      <c r="DH100" s="12" t="n">
        <v>1</v>
      </c>
      <c r="DI100" s="12" t="n">
        <v>1</v>
      </c>
      <c r="DJ100" s="12" t="n">
        <v>1</v>
      </c>
      <c r="DK100" s="12" t="n">
        <v>1</v>
      </c>
      <c r="DL100" s="12" t="n">
        <v>1</v>
      </c>
      <c r="DM100" s="12" t="n">
        <v>1</v>
      </c>
      <c r="DN100" s="12" t="n">
        <v>0</v>
      </c>
      <c r="DO100" s="12" t="n">
        <v>1</v>
      </c>
      <c r="DP100" s="12" t="n">
        <v>2</v>
      </c>
      <c r="DQ100" s="12" t="n">
        <v>1</v>
      </c>
      <c r="DR100" s="12" t="n">
        <v>1</v>
      </c>
      <c r="DS100" s="12" t="n">
        <v>1</v>
      </c>
      <c r="DT100" s="12" t="n">
        <v>1</v>
      </c>
      <c r="DU100" s="12" t="n">
        <v>2</v>
      </c>
      <c r="DV100" s="12" t="n">
        <v>1</v>
      </c>
      <c r="DW100" s="12" t="n">
        <v>1</v>
      </c>
      <c r="DX100" s="12" t="n">
        <v>1</v>
      </c>
      <c r="DY100" s="12" t="n">
        <v>1</v>
      </c>
      <c r="DZ100" s="12" t="n">
        <v>1</v>
      </c>
      <c r="EA100" s="12" t="n">
        <v>1</v>
      </c>
      <c r="EB100" s="12"/>
      <c r="EC100" s="12"/>
      <c r="ED100" s="12"/>
      <c r="EE100" s="12"/>
      <c r="EF100" s="12"/>
      <c r="EG100" s="12"/>
      <c r="EH100" s="12"/>
      <c r="EI100" s="12"/>
      <c r="EJ100" s="12"/>
      <c r="EK100" s="12"/>
      <c r="EL100" s="12"/>
      <c r="EM100" s="12"/>
      <c r="EN100" s="12"/>
      <c r="EO100" s="12"/>
      <c r="EP100" s="12"/>
      <c r="EQ100" s="12"/>
      <c r="ER100" s="12"/>
      <c r="ES100" s="12"/>
      <c r="ET100" s="12"/>
      <c r="EU100" s="12"/>
      <c r="EV100" s="12"/>
      <c r="EW100" s="12"/>
      <c r="EX100" s="12"/>
      <c r="EY100" s="12"/>
      <c r="EZ100" s="12"/>
      <c r="FA100" s="12"/>
    </row>
    <row r="101" customFormat="false" ht="14.1" hidden="false" customHeight="true" outlineLevel="0" collapsed="false">
      <c r="A101" s="12" t="s">
        <v>383</v>
      </c>
      <c r="B101" s="1" t="n">
        <v>893</v>
      </c>
      <c r="C101" s="12" t="s">
        <v>78</v>
      </c>
      <c r="D101" s="12" t="s">
        <v>78</v>
      </c>
      <c r="E101" s="12" t="s">
        <v>78</v>
      </c>
      <c r="F101" s="12" t="s">
        <v>78</v>
      </c>
      <c r="G101" s="12" t="s">
        <v>78</v>
      </c>
      <c r="H101" s="12" t="s">
        <v>78</v>
      </c>
      <c r="I101" s="13" t="n">
        <f aca="false">IF(C101="ja",25,0)+IF(D101="ja",15,0)+IF(E101="ja",15,0)+IF(F101="ja",15,0)+IF(G101="ja",15,0)+IF(H101="ja",15,0)</f>
        <v>100</v>
      </c>
      <c r="J101" s="14" t="s">
        <v>79</v>
      </c>
      <c r="K101" s="12" t="s">
        <v>78</v>
      </c>
      <c r="L101" s="12" t="s">
        <v>80</v>
      </c>
      <c r="M101" s="12" t="s">
        <v>78</v>
      </c>
      <c r="N101" s="12" t="s">
        <v>78</v>
      </c>
      <c r="O101" s="12" t="s">
        <v>78</v>
      </c>
      <c r="P101" s="12" t="s">
        <v>80</v>
      </c>
      <c r="Q101" s="12" t="s">
        <v>80</v>
      </c>
      <c r="R101" s="12" t="s">
        <v>80</v>
      </c>
      <c r="S101" s="12" t="s">
        <v>78</v>
      </c>
      <c r="T101" s="12" t="s">
        <v>142</v>
      </c>
      <c r="U101" s="12" t="n">
        <v>0</v>
      </c>
      <c r="V101" s="12" t="s">
        <v>80</v>
      </c>
      <c r="W101" s="12" t="s">
        <v>78</v>
      </c>
      <c r="X101" s="12" t="s">
        <v>78</v>
      </c>
      <c r="Y101" s="12" t="s">
        <v>78</v>
      </c>
      <c r="Z101" s="12" t="s">
        <v>80</v>
      </c>
      <c r="AA101" s="12" t="s">
        <v>78</v>
      </c>
      <c r="AB101" s="13" t="n">
        <f aca="false">IF(K101="ja",11,0)+IF(L101="ja",11,0)+IF(M101="ja",10,0)+IF(N101="ja",6,0)+IF(O101="ja",6,0)+IF(P101="ja",9,0)+IF(Q101="ja",9,0)+IF(R101="ja",4,0)+IF(S101="ja",5,0)+U101+IF(V101="ja",10,0)+IF(W101="ja",2,0)+IF(X101="ja",2,0)+IF(Y101="ja",2,0)+IF(Z101="ja",2,0)+IF(AA101="ja",2,0)</f>
        <v>46</v>
      </c>
      <c r="AC101" s="14" t="s">
        <v>384</v>
      </c>
      <c r="AD101" s="12" t="s">
        <v>80</v>
      </c>
      <c r="AE101" s="12" t="s">
        <v>78</v>
      </c>
      <c r="AF101" s="12" t="s">
        <v>78</v>
      </c>
      <c r="AG101" s="12" t="s">
        <v>83</v>
      </c>
      <c r="AH101" s="12" t="n">
        <v>30</v>
      </c>
      <c r="AI101" s="12" t="s">
        <v>78</v>
      </c>
      <c r="AJ101" s="12" t="s">
        <v>80</v>
      </c>
      <c r="AK101" s="12" t="s">
        <v>78</v>
      </c>
      <c r="AL101" s="13" t="n">
        <f aca="false">IF(AD101="ja",8,0)+IF(AE101="ja",15,0)+IF(AF101="ja",10,0)+AH101+IF(AI101="ja",5,0)+IF(AJ101="ja",10,0)+IF(AK101="ja",22,0)</f>
        <v>82</v>
      </c>
      <c r="AM101" s="14" t="s">
        <v>113</v>
      </c>
      <c r="AN101" s="12" t="n">
        <f aca="false">(DB101/AN$496)*100</f>
        <v>100</v>
      </c>
      <c r="AO101" s="12" t="n">
        <f aca="false">(DC101/AO$496)*100</f>
        <v>50</v>
      </c>
      <c r="AP101" s="12" t="n">
        <f aca="false">(DD101/AP$496)*100</f>
        <v>100</v>
      </c>
      <c r="AQ101" s="12" t="n">
        <f aca="false">(DE101/AQ$496)*100</f>
        <v>100</v>
      </c>
      <c r="AR101" s="12" t="n">
        <f aca="false">(DF101/AR$496)*100</f>
        <v>100</v>
      </c>
      <c r="AS101" s="12" t="n">
        <f aca="false">(DG101/AS$496)*100</f>
        <v>100</v>
      </c>
      <c r="AT101" s="12" t="n">
        <f aca="false">(DH101/AT$496)*100</f>
        <v>100</v>
      </c>
      <c r="AU101" s="12" t="n">
        <f aca="false">(DI101/AU$496)*100</f>
        <v>33.3333333333333</v>
      </c>
      <c r="AV101" s="12" t="n">
        <f aca="false">(DJ101/AV$496)*100</f>
        <v>25</v>
      </c>
      <c r="AW101" s="12" t="n">
        <f aca="false">(DK101/AW$496)*100</f>
        <v>33.3333333333333</v>
      </c>
      <c r="AX101" s="12" t="n">
        <f aca="false">(DL101/AX$496)*100</f>
        <v>0</v>
      </c>
      <c r="AY101" s="12" t="n">
        <f aca="false">(DM101/AY$496)*100</f>
        <v>25</v>
      </c>
      <c r="AZ101" s="12" t="n">
        <f aca="false">(DN101/AZ$496)*100</f>
        <v>66.6666666666667</v>
      </c>
      <c r="BA101" s="12" t="n">
        <f aca="false">(DO101/BA$496)*100</f>
        <v>50</v>
      </c>
      <c r="BB101" s="12" t="n">
        <f aca="false">(DP101/BB$496)*100</f>
        <v>50</v>
      </c>
      <c r="BC101" s="12" t="n">
        <f aca="false">(DQ101/BC$496)*100</f>
        <v>66.6666666666667</v>
      </c>
      <c r="BD101" s="12" t="n">
        <f aca="false">(DR101/BD$496)*100</f>
        <v>25</v>
      </c>
      <c r="BE101" s="12" t="n">
        <f aca="false">(DS101/BE$496)*100</f>
        <v>100</v>
      </c>
      <c r="BF101" s="12" t="n">
        <f aca="false">(DT101/BF$496)*100</f>
        <v>50</v>
      </c>
      <c r="BG101" s="12" t="n">
        <f aca="false">(DU101/BG$496)*100</f>
        <v>25</v>
      </c>
      <c r="BH101" s="12" t="n">
        <f aca="false">(DV101/BH$496)*100</f>
        <v>0</v>
      </c>
      <c r="BI101" s="12" t="n">
        <f aca="false">(DW101/BI$496)*100</f>
        <v>50</v>
      </c>
      <c r="BJ101" s="12" t="n">
        <f aca="false">(DX101/BJ$496)*100</f>
        <v>0</v>
      </c>
      <c r="BK101" s="12" t="n">
        <f aca="false">(DY101/BK$496)*100</f>
        <v>50</v>
      </c>
      <c r="BL101" s="12" t="n">
        <f aca="false">(DZ101/BL$496)*100</f>
        <v>0</v>
      </c>
      <c r="BM101" s="12" t="n">
        <f aca="false">(EA101/BM$496)*100</f>
        <v>0</v>
      </c>
      <c r="BN101" s="15" t="n">
        <f aca="false">SUM(AN101:BM101)/26</f>
        <v>50</v>
      </c>
      <c r="BO101" s="14" t="s">
        <v>114</v>
      </c>
      <c r="BP101" s="12" t="s">
        <v>78</v>
      </c>
      <c r="BQ101" s="12" t="s">
        <v>81</v>
      </c>
      <c r="BR101" s="12" t="s">
        <v>80</v>
      </c>
      <c r="BS101" s="12" t="s">
        <v>80</v>
      </c>
      <c r="BT101" s="12" t="s">
        <v>80</v>
      </c>
      <c r="BU101" s="13" t="n">
        <f aca="false">IF(BP101="ja",30,0)+IF(BQ101="ja",20,0)+IF(BR101="ja",15,0)+IF(BS101="ja",20,0)+IF(BT101="ja",15,0)</f>
        <v>30</v>
      </c>
      <c r="BV101" s="14" t="s">
        <v>259</v>
      </c>
      <c r="BW101" s="13" t="n">
        <v>77</v>
      </c>
      <c r="BX101" s="5" t="n">
        <f aca="false">(I101*5/100)+(AB101*30/100)+(AL101*10/100)+(BN101*30/100)+(BU101*15/100)+(BW101*10/100)</f>
        <v>54.2</v>
      </c>
      <c r="BY101" s="14" t="s">
        <v>385</v>
      </c>
      <c r="CA101" s="12" t="s">
        <v>87</v>
      </c>
      <c r="CB101" s="12" t="s">
        <v>89</v>
      </c>
      <c r="CC101" s="12" t="s">
        <v>87</v>
      </c>
      <c r="CD101" s="12" t="s">
        <v>88</v>
      </c>
      <c r="CE101" s="12" t="s">
        <v>87</v>
      </c>
      <c r="CF101" s="12" t="s">
        <v>89</v>
      </c>
      <c r="CG101" s="12" t="s">
        <v>88</v>
      </c>
      <c r="CH101" s="12" t="s">
        <v>87</v>
      </c>
      <c r="CI101" s="12" t="s">
        <v>87</v>
      </c>
      <c r="CJ101" s="12" t="s">
        <v>87</v>
      </c>
      <c r="CK101" s="12" t="s">
        <v>127</v>
      </c>
      <c r="CL101" s="12" t="s">
        <v>87</v>
      </c>
      <c r="CM101" s="12" t="s">
        <v>89</v>
      </c>
      <c r="CN101" s="12" t="s">
        <v>89</v>
      </c>
      <c r="CO101" s="12" t="s">
        <v>89</v>
      </c>
      <c r="CP101" s="12" t="s">
        <v>89</v>
      </c>
      <c r="CQ101" s="12" t="s">
        <v>87</v>
      </c>
      <c r="CR101" s="12" t="s">
        <v>88</v>
      </c>
      <c r="CS101" s="12" t="s">
        <v>89</v>
      </c>
      <c r="CT101" s="12" t="s">
        <v>87</v>
      </c>
      <c r="CU101" s="12" t="s">
        <v>127</v>
      </c>
      <c r="CV101" s="12" t="s">
        <v>89</v>
      </c>
      <c r="CW101" s="12" t="s">
        <v>127</v>
      </c>
      <c r="CX101" s="12" t="s">
        <v>89</v>
      </c>
      <c r="CY101" s="12" t="s">
        <v>127</v>
      </c>
      <c r="CZ101" s="12" t="s">
        <v>127</v>
      </c>
      <c r="DB101" s="12" t="n">
        <v>1</v>
      </c>
      <c r="DC101" s="12" t="n">
        <v>2</v>
      </c>
      <c r="DD101" s="12" t="n">
        <v>1</v>
      </c>
      <c r="DE101" s="12" t="n">
        <v>4</v>
      </c>
      <c r="DF101" s="12" t="n">
        <v>1</v>
      </c>
      <c r="DG101" s="12" t="n">
        <v>2</v>
      </c>
      <c r="DH101" s="12" t="n">
        <v>4</v>
      </c>
      <c r="DI101" s="12" t="n">
        <v>1</v>
      </c>
      <c r="DJ101" s="12" t="n">
        <v>1</v>
      </c>
      <c r="DK101" s="12" t="n">
        <v>1</v>
      </c>
      <c r="DL101" s="12" t="n">
        <v>0</v>
      </c>
      <c r="DM101" s="12" t="n">
        <v>1</v>
      </c>
      <c r="DN101" s="12" t="n">
        <v>2</v>
      </c>
      <c r="DO101" s="12" t="n">
        <v>2</v>
      </c>
      <c r="DP101" s="12" t="n">
        <v>2</v>
      </c>
      <c r="DQ101" s="12" t="n">
        <v>2</v>
      </c>
      <c r="DR101" s="12" t="n">
        <v>1</v>
      </c>
      <c r="DS101" s="12" t="n">
        <v>4</v>
      </c>
      <c r="DT101" s="12" t="n">
        <v>2</v>
      </c>
      <c r="DU101" s="12" t="n">
        <v>1</v>
      </c>
      <c r="DV101" s="12" t="n">
        <v>0</v>
      </c>
      <c r="DW101" s="12" t="n">
        <v>2</v>
      </c>
      <c r="DX101" s="12" t="n">
        <v>0</v>
      </c>
      <c r="DY101" s="12" t="n">
        <v>2</v>
      </c>
      <c r="DZ101" s="12" t="n">
        <v>0</v>
      </c>
      <c r="EA101" s="12" t="n">
        <v>0</v>
      </c>
      <c r="EB101" s="12"/>
      <c r="EC101" s="12"/>
      <c r="ED101" s="12"/>
      <c r="EE101" s="12"/>
      <c r="EF101" s="12"/>
      <c r="EG101" s="12"/>
      <c r="EH101" s="12"/>
      <c r="EI101" s="12"/>
      <c r="EJ101" s="12"/>
      <c r="EK101" s="12"/>
      <c r="EL101" s="12"/>
      <c r="EM101" s="12"/>
      <c r="EN101" s="12"/>
      <c r="EO101" s="12"/>
      <c r="EP101" s="12"/>
      <c r="EQ101" s="12"/>
      <c r="ER101" s="12"/>
      <c r="ES101" s="12"/>
      <c r="ET101" s="12"/>
      <c r="EU101" s="12"/>
      <c r="EV101" s="12"/>
      <c r="EW101" s="12"/>
      <c r="EX101" s="12"/>
      <c r="EY101" s="12"/>
      <c r="EZ101" s="12"/>
      <c r="FA101" s="12"/>
    </row>
    <row r="102" customFormat="false" ht="14.1" hidden="false" customHeight="true" outlineLevel="0" collapsed="false">
      <c r="A102" s="12" t="s">
        <v>386</v>
      </c>
      <c r="B102" s="1" t="n">
        <v>345</v>
      </c>
      <c r="C102" s="12" t="s">
        <v>78</v>
      </c>
      <c r="D102" s="12" t="s">
        <v>78</v>
      </c>
      <c r="E102" s="12" t="s">
        <v>78</v>
      </c>
      <c r="F102" s="12" t="s">
        <v>78</v>
      </c>
      <c r="G102" s="12" t="s">
        <v>78</v>
      </c>
      <c r="H102" s="12" t="s">
        <v>78</v>
      </c>
      <c r="I102" s="13" t="n">
        <f aca="false">IF(C102="ja",25,0)+IF(D102="ja",15,0)+IF(E102="ja",15,0)+IF(F102="ja",15,0)+IF(G102="ja",15,0)+IF(H102="ja",15,0)</f>
        <v>100</v>
      </c>
      <c r="J102" s="14" t="s">
        <v>79</v>
      </c>
      <c r="K102" s="12" t="s">
        <v>78</v>
      </c>
      <c r="L102" s="12" t="s">
        <v>80</v>
      </c>
      <c r="M102" s="12" t="s">
        <v>78</v>
      </c>
      <c r="N102" s="12" t="s">
        <v>78</v>
      </c>
      <c r="O102" s="12" t="s">
        <v>78</v>
      </c>
      <c r="P102" s="12" t="s">
        <v>80</v>
      </c>
      <c r="Q102" s="12" t="s">
        <v>80</v>
      </c>
      <c r="R102" s="12" t="s">
        <v>80</v>
      </c>
      <c r="S102" s="12" t="s">
        <v>78</v>
      </c>
      <c r="T102" s="12" t="s">
        <v>142</v>
      </c>
      <c r="U102" s="12" t="n">
        <v>0</v>
      </c>
      <c r="V102" s="12" t="s">
        <v>80</v>
      </c>
      <c r="W102" s="12" t="s">
        <v>78</v>
      </c>
      <c r="X102" s="12" t="s">
        <v>78</v>
      </c>
      <c r="Y102" s="12" t="s">
        <v>78</v>
      </c>
      <c r="Z102" s="12" t="s">
        <v>78</v>
      </c>
      <c r="AA102" s="12" t="s">
        <v>78</v>
      </c>
      <c r="AB102" s="13" t="n">
        <f aca="false">IF(K102="ja",11,0)+IF(L102="ja",11,0)+IF(M102="ja",10,0)+IF(N102="ja",6,0)+IF(O102="ja",6,0)+IF(P102="ja",9,0)+IF(Q102="ja",9,0)+IF(R102="ja",4,0)+IF(S102="ja",5,0)+U102+IF(V102="ja",10,0)+IF(W102="ja",2,0)+IF(X102="ja",2,0)+IF(Y102="ja",2,0)+IF(Z102="ja",2,0)+IF(AA102="ja",2,0)</f>
        <v>48</v>
      </c>
      <c r="AC102" s="14" t="s">
        <v>387</v>
      </c>
      <c r="AD102" s="12" t="s">
        <v>78</v>
      </c>
      <c r="AE102" s="12" t="s">
        <v>78</v>
      </c>
      <c r="AF102" s="12" t="s">
        <v>78</v>
      </c>
      <c r="AG102" s="12" t="s">
        <v>83</v>
      </c>
      <c r="AH102" s="12" t="n">
        <v>30</v>
      </c>
      <c r="AI102" s="12" t="s">
        <v>78</v>
      </c>
      <c r="AJ102" s="12" t="s">
        <v>78</v>
      </c>
      <c r="AK102" s="12" t="s">
        <v>78</v>
      </c>
      <c r="AL102" s="13" t="n">
        <f aca="false">IF(AD102="ja",8,0)+IF(AE102="ja",15,0)+IF(AF102="ja",10,0)+AH102+IF(AI102="ja",5,0)+IF(AJ102="ja",10,0)+IF(AK102="ja",22,0)</f>
        <v>100</v>
      </c>
      <c r="AM102" s="14" t="s">
        <v>79</v>
      </c>
      <c r="AN102" s="12" t="n">
        <f aca="false">(DB102/AN$496)*100</f>
        <v>100</v>
      </c>
      <c r="AO102" s="12" t="n">
        <f aca="false">(DC102/AO$496)*100</f>
        <v>25</v>
      </c>
      <c r="AP102" s="12" t="n">
        <f aca="false">(DD102/AP$496)*100</f>
        <v>100</v>
      </c>
      <c r="AQ102" s="12" t="n">
        <f aca="false">(DE102/AQ$496)*100</f>
        <v>100</v>
      </c>
      <c r="AR102" s="12" t="n">
        <f aca="false">(DF102/AR$496)*100</f>
        <v>100</v>
      </c>
      <c r="AS102" s="12" t="n">
        <f aca="false">(DG102/AS$496)*100</f>
        <v>100</v>
      </c>
      <c r="AT102" s="12" t="n">
        <f aca="false">(DH102/AT$496)*100</f>
        <v>75</v>
      </c>
      <c r="AU102" s="12" t="n">
        <f aca="false">(DI102/AU$496)*100</f>
        <v>33.3333333333333</v>
      </c>
      <c r="AV102" s="12" t="n">
        <f aca="false">(DJ102/AV$496)*100</f>
        <v>25</v>
      </c>
      <c r="AW102" s="12" t="n">
        <f aca="false">(DK102/AW$496)*100</f>
        <v>33.3333333333333</v>
      </c>
      <c r="AX102" s="12" t="n">
        <f aca="false">(DL102/AX$496)*100</f>
        <v>100</v>
      </c>
      <c r="AY102" s="12" t="n">
        <f aca="false">(DM102/AY$496)*100</f>
        <v>75</v>
      </c>
      <c r="AZ102" s="12" t="n">
        <f aca="false">(DN102/AZ$496)*100</f>
        <v>33.3333333333333</v>
      </c>
      <c r="BA102" s="12" t="n">
        <f aca="false">(DO102/BA$496)*100</f>
        <v>25</v>
      </c>
      <c r="BB102" s="12" t="n">
        <f aca="false">(DP102/BB$496)*100</f>
        <v>50</v>
      </c>
      <c r="BC102" s="12" t="n">
        <f aca="false">(DQ102/BC$496)*100</f>
        <v>33.3333333333333</v>
      </c>
      <c r="BD102" s="12" t="n">
        <f aca="false">(DR102/BD$496)*100</f>
        <v>50</v>
      </c>
      <c r="BE102" s="12" t="n">
        <f aca="false">(DS102/BE$496)*100</f>
        <v>75</v>
      </c>
      <c r="BF102" s="12" t="n">
        <f aca="false">(DT102/BF$496)*100</f>
        <v>50</v>
      </c>
      <c r="BG102" s="12" t="n">
        <f aca="false">(DU102/BG$496)*100</f>
        <v>0</v>
      </c>
      <c r="BH102" s="12" t="n">
        <f aca="false">(DV102/BH$496)*100</f>
        <v>75</v>
      </c>
      <c r="BI102" s="12" t="n">
        <f aca="false">(DW102/BI$496)*100</f>
        <v>0</v>
      </c>
      <c r="BJ102" s="12" t="n">
        <f aca="false">(DX102/BJ$496)*100</f>
        <v>100</v>
      </c>
      <c r="BK102" s="12" t="n">
        <f aca="false">(DY102/BK$496)*100</f>
        <v>25</v>
      </c>
      <c r="BL102" s="12" t="n">
        <f aca="false">(DZ102/BL$496)*100</f>
        <v>25</v>
      </c>
      <c r="BM102" s="12" t="n">
        <f aca="false">(EA102/BM$496)*100</f>
        <v>50</v>
      </c>
      <c r="BN102" s="15" t="n">
        <f aca="false">SUM(AN102:BM102)/26</f>
        <v>56.0897435897436</v>
      </c>
      <c r="BO102" s="14" t="s">
        <v>244</v>
      </c>
      <c r="BP102" s="12" t="s">
        <v>80</v>
      </c>
      <c r="BQ102" s="12" t="s">
        <v>78</v>
      </c>
      <c r="BR102" s="12" t="s">
        <v>80</v>
      </c>
      <c r="BS102" s="12" t="s">
        <v>80</v>
      </c>
      <c r="BT102" s="12" t="s">
        <v>80</v>
      </c>
      <c r="BU102" s="13" t="n">
        <f aca="false">IF(BP102="ja",30,0)+IF(BQ102="ja",20,0)+IF(BR102="ja",15,0)+IF(BS102="ja",20,0)+IF(BT102="ja",15,0)</f>
        <v>20</v>
      </c>
      <c r="BV102" s="14" t="s">
        <v>155</v>
      </c>
      <c r="BW102" s="13" t="n">
        <v>49</v>
      </c>
      <c r="BX102" s="5" t="n">
        <f aca="false">(I102*5/100)+(AB102*30/100)+(AL102*10/100)+(BN102*30/100)+(BU102*15/100)+(BW102*10/100)</f>
        <v>54.1269230769231</v>
      </c>
      <c r="BY102" s="14" t="s">
        <v>388</v>
      </c>
      <c r="CA102" s="12" t="s">
        <v>87</v>
      </c>
      <c r="CB102" s="12" t="s">
        <v>87</v>
      </c>
      <c r="CC102" s="12" t="s">
        <v>87</v>
      </c>
      <c r="CD102" s="12" t="s">
        <v>88</v>
      </c>
      <c r="CE102" s="12" t="s">
        <v>87</v>
      </c>
      <c r="CF102" s="12" t="s">
        <v>89</v>
      </c>
      <c r="CG102" s="12" t="s">
        <v>90</v>
      </c>
      <c r="CH102" s="12" t="s">
        <v>87</v>
      </c>
      <c r="CI102" s="12" t="s">
        <v>87</v>
      </c>
      <c r="CJ102" s="12" t="s">
        <v>87</v>
      </c>
      <c r="CK102" s="12" t="s">
        <v>87</v>
      </c>
      <c r="CL102" s="12" t="s">
        <v>90</v>
      </c>
      <c r="CM102" s="12" t="s">
        <v>87</v>
      </c>
      <c r="CN102" s="12" t="s">
        <v>87</v>
      </c>
      <c r="CO102" s="12" t="s">
        <v>89</v>
      </c>
      <c r="CP102" s="12" t="s">
        <v>87</v>
      </c>
      <c r="CQ102" s="12" t="s">
        <v>89</v>
      </c>
      <c r="CR102" s="12" t="s">
        <v>90</v>
      </c>
      <c r="CS102" s="12" t="s">
        <v>89</v>
      </c>
      <c r="CT102" s="12" t="s">
        <v>127</v>
      </c>
      <c r="CU102" s="12" t="s">
        <v>90</v>
      </c>
      <c r="CV102" s="12" t="s">
        <v>127</v>
      </c>
      <c r="CW102" s="12" t="s">
        <v>87</v>
      </c>
      <c r="CX102" s="12" t="s">
        <v>87</v>
      </c>
      <c r="CY102" s="12" t="s">
        <v>87</v>
      </c>
      <c r="CZ102" s="12" t="s">
        <v>89</v>
      </c>
      <c r="DB102" s="12" t="n">
        <v>1</v>
      </c>
      <c r="DC102" s="12" t="n">
        <v>1</v>
      </c>
      <c r="DD102" s="12" t="n">
        <v>1</v>
      </c>
      <c r="DE102" s="12" t="n">
        <v>4</v>
      </c>
      <c r="DF102" s="12" t="n">
        <v>1</v>
      </c>
      <c r="DG102" s="12" t="n">
        <v>2</v>
      </c>
      <c r="DH102" s="12" t="n">
        <v>3</v>
      </c>
      <c r="DI102" s="12" t="n">
        <v>1</v>
      </c>
      <c r="DJ102" s="12" t="n">
        <v>1</v>
      </c>
      <c r="DK102" s="12" t="n">
        <v>1</v>
      </c>
      <c r="DL102" s="12" t="n">
        <v>1</v>
      </c>
      <c r="DM102" s="12" t="n">
        <v>3</v>
      </c>
      <c r="DN102" s="12" t="n">
        <v>1</v>
      </c>
      <c r="DO102" s="12" t="n">
        <v>1</v>
      </c>
      <c r="DP102" s="12" t="n">
        <v>2</v>
      </c>
      <c r="DQ102" s="12" t="n">
        <v>1</v>
      </c>
      <c r="DR102" s="12" t="n">
        <v>2</v>
      </c>
      <c r="DS102" s="12" t="n">
        <v>3</v>
      </c>
      <c r="DT102" s="12" t="n">
        <v>2</v>
      </c>
      <c r="DU102" s="12" t="n">
        <v>0</v>
      </c>
      <c r="DV102" s="12" t="n">
        <v>3</v>
      </c>
      <c r="DW102" s="12" t="n">
        <v>0</v>
      </c>
      <c r="DX102" s="12" t="n">
        <v>1</v>
      </c>
      <c r="DY102" s="12" t="n">
        <v>1</v>
      </c>
      <c r="DZ102" s="12" t="n">
        <v>1</v>
      </c>
      <c r="EA102" s="12" t="n">
        <v>2</v>
      </c>
      <c r="EB102" s="12"/>
      <c r="EC102" s="12"/>
      <c r="ED102" s="12"/>
      <c r="EE102" s="12"/>
      <c r="EF102" s="12"/>
      <c r="EG102" s="12"/>
      <c r="EH102" s="12"/>
      <c r="EI102" s="12"/>
      <c r="EJ102" s="12"/>
      <c r="EK102" s="12"/>
      <c r="EL102" s="12"/>
      <c r="EM102" s="12"/>
      <c r="EN102" s="12"/>
      <c r="EO102" s="12"/>
      <c r="EP102" s="12"/>
      <c r="EQ102" s="12"/>
      <c r="ER102" s="12"/>
      <c r="ES102" s="12"/>
      <c r="ET102" s="12"/>
      <c r="EU102" s="12"/>
      <c r="EV102" s="12"/>
      <c r="EW102" s="12"/>
      <c r="EX102" s="12"/>
      <c r="EY102" s="12"/>
      <c r="EZ102" s="12"/>
      <c r="FA102" s="12"/>
    </row>
    <row r="103" customFormat="false" ht="14.1" hidden="false" customHeight="true" outlineLevel="0" collapsed="false">
      <c r="A103" s="12" t="s">
        <v>389</v>
      </c>
      <c r="B103" s="1" t="n">
        <v>373</v>
      </c>
      <c r="C103" s="12" t="s">
        <v>78</v>
      </c>
      <c r="D103" s="12" t="s">
        <v>78</v>
      </c>
      <c r="E103" s="12" t="s">
        <v>78</v>
      </c>
      <c r="F103" s="12" t="s">
        <v>78</v>
      </c>
      <c r="G103" s="12" t="s">
        <v>78</v>
      </c>
      <c r="H103" s="12" t="s">
        <v>78</v>
      </c>
      <c r="I103" s="13" t="n">
        <f aca="false">IF(C103="ja",25,0)+IF(D103="ja",15,0)+IF(E103="ja",15,0)+IF(F103="ja",15,0)+IF(G103="ja",15,0)+IF(H103="ja",15,0)</f>
        <v>100</v>
      </c>
      <c r="J103" s="14" t="s">
        <v>79</v>
      </c>
      <c r="K103" s="12" t="s">
        <v>78</v>
      </c>
      <c r="L103" s="12" t="s">
        <v>80</v>
      </c>
      <c r="M103" s="12" t="s">
        <v>80</v>
      </c>
      <c r="N103" s="12" t="s">
        <v>80</v>
      </c>
      <c r="O103" s="12" t="s">
        <v>80</v>
      </c>
      <c r="P103" s="12" t="s">
        <v>78</v>
      </c>
      <c r="Q103" s="12" t="s">
        <v>78</v>
      </c>
      <c r="R103" s="12" t="s">
        <v>80</v>
      </c>
      <c r="S103" s="12" t="s">
        <v>80</v>
      </c>
      <c r="T103" s="12" t="s">
        <v>81</v>
      </c>
      <c r="U103" s="12" t="n">
        <v>0</v>
      </c>
      <c r="V103" s="12" t="s">
        <v>80</v>
      </c>
      <c r="W103" s="12" t="s">
        <v>78</v>
      </c>
      <c r="X103" s="12" t="s">
        <v>80</v>
      </c>
      <c r="Y103" s="12" t="s">
        <v>78</v>
      </c>
      <c r="Z103" s="12" t="s">
        <v>80</v>
      </c>
      <c r="AA103" s="12" t="s">
        <v>78</v>
      </c>
      <c r="AB103" s="13" t="n">
        <f aca="false">IF(K103="ja",11,0)+IF(L103="ja",11,0)+IF(M103="ja",10,0)+IF(N103="ja",6,0)+IF(O103="ja",6,0)+IF(P103="ja",9,0)+IF(Q103="ja",9,0)+IF(R103="ja",4,0)+IF(S103="ja",5,0)+U103+IF(V103="ja",10,0)+IF(W103="ja",2,0)+IF(X103="ja",2,0)+IF(Y103="ja",2,0)+IF(Z103="ja",2,0)+IF(AA103="ja",2,0)</f>
        <v>35</v>
      </c>
      <c r="AC103" s="14" t="s">
        <v>165</v>
      </c>
      <c r="AD103" s="12" t="s">
        <v>80</v>
      </c>
      <c r="AE103" s="12" t="s">
        <v>78</v>
      </c>
      <c r="AF103" s="12" t="s">
        <v>78</v>
      </c>
      <c r="AG103" s="12" t="s">
        <v>83</v>
      </c>
      <c r="AH103" s="12" t="n">
        <v>30</v>
      </c>
      <c r="AI103" s="12" t="s">
        <v>78</v>
      </c>
      <c r="AJ103" s="12" t="s">
        <v>78</v>
      </c>
      <c r="AK103" s="12" t="s">
        <v>78</v>
      </c>
      <c r="AL103" s="13" t="n">
        <f aca="false">IF(AD103="ja",8,0)+IF(AE103="ja",15,0)+IF(AF103="ja",10,0)+AH103+IF(AI103="ja",5,0)+IF(AJ103="ja",10,0)+IF(AK103="ja",22,0)</f>
        <v>92</v>
      </c>
      <c r="AM103" s="14" t="s">
        <v>84</v>
      </c>
      <c r="AN103" s="12" t="n">
        <f aca="false">(DB103/AN$496)*100</f>
        <v>100</v>
      </c>
      <c r="AO103" s="12" t="n">
        <f aca="false">(DC103/AO$496)*100</f>
        <v>100</v>
      </c>
      <c r="AP103" s="12" t="n">
        <f aca="false">(DD103/AP$496)*100</f>
        <v>100</v>
      </c>
      <c r="AQ103" s="12" t="n">
        <f aca="false">(DE103/AQ$496)*100</f>
        <v>100</v>
      </c>
      <c r="AR103" s="12" t="n">
        <f aca="false">(DF103/AR$496)*100</f>
        <v>100</v>
      </c>
      <c r="AS103" s="12" t="n">
        <f aca="false">(DG103/AS$496)*100</f>
        <v>100</v>
      </c>
      <c r="AT103" s="12" t="n">
        <f aca="false">(DH103/AT$496)*100</f>
        <v>100</v>
      </c>
      <c r="AU103" s="12" t="n">
        <f aca="false">(DI103/AU$496)*100</f>
        <v>66.6666666666667</v>
      </c>
      <c r="AV103" s="12" t="n">
        <f aca="false">(DJ103/AV$496)*100</f>
        <v>0</v>
      </c>
      <c r="AW103" s="12" t="n">
        <f aca="false">(DK103/AW$496)*100</f>
        <v>33.3333333333333</v>
      </c>
      <c r="AX103" s="12" t="n">
        <f aca="false">(DL103/AX$496)*100</f>
        <v>100</v>
      </c>
      <c r="AY103" s="12" t="n">
        <f aca="false">(DM103/AY$496)*100</f>
        <v>100</v>
      </c>
      <c r="AZ103" s="12" t="n">
        <f aca="false">(DN103/AZ$496)*100</f>
        <v>66.6666666666667</v>
      </c>
      <c r="BA103" s="12" t="n">
        <f aca="false">(DO103/BA$496)*100</f>
        <v>25</v>
      </c>
      <c r="BB103" s="12" t="n">
        <f aca="false">(DP103/BB$496)*100</f>
        <v>25</v>
      </c>
      <c r="BC103" s="12" t="n">
        <f aca="false">(DQ103/BC$496)*100</f>
        <v>66.6666666666667</v>
      </c>
      <c r="BD103" s="12" t="n">
        <f aca="false">(DR103/BD$496)*100</f>
        <v>50</v>
      </c>
      <c r="BE103" s="12" t="n">
        <f aca="false">(DS103/BE$496)*100</f>
        <v>100</v>
      </c>
      <c r="BF103" s="12" t="n">
        <f aca="false">(DT103/BF$496)*100</f>
        <v>100</v>
      </c>
      <c r="BG103" s="12" t="n">
        <f aca="false">(DU103/BG$496)*100</f>
        <v>0</v>
      </c>
      <c r="BH103" s="12" t="n">
        <f aca="false">(DV103/BH$496)*100</f>
        <v>75</v>
      </c>
      <c r="BI103" s="12" t="n">
        <f aca="false">(DW103/BI$496)*100</f>
        <v>25</v>
      </c>
      <c r="BJ103" s="12" t="n">
        <f aca="false">(DX103/BJ$496)*100</f>
        <v>100</v>
      </c>
      <c r="BK103" s="12" t="n">
        <f aca="false">(DY103/BK$496)*100</f>
        <v>25</v>
      </c>
      <c r="BL103" s="12" t="n">
        <f aca="false">(DZ103/BL$496)*100</f>
        <v>0</v>
      </c>
      <c r="BM103" s="12" t="n">
        <f aca="false">(EA103/BM$496)*100</f>
        <v>100</v>
      </c>
      <c r="BN103" s="15" t="n">
        <f aca="false">SUM(AN103:BM103)/26</f>
        <v>67.6282051282051</v>
      </c>
      <c r="BO103" s="14" t="s">
        <v>390</v>
      </c>
      <c r="BP103" s="12" t="s">
        <v>80</v>
      </c>
      <c r="BQ103" s="12" t="s">
        <v>78</v>
      </c>
      <c r="BR103" s="12" t="s">
        <v>80</v>
      </c>
      <c r="BS103" s="12" t="s">
        <v>80</v>
      </c>
      <c r="BT103" s="12" t="s">
        <v>80</v>
      </c>
      <c r="BU103" s="13" t="n">
        <f aca="false">IF(BP103="ja",30,0)+IF(BQ103="ja",20,0)+IF(BR103="ja",15,0)+IF(BS103="ja",20,0)+IF(BT103="ja",15,0)</f>
        <v>20</v>
      </c>
      <c r="BV103" s="14" t="s">
        <v>155</v>
      </c>
      <c r="BW103" s="13" t="n">
        <v>61</v>
      </c>
      <c r="BX103" s="5" t="n">
        <f aca="false">(I103*5/100)+(AB103*30/100)+(AL103*10/100)+(BN103*30/100)+(BU103*15/100)+(BW103*10/100)</f>
        <v>54.0884615384615</v>
      </c>
      <c r="BY103" s="14" t="s">
        <v>391</v>
      </c>
      <c r="CA103" s="12" t="s">
        <v>87</v>
      </c>
      <c r="CB103" s="12" t="s">
        <v>88</v>
      </c>
      <c r="CC103" s="12" t="s">
        <v>87</v>
      </c>
      <c r="CD103" s="12" t="s">
        <v>88</v>
      </c>
      <c r="CE103" s="12" t="s">
        <v>87</v>
      </c>
      <c r="CF103" s="12" t="s">
        <v>89</v>
      </c>
      <c r="CG103" s="12" t="s">
        <v>88</v>
      </c>
      <c r="CH103" s="12" t="s">
        <v>89</v>
      </c>
      <c r="CI103" s="12" t="s">
        <v>127</v>
      </c>
      <c r="CJ103" s="12" t="s">
        <v>87</v>
      </c>
      <c r="CK103" s="12" t="s">
        <v>87</v>
      </c>
      <c r="CL103" s="12" t="s">
        <v>88</v>
      </c>
      <c r="CM103" s="12" t="s">
        <v>89</v>
      </c>
      <c r="CN103" s="12" t="s">
        <v>87</v>
      </c>
      <c r="CO103" s="12" t="s">
        <v>87</v>
      </c>
      <c r="CP103" s="12" t="s">
        <v>89</v>
      </c>
      <c r="CQ103" s="12" t="s">
        <v>89</v>
      </c>
      <c r="CR103" s="12" t="s">
        <v>88</v>
      </c>
      <c r="CS103" s="12" t="s">
        <v>88</v>
      </c>
      <c r="CT103" s="12" t="s">
        <v>127</v>
      </c>
      <c r="CU103" s="12" t="s">
        <v>90</v>
      </c>
      <c r="CV103" s="12" t="s">
        <v>87</v>
      </c>
      <c r="CW103" s="12" t="s">
        <v>87</v>
      </c>
      <c r="CX103" s="12" t="s">
        <v>87</v>
      </c>
      <c r="CY103" s="12" t="s">
        <v>127</v>
      </c>
      <c r="CZ103" s="12" t="s">
        <v>88</v>
      </c>
      <c r="DB103" s="12" t="n">
        <v>1</v>
      </c>
      <c r="DC103" s="12" t="n">
        <v>4</v>
      </c>
      <c r="DD103" s="12" t="n">
        <v>1</v>
      </c>
      <c r="DE103" s="12" t="n">
        <v>4</v>
      </c>
      <c r="DF103" s="12" t="n">
        <v>1</v>
      </c>
      <c r="DG103" s="12" t="n">
        <v>2</v>
      </c>
      <c r="DH103" s="12" t="n">
        <v>4</v>
      </c>
      <c r="DI103" s="12" t="n">
        <v>2</v>
      </c>
      <c r="DJ103" s="12" t="n">
        <v>0</v>
      </c>
      <c r="DK103" s="12" t="n">
        <v>1</v>
      </c>
      <c r="DL103" s="12" t="n">
        <v>1</v>
      </c>
      <c r="DM103" s="12" t="n">
        <v>4</v>
      </c>
      <c r="DN103" s="12" t="n">
        <v>2</v>
      </c>
      <c r="DO103" s="12" t="n">
        <v>1</v>
      </c>
      <c r="DP103" s="12" t="n">
        <v>1</v>
      </c>
      <c r="DQ103" s="12" t="n">
        <v>2</v>
      </c>
      <c r="DR103" s="12" t="n">
        <v>2</v>
      </c>
      <c r="DS103" s="12" t="n">
        <v>4</v>
      </c>
      <c r="DT103" s="12" t="n">
        <v>4</v>
      </c>
      <c r="DU103" s="12" t="n">
        <v>0</v>
      </c>
      <c r="DV103" s="12" t="n">
        <v>3</v>
      </c>
      <c r="DW103" s="12" t="n">
        <v>1</v>
      </c>
      <c r="DX103" s="12" t="n">
        <v>1</v>
      </c>
      <c r="DY103" s="12" t="n">
        <v>1</v>
      </c>
      <c r="DZ103" s="12" t="n">
        <v>0</v>
      </c>
      <c r="EA103" s="12" t="n">
        <v>4</v>
      </c>
      <c r="EB103" s="12"/>
      <c r="EC103" s="12"/>
      <c r="ED103" s="12"/>
      <c r="EE103" s="12"/>
      <c r="EF103" s="12"/>
      <c r="EG103" s="12"/>
      <c r="EH103" s="12"/>
      <c r="EI103" s="12"/>
      <c r="EJ103" s="12"/>
      <c r="EK103" s="12"/>
      <c r="EL103" s="12"/>
      <c r="EM103" s="12"/>
      <c r="EN103" s="12"/>
      <c r="EO103" s="12"/>
      <c r="EP103" s="12"/>
      <c r="EQ103" s="12"/>
      <c r="ER103" s="12"/>
      <c r="ES103" s="12"/>
      <c r="ET103" s="12"/>
      <c r="EU103" s="12"/>
      <c r="EV103" s="12"/>
      <c r="EW103" s="12"/>
      <c r="EX103" s="12"/>
      <c r="EY103" s="12"/>
      <c r="EZ103" s="12"/>
      <c r="FA103" s="12"/>
    </row>
    <row r="104" customFormat="false" ht="14.1" hidden="false" customHeight="true" outlineLevel="0" collapsed="false">
      <c r="A104" s="12" t="s">
        <v>392</v>
      </c>
      <c r="B104" s="1" t="n">
        <v>352</v>
      </c>
      <c r="C104" s="12" t="s">
        <v>78</v>
      </c>
      <c r="D104" s="12" t="s">
        <v>78</v>
      </c>
      <c r="E104" s="12" t="s">
        <v>78</v>
      </c>
      <c r="F104" s="12" t="s">
        <v>78</v>
      </c>
      <c r="G104" s="12" t="s">
        <v>78</v>
      </c>
      <c r="H104" s="12" t="s">
        <v>80</v>
      </c>
      <c r="I104" s="13" t="n">
        <f aca="false">IF(C104="ja",25,0)+IF(D104="ja",15,0)+IF(E104="ja",15,0)+IF(F104="ja",15,0)+IF(G104="ja",15,0)+IF(H104="ja",15,0)</f>
        <v>85</v>
      </c>
      <c r="J104" s="14" t="s">
        <v>135</v>
      </c>
      <c r="K104" s="12" t="s">
        <v>78</v>
      </c>
      <c r="L104" s="12" t="s">
        <v>80</v>
      </c>
      <c r="M104" s="12" t="s">
        <v>78</v>
      </c>
      <c r="N104" s="12" t="s">
        <v>78</v>
      </c>
      <c r="O104" s="12" t="s">
        <v>80</v>
      </c>
      <c r="P104" s="12" t="s">
        <v>80</v>
      </c>
      <c r="Q104" s="12" t="s">
        <v>80</v>
      </c>
      <c r="R104" s="12" t="s">
        <v>80</v>
      </c>
      <c r="S104" s="12" t="s">
        <v>78</v>
      </c>
      <c r="T104" s="12" t="s">
        <v>102</v>
      </c>
      <c r="U104" s="12" t="n">
        <v>3</v>
      </c>
      <c r="V104" s="12" t="s">
        <v>78</v>
      </c>
      <c r="W104" s="12" t="s">
        <v>78</v>
      </c>
      <c r="X104" s="12" t="s">
        <v>78</v>
      </c>
      <c r="Y104" s="12" t="s">
        <v>78</v>
      </c>
      <c r="Z104" s="12" t="s">
        <v>80</v>
      </c>
      <c r="AA104" s="12" t="s">
        <v>78</v>
      </c>
      <c r="AB104" s="13" t="n">
        <f aca="false">IF(K104="ja",11,0)+IF(L104="ja",11,0)+IF(M104="ja",10,0)+IF(N104="ja",6,0)+IF(O104="ja",6,0)+IF(P104="ja",9,0)+IF(Q104="ja",9,0)+IF(R104="ja",4,0)+IF(S104="ja",5,0)+U104+IF(V104="ja",10,0)+IF(W104="ja",2,0)+IF(X104="ja",2,0)+IF(Y104="ja",2,0)+IF(Z104="ja",2,0)+IF(AA104="ja",2,0)</f>
        <v>53</v>
      </c>
      <c r="AC104" s="14" t="s">
        <v>286</v>
      </c>
      <c r="AD104" s="12" t="s">
        <v>78</v>
      </c>
      <c r="AE104" s="12" t="s">
        <v>78</v>
      </c>
      <c r="AF104" s="12" t="s">
        <v>78</v>
      </c>
      <c r="AG104" s="12" t="s">
        <v>83</v>
      </c>
      <c r="AH104" s="12" t="n">
        <v>30</v>
      </c>
      <c r="AI104" s="12" t="s">
        <v>78</v>
      </c>
      <c r="AJ104" s="12" t="s">
        <v>78</v>
      </c>
      <c r="AK104" s="12" t="s">
        <v>78</v>
      </c>
      <c r="AL104" s="13" t="n">
        <f aca="false">IF(AD104="ja",8,0)+IF(AE104="ja",15,0)+IF(AF104="ja",10,0)+AH104+IF(AI104="ja",5,0)+IF(AJ104="ja",10,0)+IF(AK104="ja",22,0)</f>
        <v>100</v>
      </c>
      <c r="AM104" s="14" t="s">
        <v>147</v>
      </c>
      <c r="AN104" s="12" t="n">
        <f aca="false">(DB104/AN$496)*100</f>
        <v>100</v>
      </c>
      <c r="AO104" s="12" t="n">
        <f aca="false">(DC104/AO$496)*100</f>
        <v>25</v>
      </c>
      <c r="AP104" s="12" t="n">
        <f aca="false">(DD104/AP$496)*100</f>
        <v>100</v>
      </c>
      <c r="AQ104" s="12" t="n">
        <f aca="false">(DE104/AQ$496)*100</f>
        <v>25</v>
      </c>
      <c r="AR104" s="12" t="n">
        <f aca="false">(DF104/AR$496)*100</f>
        <v>100</v>
      </c>
      <c r="AS104" s="12" t="n">
        <f aca="false">(DG104/AS$496)*100</f>
        <v>100</v>
      </c>
      <c r="AT104" s="12" t="n">
        <f aca="false">(DH104/AT$496)*100</f>
        <v>75</v>
      </c>
      <c r="AU104" s="12" t="n">
        <f aca="false">(DI104/AU$496)*100</f>
        <v>33.3333333333333</v>
      </c>
      <c r="AV104" s="12" t="n">
        <f aca="false">(DJ104/AV$496)*100</f>
        <v>25</v>
      </c>
      <c r="AW104" s="12" t="n">
        <f aca="false">(DK104/AW$496)*100</f>
        <v>33.3333333333333</v>
      </c>
      <c r="AX104" s="12" t="n">
        <f aca="false">(DL104/AX$496)*100</f>
        <v>100</v>
      </c>
      <c r="AY104" s="12" t="n">
        <f aca="false">(DM104/AY$496)*100</f>
        <v>100</v>
      </c>
      <c r="AZ104" s="12" t="n">
        <f aca="false">(DN104/AZ$496)*100</f>
        <v>33.3333333333333</v>
      </c>
      <c r="BA104" s="12" t="n">
        <f aca="false">(DO104/BA$496)*100</f>
        <v>25</v>
      </c>
      <c r="BB104" s="12" t="n">
        <f aca="false">(DP104/BB$496)*100</f>
        <v>25</v>
      </c>
      <c r="BC104" s="12" t="n">
        <f aca="false">(DQ104/BC$496)*100</f>
        <v>33.3333333333333</v>
      </c>
      <c r="BD104" s="12" t="n">
        <f aca="false">(DR104/BD$496)*100</f>
        <v>50</v>
      </c>
      <c r="BE104" s="12" t="n">
        <f aca="false">(DS104/BE$496)*100</f>
        <v>75</v>
      </c>
      <c r="BF104" s="12" t="n">
        <f aca="false">(DT104/BF$496)*100</f>
        <v>75</v>
      </c>
      <c r="BG104" s="12" t="n">
        <f aca="false">(DU104/BG$496)*100</f>
        <v>75</v>
      </c>
      <c r="BH104" s="12" t="n">
        <f aca="false">(DV104/BH$496)*100</f>
        <v>50</v>
      </c>
      <c r="BI104" s="12" t="n">
        <f aca="false">(DW104/BI$496)*100</f>
        <v>25</v>
      </c>
      <c r="BJ104" s="12" t="n">
        <f aca="false">(DX104/BJ$496)*100</f>
        <v>100</v>
      </c>
      <c r="BK104" s="12" t="n">
        <f aca="false">(DY104/BK$496)*100</f>
        <v>25</v>
      </c>
      <c r="BL104" s="12" t="n">
        <f aca="false">(DZ104/BL$496)*100</f>
        <v>25</v>
      </c>
      <c r="BM104" s="12" t="n">
        <f aca="false">(EA104/BM$496)*100</f>
        <v>75</v>
      </c>
      <c r="BN104" s="15" t="n">
        <f aca="false">SUM(AN104:BM104)/26</f>
        <v>58.0128205128205</v>
      </c>
      <c r="BO104" s="14" t="s">
        <v>393</v>
      </c>
      <c r="BP104" s="12" t="s">
        <v>80</v>
      </c>
      <c r="BQ104" s="12" t="s">
        <v>80</v>
      </c>
      <c r="BR104" s="12" t="s">
        <v>80</v>
      </c>
      <c r="BS104" s="12" t="s">
        <v>80</v>
      </c>
      <c r="BT104" s="12" t="s">
        <v>80</v>
      </c>
      <c r="BU104" s="13" t="n">
        <f aca="false">IF(BP104="ja",30,0)+IF(BQ104="ja",20,0)+IF(BR104="ja",15,0)+IF(BS104="ja",20,0)+IF(BT104="ja",15,0)</f>
        <v>0</v>
      </c>
      <c r="BV104" s="14" t="s">
        <v>204</v>
      </c>
      <c r="BW104" s="13" t="n">
        <v>64</v>
      </c>
      <c r="BX104" s="5" t="n">
        <f aca="false">(I104*5/100)+(AB104*30/100)+(AL104*10/100)+(BN104*30/100)+(BU104*15/100)+(BW104*10/100)</f>
        <v>53.9538461538462</v>
      </c>
      <c r="BY104" s="14" t="s">
        <v>394</v>
      </c>
      <c r="CA104" s="12" t="s">
        <v>87</v>
      </c>
      <c r="CB104" s="12" t="s">
        <v>87</v>
      </c>
      <c r="CC104" s="12" t="s">
        <v>87</v>
      </c>
      <c r="CD104" s="12" t="s">
        <v>87</v>
      </c>
      <c r="CE104" s="12" t="s">
        <v>87</v>
      </c>
      <c r="CF104" s="12" t="s">
        <v>89</v>
      </c>
      <c r="CG104" s="12" t="s">
        <v>90</v>
      </c>
      <c r="CH104" s="12" t="s">
        <v>87</v>
      </c>
      <c r="CI104" s="12" t="s">
        <v>87</v>
      </c>
      <c r="CJ104" s="12" t="s">
        <v>87</v>
      </c>
      <c r="CK104" s="12" t="s">
        <v>87</v>
      </c>
      <c r="CL104" s="12" t="s">
        <v>88</v>
      </c>
      <c r="CM104" s="12" t="s">
        <v>87</v>
      </c>
      <c r="CN104" s="12" t="s">
        <v>87</v>
      </c>
      <c r="CO104" s="12" t="s">
        <v>87</v>
      </c>
      <c r="CP104" s="12" t="s">
        <v>87</v>
      </c>
      <c r="CQ104" s="12" t="s">
        <v>89</v>
      </c>
      <c r="CR104" s="12" t="s">
        <v>90</v>
      </c>
      <c r="CS104" s="12" t="s">
        <v>90</v>
      </c>
      <c r="CT104" s="12" t="s">
        <v>90</v>
      </c>
      <c r="CU104" s="12" t="s">
        <v>89</v>
      </c>
      <c r="CV104" s="12" t="s">
        <v>87</v>
      </c>
      <c r="CW104" s="12" t="s">
        <v>87</v>
      </c>
      <c r="CX104" s="12" t="s">
        <v>87</v>
      </c>
      <c r="CY104" s="12" t="s">
        <v>87</v>
      </c>
      <c r="CZ104" s="12" t="s">
        <v>90</v>
      </c>
      <c r="DB104" s="12" t="n">
        <v>1</v>
      </c>
      <c r="DC104" s="12" t="n">
        <v>1</v>
      </c>
      <c r="DD104" s="12" t="n">
        <v>1</v>
      </c>
      <c r="DE104" s="12" t="n">
        <v>1</v>
      </c>
      <c r="DF104" s="12" t="n">
        <v>1</v>
      </c>
      <c r="DG104" s="12" t="n">
        <v>2</v>
      </c>
      <c r="DH104" s="12" t="n">
        <v>3</v>
      </c>
      <c r="DI104" s="12" t="n">
        <v>1</v>
      </c>
      <c r="DJ104" s="12" t="n">
        <v>1</v>
      </c>
      <c r="DK104" s="12" t="n">
        <v>1</v>
      </c>
      <c r="DL104" s="12" t="n">
        <v>1</v>
      </c>
      <c r="DM104" s="12" t="n">
        <v>4</v>
      </c>
      <c r="DN104" s="12" t="n">
        <v>1</v>
      </c>
      <c r="DO104" s="12" t="n">
        <v>1</v>
      </c>
      <c r="DP104" s="12" t="n">
        <v>1</v>
      </c>
      <c r="DQ104" s="12" t="n">
        <v>1</v>
      </c>
      <c r="DR104" s="12" t="n">
        <v>2</v>
      </c>
      <c r="DS104" s="12" t="n">
        <v>3</v>
      </c>
      <c r="DT104" s="12" t="n">
        <v>3</v>
      </c>
      <c r="DU104" s="12" t="n">
        <v>3</v>
      </c>
      <c r="DV104" s="12" t="n">
        <v>2</v>
      </c>
      <c r="DW104" s="12" t="n">
        <v>1</v>
      </c>
      <c r="DX104" s="12" t="n">
        <v>1</v>
      </c>
      <c r="DY104" s="12" t="n">
        <v>1</v>
      </c>
      <c r="DZ104" s="12" t="n">
        <v>1</v>
      </c>
      <c r="EA104" s="12" t="n">
        <v>3</v>
      </c>
      <c r="EB104" s="12"/>
      <c r="EC104" s="12"/>
      <c r="ED104" s="12"/>
      <c r="EE104" s="12"/>
      <c r="EF104" s="12"/>
      <c r="EG104" s="12"/>
      <c r="EH104" s="12"/>
      <c r="EI104" s="12"/>
      <c r="EJ104" s="12"/>
      <c r="EK104" s="12"/>
      <c r="EL104" s="12"/>
      <c r="EM104" s="12"/>
      <c r="EN104" s="12"/>
      <c r="EO104" s="12"/>
      <c r="EP104" s="12"/>
      <c r="EQ104" s="12"/>
      <c r="ER104" s="12"/>
      <c r="ES104" s="12"/>
      <c r="ET104" s="12"/>
      <c r="EU104" s="12"/>
      <c r="EV104" s="12"/>
      <c r="EW104" s="12"/>
      <c r="EX104" s="12"/>
      <c r="EY104" s="12"/>
      <c r="EZ104" s="12"/>
      <c r="FA104" s="12"/>
    </row>
    <row r="105" customFormat="false" ht="14.1" hidden="false" customHeight="true" outlineLevel="0" collapsed="false">
      <c r="A105" s="12" t="s">
        <v>395</v>
      </c>
      <c r="B105" s="1" t="n">
        <v>654</v>
      </c>
      <c r="C105" s="12" t="s">
        <v>78</v>
      </c>
      <c r="D105" s="12" t="s">
        <v>78</v>
      </c>
      <c r="E105" s="12" t="s">
        <v>78</v>
      </c>
      <c r="F105" s="12" t="s">
        <v>80</v>
      </c>
      <c r="G105" s="12" t="s">
        <v>78</v>
      </c>
      <c r="H105" s="12" t="s">
        <v>80</v>
      </c>
      <c r="I105" s="13" t="n">
        <f aca="false">IF(C105="ja",25,0)+IF(D105="ja",15,0)+IF(E105="ja",15,0)+IF(F105="ja",15,0)+IF(G105="ja",15,0)+IF(H105="ja",15,0)</f>
        <v>70</v>
      </c>
      <c r="J105" s="14" t="s">
        <v>138</v>
      </c>
      <c r="K105" s="12" t="s">
        <v>78</v>
      </c>
      <c r="L105" s="12" t="s">
        <v>80</v>
      </c>
      <c r="M105" s="12" t="s">
        <v>78</v>
      </c>
      <c r="N105" s="12" t="s">
        <v>78</v>
      </c>
      <c r="O105" s="12" t="s">
        <v>78</v>
      </c>
      <c r="P105" s="12" t="s">
        <v>78</v>
      </c>
      <c r="Q105" s="12" t="s">
        <v>78</v>
      </c>
      <c r="R105" s="12" t="s">
        <v>80</v>
      </c>
      <c r="S105" s="12" t="s">
        <v>78</v>
      </c>
      <c r="T105" s="12" t="s">
        <v>102</v>
      </c>
      <c r="U105" s="12" t="n">
        <v>3</v>
      </c>
      <c r="V105" s="12" t="s">
        <v>80</v>
      </c>
      <c r="W105" s="12" t="s">
        <v>78</v>
      </c>
      <c r="X105" s="12" t="s">
        <v>78</v>
      </c>
      <c r="Y105" s="12" t="s">
        <v>78</v>
      </c>
      <c r="Z105" s="12" t="s">
        <v>80</v>
      </c>
      <c r="AA105" s="12" t="s">
        <v>78</v>
      </c>
      <c r="AB105" s="13" t="n">
        <f aca="false">IF(K105="ja",11,0)+IF(L105="ja",11,0)+IF(M105="ja",10,0)+IF(N105="ja",6,0)+IF(O105="ja",6,0)+IF(P105="ja",9,0)+IF(Q105="ja",9,0)+IF(R105="ja",4,0)+IF(S105="ja",5,0)+U105+IF(V105="ja",10,0)+IF(W105="ja",2,0)+IF(X105="ja",2,0)+IF(Y105="ja",2,0)+IF(Z105="ja",2,0)+IF(AA105="ja",2,0)</f>
        <v>67</v>
      </c>
      <c r="AC105" s="14" t="s">
        <v>181</v>
      </c>
      <c r="AD105" s="12" t="s">
        <v>80</v>
      </c>
      <c r="AE105" s="12" t="s">
        <v>80</v>
      </c>
      <c r="AF105" s="12" t="s">
        <v>78</v>
      </c>
      <c r="AG105" s="12" t="s">
        <v>83</v>
      </c>
      <c r="AH105" s="12" t="n">
        <v>30</v>
      </c>
      <c r="AI105" s="12" t="s">
        <v>80</v>
      </c>
      <c r="AJ105" s="12" t="s">
        <v>78</v>
      </c>
      <c r="AK105" s="12" t="s">
        <v>78</v>
      </c>
      <c r="AL105" s="13" t="n">
        <f aca="false">IF(AD105="ja",8,0)+IF(AE105="ja",15,0)+IF(AF105="ja",10,0)+AH105+IF(AI105="ja",5,0)+IF(AJ105="ja",10,0)+IF(AK105="ja",22,0)</f>
        <v>72</v>
      </c>
      <c r="AM105" s="14" t="s">
        <v>79</v>
      </c>
      <c r="AN105" s="12" t="n">
        <f aca="false">(DB105/AN$496)*100</f>
        <v>100</v>
      </c>
      <c r="AO105" s="12" t="n">
        <f aca="false">(DC105/AO$496)*100</f>
        <v>25</v>
      </c>
      <c r="AP105" s="12" t="n">
        <f aca="false">(DD105/AP$496)*100</f>
        <v>100</v>
      </c>
      <c r="AQ105" s="12" t="n">
        <f aca="false">(DE105/AQ$496)*100</f>
        <v>25</v>
      </c>
      <c r="AR105" s="12" t="n">
        <f aca="false">(DF105/AR$496)*100</f>
        <v>100</v>
      </c>
      <c r="AS105" s="12" t="n">
        <f aca="false">(DG105/AS$496)*100</f>
        <v>100</v>
      </c>
      <c r="AT105" s="12" t="n">
        <f aca="false">(DH105/AT$496)*100</f>
        <v>25</v>
      </c>
      <c r="AU105" s="12" t="n">
        <f aca="false">(DI105/AU$496)*100</f>
        <v>33.3333333333333</v>
      </c>
      <c r="AV105" s="12" t="n">
        <f aca="false">(DJ105/AV$496)*100</f>
        <v>50</v>
      </c>
      <c r="AW105" s="12" t="n">
        <f aca="false">(DK105/AW$496)*100</f>
        <v>33.3333333333333</v>
      </c>
      <c r="AX105" s="12" t="n">
        <f aca="false">(DL105/AX$496)*100</f>
        <v>100</v>
      </c>
      <c r="AY105" s="12" t="n">
        <f aca="false">(DM105/AY$496)*100</f>
        <v>100</v>
      </c>
      <c r="AZ105" s="12" t="n">
        <f aca="false">(DN105/AZ$496)*100</f>
        <v>66.6666666666667</v>
      </c>
      <c r="BA105" s="12" t="n">
        <f aca="false">(DO105/BA$496)*100</f>
        <v>50</v>
      </c>
      <c r="BB105" s="12" t="n">
        <f aca="false">(DP105/BB$496)*100</f>
        <v>25</v>
      </c>
      <c r="BC105" s="12" t="n">
        <f aca="false">(DQ105/BC$496)*100</f>
        <v>66.6666666666667</v>
      </c>
      <c r="BD105" s="12" t="n">
        <f aca="false">(DR105/BD$496)*100</f>
        <v>25</v>
      </c>
      <c r="BE105" s="12" t="n">
        <f aca="false">(DS105/BE$496)*100</f>
        <v>25</v>
      </c>
      <c r="BF105" s="12" t="n">
        <f aca="false">(DT105/BF$496)*100</f>
        <v>50</v>
      </c>
      <c r="BG105" s="12" t="n">
        <f aca="false">(DU105/BG$496)*100</f>
        <v>50</v>
      </c>
      <c r="BH105" s="12" t="n">
        <f aca="false">(DV105/BH$496)*100</f>
        <v>0</v>
      </c>
      <c r="BI105" s="12" t="n">
        <f aca="false">(DW105/BI$496)*100</f>
        <v>50</v>
      </c>
      <c r="BJ105" s="12" t="n">
        <f aca="false">(DX105/BJ$496)*100</f>
        <v>100</v>
      </c>
      <c r="BK105" s="12" t="n">
        <f aca="false">(DY105/BK$496)*100</f>
        <v>50</v>
      </c>
      <c r="BL105" s="12" t="n">
        <f aca="false">(DZ105/BL$496)*100</f>
        <v>25</v>
      </c>
      <c r="BM105" s="12" t="n">
        <f aca="false">(EA105/BM$496)*100</f>
        <v>50</v>
      </c>
      <c r="BN105" s="15" t="n">
        <f aca="false">SUM(AN105:BM105)/26</f>
        <v>54.8076923076923</v>
      </c>
      <c r="BO105" s="14" t="s">
        <v>283</v>
      </c>
      <c r="BP105" s="12" t="s">
        <v>80</v>
      </c>
      <c r="BQ105" s="12" t="s">
        <v>80</v>
      </c>
      <c r="BR105" s="12" t="s">
        <v>80</v>
      </c>
      <c r="BS105" s="12" t="s">
        <v>80</v>
      </c>
      <c r="BT105" s="12" t="s">
        <v>80</v>
      </c>
      <c r="BU105" s="13" t="n">
        <f aca="false">IF(BP105="ja",30,0)+IF(BQ105="ja",20,0)+IF(BR105="ja",15,0)+IF(BS105="ja",20,0)+IF(BT105="ja",15,0)</f>
        <v>0</v>
      </c>
      <c r="BV105" s="14" t="s">
        <v>204</v>
      </c>
      <c r="BW105" s="13" t="n">
        <v>67</v>
      </c>
      <c r="BX105" s="5" t="n">
        <f aca="false">(I105*5/100)+(AB105*30/100)+(AL105*10/100)+(BN105*30/100)+(BU105*15/100)+(BW105*10/100)</f>
        <v>53.9423076923077</v>
      </c>
      <c r="BY105" s="14" t="s">
        <v>396</v>
      </c>
      <c r="CA105" s="12" t="s">
        <v>87</v>
      </c>
      <c r="CB105" s="12" t="s">
        <v>87</v>
      </c>
      <c r="CC105" s="12" t="s">
        <v>87</v>
      </c>
      <c r="CD105" s="12" t="s">
        <v>87</v>
      </c>
      <c r="CE105" s="12" t="s">
        <v>87</v>
      </c>
      <c r="CF105" s="12" t="s">
        <v>89</v>
      </c>
      <c r="CG105" s="12" t="s">
        <v>87</v>
      </c>
      <c r="CH105" s="12" t="s">
        <v>87</v>
      </c>
      <c r="CI105" s="12" t="s">
        <v>89</v>
      </c>
      <c r="CJ105" s="12" t="s">
        <v>87</v>
      </c>
      <c r="CK105" s="12" t="s">
        <v>87</v>
      </c>
      <c r="CL105" s="12" t="s">
        <v>88</v>
      </c>
      <c r="CM105" s="12" t="s">
        <v>89</v>
      </c>
      <c r="CN105" s="12" t="s">
        <v>89</v>
      </c>
      <c r="CO105" s="12" t="s">
        <v>87</v>
      </c>
      <c r="CP105" s="12" t="s">
        <v>89</v>
      </c>
      <c r="CQ105" s="12" t="s">
        <v>87</v>
      </c>
      <c r="CR105" s="12" t="s">
        <v>87</v>
      </c>
      <c r="CS105" s="12" t="s">
        <v>89</v>
      </c>
      <c r="CT105" s="12" t="s">
        <v>89</v>
      </c>
      <c r="CU105" s="12" t="s">
        <v>127</v>
      </c>
      <c r="CV105" s="12" t="s">
        <v>89</v>
      </c>
      <c r="CW105" s="12" t="s">
        <v>87</v>
      </c>
      <c r="CX105" s="12" t="s">
        <v>89</v>
      </c>
      <c r="CY105" s="12" t="s">
        <v>87</v>
      </c>
      <c r="CZ105" s="12" t="s">
        <v>89</v>
      </c>
      <c r="DB105" s="12" t="n">
        <v>1</v>
      </c>
      <c r="DC105" s="12" t="n">
        <v>1</v>
      </c>
      <c r="DD105" s="12" t="n">
        <v>1</v>
      </c>
      <c r="DE105" s="12" t="n">
        <v>1</v>
      </c>
      <c r="DF105" s="12" t="n">
        <v>1</v>
      </c>
      <c r="DG105" s="12" t="n">
        <v>2</v>
      </c>
      <c r="DH105" s="12" t="n">
        <v>1</v>
      </c>
      <c r="DI105" s="12" t="n">
        <v>1</v>
      </c>
      <c r="DJ105" s="12" t="n">
        <v>2</v>
      </c>
      <c r="DK105" s="12" t="n">
        <v>1</v>
      </c>
      <c r="DL105" s="12" t="n">
        <v>1</v>
      </c>
      <c r="DM105" s="12" t="n">
        <v>4</v>
      </c>
      <c r="DN105" s="12" t="n">
        <v>2</v>
      </c>
      <c r="DO105" s="12" t="n">
        <v>2</v>
      </c>
      <c r="DP105" s="12" t="n">
        <v>1</v>
      </c>
      <c r="DQ105" s="12" t="n">
        <v>2</v>
      </c>
      <c r="DR105" s="12" t="n">
        <v>1</v>
      </c>
      <c r="DS105" s="12" t="n">
        <v>1</v>
      </c>
      <c r="DT105" s="12" t="n">
        <v>2</v>
      </c>
      <c r="DU105" s="12" t="n">
        <v>2</v>
      </c>
      <c r="DV105" s="12" t="n">
        <v>0</v>
      </c>
      <c r="DW105" s="12" t="n">
        <v>2</v>
      </c>
      <c r="DX105" s="12" t="n">
        <v>1</v>
      </c>
      <c r="DY105" s="12" t="n">
        <v>2</v>
      </c>
      <c r="DZ105" s="12" t="n">
        <v>1</v>
      </c>
      <c r="EA105" s="12" t="n">
        <v>2</v>
      </c>
      <c r="EB105" s="12"/>
      <c r="EC105" s="12"/>
      <c r="ED105" s="12"/>
      <c r="EE105" s="12"/>
      <c r="EF105" s="12"/>
      <c r="EG105" s="12"/>
      <c r="EH105" s="12"/>
      <c r="EI105" s="12"/>
      <c r="EJ105" s="12"/>
      <c r="EK105" s="12"/>
      <c r="EL105" s="12"/>
      <c r="EM105" s="12"/>
      <c r="EN105" s="12"/>
      <c r="EO105" s="12"/>
      <c r="EP105" s="12"/>
      <c r="EQ105" s="12"/>
      <c r="ER105" s="12"/>
      <c r="ES105" s="12"/>
      <c r="ET105" s="12"/>
      <c r="EU105" s="12"/>
      <c r="EV105" s="12"/>
      <c r="EW105" s="12"/>
      <c r="EX105" s="12"/>
      <c r="EY105" s="12"/>
      <c r="EZ105" s="12"/>
      <c r="FA105" s="12"/>
    </row>
    <row r="106" customFormat="false" ht="14.1" hidden="false" customHeight="true" outlineLevel="0" collapsed="false">
      <c r="A106" s="12" t="s">
        <v>397</v>
      </c>
      <c r="B106" s="1" t="n">
        <v>532</v>
      </c>
      <c r="C106" s="12" t="s">
        <v>78</v>
      </c>
      <c r="D106" s="12" t="s">
        <v>78</v>
      </c>
      <c r="E106" s="12" t="s">
        <v>78</v>
      </c>
      <c r="F106" s="12" t="s">
        <v>80</v>
      </c>
      <c r="G106" s="12" t="s">
        <v>78</v>
      </c>
      <c r="H106" s="12" t="s">
        <v>80</v>
      </c>
      <c r="I106" s="13" t="n">
        <f aca="false">IF(C106="ja",25,0)+IF(D106="ja",15,0)+IF(E106="ja",15,0)+IF(F106="ja",15,0)+IF(G106="ja",15,0)+IF(H106="ja",15,0)</f>
        <v>70</v>
      </c>
      <c r="J106" s="14" t="s">
        <v>135</v>
      </c>
      <c r="K106" s="12" t="s">
        <v>78</v>
      </c>
      <c r="L106" s="12" t="s">
        <v>80</v>
      </c>
      <c r="M106" s="12" t="s">
        <v>78</v>
      </c>
      <c r="N106" s="12" t="s">
        <v>78</v>
      </c>
      <c r="O106" s="12" t="s">
        <v>80</v>
      </c>
      <c r="P106" s="12" t="s">
        <v>78</v>
      </c>
      <c r="Q106" s="12" t="s">
        <v>80</v>
      </c>
      <c r="R106" s="12" t="s">
        <v>80</v>
      </c>
      <c r="S106" s="12" t="s">
        <v>80</v>
      </c>
      <c r="T106" s="12" t="s">
        <v>81</v>
      </c>
      <c r="U106" s="12" t="n">
        <v>0</v>
      </c>
      <c r="V106" s="12" t="s">
        <v>80</v>
      </c>
      <c r="W106" s="12" t="s">
        <v>78</v>
      </c>
      <c r="X106" s="12" t="s">
        <v>78</v>
      </c>
      <c r="Y106" s="12" t="s">
        <v>78</v>
      </c>
      <c r="Z106" s="12" t="s">
        <v>78</v>
      </c>
      <c r="AA106" s="12" t="s">
        <v>78</v>
      </c>
      <c r="AB106" s="13" t="n">
        <f aca="false">IF(K106="ja",11,0)+IF(L106="ja",11,0)+IF(M106="ja",10,0)+IF(N106="ja",6,0)+IF(O106="ja",6,0)+IF(P106="ja",9,0)+IF(Q106="ja",9,0)+IF(R106="ja",4,0)+IF(S106="ja",5,0)+U106+IF(V106="ja",10,0)+IF(W106="ja",2,0)+IF(X106="ja",2,0)+IF(Y106="ja",2,0)+IF(Z106="ja",2,0)+IF(AA106="ja",2,0)</f>
        <v>46</v>
      </c>
      <c r="AC106" s="14" t="s">
        <v>384</v>
      </c>
      <c r="AD106" s="12" t="s">
        <v>78</v>
      </c>
      <c r="AE106" s="12" t="s">
        <v>78</v>
      </c>
      <c r="AF106" s="12" t="s">
        <v>78</v>
      </c>
      <c r="AG106" s="12" t="s">
        <v>83</v>
      </c>
      <c r="AH106" s="12" t="n">
        <v>30</v>
      </c>
      <c r="AI106" s="12" t="s">
        <v>78</v>
      </c>
      <c r="AJ106" s="12" t="s">
        <v>78</v>
      </c>
      <c r="AK106" s="12" t="s">
        <v>78</v>
      </c>
      <c r="AL106" s="13" t="n">
        <f aca="false">IF(AD106="ja",8,0)+IF(AE106="ja",15,0)+IF(AF106="ja",10,0)+AH106+IF(AI106="ja",5,0)+IF(AJ106="ja",10,0)+IF(AK106="ja",22,0)</f>
        <v>100</v>
      </c>
      <c r="AM106" s="14" t="s">
        <v>79</v>
      </c>
      <c r="AN106" s="12" t="n">
        <f aca="false">(DB106/AN$496)*100</f>
        <v>100</v>
      </c>
      <c r="AO106" s="12" t="n">
        <f aca="false">(DC106/AO$496)*100</f>
        <v>25</v>
      </c>
      <c r="AP106" s="12" t="n">
        <f aca="false">(DD106/AP$496)*100</f>
        <v>100</v>
      </c>
      <c r="AQ106" s="12" t="n">
        <f aca="false">(DE106/AQ$496)*100</f>
        <v>100</v>
      </c>
      <c r="AR106" s="12" t="n">
        <f aca="false">(DF106/AR$496)*100</f>
        <v>100</v>
      </c>
      <c r="AS106" s="12" t="n">
        <f aca="false">(DG106/AS$496)*100</f>
        <v>100</v>
      </c>
      <c r="AT106" s="12" t="n">
        <f aca="false">(DH106/AT$496)*100</f>
        <v>100</v>
      </c>
      <c r="AU106" s="12" t="n">
        <f aca="false">(DI106/AU$496)*100</f>
        <v>33.3333333333333</v>
      </c>
      <c r="AV106" s="12" t="n">
        <f aca="false">(DJ106/AV$496)*100</f>
        <v>50</v>
      </c>
      <c r="AW106" s="12" t="n">
        <f aca="false">(DK106/AW$496)*100</f>
        <v>33.3333333333333</v>
      </c>
      <c r="AX106" s="12" t="n">
        <f aca="false">(DL106/AX$496)*100</f>
        <v>100</v>
      </c>
      <c r="AY106" s="12" t="n">
        <f aca="false">(DM106/AY$496)*100</f>
        <v>25</v>
      </c>
      <c r="AZ106" s="12" t="n">
        <f aca="false">(DN106/AZ$496)*100</f>
        <v>0</v>
      </c>
      <c r="BA106" s="12" t="n">
        <f aca="false">(DO106/BA$496)*100</f>
        <v>25</v>
      </c>
      <c r="BB106" s="12" t="n">
        <f aca="false">(DP106/BB$496)*100</f>
        <v>50</v>
      </c>
      <c r="BC106" s="12" t="n">
        <f aca="false">(DQ106/BC$496)*100</f>
        <v>66.6666666666667</v>
      </c>
      <c r="BD106" s="12" t="n">
        <f aca="false">(DR106/BD$496)*100</f>
        <v>50</v>
      </c>
      <c r="BE106" s="12" t="n">
        <f aca="false">(DS106/BE$496)*100</f>
        <v>100</v>
      </c>
      <c r="BF106" s="12" t="n">
        <f aca="false">(DT106/BF$496)*100</f>
        <v>50</v>
      </c>
      <c r="BG106" s="12" t="n">
        <f aca="false">(DU106/BG$496)*100</f>
        <v>25</v>
      </c>
      <c r="BH106" s="12" t="n">
        <f aca="false">(DV106/BH$496)*100</f>
        <v>0</v>
      </c>
      <c r="BI106" s="12" t="n">
        <f aca="false">(DW106/BI$496)*100</f>
        <v>50</v>
      </c>
      <c r="BJ106" s="12" t="n">
        <f aca="false">(DX106/BJ$496)*100</f>
        <v>100</v>
      </c>
      <c r="BK106" s="12" t="n">
        <f aca="false">(DY106/BK$496)*100</f>
        <v>50</v>
      </c>
      <c r="BL106" s="12" t="n">
        <f aca="false">(DZ106/BL$496)*100</f>
        <v>0</v>
      </c>
      <c r="BM106" s="12" t="n">
        <f aca="false">(EA106/BM$496)*100</f>
        <v>50</v>
      </c>
      <c r="BN106" s="15" t="n">
        <f aca="false">SUM(AN106:BM106)/26</f>
        <v>57.0512820512821</v>
      </c>
      <c r="BO106" s="14" t="s">
        <v>254</v>
      </c>
      <c r="BP106" s="12" t="s">
        <v>80</v>
      </c>
      <c r="BQ106" s="12" t="s">
        <v>78</v>
      </c>
      <c r="BR106" s="12" t="s">
        <v>80</v>
      </c>
      <c r="BS106" s="12" t="s">
        <v>80</v>
      </c>
      <c r="BT106" s="12" t="s">
        <v>80</v>
      </c>
      <c r="BU106" s="13" t="n">
        <f aca="false">IF(BP106="ja",30,0)+IF(BQ106="ja",20,0)+IF(BR106="ja",15,0)+IF(BS106="ja",20,0)+IF(BT106="ja",15,0)</f>
        <v>20</v>
      </c>
      <c r="BV106" s="14" t="s">
        <v>155</v>
      </c>
      <c r="BW106" s="13" t="n">
        <v>64</v>
      </c>
      <c r="BX106" s="5" t="n">
        <f aca="false">(I106*5/100)+(AB106*30/100)+(AL106*10/100)+(BN106*30/100)+(BU106*15/100)+(BW106*10/100)</f>
        <v>53.8153846153846</v>
      </c>
      <c r="BY106" s="14" t="s">
        <v>398</v>
      </c>
      <c r="CA106" s="12" t="s">
        <v>87</v>
      </c>
      <c r="CB106" s="12" t="s">
        <v>87</v>
      </c>
      <c r="CC106" s="12" t="s">
        <v>87</v>
      </c>
      <c r="CD106" s="12" t="s">
        <v>88</v>
      </c>
      <c r="CE106" s="12" t="s">
        <v>87</v>
      </c>
      <c r="CF106" s="12" t="s">
        <v>89</v>
      </c>
      <c r="CG106" s="12" t="s">
        <v>88</v>
      </c>
      <c r="CH106" s="12" t="s">
        <v>87</v>
      </c>
      <c r="CI106" s="12" t="s">
        <v>89</v>
      </c>
      <c r="CJ106" s="12" t="s">
        <v>87</v>
      </c>
      <c r="CK106" s="12" t="s">
        <v>87</v>
      </c>
      <c r="CL106" s="12" t="s">
        <v>87</v>
      </c>
      <c r="CM106" s="12" t="s">
        <v>127</v>
      </c>
      <c r="CN106" s="12" t="s">
        <v>87</v>
      </c>
      <c r="CO106" s="12" t="s">
        <v>89</v>
      </c>
      <c r="CP106" s="12" t="s">
        <v>89</v>
      </c>
      <c r="CQ106" s="12" t="s">
        <v>89</v>
      </c>
      <c r="CR106" s="12" t="s">
        <v>88</v>
      </c>
      <c r="CS106" s="12" t="s">
        <v>89</v>
      </c>
      <c r="CT106" s="12" t="s">
        <v>87</v>
      </c>
      <c r="CU106" s="12" t="s">
        <v>127</v>
      </c>
      <c r="CV106" s="12" t="s">
        <v>89</v>
      </c>
      <c r="CW106" s="12" t="s">
        <v>87</v>
      </c>
      <c r="CX106" s="12" t="s">
        <v>89</v>
      </c>
      <c r="CY106" s="12" t="s">
        <v>127</v>
      </c>
      <c r="CZ106" s="12" t="s">
        <v>89</v>
      </c>
      <c r="DB106" s="12" t="n">
        <v>1</v>
      </c>
      <c r="DC106" s="12" t="n">
        <v>1</v>
      </c>
      <c r="DD106" s="12" t="n">
        <v>1</v>
      </c>
      <c r="DE106" s="12" t="n">
        <v>4</v>
      </c>
      <c r="DF106" s="12" t="n">
        <v>1</v>
      </c>
      <c r="DG106" s="12" t="n">
        <v>2</v>
      </c>
      <c r="DH106" s="12" t="n">
        <v>4</v>
      </c>
      <c r="DI106" s="12" t="n">
        <v>1</v>
      </c>
      <c r="DJ106" s="12" t="n">
        <v>2</v>
      </c>
      <c r="DK106" s="12" t="n">
        <v>1</v>
      </c>
      <c r="DL106" s="12" t="n">
        <v>1</v>
      </c>
      <c r="DM106" s="12" t="n">
        <v>1</v>
      </c>
      <c r="DN106" s="12" t="n">
        <v>0</v>
      </c>
      <c r="DO106" s="12" t="n">
        <v>1</v>
      </c>
      <c r="DP106" s="12" t="n">
        <v>2</v>
      </c>
      <c r="DQ106" s="12" t="n">
        <v>2</v>
      </c>
      <c r="DR106" s="12" t="n">
        <v>2</v>
      </c>
      <c r="DS106" s="12" t="n">
        <v>4</v>
      </c>
      <c r="DT106" s="12" t="n">
        <v>2</v>
      </c>
      <c r="DU106" s="12" t="n">
        <v>1</v>
      </c>
      <c r="DV106" s="12" t="n">
        <v>0</v>
      </c>
      <c r="DW106" s="12" t="n">
        <v>2</v>
      </c>
      <c r="DX106" s="12" t="n">
        <v>1</v>
      </c>
      <c r="DY106" s="12" t="n">
        <v>2</v>
      </c>
      <c r="DZ106" s="12" t="n">
        <v>0</v>
      </c>
      <c r="EA106" s="12" t="n">
        <v>2</v>
      </c>
      <c r="EB106" s="12"/>
      <c r="EC106" s="12"/>
      <c r="ED106" s="12"/>
      <c r="EE106" s="12"/>
      <c r="EF106" s="12"/>
      <c r="EG106" s="12"/>
      <c r="EH106" s="12"/>
      <c r="EI106" s="12"/>
      <c r="EJ106" s="12"/>
      <c r="EK106" s="12"/>
      <c r="EL106" s="12"/>
      <c r="EM106" s="12"/>
      <c r="EN106" s="12"/>
      <c r="EO106" s="12"/>
      <c r="EP106" s="12"/>
      <c r="EQ106" s="12"/>
      <c r="ER106" s="12"/>
      <c r="ES106" s="12"/>
      <c r="ET106" s="12"/>
      <c r="EU106" s="12"/>
      <c r="EV106" s="12"/>
      <c r="EW106" s="12"/>
      <c r="EX106" s="12"/>
      <c r="EY106" s="12"/>
      <c r="EZ106" s="12"/>
      <c r="FA106" s="12"/>
    </row>
    <row r="107" customFormat="false" ht="14.1" hidden="false" customHeight="true" outlineLevel="0" collapsed="false">
      <c r="A107" s="12" t="s">
        <v>399</v>
      </c>
      <c r="B107" s="1" t="n">
        <v>622</v>
      </c>
      <c r="C107" s="12" t="s">
        <v>78</v>
      </c>
      <c r="D107" s="12" t="s">
        <v>78</v>
      </c>
      <c r="E107" s="12" t="s">
        <v>78</v>
      </c>
      <c r="F107" s="12" t="s">
        <v>78</v>
      </c>
      <c r="G107" s="12" t="s">
        <v>78</v>
      </c>
      <c r="H107" s="12" t="s">
        <v>78</v>
      </c>
      <c r="I107" s="13" t="n">
        <f aca="false">IF(C107="ja",25,0)+IF(D107="ja",15,0)+IF(E107="ja",15,0)+IF(F107="ja",15,0)+IF(G107="ja",15,0)+IF(H107="ja",15,0)</f>
        <v>100</v>
      </c>
      <c r="J107" s="14" t="s">
        <v>79</v>
      </c>
      <c r="K107" s="12" t="s">
        <v>78</v>
      </c>
      <c r="L107" s="12" t="s">
        <v>80</v>
      </c>
      <c r="M107" s="12" t="s">
        <v>78</v>
      </c>
      <c r="N107" s="12" t="s">
        <v>78</v>
      </c>
      <c r="O107" s="12" t="s">
        <v>78</v>
      </c>
      <c r="P107" s="12" t="s">
        <v>78</v>
      </c>
      <c r="Q107" s="12" t="s">
        <v>80</v>
      </c>
      <c r="R107" s="12" t="s">
        <v>80</v>
      </c>
      <c r="S107" s="12" t="s">
        <v>78</v>
      </c>
      <c r="T107" s="12" t="s">
        <v>142</v>
      </c>
      <c r="U107" s="12" t="n">
        <v>0</v>
      </c>
      <c r="V107" s="12" t="s">
        <v>80</v>
      </c>
      <c r="W107" s="12" t="s">
        <v>78</v>
      </c>
      <c r="X107" s="12" t="s">
        <v>78</v>
      </c>
      <c r="Y107" s="12" t="s">
        <v>78</v>
      </c>
      <c r="Z107" s="12" t="s">
        <v>80</v>
      </c>
      <c r="AA107" s="12" t="s">
        <v>78</v>
      </c>
      <c r="AB107" s="13" t="n">
        <f aca="false">IF(K107="ja",11,0)+IF(L107="ja",11,0)+IF(M107="ja",10,0)+IF(N107="ja",6,0)+IF(O107="ja",6,0)+IF(P107="ja",9,0)+IF(Q107="ja",9,0)+IF(R107="ja",4,0)+IF(S107="ja",5,0)+U107+IF(V107="ja",10,0)+IF(W107="ja",2,0)+IF(X107="ja",2,0)+IF(Y107="ja",2,0)+IF(Z107="ja",2,0)+IF(AA107="ja",2,0)</f>
        <v>55</v>
      </c>
      <c r="AC107" s="14" t="s">
        <v>109</v>
      </c>
      <c r="AD107" s="12" t="s">
        <v>80</v>
      </c>
      <c r="AE107" s="12" t="s">
        <v>80</v>
      </c>
      <c r="AF107" s="12" t="s">
        <v>78</v>
      </c>
      <c r="AG107" s="12" t="s">
        <v>83</v>
      </c>
      <c r="AH107" s="12" t="n">
        <v>30</v>
      </c>
      <c r="AI107" s="12" t="s">
        <v>78</v>
      </c>
      <c r="AJ107" s="12" t="s">
        <v>78</v>
      </c>
      <c r="AK107" s="12" t="s">
        <v>78</v>
      </c>
      <c r="AL107" s="13" t="n">
        <f aca="false">IF(AD107="ja",8,0)+IF(AE107="ja",15,0)+IF(AF107="ja",10,0)+AH107+IF(AI107="ja",5,0)+IF(AJ107="ja",10,0)+IF(AK107="ja",22,0)</f>
        <v>77</v>
      </c>
      <c r="AM107" s="14" t="s">
        <v>117</v>
      </c>
      <c r="AN107" s="12" t="n">
        <f aca="false">(DB107/AN$496)*100</f>
        <v>100</v>
      </c>
      <c r="AO107" s="12" t="n">
        <f aca="false">(DC107/AO$496)*100</f>
        <v>25</v>
      </c>
      <c r="AP107" s="12" t="n">
        <f aca="false">(DD107/AP$496)*100</f>
        <v>100</v>
      </c>
      <c r="AQ107" s="12" t="n">
        <f aca="false">(DE107/AQ$496)*100</f>
        <v>75</v>
      </c>
      <c r="AR107" s="12" t="n">
        <f aca="false">(DF107/AR$496)*100</f>
        <v>100</v>
      </c>
      <c r="AS107" s="12" t="n">
        <f aca="false">(DG107/AS$496)*100</f>
        <v>50</v>
      </c>
      <c r="AT107" s="12" t="n">
        <f aca="false">(DH107/AT$496)*100</f>
        <v>75</v>
      </c>
      <c r="AU107" s="12" t="n">
        <f aca="false">(DI107/AU$496)*100</f>
        <v>66.6666666666667</v>
      </c>
      <c r="AV107" s="12" t="n">
        <f aca="false">(DJ107/AV$496)*100</f>
        <v>25</v>
      </c>
      <c r="AW107" s="12" t="n">
        <f aca="false">(DK107/AW$496)*100</f>
        <v>33.3333333333333</v>
      </c>
      <c r="AX107" s="12" t="n">
        <f aca="false">(DL107/AX$496)*100</f>
        <v>100</v>
      </c>
      <c r="AY107" s="12" t="n">
        <f aca="false">(DM107/AY$496)*100</f>
        <v>50</v>
      </c>
      <c r="AZ107" s="12" t="n">
        <f aca="false">(DN107/AZ$496)*100</f>
        <v>33.3333333333333</v>
      </c>
      <c r="BA107" s="12" t="n">
        <f aca="false">(DO107/BA$496)*100</f>
        <v>25</v>
      </c>
      <c r="BB107" s="12" t="n">
        <f aca="false">(DP107/BB$496)*100</f>
        <v>25</v>
      </c>
      <c r="BC107" s="12" t="n">
        <f aca="false">(DQ107/BC$496)*100</f>
        <v>33.3333333333333</v>
      </c>
      <c r="BD107" s="12" t="n">
        <f aca="false">(DR107/BD$496)*100</f>
        <v>50</v>
      </c>
      <c r="BE107" s="12" t="n">
        <f aca="false">(DS107/BE$496)*100</f>
        <v>75</v>
      </c>
      <c r="BF107" s="12" t="n">
        <f aca="false">(DT107/BF$496)*100</f>
        <v>25</v>
      </c>
      <c r="BG107" s="12" t="n">
        <f aca="false">(DU107/BG$496)*100</f>
        <v>50</v>
      </c>
      <c r="BH107" s="12" t="n">
        <f aca="false">(DV107/BH$496)*100</f>
        <v>25</v>
      </c>
      <c r="BI107" s="12" t="n">
        <f aca="false">(DW107/BI$496)*100</f>
        <v>25</v>
      </c>
      <c r="BJ107" s="12" t="n">
        <f aca="false">(DX107/BJ$496)*100</f>
        <v>100</v>
      </c>
      <c r="BK107" s="12" t="n">
        <f aca="false">(DY107/BK$496)*100</f>
        <v>25</v>
      </c>
      <c r="BL107" s="12" t="n">
        <f aca="false">(DZ107/BL$496)*100</f>
        <v>25</v>
      </c>
      <c r="BM107" s="12" t="n">
        <f aca="false">(EA107/BM$496)*100</f>
        <v>0</v>
      </c>
      <c r="BN107" s="15" t="n">
        <f aca="false">SUM(AN107:BM107)/26</f>
        <v>50.6410256410256</v>
      </c>
      <c r="BO107" s="14" t="s">
        <v>400</v>
      </c>
      <c r="BP107" s="12" t="s">
        <v>80</v>
      </c>
      <c r="BQ107" s="12" t="s">
        <v>78</v>
      </c>
      <c r="BR107" s="12" t="s">
        <v>80</v>
      </c>
      <c r="BS107" s="12" t="s">
        <v>80</v>
      </c>
      <c r="BT107" s="12" t="s">
        <v>80</v>
      </c>
      <c r="BU107" s="13" t="n">
        <f aca="false">IF(BP107="ja",30,0)+IF(BQ107="ja",20,0)+IF(BR107="ja",15,0)+IF(BS107="ja",20,0)+IF(BT107="ja",15,0)</f>
        <v>20</v>
      </c>
      <c r="BV107" s="14" t="s">
        <v>155</v>
      </c>
      <c r="BW107" s="13" t="n">
        <v>64</v>
      </c>
      <c r="BX107" s="5" t="n">
        <f aca="false">(I107*5/100)+(AB107*30/100)+(AL107*10/100)+(BN107*30/100)+(BU107*15/100)+(BW107*10/100)</f>
        <v>53.7923076923077</v>
      </c>
      <c r="BY107" s="14" t="s">
        <v>401</v>
      </c>
      <c r="CA107" s="12" t="s">
        <v>87</v>
      </c>
      <c r="CB107" s="12" t="s">
        <v>87</v>
      </c>
      <c r="CC107" s="12" t="s">
        <v>87</v>
      </c>
      <c r="CD107" s="12" t="s">
        <v>90</v>
      </c>
      <c r="CE107" s="12" t="s">
        <v>87</v>
      </c>
      <c r="CF107" s="12" t="s">
        <v>87</v>
      </c>
      <c r="CG107" s="12" t="s">
        <v>90</v>
      </c>
      <c r="CH107" s="12" t="s">
        <v>89</v>
      </c>
      <c r="CI107" s="12" t="s">
        <v>87</v>
      </c>
      <c r="CJ107" s="12" t="s">
        <v>87</v>
      </c>
      <c r="CK107" s="12" t="s">
        <v>87</v>
      </c>
      <c r="CL107" s="12" t="s">
        <v>89</v>
      </c>
      <c r="CM107" s="12" t="s">
        <v>87</v>
      </c>
      <c r="CN107" s="12" t="s">
        <v>87</v>
      </c>
      <c r="CO107" s="12" t="s">
        <v>87</v>
      </c>
      <c r="CP107" s="12" t="s">
        <v>87</v>
      </c>
      <c r="CQ107" s="12" t="s">
        <v>89</v>
      </c>
      <c r="CR107" s="12" t="s">
        <v>90</v>
      </c>
      <c r="CS107" s="12" t="s">
        <v>87</v>
      </c>
      <c r="CT107" s="12" t="s">
        <v>89</v>
      </c>
      <c r="CU107" s="12" t="s">
        <v>87</v>
      </c>
      <c r="CV107" s="12" t="s">
        <v>87</v>
      </c>
      <c r="CW107" s="12" t="s">
        <v>87</v>
      </c>
      <c r="CX107" s="12" t="s">
        <v>87</v>
      </c>
      <c r="CY107" s="12" t="s">
        <v>87</v>
      </c>
      <c r="CZ107" s="12" t="s">
        <v>127</v>
      </c>
      <c r="DB107" s="12" t="n">
        <v>1</v>
      </c>
      <c r="DC107" s="12" t="n">
        <v>1</v>
      </c>
      <c r="DD107" s="12" t="n">
        <v>1</v>
      </c>
      <c r="DE107" s="12" t="n">
        <v>3</v>
      </c>
      <c r="DF107" s="12" t="n">
        <v>1</v>
      </c>
      <c r="DG107" s="12" t="n">
        <v>1</v>
      </c>
      <c r="DH107" s="12" t="n">
        <v>3</v>
      </c>
      <c r="DI107" s="12" t="n">
        <v>2</v>
      </c>
      <c r="DJ107" s="12" t="n">
        <v>1</v>
      </c>
      <c r="DK107" s="12" t="n">
        <v>1</v>
      </c>
      <c r="DL107" s="12" t="n">
        <v>1</v>
      </c>
      <c r="DM107" s="12" t="n">
        <v>2</v>
      </c>
      <c r="DN107" s="12" t="n">
        <v>1</v>
      </c>
      <c r="DO107" s="12" t="n">
        <v>1</v>
      </c>
      <c r="DP107" s="12" t="n">
        <v>1</v>
      </c>
      <c r="DQ107" s="12" t="n">
        <v>1</v>
      </c>
      <c r="DR107" s="12" t="n">
        <v>2</v>
      </c>
      <c r="DS107" s="12" t="n">
        <v>3</v>
      </c>
      <c r="DT107" s="12" t="n">
        <v>1</v>
      </c>
      <c r="DU107" s="12" t="n">
        <v>2</v>
      </c>
      <c r="DV107" s="12" t="n">
        <v>1</v>
      </c>
      <c r="DW107" s="12" t="n">
        <v>1</v>
      </c>
      <c r="DX107" s="12" t="n">
        <v>1</v>
      </c>
      <c r="DY107" s="12" t="n">
        <v>1</v>
      </c>
      <c r="DZ107" s="12" t="n">
        <v>1</v>
      </c>
      <c r="EA107" s="12" t="n">
        <v>0</v>
      </c>
      <c r="EB107" s="12"/>
      <c r="EC107" s="12"/>
      <c r="ED107" s="12"/>
      <c r="EE107" s="12"/>
      <c r="EF107" s="12"/>
      <c r="EG107" s="12"/>
      <c r="EH107" s="12"/>
      <c r="EI107" s="12"/>
      <c r="EJ107" s="12"/>
      <c r="EK107" s="12"/>
      <c r="EL107" s="12"/>
      <c r="EM107" s="12"/>
      <c r="EN107" s="12"/>
      <c r="EO107" s="12"/>
      <c r="EP107" s="12"/>
      <c r="EQ107" s="12"/>
      <c r="ER107" s="12"/>
      <c r="ES107" s="12"/>
      <c r="ET107" s="12"/>
      <c r="EU107" s="12"/>
      <c r="EV107" s="12"/>
      <c r="EW107" s="12"/>
      <c r="EX107" s="12"/>
      <c r="EY107" s="12"/>
      <c r="EZ107" s="12"/>
      <c r="FA107" s="12"/>
    </row>
    <row r="108" customFormat="false" ht="14.1" hidden="false" customHeight="true" outlineLevel="0" collapsed="false">
      <c r="A108" s="12" t="s">
        <v>402</v>
      </c>
      <c r="C108" s="12" t="s">
        <v>78</v>
      </c>
      <c r="D108" s="12" t="s">
        <v>78</v>
      </c>
      <c r="E108" s="12" t="s">
        <v>78</v>
      </c>
      <c r="F108" s="12" t="s">
        <v>80</v>
      </c>
      <c r="G108" s="12" t="s">
        <v>80</v>
      </c>
      <c r="H108" s="12" t="s">
        <v>78</v>
      </c>
      <c r="I108" s="13" t="n">
        <f aca="false">IF(C108="ja",25,0)+IF(D108="ja",15,0)+IF(E108="ja",15,0)+IF(F108="ja",15,0)+IF(G108="ja",15,0)+IF(H108="ja",15,0)</f>
        <v>70</v>
      </c>
      <c r="J108" s="14" t="s">
        <v>135</v>
      </c>
      <c r="K108" s="12" t="s">
        <v>78</v>
      </c>
      <c r="L108" s="12" t="s">
        <v>80</v>
      </c>
      <c r="M108" s="12" t="s">
        <v>80</v>
      </c>
      <c r="N108" s="12" t="s">
        <v>80</v>
      </c>
      <c r="O108" s="12" t="s">
        <v>80</v>
      </c>
      <c r="P108" s="12" t="s">
        <v>78</v>
      </c>
      <c r="Q108" s="12" t="s">
        <v>78</v>
      </c>
      <c r="R108" s="12" t="s">
        <v>80</v>
      </c>
      <c r="S108" s="12" t="s">
        <v>78</v>
      </c>
      <c r="T108" s="12" t="s">
        <v>102</v>
      </c>
      <c r="U108" s="12" t="n">
        <v>3</v>
      </c>
      <c r="V108" s="12" t="s">
        <v>80</v>
      </c>
      <c r="W108" s="12" t="s">
        <v>78</v>
      </c>
      <c r="X108" s="12" t="s">
        <v>78</v>
      </c>
      <c r="Y108" s="12" t="s">
        <v>78</v>
      </c>
      <c r="Z108" s="12" t="s">
        <v>78</v>
      </c>
      <c r="AA108" s="12" t="s">
        <v>78</v>
      </c>
      <c r="AB108" s="13" t="n">
        <f aca="false">IF(K108="ja",11,0)+IF(L108="ja",11,0)+IF(M108="ja",10,0)+IF(N108="ja",6,0)+IF(O108="ja",6,0)+IF(P108="ja",9,0)+IF(Q108="ja",9,0)+IF(R108="ja",4,0)+IF(S108="ja",5,0)+U108+IF(V108="ja",10,0)+IF(W108="ja",2,0)+IF(X108="ja",2,0)+IF(Y108="ja",2,0)+IF(Z108="ja",2,0)+IF(AA108="ja",2,0)</f>
        <v>47</v>
      </c>
      <c r="AC108" s="14" t="s">
        <v>403</v>
      </c>
      <c r="AD108" s="12" t="s">
        <v>78</v>
      </c>
      <c r="AE108" s="12" t="s">
        <v>78</v>
      </c>
      <c r="AF108" s="12" t="s">
        <v>78</v>
      </c>
      <c r="AG108" s="12" t="s">
        <v>83</v>
      </c>
      <c r="AH108" s="12" t="n">
        <v>30</v>
      </c>
      <c r="AI108" s="12" t="s">
        <v>78</v>
      </c>
      <c r="AJ108" s="12" t="s">
        <v>78</v>
      </c>
      <c r="AK108" s="12" t="s">
        <v>78</v>
      </c>
      <c r="AL108" s="13" t="n">
        <f aca="false">IF(AD108="ja",8,0)+IF(AE108="ja",15,0)+IF(AF108="ja",10,0)+AH108+IF(AI108="ja",5,0)+IF(AJ108="ja",10,0)+IF(AK108="ja",22,0)</f>
        <v>100</v>
      </c>
      <c r="AM108" s="14" t="s">
        <v>79</v>
      </c>
      <c r="AN108" s="12" t="n">
        <f aca="false">(DB108/AN$496)*100</f>
        <v>100</v>
      </c>
      <c r="AO108" s="12" t="n">
        <f aca="false">(DC108/AO$496)*100</f>
        <v>25</v>
      </c>
      <c r="AP108" s="12" t="n">
        <f aca="false">(DD108/AP$496)*100</f>
        <v>100</v>
      </c>
      <c r="AQ108" s="12" t="n">
        <f aca="false">(DE108/AQ$496)*100</f>
        <v>100</v>
      </c>
      <c r="AR108" s="12" t="n">
        <f aca="false">(DF108/AR$496)*100</f>
        <v>100</v>
      </c>
      <c r="AS108" s="12" t="n">
        <f aca="false">(DG108/AS$496)*100</f>
        <v>100</v>
      </c>
      <c r="AT108" s="12" t="n">
        <f aca="false">(DH108/AT$496)*100</f>
        <v>75</v>
      </c>
      <c r="AU108" s="12" t="n">
        <f aca="false">(DI108/AU$496)*100</f>
        <v>33.3333333333333</v>
      </c>
      <c r="AV108" s="12" t="n">
        <f aca="false">(DJ108/AV$496)*100</f>
        <v>25</v>
      </c>
      <c r="AW108" s="12" t="n">
        <f aca="false">(DK108/AW$496)*100</f>
        <v>33.3333333333333</v>
      </c>
      <c r="AX108" s="12" t="n">
        <f aca="false">(DL108/AX$496)*100</f>
        <v>0</v>
      </c>
      <c r="AY108" s="12" t="n">
        <f aca="false">(DM108/AY$496)*100</f>
        <v>25</v>
      </c>
      <c r="AZ108" s="12" t="n">
        <f aca="false">(DN108/AZ$496)*100</f>
        <v>66.6666666666667</v>
      </c>
      <c r="BA108" s="12" t="n">
        <f aca="false">(DO108/BA$496)*100</f>
        <v>50</v>
      </c>
      <c r="BB108" s="12" t="n">
        <f aca="false">(DP108/BB$496)*100</f>
        <v>25</v>
      </c>
      <c r="BC108" s="12" t="n">
        <f aca="false">(DQ108/BC$496)*100</f>
        <v>33.3333333333333</v>
      </c>
      <c r="BD108" s="12" t="n">
        <f aca="false">(DR108/BD$496)*100</f>
        <v>100</v>
      </c>
      <c r="BE108" s="12" t="n">
        <f aca="false">(DS108/BE$496)*100</f>
        <v>75</v>
      </c>
      <c r="BF108" s="12" t="n">
        <f aca="false">(DT108/BF$496)*100</f>
        <v>50</v>
      </c>
      <c r="BG108" s="12" t="n">
        <f aca="false">(DU108/BG$496)*100</f>
        <v>50</v>
      </c>
      <c r="BH108" s="12" t="n">
        <f aca="false">(DV108/BH$496)*100</f>
        <v>50</v>
      </c>
      <c r="BI108" s="12" t="n">
        <f aca="false">(DW108/BI$496)*100</f>
        <v>50</v>
      </c>
      <c r="BJ108" s="12" t="n">
        <f aca="false">(DX108/BJ$496)*100</f>
        <v>100</v>
      </c>
      <c r="BK108" s="12" t="n">
        <f aca="false">(DY108/BK$496)*100</f>
        <v>50</v>
      </c>
      <c r="BL108" s="12" t="n">
        <f aca="false">(DZ108/BL$496)*100</f>
        <v>25</v>
      </c>
      <c r="BM108" s="12" t="n">
        <f aca="false">(EA108/BM$496)*100</f>
        <v>25</v>
      </c>
      <c r="BN108" s="15" t="n">
        <f aca="false">SUM(AN108:BM108)/26</f>
        <v>56.4102564102564</v>
      </c>
      <c r="BO108" s="14" t="s">
        <v>299</v>
      </c>
      <c r="BP108" s="12" t="s">
        <v>80</v>
      </c>
      <c r="BQ108" s="12" t="s">
        <v>78</v>
      </c>
      <c r="BR108" s="12" t="s">
        <v>80</v>
      </c>
      <c r="BS108" s="12" t="s">
        <v>80</v>
      </c>
      <c r="BT108" s="12" t="s">
        <v>80</v>
      </c>
      <c r="BU108" s="13" t="n">
        <f aca="false">IF(BP108="ja",30,0)+IF(BQ108="ja",20,0)+IF(BR108="ja",15,0)+IF(BS108="ja",20,0)+IF(BT108="ja",15,0)</f>
        <v>20</v>
      </c>
      <c r="BV108" s="14" t="s">
        <v>155</v>
      </c>
      <c r="BW108" s="13" t="n">
        <v>62</v>
      </c>
      <c r="BX108" s="5" t="n">
        <f aca="false">(I108*5/100)+(AB108*30/100)+(AL108*10/100)+(BN108*30/100)+(BU108*15/100)+(BW108*10/100)</f>
        <v>53.7230769230769</v>
      </c>
      <c r="BY108" s="14" t="s">
        <v>404</v>
      </c>
      <c r="CA108" s="12" t="s">
        <v>87</v>
      </c>
      <c r="CB108" s="12" t="s">
        <v>87</v>
      </c>
      <c r="CC108" s="12" t="s">
        <v>87</v>
      </c>
      <c r="CD108" s="12" t="s">
        <v>88</v>
      </c>
      <c r="CE108" s="12" t="s">
        <v>87</v>
      </c>
      <c r="CF108" s="12" t="s">
        <v>89</v>
      </c>
      <c r="CG108" s="12" t="s">
        <v>90</v>
      </c>
      <c r="CH108" s="12" t="s">
        <v>87</v>
      </c>
      <c r="CI108" s="12" t="s">
        <v>87</v>
      </c>
      <c r="CJ108" s="12" t="s">
        <v>87</v>
      </c>
      <c r="CK108" s="12" t="s">
        <v>127</v>
      </c>
      <c r="CL108" s="12" t="s">
        <v>87</v>
      </c>
      <c r="CM108" s="12" t="s">
        <v>89</v>
      </c>
      <c r="CN108" s="12" t="s">
        <v>89</v>
      </c>
      <c r="CO108" s="12" t="s">
        <v>87</v>
      </c>
      <c r="CP108" s="12" t="s">
        <v>87</v>
      </c>
      <c r="CQ108" s="12" t="s">
        <v>88</v>
      </c>
      <c r="CR108" s="12" t="s">
        <v>90</v>
      </c>
      <c r="CS108" s="12" t="s">
        <v>89</v>
      </c>
      <c r="CT108" s="12" t="s">
        <v>89</v>
      </c>
      <c r="CU108" s="12" t="s">
        <v>89</v>
      </c>
      <c r="CV108" s="12" t="s">
        <v>89</v>
      </c>
      <c r="CW108" s="12" t="s">
        <v>87</v>
      </c>
      <c r="CX108" s="12" t="s">
        <v>89</v>
      </c>
      <c r="CY108" s="12" t="s">
        <v>87</v>
      </c>
      <c r="CZ108" s="12" t="s">
        <v>87</v>
      </c>
      <c r="DB108" s="12" t="n">
        <v>1</v>
      </c>
      <c r="DC108" s="12" t="n">
        <v>1</v>
      </c>
      <c r="DD108" s="12" t="n">
        <v>1</v>
      </c>
      <c r="DE108" s="12" t="n">
        <v>4</v>
      </c>
      <c r="DF108" s="12" t="n">
        <v>1</v>
      </c>
      <c r="DG108" s="12" t="n">
        <v>2</v>
      </c>
      <c r="DH108" s="12" t="n">
        <v>3</v>
      </c>
      <c r="DI108" s="12" t="n">
        <v>1</v>
      </c>
      <c r="DJ108" s="12" t="n">
        <v>1</v>
      </c>
      <c r="DK108" s="12" t="n">
        <v>1</v>
      </c>
      <c r="DL108" s="12" t="n">
        <v>0</v>
      </c>
      <c r="DM108" s="12" t="n">
        <v>1</v>
      </c>
      <c r="DN108" s="12" t="n">
        <v>2</v>
      </c>
      <c r="DO108" s="12" t="n">
        <v>2</v>
      </c>
      <c r="DP108" s="12" t="n">
        <v>1</v>
      </c>
      <c r="DQ108" s="12" t="n">
        <v>1</v>
      </c>
      <c r="DR108" s="12" t="n">
        <v>4</v>
      </c>
      <c r="DS108" s="12" t="n">
        <v>3</v>
      </c>
      <c r="DT108" s="12" t="n">
        <v>2</v>
      </c>
      <c r="DU108" s="12" t="n">
        <v>2</v>
      </c>
      <c r="DV108" s="12" t="n">
        <v>2</v>
      </c>
      <c r="DW108" s="12" t="n">
        <v>2</v>
      </c>
      <c r="DX108" s="12" t="n">
        <v>1</v>
      </c>
      <c r="DY108" s="12" t="n">
        <v>2</v>
      </c>
      <c r="DZ108" s="12" t="n">
        <v>1</v>
      </c>
      <c r="EA108" s="12" t="n">
        <v>1</v>
      </c>
      <c r="EB108" s="12"/>
      <c r="EC108" s="12"/>
      <c r="ED108" s="12"/>
      <c r="EE108" s="12"/>
      <c r="EF108" s="12"/>
      <c r="EG108" s="12"/>
      <c r="EH108" s="12"/>
      <c r="EI108" s="12"/>
      <c r="EJ108" s="12"/>
      <c r="EK108" s="12"/>
      <c r="EL108" s="12"/>
      <c r="EM108" s="12"/>
      <c r="EN108" s="12"/>
      <c r="EO108" s="12"/>
      <c r="EP108" s="12"/>
      <c r="EQ108" s="12"/>
      <c r="ER108" s="12"/>
      <c r="ES108" s="12"/>
      <c r="ET108" s="12"/>
      <c r="EU108" s="12"/>
      <c r="EV108" s="12"/>
      <c r="EW108" s="12"/>
      <c r="EX108" s="12"/>
      <c r="EY108" s="12"/>
      <c r="EZ108" s="12"/>
      <c r="FA108" s="12"/>
    </row>
    <row r="109" customFormat="false" ht="14.1" hidden="false" customHeight="true" outlineLevel="0" collapsed="false">
      <c r="A109" s="12" t="s">
        <v>405</v>
      </c>
      <c r="B109" s="1" t="n">
        <v>362</v>
      </c>
      <c r="C109" s="12" t="s">
        <v>78</v>
      </c>
      <c r="D109" s="12" t="s">
        <v>78</v>
      </c>
      <c r="E109" s="12" t="s">
        <v>78</v>
      </c>
      <c r="F109" s="12" t="s">
        <v>78</v>
      </c>
      <c r="G109" s="12" t="s">
        <v>80</v>
      </c>
      <c r="H109" s="12" t="s">
        <v>80</v>
      </c>
      <c r="I109" s="13" t="n">
        <f aca="false">IF(C109="ja",25,0)+IF(D109="ja",15,0)+IF(E109="ja",15,0)+IF(F109="ja",15,0)+IF(G109="ja",15,0)+IF(H109="ja",15,0)</f>
        <v>70</v>
      </c>
      <c r="J109" s="14" t="s">
        <v>135</v>
      </c>
      <c r="K109" s="12" t="s">
        <v>78</v>
      </c>
      <c r="L109" s="12" t="s">
        <v>78</v>
      </c>
      <c r="M109" s="12" t="s">
        <v>78</v>
      </c>
      <c r="N109" s="12" t="s">
        <v>78</v>
      </c>
      <c r="O109" s="12" t="s">
        <v>78</v>
      </c>
      <c r="P109" s="12" t="s">
        <v>78</v>
      </c>
      <c r="Q109" s="12" t="s">
        <v>80</v>
      </c>
      <c r="R109" s="12" t="s">
        <v>80</v>
      </c>
      <c r="S109" s="12" t="s">
        <v>80</v>
      </c>
      <c r="T109" s="12" t="s">
        <v>81</v>
      </c>
      <c r="U109" s="12" t="n">
        <v>0</v>
      </c>
      <c r="V109" s="12" t="s">
        <v>78</v>
      </c>
      <c r="W109" s="12" t="s">
        <v>78</v>
      </c>
      <c r="X109" s="12" t="s">
        <v>78</v>
      </c>
      <c r="Y109" s="12" t="s">
        <v>78</v>
      </c>
      <c r="Z109" s="12" t="s">
        <v>78</v>
      </c>
      <c r="AA109" s="12" t="s">
        <v>78</v>
      </c>
      <c r="AB109" s="13" t="n">
        <f aca="false">IF(K109="ja",11,0)+IF(L109="ja",11,0)+IF(M109="ja",10,0)+IF(N109="ja",6,0)+IF(O109="ja",6,0)+IF(P109="ja",9,0)+IF(Q109="ja",9,0)+IF(R109="ja",4,0)+IF(S109="ja",5,0)+U109+IF(V109="ja",10,0)+IF(W109="ja",2,0)+IF(X109="ja",2,0)+IF(Y109="ja",2,0)+IF(Z109="ja",2,0)+IF(AA109="ja",2,0)</f>
        <v>73</v>
      </c>
      <c r="AC109" s="14" t="s">
        <v>151</v>
      </c>
      <c r="AD109" s="12" t="s">
        <v>80</v>
      </c>
      <c r="AE109" s="12" t="s">
        <v>80</v>
      </c>
      <c r="AF109" s="12" t="s">
        <v>78</v>
      </c>
      <c r="AG109" s="12" t="s">
        <v>83</v>
      </c>
      <c r="AH109" s="12" t="n">
        <v>30</v>
      </c>
      <c r="AI109" s="12" t="s">
        <v>78</v>
      </c>
      <c r="AJ109" s="12" t="s">
        <v>78</v>
      </c>
      <c r="AK109" s="12" t="s">
        <v>80</v>
      </c>
      <c r="AL109" s="13" t="n">
        <f aca="false">IF(AD109="ja",8,0)+IF(AE109="ja",15,0)+IF(AF109="ja",10,0)+AH109+IF(AI109="ja",5,0)+IF(AJ109="ja",10,0)+IF(AK109="ja",22,0)</f>
        <v>55</v>
      </c>
      <c r="AM109" s="14" t="s">
        <v>109</v>
      </c>
      <c r="AN109" s="12" t="n">
        <f aca="false">(DB109/AN$496)*100</f>
        <v>100</v>
      </c>
      <c r="AO109" s="12" t="n">
        <f aca="false">(DC109/AO$496)*100</f>
        <v>25</v>
      </c>
      <c r="AP109" s="12" t="n">
        <f aca="false">(DD109/AP$496)*100</f>
        <v>100</v>
      </c>
      <c r="AQ109" s="12" t="n">
        <f aca="false">(DE109/AQ$496)*100</f>
        <v>25</v>
      </c>
      <c r="AR109" s="12" t="n">
        <f aca="false">(DF109/AR$496)*100</f>
        <v>100</v>
      </c>
      <c r="AS109" s="12" t="n">
        <f aca="false">(DG109/AS$496)*100</f>
        <v>100</v>
      </c>
      <c r="AT109" s="12" t="n">
        <f aca="false">(DH109/AT$496)*100</f>
        <v>25</v>
      </c>
      <c r="AU109" s="12" t="n">
        <f aca="false">(DI109/AU$496)*100</f>
        <v>33.3333333333333</v>
      </c>
      <c r="AV109" s="12" t="n">
        <f aca="false">(DJ109/AV$496)*100</f>
        <v>25</v>
      </c>
      <c r="AW109" s="12" t="n">
        <f aca="false">(DK109/AW$496)*100</f>
        <v>33.3333333333333</v>
      </c>
      <c r="AX109" s="12" t="n">
        <f aca="false">(DL109/AX$496)*100</f>
        <v>100</v>
      </c>
      <c r="AY109" s="12" t="n">
        <f aca="false">(DM109/AY$496)*100</f>
        <v>25</v>
      </c>
      <c r="AZ109" s="12" t="n">
        <f aca="false">(DN109/AZ$496)*100</f>
        <v>33.3333333333333</v>
      </c>
      <c r="BA109" s="12" t="n">
        <f aca="false">(DO109/BA$496)*100</f>
        <v>50</v>
      </c>
      <c r="BB109" s="12" t="n">
        <f aca="false">(DP109/BB$496)*100</f>
        <v>50</v>
      </c>
      <c r="BC109" s="12" t="n">
        <f aca="false">(DQ109/BC$496)*100</f>
        <v>33.3333333333333</v>
      </c>
      <c r="BD109" s="12" t="n">
        <f aca="false">(DR109/BD$496)*100</f>
        <v>50</v>
      </c>
      <c r="BE109" s="12" t="n">
        <f aca="false">(DS109/BE$496)*100</f>
        <v>25</v>
      </c>
      <c r="BF109" s="12" t="n">
        <f aca="false">(DT109/BF$496)*100</f>
        <v>50</v>
      </c>
      <c r="BG109" s="12" t="n">
        <f aca="false">(DU109/BG$496)*100</f>
        <v>50</v>
      </c>
      <c r="BH109" s="12" t="n">
        <f aca="false">(DV109/BH$496)*100</f>
        <v>50</v>
      </c>
      <c r="BI109" s="12" t="n">
        <f aca="false">(DW109/BI$496)*100</f>
        <v>50</v>
      </c>
      <c r="BJ109" s="12" t="n">
        <f aca="false">(DX109/BJ$496)*100</f>
        <v>100</v>
      </c>
      <c r="BK109" s="12" t="n">
        <f aca="false">(DY109/BK$496)*100</f>
        <v>50</v>
      </c>
      <c r="BL109" s="12" t="n">
        <f aca="false">(DZ109/BL$496)*100</f>
        <v>25</v>
      </c>
      <c r="BM109" s="12" t="n">
        <f aca="false">(EA109/BM$496)*100</f>
        <v>25</v>
      </c>
      <c r="BN109" s="15" t="n">
        <f aca="false">SUM(AN109:BM109)/26</f>
        <v>51.2820512820513</v>
      </c>
      <c r="BO109" s="14" t="s">
        <v>271</v>
      </c>
      <c r="BP109" s="12" t="s">
        <v>80</v>
      </c>
      <c r="BQ109" s="12" t="s">
        <v>81</v>
      </c>
      <c r="BR109" s="12" t="s">
        <v>80</v>
      </c>
      <c r="BS109" s="12" t="s">
        <v>80</v>
      </c>
      <c r="BT109" s="12" t="s">
        <v>80</v>
      </c>
      <c r="BU109" s="13" t="n">
        <f aca="false">IF(BP109="ja",30,0)+IF(BQ109="ja",20,0)+IF(BR109="ja",15,0)+IF(BS109="ja",20,0)+IF(BT109="ja",15,0)</f>
        <v>0</v>
      </c>
      <c r="BV109" s="14" t="s">
        <v>204</v>
      </c>
      <c r="BW109" s="13" t="n">
        <v>74</v>
      </c>
      <c r="BX109" s="5" t="n">
        <f aca="false">(I109*5/100)+(AB109*30/100)+(AL109*10/100)+(BN109*30/100)+(BU109*15/100)+(BW109*10/100)</f>
        <v>53.6846153846154</v>
      </c>
      <c r="BY109" s="14" t="s">
        <v>406</v>
      </c>
      <c r="CA109" s="12" t="s">
        <v>87</v>
      </c>
      <c r="CB109" s="12" t="s">
        <v>87</v>
      </c>
      <c r="CC109" s="12" t="s">
        <v>87</v>
      </c>
      <c r="CD109" s="12" t="s">
        <v>87</v>
      </c>
      <c r="CE109" s="12" t="s">
        <v>87</v>
      </c>
      <c r="CF109" s="12" t="s">
        <v>89</v>
      </c>
      <c r="CG109" s="12" t="s">
        <v>87</v>
      </c>
      <c r="CH109" s="12" t="s">
        <v>87</v>
      </c>
      <c r="CI109" s="12" t="s">
        <v>87</v>
      </c>
      <c r="CJ109" s="12" t="s">
        <v>87</v>
      </c>
      <c r="CK109" s="12" t="s">
        <v>87</v>
      </c>
      <c r="CL109" s="12" t="s">
        <v>87</v>
      </c>
      <c r="CM109" s="12" t="s">
        <v>87</v>
      </c>
      <c r="CN109" s="12" t="s">
        <v>89</v>
      </c>
      <c r="CO109" s="12" t="s">
        <v>89</v>
      </c>
      <c r="CP109" s="12" t="s">
        <v>87</v>
      </c>
      <c r="CQ109" s="12" t="s">
        <v>89</v>
      </c>
      <c r="CR109" s="12" t="s">
        <v>87</v>
      </c>
      <c r="CS109" s="12" t="s">
        <v>89</v>
      </c>
      <c r="CT109" s="12" t="s">
        <v>89</v>
      </c>
      <c r="CU109" s="12" t="s">
        <v>89</v>
      </c>
      <c r="CV109" s="12" t="s">
        <v>89</v>
      </c>
      <c r="CW109" s="12" t="s">
        <v>87</v>
      </c>
      <c r="CX109" s="12" t="s">
        <v>89</v>
      </c>
      <c r="CY109" s="12" t="s">
        <v>87</v>
      </c>
      <c r="CZ109" s="12" t="s">
        <v>87</v>
      </c>
      <c r="DB109" s="12" t="n">
        <v>1</v>
      </c>
      <c r="DC109" s="12" t="n">
        <v>1</v>
      </c>
      <c r="DD109" s="12" t="n">
        <v>1</v>
      </c>
      <c r="DE109" s="12" t="n">
        <v>1</v>
      </c>
      <c r="DF109" s="12" t="n">
        <v>1</v>
      </c>
      <c r="DG109" s="12" t="n">
        <v>2</v>
      </c>
      <c r="DH109" s="12" t="n">
        <v>1</v>
      </c>
      <c r="DI109" s="12" t="n">
        <v>1</v>
      </c>
      <c r="DJ109" s="12" t="n">
        <v>1</v>
      </c>
      <c r="DK109" s="12" t="n">
        <v>1</v>
      </c>
      <c r="DL109" s="12" t="n">
        <v>1</v>
      </c>
      <c r="DM109" s="12" t="n">
        <v>1</v>
      </c>
      <c r="DN109" s="12" t="n">
        <v>1</v>
      </c>
      <c r="DO109" s="12" t="n">
        <v>2</v>
      </c>
      <c r="DP109" s="12" t="n">
        <v>2</v>
      </c>
      <c r="DQ109" s="12" t="n">
        <v>1</v>
      </c>
      <c r="DR109" s="12" t="n">
        <v>2</v>
      </c>
      <c r="DS109" s="12" t="n">
        <v>1</v>
      </c>
      <c r="DT109" s="12" t="n">
        <v>2</v>
      </c>
      <c r="DU109" s="12" t="n">
        <v>2</v>
      </c>
      <c r="DV109" s="12" t="n">
        <v>2</v>
      </c>
      <c r="DW109" s="12" t="n">
        <v>2</v>
      </c>
      <c r="DX109" s="12" t="n">
        <v>1</v>
      </c>
      <c r="DY109" s="12" t="n">
        <v>2</v>
      </c>
      <c r="DZ109" s="12" t="n">
        <v>1</v>
      </c>
      <c r="EA109" s="12" t="n">
        <v>1</v>
      </c>
      <c r="EB109" s="12"/>
      <c r="EC109" s="12"/>
      <c r="ED109" s="12"/>
      <c r="EE109" s="12"/>
      <c r="EF109" s="12"/>
      <c r="EG109" s="12"/>
      <c r="EH109" s="12"/>
      <c r="EI109" s="12"/>
      <c r="EJ109" s="12"/>
      <c r="EK109" s="12"/>
      <c r="EL109" s="12"/>
      <c r="EM109" s="12"/>
      <c r="EN109" s="12"/>
      <c r="EO109" s="12"/>
      <c r="EP109" s="12"/>
      <c r="EQ109" s="12"/>
      <c r="ER109" s="12"/>
      <c r="ES109" s="12"/>
      <c r="ET109" s="12"/>
      <c r="EU109" s="12"/>
      <c r="EV109" s="12"/>
      <c r="EW109" s="12"/>
      <c r="EX109" s="12"/>
      <c r="EY109" s="12"/>
      <c r="EZ109" s="12"/>
      <c r="FA109" s="12"/>
    </row>
    <row r="110" customFormat="false" ht="14.1" hidden="false" customHeight="true" outlineLevel="0" collapsed="false">
      <c r="A110" s="12" t="s">
        <v>407</v>
      </c>
      <c r="B110" s="1" t="n">
        <v>39</v>
      </c>
      <c r="C110" s="12" t="s">
        <v>78</v>
      </c>
      <c r="D110" s="12" t="s">
        <v>78</v>
      </c>
      <c r="E110" s="12" t="s">
        <v>78</v>
      </c>
      <c r="F110" s="12" t="s">
        <v>78</v>
      </c>
      <c r="G110" s="12" t="s">
        <v>78</v>
      </c>
      <c r="H110" s="12" t="s">
        <v>78</v>
      </c>
      <c r="I110" s="13" t="n">
        <f aca="false">IF(C110="ja",25,0)+IF(D110="ja",15,0)+IF(E110="ja",15,0)+IF(F110="ja",15,0)+IF(G110="ja",15,0)+IF(H110="ja",15,0)</f>
        <v>100</v>
      </c>
      <c r="J110" s="14" t="s">
        <v>79</v>
      </c>
      <c r="K110" s="12" t="s">
        <v>78</v>
      </c>
      <c r="L110" s="12" t="s">
        <v>80</v>
      </c>
      <c r="M110" s="12" t="s">
        <v>78</v>
      </c>
      <c r="N110" s="12" t="s">
        <v>78</v>
      </c>
      <c r="O110" s="12" t="s">
        <v>78</v>
      </c>
      <c r="P110" s="12" t="s">
        <v>78</v>
      </c>
      <c r="Q110" s="12" t="s">
        <v>80</v>
      </c>
      <c r="R110" s="12" t="s">
        <v>80</v>
      </c>
      <c r="S110" s="12" t="s">
        <v>78</v>
      </c>
      <c r="T110" s="12" t="s">
        <v>102</v>
      </c>
      <c r="U110" s="12" t="n">
        <v>3</v>
      </c>
      <c r="V110" s="12" t="s">
        <v>80</v>
      </c>
      <c r="W110" s="12" t="s">
        <v>78</v>
      </c>
      <c r="X110" s="12" t="s">
        <v>78</v>
      </c>
      <c r="Y110" s="12" t="s">
        <v>78</v>
      </c>
      <c r="Z110" s="12" t="s">
        <v>78</v>
      </c>
      <c r="AA110" s="12" t="s">
        <v>78</v>
      </c>
      <c r="AB110" s="13" t="n">
        <f aca="false">IF(K110="ja",11,0)+IF(L110="ja",11,0)+IF(M110="ja",10,0)+IF(N110="ja",6,0)+IF(O110="ja",6,0)+IF(P110="ja",9,0)+IF(Q110="ja",9,0)+IF(R110="ja",4,0)+IF(S110="ja",5,0)+U110+IF(V110="ja",10,0)+IF(W110="ja",2,0)+IF(X110="ja",2,0)+IF(Y110="ja",2,0)+IF(Z110="ja",2,0)+IF(AA110="ja",2,0)</f>
        <v>60</v>
      </c>
      <c r="AC110" s="14" t="s">
        <v>129</v>
      </c>
      <c r="AD110" s="12" t="s">
        <v>78</v>
      </c>
      <c r="AE110" s="12" t="s">
        <v>80</v>
      </c>
      <c r="AF110" s="12" t="s">
        <v>78</v>
      </c>
      <c r="AG110" s="12" t="s">
        <v>83</v>
      </c>
      <c r="AH110" s="12" t="n">
        <v>30</v>
      </c>
      <c r="AI110" s="12" t="s">
        <v>78</v>
      </c>
      <c r="AJ110" s="12" t="s">
        <v>78</v>
      </c>
      <c r="AK110" s="12" t="s">
        <v>78</v>
      </c>
      <c r="AL110" s="13" t="n">
        <f aca="false">IF(AD110="ja",8,0)+IF(AE110="ja",15,0)+IF(AF110="ja",10,0)+AH110+IF(AI110="ja",5,0)+IF(AJ110="ja",10,0)+IF(AK110="ja",22,0)</f>
        <v>85</v>
      </c>
      <c r="AM110" s="14" t="s">
        <v>138</v>
      </c>
      <c r="AN110" s="12" t="n">
        <f aca="false">(DB110/AN$496)*100</f>
        <v>100</v>
      </c>
      <c r="AO110" s="12" t="n">
        <f aca="false">(DC110/AO$496)*100</f>
        <v>25</v>
      </c>
      <c r="AP110" s="12" t="n">
        <f aca="false">(DD110/AP$496)*100</f>
        <v>100</v>
      </c>
      <c r="AQ110" s="12" t="n">
        <f aca="false">(DE110/AQ$496)*100</f>
        <v>75</v>
      </c>
      <c r="AR110" s="12" t="n">
        <f aca="false">(DF110/AR$496)*100</f>
        <v>100</v>
      </c>
      <c r="AS110" s="12" t="n">
        <f aca="false">(DG110/AS$496)*100</f>
        <v>100</v>
      </c>
      <c r="AT110" s="12" t="n">
        <f aca="false">(DH110/AT$496)*100</f>
        <v>25</v>
      </c>
      <c r="AU110" s="12" t="n">
        <f aca="false">(DI110/AU$496)*100</f>
        <v>33.3333333333333</v>
      </c>
      <c r="AV110" s="12" t="n">
        <f aca="false">(DJ110/AV$496)*100</f>
        <v>25</v>
      </c>
      <c r="AW110" s="12" t="n">
        <f aca="false">(DK110/AW$496)*100</f>
        <v>33.3333333333333</v>
      </c>
      <c r="AX110" s="12" t="n">
        <f aca="false">(DL110/AX$496)*100</f>
        <v>100</v>
      </c>
      <c r="AY110" s="12" t="n">
        <f aca="false">(DM110/AY$496)*100</f>
        <v>100</v>
      </c>
      <c r="AZ110" s="12" t="n">
        <f aca="false">(DN110/AZ$496)*100</f>
        <v>66.6666666666667</v>
      </c>
      <c r="BA110" s="12" t="n">
        <f aca="false">(DO110/BA$496)*100</f>
        <v>25</v>
      </c>
      <c r="BB110" s="12" t="n">
        <f aca="false">(DP110/BB$496)*100</f>
        <v>50</v>
      </c>
      <c r="BC110" s="12" t="n">
        <f aca="false">(DQ110/BC$496)*100</f>
        <v>33.3333333333333</v>
      </c>
      <c r="BD110" s="12" t="n">
        <f aca="false">(DR110/BD$496)*100</f>
        <v>100</v>
      </c>
      <c r="BE110" s="12" t="n">
        <f aca="false">(DS110/BE$496)*100</f>
        <v>25</v>
      </c>
      <c r="BF110" s="12" t="n">
        <f aca="false">(DT110/BF$496)*100</f>
        <v>50</v>
      </c>
      <c r="BG110" s="12" t="n">
        <f aca="false">(DU110/BG$496)*100</f>
        <v>25</v>
      </c>
      <c r="BH110" s="12" t="n">
        <f aca="false">(DV110/BH$496)*100</f>
        <v>0</v>
      </c>
      <c r="BI110" s="12" t="n">
        <f aca="false">(DW110/BI$496)*100</f>
        <v>25</v>
      </c>
      <c r="BJ110" s="12" t="n">
        <f aca="false">(DX110/BJ$496)*100</f>
        <v>100</v>
      </c>
      <c r="BK110" s="12" t="n">
        <f aca="false">(DY110/BK$496)*100</f>
        <v>50</v>
      </c>
      <c r="BL110" s="12" t="n">
        <f aca="false">(DZ110/BL$496)*100</f>
        <v>0</v>
      </c>
      <c r="BM110" s="12" t="n">
        <f aca="false">(EA110/BM$496)*100</f>
        <v>50</v>
      </c>
      <c r="BN110" s="15" t="n">
        <f aca="false">SUM(AN110:BM110)/26</f>
        <v>54.4871794871795</v>
      </c>
      <c r="BO110" s="14" t="s">
        <v>313</v>
      </c>
      <c r="BP110" s="12" t="s">
        <v>80</v>
      </c>
      <c r="BQ110" s="12" t="s">
        <v>81</v>
      </c>
      <c r="BR110" s="12" t="s">
        <v>80</v>
      </c>
      <c r="BS110" s="12" t="s">
        <v>80</v>
      </c>
      <c r="BT110" s="12" t="s">
        <v>80</v>
      </c>
      <c r="BU110" s="13" t="n">
        <f aca="false">IF(BP110="ja",30,0)+IF(BQ110="ja",20,0)+IF(BR110="ja",15,0)+IF(BS110="ja",20,0)+IF(BT110="ja",15,0)</f>
        <v>0</v>
      </c>
      <c r="BV110" s="14" t="s">
        <v>204</v>
      </c>
      <c r="BW110" s="13" t="n">
        <v>58</v>
      </c>
      <c r="BX110" s="5" t="n">
        <f aca="false">(I110*5/100)+(AB110*30/100)+(AL110*10/100)+(BN110*30/100)+(BU110*15/100)+(BW110*10/100)</f>
        <v>53.6461538461538</v>
      </c>
      <c r="BY110" s="14" t="s">
        <v>408</v>
      </c>
      <c r="CA110" s="12" t="s">
        <v>87</v>
      </c>
      <c r="CB110" s="12" t="s">
        <v>87</v>
      </c>
      <c r="CC110" s="12" t="s">
        <v>87</v>
      </c>
      <c r="CD110" s="12" t="s">
        <v>90</v>
      </c>
      <c r="CE110" s="12" t="s">
        <v>87</v>
      </c>
      <c r="CF110" s="12" t="s">
        <v>89</v>
      </c>
      <c r="CG110" s="12" t="s">
        <v>87</v>
      </c>
      <c r="CH110" s="12" t="s">
        <v>87</v>
      </c>
      <c r="CI110" s="12" t="s">
        <v>87</v>
      </c>
      <c r="CJ110" s="12" t="s">
        <v>87</v>
      </c>
      <c r="CK110" s="12" t="s">
        <v>87</v>
      </c>
      <c r="CL110" s="12" t="s">
        <v>88</v>
      </c>
      <c r="CM110" s="12" t="s">
        <v>89</v>
      </c>
      <c r="CN110" s="12" t="s">
        <v>87</v>
      </c>
      <c r="CO110" s="12" t="s">
        <v>89</v>
      </c>
      <c r="CP110" s="12" t="s">
        <v>87</v>
      </c>
      <c r="CQ110" s="12" t="s">
        <v>88</v>
      </c>
      <c r="CR110" s="12" t="s">
        <v>87</v>
      </c>
      <c r="CS110" s="12" t="s">
        <v>89</v>
      </c>
      <c r="CT110" s="12" t="s">
        <v>87</v>
      </c>
      <c r="CU110" s="12" t="s">
        <v>127</v>
      </c>
      <c r="CV110" s="12" t="s">
        <v>87</v>
      </c>
      <c r="CW110" s="12" t="s">
        <v>87</v>
      </c>
      <c r="CX110" s="12" t="s">
        <v>89</v>
      </c>
      <c r="CY110" s="12" t="s">
        <v>127</v>
      </c>
      <c r="CZ110" s="12" t="s">
        <v>89</v>
      </c>
      <c r="DB110" s="12" t="n">
        <v>1</v>
      </c>
      <c r="DC110" s="12" t="n">
        <v>1</v>
      </c>
      <c r="DD110" s="12" t="n">
        <v>1</v>
      </c>
      <c r="DE110" s="12" t="n">
        <v>3</v>
      </c>
      <c r="DF110" s="12" t="n">
        <v>1</v>
      </c>
      <c r="DG110" s="12" t="n">
        <v>2</v>
      </c>
      <c r="DH110" s="12" t="n">
        <v>1</v>
      </c>
      <c r="DI110" s="12" t="n">
        <v>1</v>
      </c>
      <c r="DJ110" s="12" t="n">
        <v>1</v>
      </c>
      <c r="DK110" s="12" t="n">
        <v>1</v>
      </c>
      <c r="DL110" s="12" t="n">
        <v>1</v>
      </c>
      <c r="DM110" s="12" t="n">
        <v>4</v>
      </c>
      <c r="DN110" s="12" t="n">
        <v>2</v>
      </c>
      <c r="DO110" s="12" t="n">
        <v>1</v>
      </c>
      <c r="DP110" s="12" t="n">
        <v>2</v>
      </c>
      <c r="DQ110" s="12" t="n">
        <v>1</v>
      </c>
      <c r="DR110" s="12" t="n">
        <v>4</v>
      </c>
      <c r="DS110" s="12" t="n">
        <v>1</v>
      </c>
      <c r="DT110" s="12" t="n">
        <v>2</v>
      </c>
      <c r="DU110" s="12" t="n">
        <v>1</v>
      </c>
      <c r="DV110" s="12" t="n">
        <v>0</v>
      </c>
      <c r="DW110" s="12" t="n">
        <v>1</v>
      </c>
      <c r="DX110" s="12" t="n">
        <v>1</v>
      </c>
      <c r="DY110" s="12" t="n">
        <v>2</v>
      </c>
      <c r="DZ110" s="12" t="n">
        <v>0</v>
      </c>
      <c r="EA110" s="12" t="n">
        <v>2</v>
      </c>
      <c r="EB110" s="12"/>
      <c r="EC110" s="12"/>
      <c r="ED110" s="12"/>
      <c r="EE110" s="12"/>
      <c r="EF110" s="12"/>
      <c r="EG110" s="12"/>
      <c r="EH110" s="12"/>
      <c r="EI110" s="12"/>
      <c r="EJ110" s="12"/>
      <c r="EK110" s="12"/>
      <c r="EL110" s="12"/>
      <c r="EM110" s="12"/>
      <c r="EN110" s="12"/>
      <c r="EO110" s="12"/>
      <c r="EP110" s="12"/>
      <c r="EQ110" s="12"/>
      <c r="ER110" s="12"/>
      <c r="ES110" s="12"/>
      <c r="ET110" s="12"/>
      <c r="EU110" s="12"/>
      <c r="EV110" s="12"/>
      <c r="EW110" s="12"/>
      <c r="EX110" s="12"/>
      <c r="EY110" s="12"/>
      <c r="EZ110" s="12"/>
      <c r="FA110" s="12"/>
    </row>
    <row r="111" customFormat="false" ht="14.1" hidden="false" customHeight="true" outlineLevel="0" collapsed="false">
      <c r="A111" s="12" t="s">
        <v>409</v>
      </c>
      <c r="B111" s="1" t="n">
        <v>175</v>
      </c>
      <c r="C111" s="12" t="s">
        <v>78</v>
      </c>
      <c r="D111" s="12" t="s">
        <v>78</v>
      </c>
      <c r="E111" s="12" t="s">
        <v>78</v>
      </c>
      <c r="F111" s="12" t="s">
        <v>78</v>
      </c>
      <c r="G111" s="12" t="s">
        <v>78</v>
      </c>
      <c r="H111" s="12" t="s">
        <v>80</v>
      </c>
      <c r="I111" s="13" t="n">
        <f aca="false">IF(C111="ja",25,0)+IF(D111="ja",15,0)+IF(E111="ja",15,0)+IF(F111="ja",15,0)+IF(G111="ja",15,0)+IF(H111="ja",15,0)</f>
        <v>85</v>
      </c>
      <c r="J111" s="14" t="s">
        <v>138</v>
      </c>
      <c r="K111" s="12" t="s">
        <v>78</v>
      </c>
      <c r="L111" s="12" t="s">
        <v>80</v>
      </c>
      <c r="M111" s="12" t="s">
        <v>78</v>
      </c>
      <c r="N111" s="12" t="s">
        <v>78</v>
      </c>
      <c r="O111" s="12" t="s">
        <v>78</v>
      </c>
      <c r="P111" s="12" t="s">
        <v>78</v>
      </c>
      <c r="Q111" s="12" t="s">
        <v>80</v>
      </c>
      <c r="R111" s="12" t="s">
        <v>78</v>
      </c>
      <c r="S111" s="12" t="s">
        <v>78</v>
      </c>
      <c r="T111" s="12" t="s">
        <v>102</v>
      </c>
      <c r="U111" s="12" t="n">
        <v>3</v>
      </c>
      <c r="V111" s="12" t="s">
        <v>80</v>
      </c>
      <c r="W111" s="12" t="s">
        <v>78</v>
      </c>
      <c r="X111" s="12" t="s">
        <v>78</v>
      </c>
      <c r="Y111" s="12" t="s">
        <v>78</v>
      </c>
      <c r="Z111" s="12" t="s">
        <v>80</v>
      </c>
      <c r="AA111" s="12" t="s">
        <v>78</v>
      </c>
      <c r="AB111" s="13" t="n">
        <f aca="false">IF(K111="ja",11,0)+IF(L111="ja",11,0)+IF(M111="ja",10,0)+IF(N111="ja",6,0)+IF(O111="ja",6,0)+IF(P111="ja",9,0)+IF(Q111="ja",9,0)+IF(R111="ja",4,0)+IF(S111="ja",5,0)+U111+IF(V111="ja",10,0)+IF(W111="ja",2,0)+IF(X111="ja",2,0)+IF(Y111="ja",2,0)+IF(Z111="ja",2,0)+IF(AA111="ja",2,0)</f>
        <v>62</v>
      </c>
      <c r="AC111" s="14" t="s">
        <v>238</v>
      </c>
      <c r="AD111" s="12" t="s">
        <v>80</v>
      </c>
      <c r="AE111" s="12" t="s">
        <v>78</v>
      </c>
      <c r="AF111" s="12" t="s">
        <v>78</v>
      </c>
      <c r="AG111" s="12" t="s">
        <v>83</v>
      </c>
      <c r="AH111" s="12" t="n">
        <v>30</v>
      </c>
      <c r="AI111" s="12" t="s">
        <v>78</v>
      </c>
      <c r="AJ111" s="12" t="s">
        <v>78</v>
      </c>
      <c r="AK111" s="12" t="s">
        <v>78</v>
      </c>
      <c r="AL111" s="13" t="n">
        <f aca="false">IF(AD111="ja",8,0)+IF(AE111="ja",15,0)+IF(AF111="ja",10,0)+AH111+IF(AI111="ja",5,0)+IF(AJ111="ja",10,0)+IF(AK111="ja",22,0)</f>
        <v>92</v>
      </c>
      <c r="AM111" s="14" t="s">
        <v>84</v>
      </c>
      <c r="AN111" s="12" t="n">
        <f aca="false">(DB111/AN$496)*100</f>
        <v>100</v>
      </c>
      <c r="AO111" s="12" t="n">
        <f aca="false">(DC111/AO$496)*100</f>
        <v>25</v>
      </c>
      <c r="AP111" s="12" t="n">
        <f aca="false">(DD111/AP$496)*100</f>
        <v>100</v>
      </c>
      <c r="AQ111" s="12" t="n">
        <f aca="false">(DE111/AQ$496)*100</f>
        <v>25</v>
      </c>
      <c r="AR111" s="12" t="n">
        <f aca="false">(DF111/AR$496)*100</f>
        <v>100</v>
      </c>
      <c r="AS111" s="12" t="n">
        <f aca="false">(DG111/AS$496)*100</f>
        <v>100</v>
      </c>
      <c r="AT111" s="12" t="n">
        <f aca="false">(DH111/AT$496)*100</f>
        <v>25</v>
      </c>
      <c r="AU111" s="12" t="n">
        <f aca="false">(DI111/AU$496)*100</f>
        <v>33.3333333333333</v>
      </c>
      <c r="AV111" s="12" t="n">
        <f aca="false">(DJ111/AV$496)*100</f>
        <v>25</v>
      </c>
      <c r="AW111" s="12" t="n">
        <f aca="false">(DK111/AW$496)*100</f>
        <v>33.3333333333333</v>
      </c>
      <c r="AX111" s="12" t="n">
        <f aca="false">(DL111/AX$496)*100</f>
        <v>100</v>
      </c>
      <c r="AY111" s="12" t="n">
        <f aca="false">(DM111/AY$496)*100</f>
        <v>50</v>
      </c>
      <c r="AZ111" s="12" t="n">
        <f aca="false">(DN111/AZ$496)*100</f>
        <v>33.3333333333333</v>
      </c>
      <c r="BA111" s="12" t="n">
        <f aca="false">(DO111/BA$496)*100</f>
        <v>50</v>
      </c>
      <c r="BB111" s="12" t="n">
        <f aca="false">(DP111/BB$496)*100</f>
        <v>50</v>
      </c>
      <c r="BC111" s="12" t="n">
        <f aca="false">(DQ111/BC$496)*100</f>
        <v>33.3333333333333</v>
      </c>
      <c r="BD111" s="12" t="n">
        <f aca="false">(DR111/BD$496)*100</f>
        <v>50</v>
      </c>
      <c r="BE111" s="12" t="n">
        <f aca="false">(DS111/BE$496)*100</f>
        <v>25</v>
      </c>
      <c r="BF111" s="12" t="n">
        <f aca="false">(DT111/BF$496)*100</f>
        <v>50</v>
      </c>
      <c r="BG111" s="12" t="n">
        <f aca="false">(DU111/BG$496)*100</f>
        <v>25</v>
      </c>
      <c r="BH111" s="12" t="n">
        <f aca="false">(DV111/BH$496)*100</f>
        <v>0</v>
      </c>
      <c r="BI111" s="12" t="n">
        <f aca="false">(DW111/BI$496)*100</f>
        <v>50</v>
      </c>
      <c r="BJ111" s="12" t="n">
        <f aca="false">(DX111/BJ$496)*100</f>
        <v>100</v>
      </c>
      <c r="BK111" s="12" t="n">
        <f aca="false">(DY111/BK$496)*100</f>
        <v>50</v>
      </c>
      <c r="BL111" s="12" t="n">
        <f aca="false">(DZ111/BL$496)*100</f>
        <v>50</v>
      </c>
      <c r="BM111" s="12" t="n">
        <f aca="false">(EA111/BM$496)*100</f>
        <v>25</v>
      </c>
      <c r="BN111" s="15" t="n">
        <f aca="false">SUM(AN111:BM111)/26</f>
        <v>50.3205128205128</v>
      </c>
      <c r="BO111" s="14" t="s">
        <v>310</v>
      </c>
      <c r="BP111" s="12" t="s">
        <v>80</v>
      </c>
      <c r="BQ111" s="12" t="s">
        <v>81</v>
      </c>
      <c r="BR111" s="12" t="s">
        <v>80</v>
      </c>
      <c r="BS111" s="12" t="s">
        <v>80</v>
      </c>
      <c r="BT111" s="12" t="s">
        <v>80</v>
      </c>
      <c r="BU111" s="13" t="n">
        <f aca="false">IF(BP111="ja",30,0)+IF(BQ111="ja",20,0)+IF(BR111="ja",15,0)+IF(BS111="ja",20,0)+IF(BT111="ja",15,0)</f>
        <v>0</v>
      </c>
      <c r="BV111" s="14" t="s">
        <v>204</v>
      </c>
      <c r="BW111" s="13" t="n">
        <v>65</v>
      </c>
      <c r="BX111" s="5" t="n">
        <f aca="false">(I111*5/100)+(AB111*30/100)+(AL111*10/100)+(BN111*30/100)+(BU111*15/100)+(BW111*10/100)</f>
        <v>53.6461538461538</v>
      </c>
      <c r="BY111" s="14" t="s">
        <v>408</v>
      </c>
      <c r="CA111" s="12" t="s">
        <v>87</v>
      </c>
      <c r="CB111" s="12" t="s">
        <v>87</v>
      </c>
      <c r="CC111" s="12" t="s">
        <v>87</v>
      </c>
      <c r="CD111" s="12" t="s">
        <v>87</v>
      </c>
      <c r="CE111" s="12" t="s">
        <v>87</v>
      </c>
      <c r="CF111" s="12" t="s">
        <v>89</v>
      </c>
      <c r="CG111" s="12" t="s">
        <v>87</v>
      </c>
      <c r="CH111" s="12" t="s">
        <v>87</v>
      </c>
      <c r="CI111" s="12" t="s">
        <v>87</v>
      </c>
      <c r="CJ111" s="12" t="s">
        <v>87</v>
      </c>
      <c r="CK111" s="12" t="s">
        <v>87</v>
      </c>
      <c r="CL111" s="12" t="s">
        <v>89</v>
      </c>
      <c r="CM111" s="12" t="s">
        <v>87</v>
      </c>
      <c r="CN111" s="12" t="s">
        <v>89</v>
      </c>
      <c r="CO111" s="12" t="s">
        <v>89</v>
      </c>
      <c r="CP111" s="12" t="s">
        <v>87</v>
      </c>
      <c r="CQ111" s="12" t="s">
        <v>89</v>
      </c>
      <c r="CR111" s="12" t="s">
        <v>87</v>
      </c>
      <c r="CS111" s="12" t="s">
        <v>89</v>
      </c>
      <c r="CT111" s="12" t="s">
        <v>87</v>
      </c>
      <c r="CU111" s="12" t="s">
        <v>127</v>
      </c>
      <c r="CV111" s="12" t="s">
        <v>89</v>
      </c>
      <c r="CW111" s="12" t="s">
        <v>87</v>
      </c>
      <c r="CX111" s="12" t="s">
        <v>89</v>
      </c>
      <c r="CY111" s="12" t="s">
        <v>89</v>
      </c>
      <c r="CZ111" s="12" t="s">
        <v>87</v>
      </c>
      <c r="DB111" s="12" t="n">
        <v>1</v>
      </c>
      <c r="DC111" s="12" t="n">
        <v>1</v>
      </c>
      <c r="DD111" s="12" t="n">
        <v>1</v>
      </c>
      <c r="DE111" s="12" t="n">
        <v>1</v>
      </c>
      <c r="DF111" s="12" t="n">
        <v>1</v>
      </c>
      <c r="DG111" s="12" t="n">
        <v>2</v>
      </c>
      <c r="DH111" s="12" t="n">
        <v>1</v>
      </c>
      <c r="DI111" s="12" t="n">
        <v>1</v>
      </c>
      <c r="DJ111" s="12" t="n">
        <v>1</v>
      </c>
      <c r="DK111" s="12" t="n">
        <v>1</v>
      </c>
      <c r="DL111" s="12" t="n">
        <v>1</v>
      </c>
      <c r="DM111" s="12" t="n">
        <v>2</v>
      </c>
      <c r="DN111" s="12" t="n">
        <v>1</v>
      </c>
      <c r="DO111" s="12" t="n">
        <v>2</v>
      </c>
      <c r="DP111" s="12" t="n">
        <v>2</v>
      </c>
      <c r="DQ111" s="12" t="n">
        <v>1</v>
      </c>
      <c r="DR111" s="12" t="n">
        <v>2</v>
      </c>
      <c r="DS111" s="12" t="n">
        <v>1</v>
      </c>
      <c r="DT111" s="12" t="n">
        <v>2</v>
      </c>
      <c r="DU111" s="12" t="n">
        <v>1</v>
      </c>
      <c r="DV111" s="12" t="n">
        <v>0</v>
      </c>
      <c r="DW111" s="12" t="n">
        <v>2</v>
      </c>
      <c r="DX111" s="12" t="n">
        <v>1</v>
      </c>
      <c r="DY111" s="12" t="n">
        <v>2</v>
      </c>
      <c r="DZ111" s="12" t="n">
        <v>2</v>
      </c>
      <c r="EA111" s="12" t="n">
        <v>1</v>
      </c>
      <c r="EB111" s="12"/>
      <c r="EC111" s="12"/>
      <c r="ED111" s="12"/>
      <c r="EE111" s="12"/>
      <c r="EF111" s="12"/>
      <c r="EG111" s="12"/>
      <c r="EH111" s="12"/>
      <c r="EI111" s="12"/>
      <c r="EJ111" s="12"/>
      <c r="EK111" s="12"/>
      <c r="EL111" s="12"/>
      <c r="EM111" s="12"/>
      <c r="EN111" s="12"/>
      <c r="EO111" s="12"/>
      <c r="EP111" s="12"/>
      <c r="EQ111" s="12"/>
      <c r="ER111" s="12"/>
      <c r="ES111" s="12"/>
      <c r="ET111" s="12"/>
      <c r="EU111" s="12"/>
      <c r="EV111" s="12"/>
      <c r="EW111" s="12"/>
      <c r="EX111" s="12"/>
      <c r="EY111" s="12"/>
      <c r="EZ111" s="12"/>
      <c r="FA111" s="12"/>
    </row>
    <row r="112" customFormat="false" ht="14.1" hidden="false" customHeight="true" outlineLevel="0" collapsed="false">
      <c r="A112" s="12" t="s">
        <v>410</v>
      </c>
      <c r="B112" s="1" t="n">
        <v>141</v>
      </c>
      <c r="C112" s="12" t="s">
        <v>78</v>
      </c>
      <c r="D112" s="12" t="s">
        <v>78</v>
      </c>
      <c r="E112" s="12" t="s">
        <v>78</v>
      </c>
      <c r="F112" s="12" t="s">
        <v>78</v>
      </c>
      <c r="G112" s="12" t="s">
        <v>78</v>
      </c>
      <c r="H112" s="12" t="s">
        <v>78</v>
      </c>
      <c r="I112" s="13" t="n">
        <f aca="false">IF(C112="ja",25,0)+IF(D112="ja",15,0)+IF(E112="ja",15,0)+IF(F112="ja",15,0)+IF(G112="ja",15,0)+IF(H112="ja",15,0)</f>
        <v>100</v>
      </c>
      <c r="J112" s="14" t="s">
        <v>79</v>
      </c>
      <c r="K112" s="12" t="s">
        <v>78</v>
      </c>
      <c r="L112" s="12" t="s">
        <v>80</v>
      </c>
      <c r="M112" s="12" t="s">
        <v>78</v>
      </c>
      <c r="N112" s="12" t="s">
        <v>78</v>
      </c>
      <c r="O112" s="12" t="s">
        <v>78</v>
      </c>
      <c r="P112" s="12" t="s">
        <v>78</v>
      </c>
      <c r="Q112" s="12" t="s">
        <v>78</v>
      </c>
      <c r="R112" s="12" t="s">
        <v>78</v>
      </c>
      <c r="S112" s="12" t="s">
        <v>80</v>
      </c>
      <c r="T112" s="12" t="s">
        <v>81</v>
      </c>
      <c r="U112" s="12" t="n">
        <v>0</v>
      </c>
      <c r="V112" s="12" t="s">
        <v>80</v>
      </c>
      <c r="W112" s="12" t="s">
        <v>78</v>
      </c>
      <c r="X112" s="12" t="s">
        <v>80</v>
      </c>
      <c r="Y112" s="12" t="s">
        <v>78</v>
      </c>
      <c r="Z112" s="12" t="s">
        <v>78</v>
      </c>
      <c r="AA112" s="12" t="s">
        <v>78</v>
      </c>
      <c r="AB112" s="13" t="n">
        <f aca="false">IF(K112="ja",11,0)+IF(L112="ja",11,0)+IF(M112="ja",10,0)+IF(N112="ja",6,0)+IF(O112="ja",6,0)+IF(P112="ja",9,0)+IF(Q112="ja",9,0)+IF(R112="ja",4,0)+IF(S112="ja",5,0)+U112+IF(V112="ja",10,0)+IF(W112="ja",2,0)+IF(X112="ja",2,0)+IF(Y112="ja",2,0)+IF(Z112="ja",2,0)+IF(AA112="ja",2,0)</f>
        <v>63</v>
      </c>
      <c r="AC112" s="14" t="s">
        <v>222</v>
      </c>
      <c r="AD112" s="12" t="s">
        <v>80</v>
      </c>
      <c r="AE112" s="12" t="s">
        <v>80</v>
      </c>
      <c r="AF112" s="12" t="s">
        <v>78</v>
      </c>
      <c r="AG112" s="12" t="s">
        <v>83</v>
      </c>
      <c r="AH112" s="12" t="n">
        <v>30</v>
      </c>
      <c r="AI112" s="12" t="s">
        <v>78</v>
      </c>
      <c r="AJ112" s="12" t="s">
        <v>78</v>
      </c>
      <c r="AK112" s="12" t="s">
        <v>78</v>
      </c>
      <c r="AL112" s="13" t="n">
        <f aca="false">IF(AD112="ja",8,0)+IF(AE112="ja",15,0)+IF(AF112="ja",10,0)+AH112+IF(AI112="ja",5,0)+IF(AJ112="ja",10,0)+IF(AK112="ja",22,0)</f>
        <v>77</v>
      </c>
      <c r="AM112" s="14" t="s">
        <v>117</v>
      </c>
      <c r="AN112" s="12" t="n">
        <f aca="false">(DB112/AN$496)*100</f>
        <v>100</v>
      </c>
      <c r="AO112" s="12" t="n">
        <f aca="false">(DC112/AO$496)*100</f>
        <v>25</v>
      </c>
      <c r="AP112" s="12" t="n">
        <f aca="false">(DD112/AP$496)*100</f>
        <v>100</v>
      </c>
      <c r="AQ112" s="12" t="n">
        <f aca="false">(DE112/AQ$496)*100</f>
        <v>100</v>
      </c>
      <c r="AR112" s="12" t="n">
        <f aca="false">(DF112/AR$496)*100</f>
        <v>100</v>
      </c>
      <c r="AS112" s="12" t="n">
        <f aca="false">(DG112/AS$496)*100</f>
        <v>100</v>
      </c>
      <c r="AT112" s="12" t="n">
        <f aca="false">(DH112/AT$496)*100</f>
        <v>100</v>
      </c>
      <c r="AU112" s="12" t="n">
        <f aca="false">(DI112/AU$496)*100</f>
        <v>33.3333333333333</v>
      </c>
      <c r="AV112" s="12" t="n">
        <f aca="false">(DJ112/AV$496)*100</f>
        <v>0</v>
      </c>
      <c r="AW112" s="12" t="n">
        <f aca="false">(DK112/AW$496)*100</f>
        <v>33.3333333333333</v>
      </c>
      <c r="AX112" s="12" t="n">
        <f aca="false">(DL112/AX$496)*100</f>
        <v>100</v>
      </c>
      <c r="AY112" s="12" t="n">
        <f aca="false">(DM112/AY$496)*100</f>
        <v>75</v>
      </c>
      <c r="AZ112" s="12" t="n">
        <f aca="false">(DN112/AZ$496)*100</f>
        <v>33.3333333333333</v>
      </c>
      <c r="BA112" s="12" t="n">
        <f aca="false">(DO112/BA$496)*100</f>
        <v>25</v>
      </c>
      <c r="BB112" s="12" t="n">
        <f aca="false">(DP112/BB$496)*100</f>
        <v>25</v>
      </c>
      <c r="BC112" s="12" t="n">
        <f aca="false">(DQ112/BC$496)*100</f>
        <v>33.3333333333333</v>
      </c>
      <c r="BD112" s="12" t="n">
        <f aca="false">(DR112/BD$496)*100</f>
        <v>50</v>
      </c>
      <c r="BE112" s="12" t="n">
        <f aca="false">(DS112/BE$496)*100</f>
        <v>100</v>
      </c>
      <c r="BF112" s="12" t="n">
        <f aca="false">(DT112/BF$496)*100</f>
        <v>50</v>
      </c>
      <c r="BG112" s="12" t="n">
        <f aca="false">(DU112/BG$496)*100</f>
        <v>50</v>
      </c>
      <c r="BH112" s="12" t="n">
        <f aca="false">(DV112/BH$496)*100</f>
        <v>25</v>
      </c>
      <c r="BI112" s="12" t="n">
        <f aca="false">(DW112/BI$496)*100</f>
        <v>25</v>
      </c>
      <c r="BJ112" s="12" t="n">
        <f aca="false">(DX112/BJ$496)*100</f>
        <v>100</v>
      </c>
      <c r="BK112" s="12" t="n">
        <f aca="false">(DY112/BK$496)*100</f>
        <v>0</v>
      </c>
      <c r="BL112" s="12" t="n">
        <f aca="false">(DZ112/BL$496)*100</f>
        <v>25</v>
      </c>
      <c r="BM112" s="12" t="n">
        <f aca="false">(EA112/BM$496)*100</f>
        <v>0</v>
      </c>
      <c r="BN112" s="15" t="n">
        <f aca="false">SUM(AN112:BM112)/26</f>
        <v>54.1666666666667</v>
      </c>
      <c r="BO112" s="14" t="s">
        <v>194</v>
      </c>
      <c r="BP112" s="12" t="s">
        <v>80</v>
      </c>
      <c r="BQ112" s="12" t="s">
        <v>80</v>
      </c>
      <c r="BR112" s="12" t="s">
        <v>80</v>
      </c>
      <c r="BS112" s="12" t="s">
        <v>80</v>
      </c>
      <c r="BT112" s="12" t="s">
        <v>80</v>
      </c>
      <c r="BU112" s="13" t="n">
        <f aca="false">IF(BP112="ja",30,0)+IF(BQ112="ja",20,0)+IF(BR112="ja",15,0)+IF(BS112="ja",20,0)+IF(BT112="ja",15,0)</f>
        <v>0</v>
      </c>
      <c r="BV112" s="14" t="s">
        <v>204</v>
      </c>
      <c r="BW112" s="13" t="n">
        <v>57</v>
      </c>
      <c r="BX112" s="5" t="n">
        <f aca="false">(I112*5/100)+(AB112*30/100)+(AL112*10/100)+(BN112*30/100)+(BU112*15/100)+(BW112*10/100)</f>
        <v>53.55</v>
      </c>
      <c r="BY112" s="14" t="s">
        <v>411</v>
      </c>
      <c r="CA112" s="12" t="s">
        <v>87</v>
      </c>
      <c r="CB112" s="12" t="s">
        <v>87</v>
      </c>
      <c r="CC112" s="12" t="s">
        <v>87</v>
      </c>
      <c r="CD112" s="12" t="s">
        <v>88</v>
      </c>
      <c r="CE112" s="12" t="s">
        <v>87</v>
      </c>
      <c r="CF112" s="12" t="s">
        <v>89</v>
      </c>
      <c r="CG112" s="12" t="s">
        <v>88</v>
      </c>
      <c r="CH112" s="12" t="s">
        <v>87</v>
      </c>
      <c r="CI112" s="12" t="s">
        <v>127</v>
      </c>
      <c r="CJ112" s="12" t="s">
        <v>87</v>
      </c>
      <c r="CK112" s="12" t="s">
        <v>87</v>
      </c>
      <c r="CL112" s="12" t="s">
        <v>90</v>
      </c>
      <c r="CM112" s="12" t="s">
        <v>87</v>
      </c>
      <c r="CN112" s="12" t="s">
        <v>87</v>
      </c>
      <c r="CO112" s="12" t="s">
        <v>87</v>
      </c>
      <c r="CP112" s="12" t="s">
        <v>87</v>
      </c>
      <c r="CQ112" s="12" t="s">
        <v>89</v>
      </c>
      <c r="CR112" s="12" t="s">
        <v>88</v>
      </c>
      <c r="CS112" s="12" t="s">
        <v>89</v>
      </c>
      <c r="CT112" s="12" t="s">
        <v>89</v>
      </c>
      <c r="CU112" s="12" t="s">
        <v>87</v>
      </c>
      <c r="CV112" s="12" t="s">
        <v>87</v>
      </c>
      <c r="CW112" s="12" t="s">
        <v>87</v>
      </c>
      <c r="CX112" s="12" t="s">
        <v>127</v>
      </c>
      <c r="CY112" s="12" t="s">
        <v>87</v>
      </c>
      <c r="CZ112" s="12" t="s">
        <v>127</v>
      </c>
      <c r="DB112" s="12" t="n">
        <v>1</v>
      </c>
      <c r="DC112" s="12" t="n">
        <v>1</v>
      </c>
      <c r="DD112" s="12" t="n">
        <v>1</v>
      </c>
      <c r="DE112" s="12" t="n">
        <v>4</v>
      </c>
      <c r="DF112" s="12" t="n">
        <v>1</v>
      </c>
      <c r="DG112" s="12" t="n">
        <v>2</v>
      </c>
      <c r="DH112" s="12" t="n">
        <v>4</v>
      </c>
      <c r="DI112" s="12" t="n">
        <v>1</v>
      </c>
      <c r="DJ112" s="12" t="n">
        <v>0</v>
      </c>
      <c r="DK112" s="12" t="n">
        <v>1</v>
      </c>
      <c r="DL112" s="12" t="n">
        <v>1</v>
      </c>
      <c r="DM112" s="12" t="n">
        <v>3</v>
      </c>
      <c r="DN112" s="12" t="n">
        <v>1</v>
      </c>
      <c r="DO112" s="12" t="n">
        <v>1</v>
      </c>
      <c r="DP112" s="12" t="n">
        <v>1</v>
      </c>
      <c r="DQ112" s="12" t="n">
        <v>1</v>
      </c>
      <c r="DR112" s="12" t="n">
        <v>2</v>
      </c>
      <c r="DS112" s="12" t="n">
        <v>4</v>
      </c>
      <c r="DT112" s="12" t="n">
        <v>2</v>
      </c>
      <c r="DU112" s="12" t="n">
        <v>2</v>
      </c>
      <c r="DV112" s="12" t="n">
        <v>1</v>
      </c>
      <c r="DW112" s="12" t="n">
        <v>1</v>
      </c>
      <c r="DX112" s="12" t="n">
        <v>1</v>
      </c>
      <c r="DY112" s="12" t="n">
        <v>0</v>
      </c>
      <c r="DZ112" s="12" t="n">
        <v>1</v>
      </c>
      <c r="EA112" s="12" t="n">
        <v>0</v>
      </c>
      <c r="EB112" s="12"/>
      <c r="EC112" s="12"/>
      <c r="ED112" s="12"/>
      <c r="EE112" s="12"/>
      <c r="EF112" s="12"/>
      <c r="EG112" s="12"/>
      <c r="EH112" s="12"/>
      <c r="EI112" s="12"/>
      <c r="EJ112" s="12"/>
      <c r="EK112" s="12"/>
      <c r="EL112" s="12"/>
      <c r="EM112" s="12"/>
      <c r="EN112" s="12"/>
      <c r="EO112" s="12"/>
      <c r="EP112" s="12"/>
      <c r="EQ112" s="12"/>
      <c r="ER112" s="12"/>
      <c r="ES112" s="12"/>
      <c r="ET112" s="12"/>
      <c r="EU112" s="12"/>
      <c r="EV112" s="12"/>
      <c r="EW112" s="12"/>
      <c r="EX112" s="12"/>
      <c r="EY112" s="12"/>
      <c r="EZ112" s="12"/>
      <c r="FA112" s="12"/>
    </row>
    <row r="113" customFormat="false" ht="14.1" hidden="false" customHeight="true" outlineLevel="0" collapsed="false">
      <c r="A113" s="12" t="s">
        <v>412</v>
      </c>
      <c r="B113" s="1" t="n">
        <v>501</v>
      </c>
      <c r="C113" s="12" t="s">
        <v>78</v>
      </c>
      <c r="D113" s="12" t="s">
        <v>78</v>
      </c>
      <c r="E113" s="12" t="s">
        <v>78</v>
      </c>
      <c r="F113" s="12" t="s">
        <v>78</v>
      </c>
      <c r="G113" s="12" t="s">
        <v>78</v>
      </c>
      <c r="H113" s="12" t="s">
        <v>78</v>
      </c>
      <c r="I113" s="13" t="n">
        <f aca="false">IF(C113="ja",25,0)+IF(D113="ja",15,0)+IF(E113="ja",15,0)+IF(F113="ja",15,0)+IF(G113="ja",15,0)+IF(H113="ja",15,0)</f>
        <v>100</v>
      </c>
      <c r="J113" s="14" t="s">
        <v>79</v>
      </c>
      <c r="K113" s="12" t="s">
        <v>78</v>
      </c>
      <c r="L113" s="12" t="s">
        <v>80</v>
      </c>
      <c r="M113" s="12" t="s">
        <v>78</v>
      </c>
      <c r="N113" s="12" t="s">
        <v>78</v>
      </c>
      <c r="O113" s="12" t="s">
        <v>78</v>
      </c>
      <c r="P113" s="12" t="s">
        <v>78</v>
      </c>
      <c r="Q113" s="12" t="s">
        <v>80</v>
      </c>
      <c r="R113" s="12" t="s">
        <v>80</v>
      </c>
      <c r="S113" s="12" t="s">
        <v>80</v>
      </c>
      <c r="T113" s="12" t="s">
        <v>81</v>
      </c>
      <c r="U113" s="12" t="n">
        <v>0</v>
      </c>
      <c r="V113" s="12" t="s">
        <v>80</v>
      </c>
      <c r="W113" s="12" t="s">
        <v>78</v>
      </c>
      <c r="X113" s="12" t="s">
        <v>78</v>
      </c>
      <c r="Y113" s="12" t="s">
        <v>78</v>
      </c>
      <c r="Z113" s="12" t="s">
        <v>80</v>
      </c>
      <c r="AA113" s="12" t="s">
        <v>78</v>
      </c>
      <c r="AB113" s="13" t="n">
        <f aca="false">IF(K113="ja",11,0)+IF(L113="ja",11,0)+IF(M113="ja",10,0)+IF(N113="ja",6,0)+IF(O113="ja",6,0)+IF(P113="ja",9,0)+IF(Q113="ja",9,0)+IF(R113="ja",4,0)+IF(S113="ja",5,0)+U113+IF(V113="ja",10,0)+IF(W113="ja",2,0)+IF(X113="ja",2,0)+IF(Y113="ja",2,0)+IF(Z113="ja",2,0)+IF(AA113="ja",2,0)</f>
        <v>50</v>
      </c>
      <c r="AC113" s="14" t="s">
        <v>114</v>
      </c>
      <c r="AD113" s="12" t="s">
        <v>78</v>
      </c>
      <c r="AE113" s="12" t="s">
        <v>78</v>
      </c>
      <c r="AF113" s="12" t="s">
        <v>78</v>
      </c>
      <c r="AG113" s="12" t="s">
        <v>83</v>
      </c>
      <c r="AH113" s="12" t="n">
        <v>30</v>
      </c>
      <c r="AI113" s="12" t="s">
        <v>78</v>
      </c>
      <c r="AJ113" s="12" t="s">
        <v>78</v>
      </c>
      <c r="AK113" s="12" t="s">
        <v>78</v>
      </c>
      <c r="AL113" s="13" t="n">
        <f aca="false">IF(AD113="ja",8,0)+IF(AE113="ja",15,0)+IF(AF113="ja",10,0)+AH113+IF(AI113="ja",5,0)+IF(AJ113="ja",10,0)+IF(AK113="ja",22,0)</f>
        <v>100</v>
      </c>
      <c r="AM113" s="14" t="s">
        <v>79</v>
      </c>
      <c r="AN113" s="12" t="n">
        <f aca="false">(DB113/AN$496)*100</f>
        <v>100</v>
      </c>
      <c r="AO113" s="12" t="n">
        <f aca="false">(DC113/AO$496)*100</f>
        <v>25</v>
      </c>
      <c r="AP113" s="12" t="n">
        <f aca="false">(DD113/AP$496)*100</f>
        <v>100</v>
      </c>
      <c r="AQ113" s="12" t="n">
        <f aca="false">(DE113/AQ$496)*100</f>
        <v>100</v>
      </c>
      <c r="AR113" s="12" t="n">
        <f aca="false">(DF113/AR$496)*100</f>
        <v>100</v>
      </c>
      <c r="AS113" s="12" t="n">
        <f aca="false">(DG113/AS$496)*100</f>
        <v>100</v>
      </c>
      <c r="AT113" s="12" t="n">
        <f aca="false">(DH113/AT$496)*100</f>
        <v>75</v>
      </c>
      <c r="AU113" s="12" t="n">
        <f aca="false">(DI113/AU$496)*100</f>
        <v>33.3333333333333</v>
      </c>
      <c r="AV113" s="12" t="n">
        <f aca="false">(DJ113/AV$496)*100</f>
        <v>25</v>
      </c>
      <c r="AW113" s="12" t="n">
        <f aca="false">(DK113/AW$496)*100</f>
        <v>33.3333333333333</v>
      </c>
      <c r="AX113" s="12" t="n">
        <f aca="false">(DL113/AX$496)*100</f>
        <v>100</v>
      </c>
      <c r="AY113" s="12" t="n">
        <f aca="false">(DM113/AY$496)*100</f>
        <v>50</v>
      </c>
      <c r="AZ113" s="12" t="n">
        <f aca="false">(DN113/AZ$496)*100</f>
        <v>33.3333333333333</v>
      </c>
      <c r="BA113" s="12" t="n">
        <f aca="false">(DO113/BA$496)*100</f>
        <v>50</v>
      </c>
      <c r="BB113" s="12" t="n">
        <f aca="false">(DP113/BB$496)*100</f>
        <v>25</v>
      </c>
      <c r="BC113" s="12" t="n">
        <f aca="false">(DQ113/BC$496)*100</f>
        <v>33.3333333333333</v>
      </c>
      <c r="BD113" s="12" t="n">
        <f aca="false">(DR113/BD$496)*100</f>
        <v>50</v>
      </c>
      <c r="BE113" s="12" t="n">
        <f aca="false">(DS113/BE$496)*100</f>
        <v>75</v>
      </c>
      <c r="BF113" s="12" t="n">
        <f aca="false">(DT113/BF$496)*100</f>
        <v>100</v>
      </c>
      <c r="BG113" s="12" t="n">
        <f aca="false">(DU113/BG$496)*100</f>
        <v>50</v>
      </c>
      <c r="BH113" s="12" t="n">
        <f aca="false">(DV113/BH$496)*100</f>
        <v>25</v>
      </c>
      <c r="BI113" s="12" t="n">
        <f aca="false">(DW113/BI$496)*100</f>
        <v>50</v>
      </c>
      <c r="BJ113" s="12" t="n">
        <f aca="false">(DX113/BJ$496)*100</f>
        <v>100</v>
      </c>
      <c r="BK113" s="12" t="n">
        <f aca="false">(DY113/BK$496)*100</f>
        <v>25</v>
      </c>
      <c r="BL113" s="12" t="n">
        <f aca="false">(DZ113/BL$496)*100</f>
        <v>25</v>
      </c>
      <c r="BM113" s="12" t="n">
        <f aca="false">(EA113/BM$496)*100</f>
        <v>0</v>
      </c>
      <c r="BN113" s="15" t="n">
        <f aca="false">SUM(AN113:BM113)/26</f>
        <v>57.0512820512821</v>
      </c>
      <c r="BO113" s="14" t="s">
        <v>254</v>
      </c>
      <c r="BP113" s="12" t="s">
        <v>80</v>
      </c>
      <c r="BQ113" s="12" t="s">
        <v>80</v>
      </c>
      <c r="BR113" s="12" t="s">
        <v>80</v>
      </c>
      <c r="BS113" s="12" t="s">
        <v>80</v>
      </c>
      <c r="BT113" s="12" t="s">
        <v>80</v>
      </c>
      <c r="BU113" s="13" t="n">
        <f aca="false">IF(BP113="ja",30,0)+IF(BQ113="ja",20,0)+IF(BR113="ja",15,0)+IF(BS113="ja",20,0)+IF(BT113="ja",15,0)</f>
        <v>0</v>
      </c>
      <c r="BV113" s="14" t="s">
        <v>204</v>
      </c>
      <c r="BW113" s="13" t="n">
        <v>64</v>
      </c>
      <c r="BX113" s="5" t="n">
        <f aca="false">(I113*5/100)+(AB113*30/100)+(AL113*10/100)+(BN113*30/100)+(BU113*15/100)+(BW113*10/100)</f>
        <v>53.5153846153846</v>
      </c>
      <c r="BY113" s="14" t="s">
        <v>413</v>
      </c>
      <c r="CA113" s="12" t="s">
        <v>87</v>
      </c>
      <c r="CB113" s="12" t="s">
        <v>87</v>
      </c>
      <c r="CC113" s="12" t="s">
        <v>87</v>
      </c>
      <c r="CD113" s="12" t="s">
        <v>88</v>
      </c>
      <c r="CE113" s="12" t="s">
        <v>87</v>
      </c>
      <c r="CF113" s="12" t="s">
        <v>89</v>
      </c>
      <c r="CG113" s="12" t="s">
        <v>90</v>
      </c>
      <c r="CH113" s="12" t="s">
        <v>87</v>
      </c>
      <c r="CI113" s="12" t="s">
        <v>87</v>
      </c>
      <c r="CJ113" s="12" t="s">
        <v>87</v>
      </c>
      <c r="CK113" s="12" t="s">
        <v>87</v>
      </c>
      <c r="CL113" s="12" t="s">
        <v>89</v>
      </c>
      <c r="CM113" s="12" t="s">
        <v>87</v>
      </c>
      <c r="CN113" s="12" t="s">
        <v>89</v>
      </c>
      <c r="CO113" s="12" t="s">
        <v>87</v>
      </c>
      <c r="CP113" s="12" t="s">
        <v>87</v>
      </c>
      <c r="CQ113" s="12" t="s">
        <v>89</v>
      </c>
      <c r="CR113" s="12" t="s">
        <v>90</v>
      </c>
      <c r="CS113" s="12" t="s">
        <v>88</v>
      </c>
      <c r="CT113" s="12" t="s">
        <v>89</v>
      </c>
      <c r="CU113" s="12" t="s">
        <v>87</v>
      </c>
      <c r="CV113" s="12" t="s">
        <v>89</v>
      </c>
      <c r="CW113" s="12" t="s">
        <v>87</v>
      </c>
      <c r="CX113" s="12" t="s">
        <v>87</v>
      </c>
      <c r="CY113" s="12" t="s">
        <v>87</v>
      </c>
      <c r="CZ113" s="12" t="s">
        <v>127</v>
      </c>
      <c r="DB113" s="12" t="n">
        <v>1</v>
      </c>
      <c r="DC113" s="12" t="n">
        <v>1</v>
      </c>
      <c r="DD113" s="12" t="n">
        <v>1</v>
      </c>
      <c r="DE113" s="12" t="n">
        <v>4</v>
      </c>
      <c r="DF113" s="12" t="n">
        <v>1</v>
      </c>
      <c r="DG113" s="12" t="n">
        <v>2</v>
      </c>
      <c r="DH113" s="12" t="n">
        <v>3</v>
      </c>
      <c r="DI113" s="12" t="n">
        <v>1</v>
      </c>
      <c r="DJ113" s="12" t="n">
        <v>1</v>
      </c>
      <c r="DK113" s="12" t="n">
        <v>1</v>
      </c>
      <c r="DL113" s="12" t="n">
        <v>1</v>
      </c>
      <c r="DM113" s="12" t="n">
        <v>2</v>
      </c>
      <c r="DN113" s="12" t="n">
        <v>1</v>
      </c>
      <c r="DO113" s="12" t="n">
        <v>2</v>
      </c>
      <c r="DP113" s="12" t="n">
        <v>1</v>
      </c>
      <c r="DQ113" s="12" t="n">
        <v>1</v>
      </c>
      <c r="DR113" s="12" t="n">
        <v>2</v>
      </c>
      <c r="DS113" s="12" t="n">
        <v>3</v>
      </c>
      <c r="DT113" s="12" t="n">
        <v>4</v>
      </c>
      <c r="DU113" s="12" t="n">
        <v>2</v>
      </c>
      <c r="DV113" s="12" t="n">
        <v>1</v>
      </c>
      <c r="DW113" s="12" t="n">
        <v>2</v>
      </c>
      <c r="DX113" s="12" t="n">
        <v>1</v>
      </c>
      <c r="DY113" s="12" t="n">
        <v>1</v>
      </c>
      <c r="DZ113" s="12" t="n">
        <v>1</v>
      </c>
      <c r="EA113" s="12" t="n">
        <v>0</v>
      </c>
      <c r="EB113" s="12"/>
      <c r="EC113" s="12"/>
      <c r="ED113" s="12"/>
      <c r="EE113" s="12"/>
      <c r="EF113" s="12"/>
      <c r="EG113" s="12"/>
      <c r="EH113" s="12"/>
      <c r="EI113" s="12"/>
      <c r="EJ113" s="12"/>
      <c r="EK113" s="12"/>
      <c r="EL113" s="12"/>
      <c r="EM113" s="12"/>
      <c r="EN113" s="12"/>
      <c r="EO113" s="12"/>
      <c r="EP113" s="12"/>
      <c r="EQ113" s="12"/>
      <c r="ER113" s="12"/>
      <c r="ES113" s="12"/>
      <c r="ET113" s="12"/>
      <c r="EU113" s="12"/>
      <c r="EV113" s="12"/>
      <c r="EW113" s="12"/>
      <c r="EX113" s="12"/>
      <c r="EY113" s="12"/>
      <c r="EZ113" s="12"/>
      <c r="FA113" s="12"/>
    </row>
    <row r="114" customFormat="false" ht="14.1" hidden="false" customHeight="true" outlineLevel="0" collapsed="false">
      <c r="A114" s="12" t="s">
        <v>414</v>
      </c>
      <c r="B114" s="1" t="n">
        <v>458</v>
      </c>
      <c r="C114" s="12" t="s">
        <v>78</v>
      </c>
      <c r="D114" s="12" t="s">
        <v>78</v>
      </c>
      <c r="E114" s="12" t="s">
        <v>78</v>
      </c>
      <c r="F114" s="12" t="s">
        <v>78</v>
      </c>
      <c r="G114" s="12" t="s">
        <v>78</v>
      </c>
      <c r="H114" s="12" t="s">
        <v>78</v>
      </c>
      <c r="I114" s="13" t="n">
        <f aca="false">IF(C114="ja",25,0)+IF(D114="ja",15,0)+IF(E114="ja",15,0)+IF(F114="ja",15,0)+IF(G114="ja",15,0)+IF(H114="ja",15,0)</f>
        <v>100</v>
      </c>
      <c r="J114" s="14" t="s">
        <v>79</v>
      </c>
      <c r="K114" s="12" t="s">
        <v>78</v>
      </c>
      <c r="L114" s="12" t="s">
        <v>80</v>
      </c>
      <c r="M114" s="12" t="s">
        <v>78</v>
      </c>
      <c r="N114" s="12" t="s">
        <v>78</v>
      </c>
      <c r="O114" s="12" t="s">
        <v>80</v>
      </c>
      <c r="P114" s="12" t="s">
        <v>78</v>
      </c>
      <c r="Q114" s="12" t="s">
        <v>80</v>
      </c>
      <c r="R114" s="12" t="s">
        <v>80</v>
      </c>
      <c r="S114" s="12" t="s">
        <v>78</v>
      </c>
      <c r="T114" s="12" t="s">
        <v>102</v>
      </c>
      <c r="U114" s="12" t="n">
        <v>3</v>
      </c>
      <c r="V114" s="12" t="s">
        <v>80</v>
      </c>
      <c r="W114" s="12" t="s">
        <v>78</v>
      </c>
      <c r="X114" s="12" t="s">
        <v>78</v>
      </c>
      <c r="Y114" s="12" t="s">
        <v>78</v>
      </c>
      <c r="Z114" s="12" t="s">
        <v>80</v>
      </c>
      <c r="AA114" s="12" t="s">
        <v>78</v>
      </c>
      <c r="AB114" s="13" t="n">
        <f aca="false">IF(K114="ja",11,0)+IF(L114="ja",11,0)+IF(M114="ja",10,0)+IF(N114="ja",6,0)+IF(O114="ja",6,0)+IF(P114="ja",9,0)+IF(Q114="ja",9,0)+IF(R114="ja",4,0)+IF(S114="ja",5,0)+U114+IF(V114="ja",10,0)+IF(W114="ja",2,0)+IF(X114="ja",2,0)+IF(Y114="ja",2,0)+IF(Z114="ja",2,0)+IF(AA114="ja",2,0)</f>
        <v>52</v>
      </c>
      <c r="AC114" s="14" t="s">
        <v>358</v>
      </c>
      <c r="AD114" s="12" t="s">
        <v>78</v>
      </c>
      <c r="AE114" s="12" t="s">
        <v>80</v>
      </c>
      <c r="AF114" s="12" t="s">
        <v>78</v>
      </c>
      <c r="AG114" s="12" t="s">
        <v>83</v>
      </c>
      <c r="AH114" s="12" t="n">
        <v>30</v>
      </c>
      <c r="AI114" s="12" t="s">
        <v>78</v>
      </c>
      <c r="AJ114" s="12" t="s">
        <v>78</v>
      </c>
      <c r="AK114" s="12" t="s">
        <v>78</v>
      </c>
      <c r="AL114" s="13" t="n">
        <f aca="false">IF(AD114="ja",8,0)+IF(AE114="ja",15,0)+IF(AF114="ja",10,0)+AH114+IF(AI114="ja",5,0)+IF(AJ114="ja",10,0)+IF(AK114="ja",22,0)</f>
        <v>85</v>
      </c>
      <c r="AM114" s="14" t="s">
        <v>138</v>
      </c>
      <c r="AN114" s="12" t="n">
        <f aca="false">(DB114/AN$496)*100</f>
        <v>100</v>
      </c>
      <c r="AO114" s="12" t="n">
        <f aca="false">(DC114/AO$496)*100</f>
        <v>100</v>
      </c>
      <c r="AP114" s="12" t="n">
        <f aca="false">(DD114/AP$496)*100</f>
        <v>100</v>
      </c>
      <c r="AQ114" s="12" t="n">
        <f aca="false">(DE114/AQ$496)*100</f>
        <v>100</v>
      </c>
      <c r="AR114" s="12" t="n">
        <f aca="false">(DF114/AR$496)*100</f>
        <v>100</v>
      </c>
      <c r="AS114" s="12" t="n">
        <f aca="false">(DG114/AS$496)*100</f>
        <v>100</v>
      </c>
      <c r="AT114" s="12" t="n">
        <f aca="false">(DH114/AT$496)*100</f>
        <v>25</v>
      </c>
      <c r="AU114" s="12" t="n">
        <f aca="false">(DI114/AU$496)*100</f>
        <v>33.3333333333333</v>
      </c>
      <c r="AV114" s="12" t="n">
        <f aca="false">(DJ114/AV$496)*100</f>
        <v>25</v>
      </c>
      <c r="AW114" s="12" t="n">
        <f aca="false">(DK114/AW$496)*100</f>
        <v>33.3333333333333</v>
      </c>
      <c r="AX114" s="12" t="n">
        <f aca="false">(DL114/AX$496)*100</f>
        <v>100</v>
      </c>
      <c r="AY114" s="12" t="n">
        <f aca="false">(DM114/AY$496)*100</f>
        <v>25</v>
      </c>
      <c r="AZ114" s="12" t="n">
        <f aca="false">(DN114/AZ$496)*100</f>
        <v>33.3333333333333</v>
      </c>
      <c r="BA114" s="12" t="n">
        <f aca="false">(DO114/BA$496)*100</f>
        <v>50</v>
      </c>
      <c r="BB114" s="12" t="n">
        <f aca="false">(DP114/BB$496)*100</f>
        <v>100</v>
      </c>
      <c r="BC114" s="12" t="n">
        <f aca="false">(DQ114/BC$496)*100</f>
        <v>33.3333333333333</v>
      </c>
      <c r="BD114" s="12" t="n">
        <f aca="false">(DR114/BD$496)*100</f>
        <v>25</v>
      </c>
      <c r="BE114" s="12" t="n">
        <f aca="false">(DS114/BE$496)*100</f>
        <v>25</v>
      </c>
      <c r="BF114" s="12" t="n">
        <f aca="false">(DT114/BF$496)*100</f>
        <v>50</v>
      </c>
      <c r="BG114" s="12" t="n">
        <f aca="false">(DU114/BG$496)*100</f>
        <v>25</v>
      </c>
      <c r="BH114" s="12" t="n">
        <f aca="false">(DV114/BH$496)*100</f>
        <v>25</v>
      </c>
      <c r="BI114" s="12" t="n">
        <f aca="false">(DW114/BI$496)*100</f>
        <v>100</v>
      </c>
      <c r="BJ114" s="12" t="n">
        <f aca="false">(DX114/BJ$496)*100</f>
        <v>100</v>
      </c>
      <c r="BK114" s="12" t="n">
        <f aca="false">(DY114/BK$496)*100</f>
        <v>50</v>
      </c>
      <c r="BL114" s="12" t="n">
        <f aca="false">(DZ114/BL$496)*100</f>
        <v>25</v>
      </c>
      <c r="BM114" s="12" t="n">
        <f aca="false">(EA114/BM$496)*100</f>
        <v>100</v>
      </c>
      <c r="BN114" s="15" t="n">
        <f aca="false">SUM(AN114:BM114)/26</f>
        <v>60.8974358974359</v>
      </c>
      <c r="BO114" s="14" t="s">
        <v>316</v>
      </c>
      <c r="BP114" s="12" t="s">
        <v>80</v>
      </c>
      <c r="BQ114" s="12" t="s">
        <v>81</v>
      </c>
      <c r="BR114" s="12" t="s">
        <v>80</v>
      </c>
      <c r="BS114" s="12" t="s">
        <v>80</v>
      </c>
      <c r="BT114" s="12" t="s">
        <v>80</v>
      </c>
      <c r="BU114" s="13" t="n">
        <f aca="false">IF(BP114="ja",30,0)+IF(BQ114="ja",20,0)+IF(BR114="ja",15,0)+IF(BS114="ja",20,0)+IF(BT114="ja",15,0)</f>
        <v>0</v>
      </c>
      <c r="BV114" s="14" t="s">
        <v>204</v>
      </c>
      <c r="BW114" s="13" t="n">
        <v>61</v>
      </c>
      <c r="BX114" s="5" t="n">
        <f aca="false">(I114*5/100)+(AB114*30/100)+(AL114*10/100)+(BN114*30/100)+(BU114*15/100)+(BW114*10/100)</f>
        <v>53.4692307692308</v>
      </c>
      <c r="BY114" s="14" t="s">
        <v>415</v>
      </c>
      <c r="CA114" s="12" t="s">
        <v>87</v>
      </c>
      <c r="CB114" s="12" t="s">
        <v>88</v>
      </c>
      <c r="CC114" s="12" t="s">
        <v>87</v>
      </c>
      <c r="CD114" s="12" t="s">
        <v>88</v>
      </c>
      <c r="CE114" s="12" t="s">
        <v>87</v>
      </c>
      <c r="CF114" s="12" t="s">
        <v>89</v>
      </c>
      <c r="CG114" s="12" t="s">
        <v>87</v>
      </c>
      <c r="CH114" s="12" t="s">
        <v>87</v>
      </c>
      <c r="CI114" s="12" t="s">
        <v>87</v>
      </c>
      <c r="CJ114" s="12" t="s">
        <v>87</v>
      </c>
      <c r="CK114" s="12" t="s">
        <v>87</v>
      </c>
      <c r="CL114" s="12" t="s">
        <v>87</v>
      </c>
      <c r="CM114" s="12" t="s">
        <v>87</v>
      </c>
      <c r="CN114" s="12" t="s">
        <v>89</v>
      </c>
      <c r="CO114" s="12" t="s">
        <v>88</v>
      </c>
      <c r="CP114" s="12" t="s">
        <v>87</v>
      </c>
      <c r="CQ114" s="12" t="s">
        <v>87</v>
      </c>
      <c r="CR114" s="12" t="s">
        <v>87</v>
      </c>
      <c r="CS114" s="12" t="s">
        <v>89</v>
      </c>
      <c r="CT114" s="12" t="s">
        <v>87</v>
      </c>
      <c r="CU114" s="12" t="s">
        <v>87</v>
      </c>
      <c r="CV114" s="12" t="s">
        <v>88</v>
      </c>
      <c r="CW114" s="12" t="s">
        <v>87</v>
      </c>
      <c r="CX114" s="12" t="s">
        <v>89</v>
      </c>
      <c r="CY114" s="12" t="s">
        <v>87</v>
      </c>
      <c r="CZ114" s="12" t="s">
        <v>88</v>
      </c>
      <c r="DB114" s="12" t="n">
        <v>1</v>
      </c>
      <c r="DC114" s="12" t="n">
        <v>4</v>
      </c>
      <c r="DD114" s="12" t="n">
        <v>1</v>
      </c>
      <c r="DE114" s="12" t="n">
        <v>4</v>
      </c>
      <c r="DF114" s="12" t="n">
        <v>1</v>
      </c>
      <c r="DG114" s="12" t="n">
        <v>2</v>
      </c>
      <c r="DH114" s="12" t="n">
        <v>1</v>
      </c>
      <c r="DI114" s="12" t="n">
        <v>1</v>
      </c>
      <c r="DJ114" s="12" t="n">
        <v>1</v>
      </c>
      <c r="DK114" s="12" t="n">
        <v>1</v>
      </c>
      <c r="DL114" s="12" t="n">
        <v>1</v>
      </c>
      <c r="DM114" s="12" t="n">
        <v>1</v>
      </c>
      <c r="DN114" s="12" t="n">
        <v>1</v>
      </c>
      <c r="DO114" s="12" t="n">
        <v>2</v>
      </c>
      <c r="DP114" s="12" t="n">
        <v>4</v>
      </c>
      <c r="DQ114" s="12" t="n">
        <v>1</v>
      </c>
      <c r="DR114" s="12" t="n">
        <v>1</v>
      </c>
      <c r="DS114" s="12" t="n">
        <v>1</v>
      </c>
      <c r="DT114" s="12" t="n">
        <v>2</v>
      </c>
      <c r="DU114" s="12" t="n">
        <v>1</v>
      </c>
      <c r="DV114" s="12" t="n">
        <v>1</v>
      </c>
      <c r="DW114" s="12" t="n">
        <v>4</v>
      </c>
      <c r="DX114" s="12" t="n">
        <v>1</v>
      </c>
      <c r="DY114" s="12" t="n">
        <v>2</v>
      </c>
      <c r="DZ114" s="12" t="n">
        <v>1</v>
      </c>
      <c r="EA114" s="12" t="n">
        <v>4</v>
      </c>
      <c r="EB114" s="12"/>
      <c r="EC114" s="12"/>
      <c r="ED114" s="12"/>
      <c r="EE114" s="12"/>
      <c r="EF114" s="12"/>
      <c r="EG114" s="12"/>
      <c r="EH114" s="12"/>
      <c r="EI114" s="12"/>
      <c r="EJ114" s="12"/>
      <c r="EK114" s="12"/>
      <c r="EL114" s="12"/>
      <c r="EM114" s="12"/>
      <c r="EN114" s="12"/>
      <c r="EO114" s="12"/>
      <c r="EP114" s="12"/>
      <c r="EQ114" s="12"/>
      <c r="ER114" s="12"/>
      <c r="ES114" s="12"/>
      <c r="ET114" s="12"/>
      <c r="EU114" s="12"/>
      <c r="EV114" s="12"/>
      <c r="EW114" s="12"/>
      <c r="EX114" s="12"/>
      <c r="EY114" s="12"/>
      <c r="EZ114" s="12"/>
      <c r="FA114" s="12"/>
    </row>
    <row r="115" customFormat="false" ht="14.1" hidden="false" customHeight="true" outlineLevel="0" collapsed="false">
      <c r="A115" s="12" t="s">
        <v>416</v>
      </c>
      <c r="B115" s="1" t="n">
        <v>1680</v>
      </c>
      <c r="C115" s="12" t="s">
        <v>78</v>
      </c>
      <c r="D115" s="12" t="s">
        <v>78</v>
      </c>
      <c r="E115" s="12" t="s">
        <v>78</v>
      </c>
      <c r="F115" s="12" t="s">
        <v>80</v>
      </c>
      <c r="G115" s="12" t="s">
        <v>78</v>
      </c>
      <c r="H115" s="12" t="s">
        <v>80</v>
      </c>
      <c r="I115" s="13" t="n">
        <f aca="false">IF(C115="ja",25,0)+IF(D115="ja",15,0)+IF(E115="ja",15,0)+IF(F115="ja",15,0)+IF(G115="ja",15,0)+IF(H115="ja",15,0)</f>
        <v>70</v>
      </c>
      <c r="J115" s="14" t="s">
        <v>135</v>
      </c>
      <c r="K115" s="12" t="s">
        <v>78</v>
      </c>
      <c r="L115" s="12" t="s">
        <v>80</v>
      </c>
      <c r="M115" s="12" t="s">
        <v>78</v>
      </c>
      <c r="N115" s="12" t="s">
        <v>78</v>
      </c>
      <c r="O115" s="12" t="s">
        <v>78</v>
      </c>
      <c r="P115" s="12" t="s">
        <v>78</v>
      </c>
      <c r="Q115" s="12" t="s">
        <v>80</v>
      </c>
      <c r="R115" s="12" t="s">
        <v>80</v>
      </c>
      <c r="S115" s="12" t="s">
        <v>78</v>
      </c>
      <c r="T115" s="12" t="s">
        <v>112</v>
      </c>
      <c r="U115" s="12" t="n">
        <v>5</v>
      </c>
      <c r="V115" s="12" t="s">
        <v>80</v>
      </c>
      <c r="W115" s="12" t="s">
        <v>78</v>
      </c>
      <c r="X115" s="12" t="s">
        <v>78</v>
      </c>
      <c r="Y115" s="12" t="s">
        <v>78</v>
      </c>
      <c r="Z115" s="12" t="s">
        <v>78</v>
      </c>
      <c r="AA115" s="12" t="s">
        <v>78</v>
      </c>
      <c r="AB115" s="13" t="n">
        <f aca="false">IF(K115="ja",11,0)+IF(L115="ja",11,0)+IF(M115="ja",10,0)+IF(N115="ja",6,0)+IF(O115="ja",6,0)+IF(P115="ja",9,0)+IF(Q115="ja",9,0)+IF(R115="ja",4,0)+IF(S115="ja",5,0)+U115+IF(V115="ja",10,0)+IF(W115="ja",2,0)+IF(X115="ja",2,0)+IF(Y115="ja",2,0)+IF(Z115="ja",2,0)+IF(AA115="ja",2,0)</f>
        <v>62</v>
      </c>
      <c r="AC115" s="14" t="s">
        <v>238</v>
      </c>
      <c r="AD115" s="12" t="s">
        <v>78</v>
      </c>
      <c r="AE115" s="12" t="s">
        <v>80</v>
      </c>
      <c r="AF115" s="12" t="s">
        <v>78</v>
      </c>
      <c r="AG115" s="12" t="s">
        <v>83</v>
      </c>
      <c r="AH115" s="12" t="n">
        <v>30</v>
      </c>
      <c r="AI115" s="12" t="s">
        <v>78</v>
      </c>
      <c r="AJ115" s="12" t="s">
        <v>78</v>
      </c>
      <c r="AK115" s="12" t="s">
        <v>80</v>
      </c>
      <c r="AL115" s="13" t="n">
        <f aca="false">IF(AD115="ja",8,0)+IF(AE115="ja",15,0)+IF(AF115="ja",10,0)+AH115+IF(AI115="ja",5,0)+IF(AJ115="ja",10,0)+IF(AK115="ja",22,0)</f>
        <v>63</v>
      </c>
      <c r="AM115" s="14" t="s">
        <v>222</v>
      </c>
      <c r="AN115" s="12" t="n">
        <f aca="false">(DB115/AN$496)*100</f>
        <v>100</v>
      </c>
      <c r="AO115" s="12" t="n">
        <f aca="false">(DC115/AO$496)*100</f>
        <v>25</v>
      </c>
      <c r="AP115" s="12" t="n">
        <f aca="false">(DD115/AP$496)*100</f>
        <v>100</v>
      </c>
      <c r="AQ115" s="12" t="n">
        <f aca="false">(DE115/AQ$496)*100</f>
        <v>75</v>
      </c>
      <c r="AR115" s="12" t="n">
        <f aca="false">(DF115/AR$496)*100</f>
        <v>100</v>
      </c>
      <c r="AS115" s="12" t="n">
        <f aca="false">(DG115/AS$496)*100</f>
        <v>100</v>
      </c>
      <c r="AT115" s="12" t="n">
        <f aca="false">(DH115/AT$496)*100</f>
        <v>25</v>
      </c>
      <c r="AU115" s="12" t="n">
        <f aca="false">(DI115/AU$496)*100</f>
        <v>33.3333333333333</v>
      </c>
      <c r="AV115" s="12" t="n">
        <f aca="false">(DJ115/AV$496)*100</f>
        <v>25</v>
      </c>
      <c r="AW115" s="12" t="n">
        <f aca="false">(DK115/AW$496)*100</f>
        <v>33.3333333333333</v>
      </c>
      <c r="AX115" s="12" t="n">
        <f aca="false">(DL115/AX$496)*100</f>
        <v>100</v>
      </c>
      <c r="AY115" s="12" t="n">
        <f aca="false">(DM115/AY$496)*100</f>
        <v>100</v>
      </c>
      <c r="AZ115" s="12" t="n">
        <f aca="false">(DN115/AZ$496)*100</f>
        <v>33.3333333333333</v>
      </c>
      <c r="BA115" s="12" t="n">
        <f aca="false">(DO115/BA$496)*100</f>
        <v>50</v>
      </c>
      <c r="BB115" s="12" t="n">
        <f aca="false">(DP115/BB$496)*100</f>
        <v>50</v>
      </c>
      <c r="BC115" s="12" t="n">
        <f aca="false">(DQ115/BC$496)*100</f>
        <v>33.3333333333333</v>
      </c>
      <c r="BD115" s="12" t="n">
        <f aca="false">(DR115/BD$496)*100</f>
        <v>50</v>
      </c>
      <c r="BE115" s="12" t="n">
        <f aca="false">(DS115/BE$496)*100</f>
        <v>25</v>
      </c>
      <c r="BF115" s="12" t="n">
        <f aca="false">(DT115/BF$496)*100</f>
        <v>75</v>
      </c>
      <c r="BG115" s="12" t="n">
        <f aca="false">(DU115/BG$496)*100</f>
        <v>25</v>
      </c>
      <c r="BH115" s="12" t="n">
        <f aca="false">(DV115/BH$496)*100</f>
        <v>0</v>
      </c>
      <c r="BI115" s="12" t="n">
        <f aca="false">(DW115/BI$496)*100</f>
        <v>50</v>
      </c>
      <c r="BJ115" s="12" t="n">
        <f aca="false">(DX115/BJ$496)*100</f>
        <v>100</v>
      </c>
      <c r="BK115" s="12" t="n">
        <f aca="false">(DY115/BK$496)*100</f>
        <v>25</v>
      </c>
      <c r="BL115" s="12" t="n">
        <f aca="false">(DZ115/BL$496)*100</f>
        <v>25</v>
      </c>
      <c r="BM115" s="12" t="n">
        <f aca="false">(EA115/BM$496)*100</f>
        <v>50</v>
      </c>
      <c r="BN115" s="15" t="n">
        <f aca="false">SUM(AN115:BM115)/26</f>
        <v>54.1666666666667</v>
      </c>
      <c r="BO115" s="14" t="s">
        <v>194</v>
      </c>
      <c r="BP115" s="12" t="s">
        <v>80</v>
      </c>
      <c r="BQ115" s="12" t="s">
        <v>78</v>
      </c>
      <c r="BR115" s="12" t="s">
        <v>80</v>
      </c>
      <c r="BS115" s="12" t="s">
        <v>80</v>
      </c>
      <c r="BT115" s="12" t="s">
        <v>80</v>
      </c>
      <c r="BU115" s="13" t="n">
        <f aca="false">IF(BP115="ja",30,0)+IF(BQ115="ja",20,0)+IF(BR115="ja",15,0)+IF(BS115="ja",20,0)+IF(BT115="ja",15,0)</f>
        <v>20</v>
      </c>
      <c r="BV115" s="14" t="s">
        <v>155</v>
      </c>
      <c r="BW115" s="13" t="n">
        <v>58</v>
      </c>
      <c r="BX115" s="5" t="n">
        <f aca="false">(I115*5/100)+(AB115*30/100)+(AL115*10/100)+(BN115*30/100)+(BU115*15/100)+(BW115*10/100)</f>
        <v>53.45</v>
      </c>
      <c r="BY115" s="14" t="s">
        <v>417</v>
      </c>
      <c r="CA115" s="12" t="s">
        <v>87</v>
      </c>
      <c r="CB115" s="12" t="s">
        <v>87</v>
      </c>
      <c r="CC115" s="12" t="s">
        <v>87</v>
      </c>
      <c r="CD115" s="12" t="s">
        <v>90</v>
      </c>
      <c r="CE115" s="12" t="s">
        <v>87</v>
      </c>
      <c r="CF115" s="12" t="s">
        <v>89</v>
      </c>
      <c r="CG115" s="12" t="s">
        <v>87</v>
      </c>
      <c r="CH115" s="12" t="s">
        <v>87</v>
      </c>
      <c r="CI115" s="12" t="s">
        <v>87</v>
      </c>
      <c r="CJ115" s="12" t="s">
        <v>87</v>
      </c>
      <c r="CK115" s="12" t="s">
        <v>87</v>
      </c>
      <c r="CL115" s="12" t="s">
        <v>88</v>
      </c>
      <c r="CM115" s="12" t="s">
        <v>87</v>
      </c>
      <c r="CN115" s="12" t="s">
        <v>89</v>
      </c>
      <c r="CO115" s="12" t="s">
        <v>89</v>
      </c>
      <c r="CP115" s="12" t="s">
        <v>87</v>
      </c>
      <c r="CQ115" s="12" t="s">
        <v>89</v>
      </c>
      <c r="CR115" s="12" t="s">
        <v>87</v>
      </c>
      <c r="CS115" s="12" t="s">
        <v>90</v>
      </c>
      <c r="CT115" s="12" t="s">
        <v>87</v>
      </c>
      <c r="CU115" s="12" t="s">
        <v>127</v>
      </c>
      <c r="CV115" s="12" t="s">
        <v>89</v>
      </c>
      <c r="CW115" s="12" t="s">
        <v>87</v>
      </c>
      <c r="CX115" s="12" t="s">
        <v>87</v>
      </c>
      <c r="CY115" s="12" t="s">
        <v>87</v>
      </c>
      <c r="CZ115" s="12" t="s">
        <v>89</v>
      </c>
      <c r="DB115" s="12" t="n">
        <v>1</v>
      </c>
      <c r="DC115" s="12" t="n">
        <v>1</v>
      </c>
      <c r="DD115" s="12" t="n">
        <v>1</v>
      </c>
      <c r="DE115" s="12" t="n">
        <v>3</v>
      </c>
      <c r="DF115" s="12" t="n">
        <v>1</v>
      </c>
      <c r="DG115" s="12" t="n">
        <v>2</v>
      </c>
      <c r="DH115" s="12" t="n">
        <v>1</v>
      </c>
      <c r="DI115" s="12" t="n">
        <v>1</v>
      </c>
      <c r="DJ115" s="12" t="n">
        <v>1</v>
      </c>
      <c r="DK115" s="12" t="n">
        <v>1</v>
      </c>
      <c r="DL115" s="12" t="n">
        <v>1</v>
      </c>
      <c r="DM115" s="12" t="n">
        <v>4</v>
      </c>
      <c r="DN115" s="12" t="n">
        <v>1</v>
      </c>
      <c r="DO115" s="12" t="n">
        <v>2</v>
      </c>
      <c r="DP115" s="12" t="n">
        <v>2</v>
      </c>
      <c r="DQ115" s="12" t="n">
        <v>1</v>
      </c>
      <c r="DR115" s="12" t="n">
        <v>2</v>
      </c>
      <c r="DS115" s="12" t="n">
        <v>1</v>
      </c>
      <c r="DT115" s="12" t="n">
        <v>3</v>
      </c>
      <c r="DU115" s="12" t="n">
        <v>1</v>
      </c>
      <c r="DV115" s="12" t="n">
        <v>0</v>
      </c>
      <c r="DW115" s="12" t="n">
        <v>2</v>
      </c>
      <c r="DX115" s="12" t="n">
        <v>1</v>
      </c>
      <c r="DY115" s="12" t="n">
        <v>1</v>
      </c>
      <c r="DZ115" s="12" t="n">
        <v>1</v>
      </c>
      <c r="EA115" s="12" t="n">
        <v>2</v>
      </c>
      <c r="EB115" s="12"/>
      <c r="EC115" s="12"/>
      <c r="ED115" s="12"/>
      <c r="EE115" s="12"/>
      <c r="EF115" s="12"/>
      <c r="EG115" s="12"/>
      <c r="EH115" s="12"/>
      <c r="EI115" s="12"/>
      <c r="EJ115" s="12"/>
      <c r="EK115" s="12"/>
      <c r="EL115" s="12"/>
      <c r="EM115" s="12"/>
      <c r="EN115" s="12"/>
      <c r="EO115" s="12"/>
      <c r="EP115" s="12"/>
      <c r="EQ115" s="12"/>
      <c r="ER115" s="12"/>
      <c r="ES115" s="12"/>
      <c r="ET115" s="12"/>
      <c r="EU115" s="12"/>
      <c r="EV115" s="12"/>
      <c r="EW115" s="12"/>
      <c r="EX115" s="12"/>
      <c r="EY115" s="12"/>
      <c r="EZ115" s="12"/>
      <c r="FA115" s="12"/>
    </row>
    <row r="116" customFormat="false" ht="14.1" hidden="false" customHeight="true" outlineLevel="0" collapsed="false">
      <c r="A116" s="12" t="s">
        <v>418</v>
      </c>
      <c r="B116" s="1" t="n">
        <v>1685</v>
      </c>
      <c r="C116" s="12" t="s">
        <v>78</v>
      </c>
      <c r="D116" s="12" t="s">
        <v>78</v>
      </c>
      <c r="E116" s="12" t="s">
        <v>78</v>
      </c>
      <c r="F116" s="12" t="s">
        <v>80</v>
      </c>
      <c r="G116" s="12" t="s">
        <v>78</v>
      </c>
      <c r="H116" s="12" t="s">
        <v>78</v>
      </c>
      <c r="I116" s="13" t="n">
        <f aca="false">IF(C116="ja",25,0)+IF(D116="ja",15,0)+IF(E116="ja",15,0)+IF(F116="ja",15,0)+IF(G116="ja",15,0)+IF(H116="ja",15,0)</f>
        <v>85</v>
      </c>
      <c r="J116" s="14" t="s">
        <v>138</v>
      </c>
      <c r="K116" s="12" t="s">
        <v>78</v>
      </c>
      <c r="L116" s="12" t="s">
        <v>80</v>
      </c>
      <c r="M116" s="12" t="s">
        <v>78</v>
      </c>
      <c r="N116" s="12" t="s">
        <v>78</v>
      </c>
      <c r="O116" s="12" t="s">
        <v>78</v>
      </c>
      <c r="P116" s="12" t="s">
        <v>80</v>
      </c>
      <c r="Q116" s="12" t="s">
        <v>80</v>
      </c>
      <c r="R116" s="12" t="s">
        <v>80</v>
      </c>
      <c r="S116" s="12" t="s">
        <v>80</v>
      </c>
      <c r="T116" s="12" t="s">
        <v>81</v>
      </c>
      <c r="U116" s="12" t="n">
        <v>0</v>
      </c>
      <c r="V116" s="12" t="s">
        <v>80</v>
      </c>
      <c r="W116" s="12" t="s">
        <v>78</v>
      </c>
      <c r="X116" s="12" t="s">
        <v>78</v>
      </c>
      <c r="Y116" s="12" t="s">
        <v>78</v>
      </c>
      <c r="Z116" s="12" t="s">
        <v>80</v>
      </c>
      <c r="AA116" s="12" t="s">
        <v>78</v>
      </c>
      <c r="AB116" s="13" t="n">
        <f aca="false">IF(K116="ja",11,0)+IF(L116="ja",11,0)+IF(M116="ja",10,0)+IF(N116="ja",6,0)+IF(O116="ja",6,0)+IF(P116="ja",9,0)+IF(Q116="ja",9,0)+IF(R116="ja",4,0)+IF(S116="ja",5,0)+U116+IF(V116="ja",10,0)+IF(W116="ja",2,0)+IF(X116="ja",2,0)+IF(Y116="ja",2,0)+IF(Z116="ja",2,0)+IF(AA116="ja",2,0)</f>
        <v>41</v>
      </c>
      <c r="AC116" s="14" t="s">
        <v>419</v>
      </c>
      <c r="AD116" s="12" t="s">
        <v>78</v>
      </c>
      <c r="AE116" s="12" t="s">
        <v>78</v>
      </c>
      <c r="AF116" s="12" t="s">
        <v>78</v>
      </c>
      <c r="AG116" s="12" t="s">
        <v>83</v>
      </c>
      <c r="AH116" s="12" t="n">
        <v>30</v>
      </c>
      <c r="AI116" s="12" t="s">
        <v>78</v>
      </c>
      <c r="AJ116" s="12" t="s">
        <v>78</v>
      </c>
      <c r="AK116" s="12" t="s">
        <v>80</v>
      </c>
      <c r="AL116" s="13" t="n">
        <f aca="false">IF(AD116="ja",8,0)+IF(AE116="ja",15,0)+IF(AF116="ja",10,0)+AH116+IF(AI116="ja",5,0)+IF(AJ116="ja",10,0)+IF(AK116="ja",22,0)</f>
        <v>78</v>
      </c>
      <c r="AM116" s="14" t="s">
        <v>169</v>
      </c>
      <c r="AN116" s="12" t="n">
        <f aca="false">(DB116/AN$496)*100</f>
        <v>100</v>
      </c>
      <c r="AO116" s="12" t="n">
        <f aca="false">(DC116/AO$496)*100</f>
        <v>100</v>
      </c>
      <c r="AP116" s="12" t="n">
        <f aca="false">(DD116/AP$496)*100</f>
        <v>100</v>
      </c>
      <c r="AQ116" s="12" t="n">
        <f aca="false">(DE116/AQ$496)*100</f>
        <v>100</v>
      </c>
      <c r="AR116" s="12" t="n">
        <f aca="false">(DF116/AR$496)*100</f>
        <v>100</v>
      </c>
      <c r="AS116" s="12" t="n">
        <f aca="false">(DG116/AS$496)*100</f>
        <v>100</v>
      </c>
      <c r="AT116" s="12" t="n">
        <f aca="false">(DH116/AT$496)*100</f>
        <v>100</v>
      </c>
      <c r="AU116" s="12" t="n">
        <f aca="false">(DI116/AU$496)*100</f>
        <v>33.3333333333333</v>
      </c>
      <c r="AV116" s="12" t="n">
        <f aca="false">(DJ116/AV$496)*100</f>
        <v>50</v>
      </c>
      <c r="AW116" s="12" t="n">
        <f aca="false">(DK116/AW$496)*100</f>
        <v>33.3333333333333</v>
      </c>
      <c r="AX116" s="12" t="n">
        <f aca="false">(DL116/AX$496)*100</f>
        <v>100</v>
      </c>
      <c r="AY116" s="12" t="n">
        <f aca="false">(DM116/AY$496)*100</f>
        <v>25</v>
      </c>
      <c r="AZ116" s="12" t="n">
        <f aca="false">(DN116/AZ$496)*100</f>
        <v>33.3333333333333</v>
      </c>
      <c r="BA116" s="12" t="n">
        <f aca="false">(DO116/BA$496)*100</f>
        <v>25</v>
      </c>
      <c r="BB116" s="12" t="n">
        <f aca="false">(DP116/BB$496)*100</f>
        <v>25</v>
      </c>
      <c r="BC116" s="12" t="n">
        <f aca="false">(DQ116/BC$496)*100</f>
        <v>33.3333333333333</v>
      </c>
      <c r="BD116" s="12" t="n">
        <f aca="false">(DR116/BD$496)*100</f>
        <v>100</v>
      </c>
      <c r="BE116" s="12" t="n">
        <f aca="false">(DS116/BE$496)*100</f>
        <v>100</v>
      </c>
      <c r="BF116" s="12" t="n">
        <f aca="false">(DT116/BF$496)*100</f>
        <v>100</v>
      </c>
      <c r="BG116" s="12" t="n">
        <f aca="false">(DU116/BG$496)*100</f>
        <v>25</v>
      </c>
      <c r="BH116" s="12" t="n">
        <f aca="false">(DV116/BH$496)*100</f>
        <v>100</v>
      </c>
      <c r="BI116" s="12" t="n">
        <f aca="false">(DW116/BI$496)*100</f>
        <v>50</v>
      </c>
      <c r="BJ116" s="12" t="n">
        <f aca="false">(DX116/BJ$496)*100</f>
        <v>100</v>
      </c>
      <c r="BK116" s="12" t="n">
        <f aca="false">(DY116/BK$496)*100</f>
        <v>25</v>
      </c>
      <c r="BL116" s="12" t="n">
        <f aca="false">(DZ116/BL$496)*100</f>
        <v>50</v>
      </c>
      <c r="BM116" s="12" t="n">
        <f aca="false">(EA116/BM$496)*100</f>
        <v>50</v>
      </c>
      <c r="BN116" s="15" t="n">
        <f aca="false">SUM(AN116:BM116)/26</f>
        <v>67.6282051282051</v>
      </c>
      <c r="BO116" s="14" t="s">
        <v>158</v>
      </c>
      <c r="BP116" s="12" t="s">
        <v>80</v>
      </c>
      <c r="BQ116" s="12" t="s">
        <v>81</v>
      </c>
      <c r="BR116" s="12" t="s">
        <v>78</v>
      </c>
      <c r="BS116" s="12" t="s">
        <v>80</v>
      </c>
      <c r="BT116" s="12" t="s">
        <v>80</v>
      </c>
      <c r="BU116" s="13" t="n">
        <f aca="false">IF(BP116="ja",30,0)+IF(BQ116="ja",20,0)+IF(BR116="ja",15,0)+IF(BS116="ja",20,0)+IF(BT116="ja",15,0)</f>
        <v>15</v>
      </c>
      <c r="BV116" s="14" t="s">
        <v>162</v>
      </c>
      <c r="BW116" s="13" t="n">
        <v>64</v>
      </c>
      <c r="BX116" s="5" t="n">
        <f aca="false">(I116*5/100)+(AB116*30/100)+(AL116*10/100)+(BN116*30/100)+(BU116*15/100)+(BW116*10/100)</f>
        <v>53.2884615384615</v>
      </c>
      <c r="BY116" s="14" t="s">
        <v>420</v>
      </c>
      <c r="CA116" s="12" t="s">
        <v>87</v>
      </c>
      <c r="CB116" s="12" t="s">
        <v>88</v>
      </c>
      <c r="CC116" s="12" t="s">
        <v>87</v>
      </c>
      <c r="CD116" s="12" t="s">
        <v>88</v>
      </c>
      <c r="CE116" s="12" t="s">
        <v>87</v>
      </c>
      <c r="CF116" s="12" t="s">
        <v>89</v>
      </c>
      <c r="CG116" s="12" t="s">
        <v>88</v>
      </c>
      <c r="CH116" s="12" t="s">
        <v>87</v>
      </c>
      <c r="CI116" s="12" t="s">
        <v>89</v>
      </c>
      <c r="CJ116" s="12" t="s">
        <v>87</v>
      </c>
      <c r="CK116" s="12" t="s">
        <v>87</v>
      </c>
      <c r="CL116" s="12" t="s">
        <v>87</v>
      </c>
      <c r="CM116" s="12" t="s">
        <v>87</v>
      </c>
      <c r="CN116" s="12" t="s">
        <v>87</v>
      </c>
      <c r="CO116" s="12" t="s">
        <v>87</v>
      </c>
      <c r="CP116" s="12" t="s">
        <v>87</v>
      </c>
      <c r="CQ116" s="12" t="s">
        <v>88</v>
      </c>
      <c r="CR116" s="12" t="s">
        <v>88</v>
      </c>
      <c r="CS116" s="12" t="s">
        <v>88</v>
      </c>
      <c r="CT116" s="12" t="s">
        <v>87</v>
      </c>
      <c r="CU116" s="12" t="s">
        <v>88</v>
      </c>
      <c r="CV116" s="12" t="s">
        <v>89</v>
      </c>
      <c r="CW116" s="12" t="s">
        <v>87</v>
      </c>
      <c r="CX116" s="12" t="s">
        <v>87</v>
      </c>
      <c r="CY116" s="12" t="s">
        <v>89</v>
      </c>
      <c r="CZ116" s="12" t="s">
        <v>89</v>
      </c>
      <c r="DB116" s="12" t="n">
        <v>1</v>
      </c>
      <c r="DC116" s="12" t="n">
        <v>4</v>
      </c>
      <c r="DD116" s="12" t="n">
        <v>1</v>
      </c>
      <c r="DE116" s="12" t="n">
        <v>4</v>
      </c>
      <c r="DF116" s="12" t="n">
        <v>1</v>
      </c>
      <c r="DG116" s="12" t="n">
        <v>2</v>
      </c>
      <c r="DH116" s="12" t="n">
        <v>4</v>
      </c>
      <c r="DI116" s="12" t="n">
        <v>1</v>
      </c>
      <c r="DJ116" s="12" t="n">
        <v>2</v>
      </c>
      <c r="DK116" s="12" t="n">
        <v>1</v>
      </c>
      <c r="DL116" s="12" t="n">
        <v>1</v>
      </c>
      <c r="DM116" s="12" t="n">
        <v>1</v>
      </c>
      <c r="DN116" s="12" t="n">
        <v>1</v>
      </c>
      <c r="DO116" s="12" t="n">
        <v>1</v>
      </c>
      <c r="DP116" s="12" t="n">
        <v>1</v>
      </c>
      <c r="DQ116" s="12" t="n">
        <v>1</v>
      </c>
      <c r="DR116" s="12" t="n">
        <v>4</v>
      </c>
      <c r="DS116" s="12" t="n">
        <v>4</v>
      </c>
      <c r="DT116" s="12" t="n">
        <v>4</v>
      </c>
      <c r="DU116" s="12" t="n">
        <v>1</v>
      </c>
      <c r="DV116" s="12" t="n">
        <v>4</v>
      </c>
      <c r="DW116" s="12" t="n">
        <v>2</v>
      </c>
      <c r="DX116" s="12" t="n">
        <v>1</v>
      </c>
      <c r="DY116" s="12" t="n">
        <v>1</v>
      </c>
      <c r="DZ116" s="12" t="n">
        <v>2</v>
      </c>
      <c r="EA116" s="12" t="n">
        <v>2</v>
      </c>
      <c r="EB116" s="12"/>
      <c r="EC116" s="12"/>
      <c r="ED116" s="12"/>
      <c r="EE116" s="12"/>
      <c r="EF116" s="12"/>
      <c r="EG116" s="12"/>
      <c r="EH116" s="12"/>
      <c r="EI116" s="12"/>
      <c r="EJ116" s="12"/>
      <c r="EK116" s="12"/>
      <c r="EL116" s="12"/>
      <c r="EM116" s="12"/>
      <c r="EN116" s="12"/>
      <c r="EO116" s="12"/>
      <c r="EP116" s="12"/>
      <c r="EQ116" s="12"/>
      <c r="ER116" s="12"/>
      <c r="ES116" s="12"/>
      <c r="ET116" s="12"/>
      <c r="EU116" s="12"/>
      <c r="EV116" s="12"/>
      <c r="EW116" s="12"/>
      <c r="EX116" s="12"/>
      <c r="EY116" s="12"/>
      <c r="EZ116" s="12"/>
      <c r="FA116" s="12"/>
    </row>
    <row r="117" customFormat="false" ht="14.1" hidden="false" customHeight="true" outlineLevel="0" collapsed="false">
      <c r="A117" s="12" t="s">
        <v>421</v>
      </c>
      <c r="B117" s="1" t="n">
        <v>613</v>
      </c>
      <c r="C117" s="12" t="s">
        <v>78</v>
      </c>
      <c r="D117" s="12" t="s">
        <v>78</v>
      </c>
      <c r="E117" s="12" t="s">
        <v>80</v>
      </c>
      <c r="F117" s="12" t="s">
        <v>80</v>
      </c>
      <c r="G117" s="12" t="s">
        <v>80</v>
      </c>
      <c r="H117" s="12" t="s">
        <v>80</v>
      </c>
      <c r="I117" s="13" t="n">
        <f aca="false">IF(C117="ja",25,0)+IF(D117="ja",15,0)+IF(E117="ja",15,0)+IF(F117="ja",15,0)+IF(G117="ja",15,0)+IF(H117="ja",15,0)</f>
        <v>40</v>
      </c>
      <c r="J117" s="14" t="s">
        <v>339</v>
      </c>
      <c r="K117" s="12" t="s">
        <v>78</v>
      </c>
      <c r="L117" s="12" t="s">
        <v>80</v>
      </c>
      <c r="M117" s="12" t="s">
        <v>78</v>
      </c>
      <c r="N117" s="12" t="s">
        <v>78</v>
      </c>
      <c r="O117" s="12" t="s">
        <v>78</v>
      </c>
      <c r="P117" s="12" t="s">
        <v>78</v>
      </c>
      <c r="Q117" s="12" t="s">
        <v>78</v>
      </c>
      <c r="R117" s="12" t="s">
        <v>80</v>
      </c>
      <c r="S117" s="12" t="s">
        <v>80</v>
      </c>
      <c r="T117" s="12" t="s">
        <v>81</v>
      </c>
      <c r="U117" s="12" t="n">
        <v>0</v>
      </c>
      <c r="V117" s="12" t="s">
        <v>80</v>
      </c>
      <c r="W117" s="12" t="s">
        <v>78</v>
      </c>
      <c r="X117" s="12" t="s">
        <v>78</v>
      </c>
      <c r="Y117" s="12" t="s">
        <v>78</v>
      </c>
      <c r="Z117" s="12" t="s">
        <v>80</v>
      </c>
      <c r="AA117" s="12" t="s">
        <v>78</v>
      </c>
      <c r="AB117" s="13" t="n">
        <f aca="false">IF(K117="ja",11,0)+IF(L117="ja",11,0)+IF(M117="ja",10,0)+IF(N117="ja",6,0)+IF(O117="ja",6,0)+IF(P117="ja",9,0)+IF(Q117="ja",9,0)+IF(R117="ja",4,0)+IF(S117="ja",5,0)+U117+IF(V117="ja",10,0)+IF(W117="ja",2,0)+IF(X117="ja",2,0)+IF(Y117="ja",2,0)+IF(Z117="ja",2,0)+IF(AA117="ja",2,0)</f>
        <v>59</v>
      </c>
      <c r="AC117" s="14" t="s">
        <v>308</v>
      </c>
      <c r="AD117" s="12" t="s">
        <v>80</v>
      </c>
      <c r="AE117" s="12" t="s">
        <v>80</v>
      </c>
      <c r="AF117" s="12" t="s">
        <v>78</v>
      </c>
      <c r="AG117" s="12" t="s">
        <v>274</v>
      </c>
      <c r="AH117" s="12" t="n">
        <v>20</v>
      </c>
      <c r="AI117" s="12" t="s">
        <v>78</v>
      </c>
      <c r="AJ117" s="12" t="s">
        <v>78</v>
      </c>
      <c r="AK117" s="12" t="s">
        <v>80</v>
      </c>
      <c r="AL117" s="13" t="n">
        <f aca="false">IF(AD117="ja",8,0)+IF(AE117="ja",15,0)+IF(AF117="ja",10,0)+AH117+IF(AI117="ja",5,0)+IF(AJ117="ja",10,0)+IF(AK117="ja",22,0)</f>
        <v>45</v>
      </c>
      <c r="AM117" s="14" t="s">
        <v>178</v>
      </c>
      <c r="AN117" s="12" t="n">
        <f aca="false">(DB117/AN$496)*100</f>
        <v>100</v>
      </c>
      <c r="AO117" s="12" t="n">
        <f aca="false">(DC117/AO$496)*100</f>
        <v>100</v>
      </c>
      <c r="AP117" s="12" t="n">
        <f aca="false">(DD117/AP$496)*100</f>
        <v>100</v>
      </c>
      <c r="AQ117" s="12" t="n">
        <f aca="false">(DE117/AQ$496)*100</f>
        <v>100</v>
      </c>
      <c r="AR117" s="12" t="n">
        <f aca="false">(DF117/AR$496)*100</f>
        <v>100</v>
      </c>
      <c r="AS117" s="12" t="n">
        <f aca="false">(DG117/AS$496)*100</f>
        <v>100</v>
      </c>
      <c r="AT117" s="12" t="n">
        <f aca="false">(DH117/AT$496)*100</f>
        <v>100</v>
      </c>
      <c r="AU117" s="12" t="n">
        <f aca="false">(DI117/AU$496)*100</f>
        <v>33.3333333333333</v>
      </c>
      <c r="AV117" s="12" t="n">
        <f aca="false">(DJ117/AV$496)*100</f>
        <v>75</v>
      </c>
      <c r="AW117" s="12" t="n">
        <f aca="false">(DK117/AW$496)*100</f>
        <v>100</v>
      </c>
      <c r="AX117" s="12" t="n">
        <f aca="false">(DL117/AX$496)*100</f>
        <v>100</v>
      </c>
      <c r="AY117" s="12" t="n">
        <f aca="false">(DM117/AY$496)*100</f>
        <v>100</v>
      </c>
      <c r="AZ117" s="12" t="n">
        <f aca="false">(DN117/AZ$496)*100</f>
        <v>33.3333333333333</v>
      </c>
      <c r="BA117" s="12" t="n">
        <f aca="false">(DO117/BA$496)*100</f>
        <v>100</v>
      </c>
      <c r="BB117" s="12" t="n">
        <f aca="false">(DP117/BB$496)*100</f>
        <v>50</v>
      </c>
      <c r="BC117" s="12" t="n">
        <f aca="false">(DQ117/BC$496)*100</f>
        <v>33.3333333333333</v>
      </c>
      <c r="BD117" s="12" t="n">
        <f aca="false">(DR117/BD$496)*100</f>
        <v>100</v>
      </c>
      <c r="BE117" s="12" t="n">
        <f aca="false">(DS117/BE$496)*100</f>
        <v>100</v>
      </c>
      <c r="BF117" s="12" t="n">
        <f aca="false">(DT117/BF$496)*100</f>
        <v>0</v>
      </c>
      <c r="BG117" s="12" t="n">
        <f aca="false">(DU117/BG$496)*100</f>
        <v>100</v>
      </c>
      <c r="BH117" s="12" t="n">
        <f aca="false">(DV117/BH$496)*100</f>
        <v>25</v>
      </c>
      <c r="BI117" s="12" t="n">
        <f aca="false">(DW117/BI$496)*100</f>
        <v>100</v>
      </c>
      <c r="BJ117" s="12" t="n">
        <f aca="false">(DX117/BJ$496)*100</f>
        <v>100</v>
      </c>
      <c r="BK117" s="12" t="n">
        <f aca="false">(DY117/BK$496)*100</f>
        <v>25</v>
      </c>
      <c r="BL117" s="12" t="n">
        <f aca="false">(DZ117/BL$496)*100</f>
        <v>25</v>
      </c>
      <c r="BM117" s="12" t="n">
        <f aca="false">(EA117/BM$496)*100</f>
        <v>100</v>
      </c>
      <c r="BN117" s="15" t="n">
        <f aca="false">SUM(AN117:BM117)/26</f>
        <v>76.9230769230769</v>
      </c>
      <c r="BO117" s="14" t="s">
        <v>422</v>
      </c>
      <c r="BP117" s="12" t="s">
        <v>80</v>
      </c>
      <c r="BQ117" s="12" t="s">
        <v>81</v>
      </c>
      <c r="BR117" s="12" t="s">
        <v>80</v>
      </c>
      <c r="BS117" s="12" t="s">
        <v>80</v>
      </c>
      <c r="BT117" s="12" t="s">
        <v>80</v>
      </c>
      <c r="BU117" s="13" t="n">
        <f aca="false">IF(BP117="ja",30,0)+IF(BQ117="ja",20,0)+IF(BR117="ja",15,0)+IF(BS117="ja",20,0)+IF(BT117="ja",15,0)</f>
        <v>0</v>
      </c>
      <c r="BV117" s="14" t="s">
        <v>204</v>
      </c>
      <c r="BW117" s="13" t="n">
        <v>60</v>
      </c>
      <c r="BX117" s="5" t="n">
        <f aca="false">(I117*5/100)+(AB117*30/100)+(AL117*10/100)+(BN117*30/100)+(BU117*15/100)+(BW117*10/100)</f>
        <v>53.2769230769231</v>
      </c>
      <c r="BY117" s="14" t="s">
        <v>423</v>
      </c>
      <c r="CA117" s="12" t="s">
        <v>87</v>
      </c>
      <c r="CB117" s="12" t="s">
        <v>88</v>
      </c>
      <c r="CC117" s="12" t="s">
        <v>87</v>
      </c>
      <c r="CD117" s="12" t="s">
        <v>88</v>
      </c>
      <c r="CE117" s="12" t="s">
        <v>87</v>
      </c>
      <c r="CF117" s="12" t="s">
        <v>89</v>
      </c>
      <c r="CG117" s="12" t="s">
        <v>88</v>
      </c>
      <c r="CH117" s="12" t="s">
        <v>87</v>
      </c>
      <c r="CI117" s="12" t="s">
        <v>90</v>
      </c>
      <c r="CJ117" s="12" t="s">
        <v>90</v>
      </c>
      <c r="CK117" s="12" t="s">
        <v>87</v>
      </c>
      <c r="CL117" s="12" t="s">
        <v>88</v>
      </c>
      <c r="CM117" s="12" t="s">
        <v>87</v>
      </c>
      <c r="CN117" s="12" t="s">
        <v>88</v>
      </c>
      <c r="CO117" s="12" t="s">
        <v>89</v>
      </c>
      <c r="CP117" s="12" t="s">
        <v>87</v>
      </c>
      <c r="CQ117" s="12" t="s">
        <v>88</v>
      </c>
      <c r="CR117" s="12" t="s">
        <v>88</v>
      </c>
      <c r="CS117" s="12" t="s">
        <v>127</v>
      </c>
      <c r="CT117" s="12" t="s">
        <v>88</v>
      </c>
      <c r="CU117" s="12" t="s">
        <v>87</v>
      </c>
      <c r="CV117" s="12" t="s">
        <v>88</v>
      </c>
      <c r="CW117" s="12" t="s">
        <v>87</v>
      </c>
      <c r="CX117" s="12" t="s">
        <v>87</v>
      </c>
      <c r="CY117" s="12" t="s">
        <v>87</v>
      </c>
      <c r="CZ117" s="12" t="s">
        <v>88</v>
      </c>
      <c r="DB117" s="12" t="n">
        <v>1</v>
      </c>
      <c r="DC117" s="12" t="n">
        <v>4</v>
      </c>
      <c r="DD117" s="12" t="n">
        <v>1</v>
      </c>
      <c r="DE117" s="12" t="n">
        <v>4</v>
      </c>
      <c r="DF117" s="12" t="n">
        <v>1</v>
      </c>
      <c r="DG117" s="12" t="n">
        <v>2</v>
      </c>
      <c r="DH117" s="12" t="n">
        <v>4</v>
      </c>
      <c r="DI117" s="12" t="n">
        <v>1</v>
      </c>
      <c r="DJ117" s="12" t="n">
        <v>3</v>
      </c>
      <c r="DK117" s="12" t="n">
        <v>3</v>
      </c>
      <c r="DL117" s="12" t="n">
        <v>1</v>
      </c>
      <c r="DM117" s="12" t="n">
        <v>4</v>
      </c>
      <c r="DN117" s="12" t="n">
        <v>1</v>
      </c>
      <c r="DO117" s="12" t="n">
        <v>4</v>
      </c>
      <c r="DP117" s="12" t="n">
        <v>2</v>
      </c>
      <c r="DQ117" s="12" t="n">
        <v>1</v>
      </c>
      <c r="DR117" s="12" t="n">
        <v>4</v>
      </c>
      <c r="DS117" s="12" t="n">
        <v>4</v>
      </c>
      <c r="DT117" s="12" t="n">
        <v>0</v>
      </c>
      <c r="DU117" s="12" t="n">
        <v>4</v>
      </c>
      <c r="DV117" s="12" t="n">
        <v>1</v>
      </c>
      <c r="DW117" s="12" t="n">
        <v>4</v>
      </c>
      <c r="DX117" s="12" t="n">
        <v>1</v>
      </c>
      <c r="DY117" s="12" t="n">
        <v>1</v>
      </c>
      <c r="DZ117" s="12" t="n">
        <v>1</v>
      </c>
      <c r="EA117" s="12" t="n">
        <v>4</v>
      </c>
      <c r="EB117" s="12"/>
      <c r="EC117" s="12"/>
      <c r="ED117" s="12"/>
      <c r="EE117" s="12"/>
      <c r="EF117" s="12"/>
      <c r="EG117" s="12"/>
      <c r="EH117" s="12"/>
      <c r="EI117" s="12"/>
      <c r="EJ117" s="12"/>
      <c r="EK117" s="12"/>
      <c r="EL117" s="12"/>
      <c r="EM117" s="12"/>
      <c r="EN117" s="12"/>
      <c r="EO117" s="12"/>
      <c r="EP117" s="12"/>
      <c r="EQ117" s="12"/>
      <c r="ER117" s="12"/>
      <c r="ES117" s="12"/>
      <c r="ET117" s="12"/>
      <c r="EU117" s="12"/>
      <c r="EV117" s="12"/>
      <c r="EW117" s="12"/>
      <c r="EX117" s="12"/>
      <c r="EY117" s="12"/>
      <c r="EZ117" s="12"/>
      <c r="FA117" s="12"/>
    </row>
    <row r="118" customFormat="false" ht="14.1" hidden="false" customHeight="true" outlineLevel="0" collapsed="false">
      <c r="A118" s="12" t="s">
        <v>424</v>
      </c>
      <c r="C118" s="12" t="s">
        <v>78</v>
      </c>
      <c r="D118" s="12" t="s">
        <v>78</v>
      </c>
      <c r="E118" s="12" t="s">
        <v>80</v>
      </c>
      <c r="F118" s="12" t="s">
        <v>78</v>
      </c>
      <c r="G118" s="12" t="s">
        <v>80</v>
      </c>
      <c r="H118" s="12" t="s">
        <v>78</v>
      </c>
      <c r="I118" s="13" t="n">
        <f aca="false">IF(C118="ja",25,0)+IF(D118="ja",15,0)+IF(E118="ja",15,0)+IF(F118="ja",15,0)+IF(G118="ja",15,0)+IF(H118="ja",15,0)</f>
        <v>70</v>
      </c>
      <c r="J118" s="14" t="s">
        <v>135</v>
      </c>
      <c r="K118" s="12" t="s">
        <v>78</v>
      </c>
      <c r="L118" s="12" t="s">
        <v>80</v>
      </c>
      <c r="M118" s="12" t="s">
        <v>80</v>
      </c>
      <c r="N118" s="12" t="s">
        <v>80</v>
      </c>
      <c r="O118" s="12" t="s">
        <v>80</v>
      </c>
      <c r="P118" s="12" t="s">
        <v>80</v>
      </c>
      <c r="Q118" s="12" t="s">
        <v>80</v>
      </c>
      <c r="R118" s="12" t="s">
        <v>80</v>
      </c>
      <c r="S118" s="12" t="s">
        <v>80</v>
      </c>
      <c r="T118" s="12" t="s">
        <v>81</v>
      </c>
      <c r="U118" s="12" t="n">
        <v>0</v>
      </c>
      <c r="V118" s="12" t="s">
        <v>78</v>
      </c>
      <c r="W118" s="12" t="s">
        <v>78</v>
      </c>
      <c r="X118" s="12" t="s">
        <v>78</v>
      </c>
      <c r="Y118" s="12" t="s">
        <v>78</v>
      </c>
      <c r="Z118" s="12" t="s">
        <v>78</v>
      </c>
      <c r="AA118" s="12" t="s">
        <v>78</v>
      </c>
      <c r="AB118" s="13" t="n">
        <f aca="false">IF(K118="ja",11,0)+IF(L118="ja",11,0)+IF(M118="ja",10,0)+IF(N118="ja",6,0)+IF(O118="ja",6,0)+IF(P118="ja",9,0)+IF(Q118="ja",9,0)+IF(R118="ja",4,0)+IF(S118="ja",5,0)+U118+IF(V118="ja",10,0)+IF(W118="ja",2,0)+IF(X118="ja",2,0)+IF(Y118="ja",2,0)+IF(Z118="ja",2,0)+IF(AA118="ja",2,0)</f>
        <v>31</v>
      </c>
      <c r="AC118" s="14" t="s">
        <v>425</v>
      </c>
      <c r="AD118" s="12" t="s">
        <v>80</v>
      </c>
      <c r="AE118" s="12" t="s">
        <v>78</v>
      </c>
      <c r="AF118" s="12" t="s">
        <v>78</v>
      </c>
      <c r="AG118" s="12" t="s">
        <v>83</v>
      </c>
      <c r="AH118" s="12" t="n">
        <v>30</v>
      </c>
      <c r="AI118" s="12" t="s">
        <v>78</v>
      </c>
      <c r="AJ118" s="12" t="s">
        <v>78</v>
      </c>
      <c r="AK118" s="12" t="s">
        <v>80</v>
      </c>
      <c r="AL118" s="13" t="n">
        <f aca="false">IF(AD118="ja",8,0)+IF(AE118="ja",15,0)+IF(AF118="ja",10,0)+AH118+IF(AI118="ja",5,0)+IF(AJ118="ja",10,0)+IF(AK118="ja",22,0)</f>
        <v>70</v>
      </c>
      <c r="AM118" s="14" t="s">
        <v>135</v>
      </c>
      <c r="AN118" s="12" t="n">
        <f aca="false">(DB118/AN$496)*100</f>
        <v>100</v>
      </c>
      <c r="AO118" s="12" t="n">
        <f aca="false">(DC118/AO$496)*100</f>
        <v>25</v>
      </c>
      <c r="AP118" s="12" t="n">
        <f aca="false">(DD118/AP$496)*100</f>
        <v>100</v>
      </c>
      <c r="AQ118" s="12" t="n">
        <f aca="false">(DE118/AQ$496)*100</f>
        <v>100</v>
      </c>
      <c r="AR118" s="12" t="n">
        <f aca="false">(DF118/AR$496)*100</f>
        <v>100</v>
      </c>
      <c r="AS118" s="12" t="n">
        <f aca="false">(DG118/AS$496)*100</f>
        <v>100</v>
      </c>
      <c r="AT118" s="12" t="n">
        <f aca="false">(DH118/AT$496)*100</f>
        <v>25</v>
      </c>
      <c r="AU118" s="12" t="n">
        <f aca="false">(DI118/AU$496)*100</f>
        <v>33.3333333333333</v>
      </c>
      <c r="AV118" s="12" t="n">
        <f aca="false">(DJ118/AV$496)*100</f>
        <v>25</v>
      </c>
      <c r="AW118" s="12" t="n">
        <f aca="false">(DK118/AW$496)*100</f>
        <v>33.3333333333333</v>
      </c>
      <c r="AX118" s="12" t="n">
        <f aca="false">(DL118/AX$496)*100</f>
        <v>100</v>
      </c>
      <c r="AY118" s="12" t="n">
        <f aca="false">(DM118/AY$496)*100</f>
        <v>100</v>
      </c>
      <c r="AZ118" s="12" t="n">
        <f aca="false">(DN118/AZ$496)*100</f>
        <v>33.3333333333333</v>
      </c>
      <c r="BA118" s="12" t="n">
        <f aca="false">(DO118/BA$496)*100</f>
        <v>50</v>
      </c>
      <c r="BB118" s="12" t="n">
        <f aca="false">(DP118/BB$496)*100</f>
        <v>50</v>
      </c>
      <c r="BC118" s="12" t="n">
        <f aca="false">(DQ118/BC$496)*100</f>
        <v>33.3333333333333</v>
      </c>
      <c r="BD118" s="12" t="n">
        <f aca="false">(DR118/BD$496)*100</f>
        <v>100</v>
      </c>
      <c r="BE118" s="12" t="n">
        <f aca="false">(DS118/BE$496)*100</f>
        <v>25</v>
      </c>
      <c r="BF118" s="12" t="n">
        <f aca="false">(DT118/BF$496)*100</f>
        <v>25</v>
      </c>
      <c r="BG118" s="12" t="n">
        <f aca="false">(DU118/BG$496)*100</f>
        <v>50</v>
      </c>
      <c r="BH118" s="12" t="n">
        <f aca="false">(DV118/BH$496)*100</f>
        <v>50</v>
      </c>
      <c r="BI118" s="12" t="n">
        <f aca="false">(DW118/BI$496)*100</f>
        <v>50</v>
      </c>
      <c r="BJ118" s="12" t="n">
        <f aca="false">(DX118/BJ$496)*100</f>
        <v>100</v>
      </c>
      <c r="BK118" s="12" t="n">
        <f aca="false">(DY118/BK$496)*100</f>
        <v>50</v>
      </c>
      <c r="BL118" s="12" t="n">
        <f aca="false">(DZ118/BL$496)*100</f>
        <v>25</v>
      </c>
      <c r="BM118" s="12" t="n">
        <f aca="false">(EA118/BM$496)*100</f>
        <v>25</v>
      </c>
      <c r="BN118" s="15" t="n">
        <f aca="false">SUM(AN118:BM118)/26</f>
        <v>58.0128205128205</v>
      </c>
      <c r="BO118" s="14" t="s">
        <v>283</v>
      </c>
      <c r="BP118" s="12" t="s">
        <v>80</v>
      </c>
      <c r="BQ118" s="12" t="s">
        <v>78</v>
      </c>
      <c r="BR118" s="12" t="s">
        <v>78</v>
      </c>
      <c r="BS118" s="12" t="s">
        <v>78</v>
      </c>
      <c r="BT118" s="12" t="s">
        <v>78</v>
      </c>
      <c r="BU118" s="13" t="n">
        <f aca="false">IF(BP118="ja",30,0)+IF(BQ118="ja",20,0)+IF(BR118="ja",15,0)+IF(BS118="ja",20,0)+IF(BT118="ja",15,0)</f>
        <v>70</v>
      </c>
      <c r="BV118" s="14" t="s">
        <v>135</v>
      </c>
      <c r="BW118" s="13" t="n">
        <v>55</v>
      </c>
      <c r="BX118" s="5" t="n">
        <f aca="false">(I118*5/100)+(AB118*30/100)+(AL118*10/100)+(BN118*30/100)+(BU118*15/100)+(BW118*10/100)</f>
        <v>53.2038461538462</v>
      </c>
      <c r="BY118" s="14" t="s">
        <v>426</v>
      </c>
      <c r="CA118" s="12" t="s">
        <v>87</v>
      </c>
      <c r="CB118" s="12" t="s">
        <v>87</v>
      </c>
      <c r="CC118" s="12" t="s">
        <v>87</v>
      </c>
      <c r="CD118" s="12" t="s">
        <v>88</v>
      </c>
      <c r="CE118" s="12" t="s">
        <v>87</v>
      </c>
      <c r="CF118" s="12" t="s">
        <v>89</v>
      </c>
      <c r="CG118" s="12" t="s">
        <v>87</v>
      </c>
      <c r="CH118" s="12" t="s">
        <v>87</v>
      </c>
      <c r="CI118" s="12" t="s">
        <v>87</v>
      </c>
      <c r="CJ118" s="12" t="s">
        <v>87</v>
      </c>
      <c r="CK118" s="12" t="s">
        <v>87</v>
      </c>
      <c r="CL118" s="12" t="s">
        <v>88</v>
      </c>
      <c r="CM118" s="12" t="s">
        <v>87</v>
      </c>
      <c r="CN118" s="12" t="s">
        <v>89</v>
      </c>
      <c r="CO118" s="12" t="s">
        <v>89</v>
      </c>
      <c r="CP118" s="12" t="s">
        <v>87</v>
      </c>
      <c r="CQ118" s="12" t="s">
        <v>88</v>
      </c>
      <c r="CR118" s="12" t="s">
        <v>87</v>
      </c>
      <c r="CS118" s="12" t="s">
        <v>87</v>
      </c>
      <c r="CT118" s="12" t="s">
        <v>89</v>
      </c>
      <c r="CU118" s="12" t="s">
        <v>89</v>
      </c>
      <c r="CV118" s="12" t="s">
        <v>89</v>
      </c>
      <c r="CW118" s="12" t="s">
        <v>87</v>
      </c>
      <c r="CX118" s="12" t="s">
        <v>89</v>
      </c>
      <c r="CY118" s="12" t="s">
        <v>87</v>
      </c>
      <c r="CZ118" s="12" t="s">
        <v>87</v>
      </c>
      <c r="DB118" s="12" t="n">
        <v>1</v>
      </c>
      <c r="DC118" s="12" t="n">
        <v>1</v>
      </c>
      <c r="DD118" s="12" t="n">
        <v>1</v>
      </c>
      <c r="DE118" s="12" t="n">
        <v>4</v>
      </c>
      <c r="DF118" s="12" t="n">
        <v>1</v>
      </c>
      <c r="DG118" s="12" t="n">
        <v>2</v>
      </c>
      <c r="DH118" s="12" t="n">
        <v>1</v>
      </c>
      <c r="DI118" s="12" t="n">
        <v>1</v>
      </c>
      <c r="DJ118" s="12" t="n">
        <v>1</v>
      </c>
      <c r="DK118" s="12" t="n">
        <v>1</v>
      </c>
      <c r="DL118" s="12" t="n">
        <v>1</v>
      </c>
      <c r="DM118" s="12" t="n">
        <v>4</v>
      </c>
      <c r="DN118" s="12" t="n">
        <v>1</v>
      </c>
      <c r="DO118" s="12" t="n">
        <v>2</v>
      </c>
      <c r="DP118" s="12" t="n">
        <v>2</v>
      </c>
      <c r="DQ118" s="12" t="n">
        <v>1</v>
      </c>
      <c r="DR118" s="12" t="n">
        <v>4</v>
      </c>
      <c r="DS118" s="12" t="n">
        <v>1</v>
      </c>
      <c r="DT118" s="12" t="n">
        <v>1</v>
      </c>
      <c r="DU118" s="12" t="n">
        <v>2</v>
      </c>
      <c r="DV118" s="12" t="n">
        <v>2</v>
      </c>
      <c r="DW118" s="12" t="n">
        <v>2</v>
      </c>
      <c r="DX118" s="12" t="n">
        <v>1</v>
      </c>
      <c r="DY118" s="12" t="n">
        <v>2</v>
      </c>
      <c r="DZ118" s="12" t="n">
        <v>1</v>
      </c>
      <c r="EA118" s="12" t="n">
        <v>1</v>
      </c>
      <c r="EB118" s="12"/>
      <c r="EC118" s="12"/>
      <c r="ED118" s="12"/>
      <c r="EE118" s="12"/>
      <c r="EF118" s="12"/>
      <c r="EG118" s="12"/>
      <c r="EH118" s="12"/>
      <c r="EI118" s="12"/>
      <c r="EJ118" s="12"/>
      <c r="EK118" s="12"/>
      <c r="EL118" s="12"/>
      <c r="EM118" s="12"/>
      <c r="EN118" s="12"/>
      <c r="EO118" s="12"/>
      <c r="EP118" s="12"/>
      <c r="EQ118" s="12"/>
      <c r="ER118" s="12"/>
      <c r="ES118" s="12"/>
      <c r="ET118" s="12"/>
      <c r="EU118" s="12"/>
      <c r="EV118" s="12"/>
      <c r="EW118" s="12"/>
      <c r="EX118" s="12"/>
      <c r="EY118" s="12"/>
      <c r="EZ118" s="12"/>
      <c r="FA118" s="12"/>
    </row>
    <row r="119" customFormat="false" ht="14.1" hidden="false" customHeight="true" outlineLevel="0" collapsed="false">
      <c r="A119" s="12" t="s">
        <v>427</v>
      </c>
      <c r="B119" s="1" t="n">
        <v>1666</v>
      </c>
      <c r="C119" s="12" t="s">
        <v>78</v>
      </c>
      <c r="D119" s="12" t="s">
        <v>78</v>
      </c>
      <c r="E119" s="12" t="s">
        <v>80</v>
      </c>
      <c r="F119" s="12" t="s">
        <v>80</v>
      </c>
      <c r="G119" s="12" t="s">
        <v>80</v>
      </c>
      <c r="H119" s="12" t="s">
        <v>80</v>
      </c>
      <c r="I119" s="13" t="n">
        <f aca="false">IF(C119="ja",25,0)+IF(D119="ja",15,0)+IF(E119="ja",15,0)+IF(F119="ja",15,0)+IF(G119="ja",15,0)+IF(H119="ja",15,0)</f>
        <v>40</v>
      </c>
      <c r="J119" s="14" t="s">
        <v>339</v>
      </c>
      <c r="K119" s="12" t="s">
        <v>78</v>
      </c>
      <c r="L119" s="12" t="s">
        <v>80</v>
      </c>
      <c r="M119" s="12" t="s">
        <v>78</v>
      </c>
      <c r="N119" s="12" t="s">
        <v>78</v>
      </c>
      <c r="O119" s="12" t="s">
        <v>78</v>
      </c>
      <c r="P119" s="12" t="s">
        <v>78</v>
      </c>
      <c r="Q119" s="12" t="s">
        <v>78</v>
      </c>
      <c r="R119" s="12" t="s">
        <v>80</v>
      </c>
      <c r="S119" s="12" t="s">
        <v>78</v>
      </c>
      <c r="T119" s="12" t="s">
        <v>102</v>
      </c>
      <c r="U119" s="12" t="n">
        <v>3</v>
      </c>
      <c r="V119" s="12" t="s">
        <v>80</v>
      </c>
      <c r="W119" s="12" t="s">
        <v>78</v>
      </c>
      <c r="X119" s="12" t="s">
        <v>78</v>
      </c>
      <c r="Y119" s="12" t="s">
        <v>78</v>
      </c>
      <c r="Z119" s="12" t="s">
        <v>78</v>
      </c>
      <c r="AA119" s="12" t="s">
        <v>78</v>
      </c>
      <c r="AB119" s="13" t="n">
        <f aca="false">IF(K119="ja",11,0)+IF(L119="ja",11,0)+IF(M119="ja",10,0)+IF(N119="ja",6,0)+IF(O119="ja",6,0)+IF(P119="ja",9,0)+IF(Q119="ja",9,0)+IF(R119="ja",4,0)+IF(S119="ja",5,0)+U119+IF(V119="ja",10,0)+IF(W119="ja",2,0)+IF(X119="ja",2,0)+IF(Y119="ja",2,0)+IF(Z119="ja",2,0)+IF(AA119="ja",2,0)</f>
        <v>69</v>
      </c>
      <c r="AC119" s="14" t="s">
        <v>270</v>
      </c>
      <c r="AD119" s="12" t="s">
        <v>80</v>
      </c>
      <c r="AE119" s="12" t="s">
        <v>80</v>
      </c>
      <c r="AF119" s="12" t="s">
        <v>78</v>
      </c>
      <c r="AG119" s="12" t="s">
        <v>83</v>
      </c>
      <c r="AH119" s="12" t="n">
        <v>30</v>
      </c>
      <c r="AI119" s="12" t="s">
        <v>78</v>
      </c>
      <c r="AJ119" s="12" t="s">
        <v>78</v>
      </c>
      <c r="AK119" s="12" t="s">
        <v>78</v>
      </c>
      <c r="AL119" s="13" t="n">
        <f aca="false">IF(AD119="ja",8,0)+IF(AE119="ja",15,0)+IF(AF119="ja",10,0)+AH119+IF(AI119="ja",5,0)+IF(AJ119="ja",10,0)+IF(AK119="ja",22,0)</f>
        <v>77</v>
      </c>
      <c r="AM119" s="14" t="s">
        <v>117</v>
      </c>
      <c r="AN119" s="12" t="n">
        <f aca="false">(DB119/AN$496)*100</f>
        <v>100</v>
      </c>
      <c r="AO119" s="12" t="n">
        <f aca="false">(DC119/AO$496)*100</f>
        <v>25</v>
      </c>
      <c r="AP119" s="12" t="n">
        <f aca="false">(DD119/AP$496)*100</f>
        <v>100</v>
      </c>
      <c r="AQ119" s="12" t="n">
        <f aca="false">(DE119/AQ$496)*100</f>
        <v>100</v>
      </c>
      <c r="AR119" s="12" t="n">
        <f aca="false">(DF119/AR$496)*100</f>
        <v>100</v>
      </c>
      <c r="AS119" s="12" t="n">
        <f aca="false">(DG119/AS$496)*100</f>
        <v>100</v>
      </c>
      <c r="AT119" s="12" t="n">
        <f aca="false">(DH119/AT$496)*100</f>
        <v>75</v>
      </c>
      <c r="AU119" s="12" t="n">
        <f aca="false">(DI119/AU$496)*100</f>
        <v>33.3333333333333</v>
      </c>
      <c r="AV119" s="12" t="n">
        <f aca="false">(DJ119/AV$496)*100</f>
        <v>25</v>
      </c>
      <c r="AW119" s="12" t="n">
        <f aca="false">(DK119/AW$496)*100</f>
        <v>33.3333333333333</v>
      </c>
      <c r="AX119" s="12" t="n">
        <f aca="false">(DL119/AX$496)*100</f>
        <v>100</v>
      </c>
      <c r="AY119" s="12" t="n">
        <f aca="false">(DM119/AY$496)*100</f>
        <v>25</v>
      </c>
      <c r="AZ119" s="12" t="n">
        <f aca="false">(DN119/AZ$496)*100</f>
        <v>33.3333333333333</v>
      </c>
      <c r="BA119" s="12" t="n">
        <f aca="false">(DO119/BA$496)*100</f>
        <v>25</v>
      </c>
      <c r="BB119" s="12" t="n">
        <f aca="false">(DP119/BB$496)*100</f>
        <v>50</v>
      </c>
      <c r="BC119" s="12" t="n">
        <f aca="false">(DQ119/BC$496)*100</f>
        <v>33.3333333333333</v>
      </c>
      <c r="BD119" s="12" t="n">
        <f aca="false">(DR119/BD$496)*100</f>
        <v>50</v>
      </c>
      <c r="BE119" s="12" t="n">
        <f aca="false">(DS119/BE$496)*100</f>
        <v>75</v>
      </c>
      <c r="BF119" s="12" t="n">
        <f aca="false">(DT119/BF$496)*100</f>
        <v>25</v>
      </c>
      <c r="BG119" s="12" t="n">
        <f aca="false">(DU119/BG$496)*100</f>
        <v>100</v>
      </c>
      <c r="BH119" s="12" t="n">
        <f aca="false">(DV119/BH$496)*100</f>
        <v>0</v>
      </c>
      <c r="BI119" s="12" t="n">
        <f aca="false">(DW119/BI$496)*100</f>
        <v>50</v>
      </c>
      <c r="BJ119" s="12" t="n">
        <f aca="false">(DX119/BJ$496)*100</f>
        <v>100</v>
      </c>
      <c r="BK119" s="12" t="n">
        <f aca="false">(DY119/BK$496)*100</f>
        <v>25</v>
      </c>
      <c r="BL119" s="12" t="n">
        <f aca="false">(DZ119/BL$496)*100</f>
        <v>25</v>
      </c>
      <c r="BM119" s="12" t="n">
        <f aca="false">(EA119/BM$496)*100</f>
        <v>25</v>
      </c>
      <c r="BN119" s="15" t="n">
        <f aca="false">SUM(AN119:BM119)/26</f>
        <v>55.1282051282051</v>
      </c>
      <c r="BO119" s="14" t="s">
        <v>109</v>
      </c>
      <c r="BP119" s="12" t="s">
        <v>80</v>
      </c>
      <c r="BQ119" s="12" t="s">
        <v>81</v>
      </c>
      <c r="BR119" s="12" t="s">
        <v>80</v>
      </c>
      <c r="BS119" s="12" t="s">
        <v>80</v>
      </c>
      <c r="BT119" s="12" t="s">
        <v>80</v>
      </c>
      <c r="BU119" s="13" t="n">
        <f aca="false">IF(BP119="ja",30,0)+IF(BQ119="ja",20,0)+IF(BR119="ja",15,0)+IF(BS119="ja",20,0)+IF(BT119="ja",15,0)</f>
        <v>0</v>
      </c>
      <c r="BV119" s="14" t="s">
        <v>204</v>
      </c>
      <c r="BW119" s="13" t="n">
        <v>62</v>
      </c>
      <c r="BX119" s="5" t="n">
        <f aca="false">(I119*5/100)+(AB119*30/100)+(AL119*10/100)+(BN119*30/100)+(BU119*15/100)+(BW119*10/100)</f>
        <v>53.1384615384615</v>
      </c>
      <c r="BY119" s="14" t="s">
        <v>428</v>
      </c>
      <c r="CA119" s="12" t="s">
        <v>87</v>
      </c>
      <c r="CB119" s="12" t="s">
        <v>87</v>
      </c>
      <c r="CC119" s="12" t="s">
        <v>87</v>
      </c>
      <c r="CD119" s="12" t="s">
        <v>88</v>
      </c>
      <c r="CE119" s="12" t="s">
        <v>87</v>
      </c>
      <c r="CF119" s="12" t="s">
        <v>89</v>
      </c>
      <c r="CG119" s="12" t="s">
        <v>90</v>
      </c>
      <c r="CH119" s="12" t="s">
        <v>87</v>
      </c>
      <c r="CI119" s="12" t="s">
        <v>87</v>
      </c>
      <c r="CJ119" s="12" t="s">
        <v>87</v>
      </c>
      <c r="CK119" s="12" t="s">
        <v>87</v>
      </c>
      <c r="CL119" s="12" t="s">
        <v>87</v>
      </c>
      <c r="CM119" s="12" t="s">
        <v>87</v>
      </c>
      <c r="CN119" s="12" t="s">
        <v>87</v>
      </c>
      <c r="CO119" s="12" t="s">
        <v>89</v>
      </c>
      <c r="CP119" s="12" t="s">
        <v>87</v>
      </c>
      <c r="CQ119" s="12" t="s">
        <v>89</v>
      </c>
      <c r="CR119" s="12" t="s">
        <v>90</v>
      </c>
      <c r="CS119" s="12" t="s">
        <v>87</v>
      </c>
      <c r="CT119" s="12" t="s">
        <v>88</v>
      </c>
      <c r="CU119" s="12" t="s">
        <v>127</v>
      </c>
      <c r="CV119" s="12" t="s">
        <v>89</v>
      </c>
      <c r="CW119" s="12" t="s">
        <v>87</v>
      </c>
      <c r="CX119" s="12" t="s">
        <v>87</v>
      </c>
      <c r="CY119" s="12" t="s">
        <v>87</v>
      </c>
      <c r="CZ119" s="12" t="s">
        <v>87</v>
      </c>
      <c r="DB119" s="12" t="n">
        <v>1</v>
      </c>
      <c r="DC119" s="12" t="n">
        <v>1</v>
      </c>
      <c r="DD119" s="12" t="n">
        <v>1</v>
      </c>
      <c r="DE119" s="12" t="n">
        <v>4</v>
      </c>
      <c r="DF119" s="12" t="n">
        <v>1</v>
      </c>
      <c r="DG119" s="12" t="n">
        <v>2</v>
      </c>
      <c r="DH119" s="12" t="n">
        <v>3</v>
      </c>
      <c r="DI119" s="12" t="n">
        <v>1</v>
      </c>
      <c r="DJ119" s="12" t="n">
        <v>1</v>
      </c>
      <c r="DK119" s="12" t="n">
        <v>1</v>
      </c>
      <c r="DL119" s="12" t="n">
        <v>1</v>
      </c>
      <c r="DM119" s="12" t="n">
        <v>1</v>
      </c>
      <c r="DN119" s="12" t="n">
        <v>1</v>
      </c>
      <c r="DO119" s="12" t="n">
        <v>1</v>
      </c>
      <c r="DP119" s="12" t="n">
        <v>2</v>
      </c>
      <c r="DQ119" s="12" t="n">
        <v>1</v>
      </c>
      <c r="DR119" s="12" t="n">
        <v>2</v>
      </c>
      <c r="DS119" s="12" t="n">
        <v>3</v>
      </c>
      <c r="DT119" s="12" t="n">
        <v>1</v>
      </c>
      <c r="DU119" s="12" t="n">
        <v>4</v>
      </c>
      <c r="DV119" s="12" t="n">
        <v>0</v>
      </c>
      <c r="DW119" s="12" t="n">
        <v>2</v>
      </c>
      <c r="DX119" s="12" t="n">
        <v>1</v>
      </c>
      <c r="DY119" s="12" t="n">
        <v>1</v>
      </c>
      <c r="DZ119" s="12" t="n">
        <v>1</v>
      </c>
      <c r="EA119" s="12" t="n">
        <v>1</v>
      </c>
      <c r="EB119" s="12"/>
      <c r="EC119" s="12"/>
      <c r="ED119" s="12"/>
      <c r="EE119" s="12"/>
      <c r="EF119" s="12"/>
      <c r="EG119" s="12"/>
      <c r="EH119" s="12"/>
      <c r="EI119" s="12"/>
      <c r="EJ119" s="12"/>
      <c r="EK119" s="12"/>
      <c r="EL119" s="12"/>
      <c r="EM119" s="12"/>
      <c r="EN119" s="12"/>
      <c r="EO119" s="12"/>
      <c r="EP119" s="12"/>
      <c r="EQ119" s="12"/>
      <c r="ER119" s="12"/>
      <c r="ES119" s="12"/>
      <c r="ET119" s="12"/>
      <c r="EU119" s="12"/>
      <c r="EV119" s="12"/>
      <c r="EW119" s="12"/>
      <c r="EX119" s="12"/>
      <c r="EY119" s="12"/>
      <c r="EZ119" s="12"/>
      <c r="FA119" s="12"/>
    </row>
    <row r="120" customFormat="false" ht="14.1" hidden="false" customHeight="true" outlineLevel="0" collapsed="false">
      <c r="A120" s="12" t="s">
        <v>429</v>
      </c>
      <c r="B120" s="1" t="n">
        <v>1926</v>
      </c>
      <c r="C120" s="12" t="s">
        <v>78</v>
      </c>
      <c r="D120" s="12" t="s">
        <v>78</v>
      </c>
      <c r="E120" s="12" t="s">
        <v>78</v>
      </c>
      <c r="F120" s="12" t="s">
        <v>80</v>
      </c>
      <c r="G120" s="12" t="s">
        <v>78</v>
      </c>
      <c r="H120" s="12" t="s">
        <v>80</v>
      </c>
      <c r="I120" s="13" t="n">
        <f aca="false">IF(C120="ja",25,0)+IF(D120="ja",15,0)+IF(E120="ja",15,0)+IF(F120="ja",15,0)+IF(G120="ja",15,0)+IF(H120="ja",15,0)</f>
        <v>70</v>
      </c>
      <c r="J120" s="14" t="s">
        <v>135</v>
      </c>
      <c r="K120" s="12" t="s">
        <v>78</v>
      </c>
      <c r="L120" s="12" t="s">
        <v>80</v>
      </c>
      <c r="M120" s="12" t="s">
        <v>78</v>
      </c>
      <c r="N120" s="12" t="s">
        <v>78</v>
      </c>
      <c r="O120" s="12" t="s">
        <v>78</v>
      </c>
      <c r="P120" s="12" t="s">
        <v>78</v>
      </c>
      <c r="Q120" s="12" t="s">
        <v>78</v>
      </c>
      <c r="R120" s="12" t="s">
        <v>80</v>
      </c>
      <c r="S120" s="12" t="s">
        <v>80</v>
      </c>
      <c r="T120" s="12" t="s">
        <v>81</v>
      </c>
      <c r="U120" s="12" t="n">
        <v>0</v>
      </c>
      <c r="V120" s="12" t="s">
        <v>80</v>
      </c>
      <c r="W120" s="12" t="s">
        <v>78</v>
      </c>
      <c r="X120" s="12" t="s">
        <v>78</v>
      </c>
      <c r="Y120" s="12" t="s">
        <v>78</v>
      </c>
      <c r="Z120" s="12" t="s">
        <v>80</v>
      </c>
      <c r="AA120" s="12" t="s">
        <v>78</v>
      </c>
      <c r="AB120" s="13" t="n">
        <f aca="false">IF(K120="ja",11,0)+IF(L120="ja",11,0)+IF(M120="ja",10,0)+IF(N120="ja",6,0)+IF(O120="ja",6,0)+IF(P120="ja",9,0)+IF(Q120="ja",9,0)+IF(R120="ja",4,0)+IF(S120="ja",5,0)+U120+IF(V120="ja",10,0)+IF(W120="ja",2,0)+IF(X120="ja",2,0)+IF(Y120="ja",2,0)+IF(Z120="ja",2,0)+IF(AA120="ja",2,0)</f>
        <v>59</v>
      </c>
      <c r="AC120" s="14" t="s">
        <v>308</v>
      </c>
      <c r="AD120" s="12" t="s">
        <v>80</v>
      </c>
      <c r="AE120" s="12" t="s">
        <v>80</v>
      </c>
      <c r="AF120" s="12" t="s">
        <v>78</v>
      </c>
      <c r="AG120" s="12" t="s">
        <v>83</v>
      </c>
      <c r="AH120" s="12" t="n">
        <v>30</v>
      </c>
      <c r="AI120" s="12" t="s">
        <v>80</v>
      </c>
      <c r="AJ120" s="12" t="s">
        <v>78</v>
      </c>
      <c r="AK120" s="12" t="s">
        <v>78</v>
      </c>
      <c r="AL120" s="13" t="n">
        <f aca="false">IF(AD120="ja",8,0)+IF(AE120="ja",15,0)+IF(AF120="ja",10,0)+AH120+IF(AI120="ja",5,0)+IF(AJ120="ja",10,0)+IF(AK120="ja",22,0)</f>
        <v>72</v>
      </c>
      <c r="AM120" s="14" t="s">
        <v>147</v>
      </c>
      <c r="AN120" s="12" t="n">
        <f aca="false">(DB120/AN$496)*100</f>
        <v>100</v>
      </c>
      <c r="AO120" s="12" t="n">
        <f aca="false">(DC120/AO$496)*100</f>
        <v>25</v>
      </c>
      <c r="AP120" s="12" t="n">
        <f aca="false">(DD120/AP$496)*100</f>
        <v>100</v>
      </c>
      <c r="AQ120" s="12" t="n">
        <f aca="false">(DE120/AQ$496)*100</f>
        <v>25</v>
      </c>
      <c r="AR120" s="12" t="n">
        <f aca="false">(DF120/AR$496)*100</f>
        <v>100</v>
      </c>
      <c r="AS120" s="12" t="n">
        <f aca="false">(DG120/AS$496)*100</f>
        <v>100</v>
      </c>
      <c r="AT120" s="12" t="n">
        <f aca="false">(DH120/AT$496)*100</f>
        <v>75</v>
      </c>
      <c r="AU120" s="12" t="n">
        <f aca="false">(DI120/AU$496)*100</f>
        <v>33.3333333333333</v>
      </c>
      <c r="AV120" s="12" t="n">
        <f aca="false">(DJ120/AV$496)*100</f>
        <v>25</v>
      </c>
      <c r="AW120" s="12" t="n">
        <f aca="false">(DK120/AW$496)*100</f>
        <v>33.3333333333333</v>
      </c>
      <c r="AX120" s="12" t="n">
        <f aca="false">(DL120/AX$496)*100</f>
        <v>100</v>
      </c>
      <c r="AY120" s="12" t="n">
        <f aca="false">(DM120/AY$496)*100</f>
        <v>25</v>
      </c>
      <c r="AZ120" s="12" t="n">
        <f aca="false">(DN120/AZ$496)*100</f>
        <v>0</v>
      </c>
      <c r="BA120" s="12" t="n">
        <f aca="false">(DO120/BA$496)*100</f>
        <v>25</v>
      </c>
      <c r="BB120" s="12" t="n">
        <f aca="false">(DP120/BB$496)*100</f>
        <v>25</v>
      </c>
      <c r="BC120" s="12" t="n">
        <f aca="false">(DQ120/BC$496)*100</f>
        <v>33.3333333333333</v>
      </c>
      <c r="BD120" s="12" t="n">
        <f aca="false">(DR120/BD$496)*100</f>
        <v>50</v>
      </c>
      <c r="BE120" s="12" t="n">
        <f aca="false">(DS120/BE$496)*100</f>
        <v>75</v>
      </c>
      <c r="BF120" s="12" t="n">
        <f aca="false">(DT120/BF$496)*100</f>
        <v>50</v>
      </c>
      <c r="BG120" s="12" t="n">
        <f aca="false">(DU120/BG$496)*100</f>
        <v>25</v>
      </c>
      <c r="BH120" s="12" t="n">
        <f aca="false">(DV120/BH$496)*100</f>
        <v>50</v>
      </c>
      <c r="BI120" s="12" t="n">
        <f aca="false">(DW120/BI$496)*100</f>
        <v>50</v>
      </c>
      <c r="BJ120" s="12" t="n">
        <f aca="false">(DX120/BJ$496)*100</f>
        <v>100</v>
      </c>
      <c r="BK120" s="12" t="n">
        <f aca="false">(DY120/BK$496)*100</f>
        <v>50</v>
      </c>
      <c r="BL120" s="12" t="n">
        <f aca="false">(DZ120/BL$496)*100</f>
        <v>25</v>
      </c>
      <c r="BM120" s="12" t="n">
        <f aca="false">(EA120/BM$496)*100</f>
        <v>50</v>
      </c>
      <c r="BN120" s="15" t="n">
        <f aca="false">SUM(AN120:BM120)/26</f>
        <v>51.9230769230769</v>
      </c>
      <c r="BO120" s="14" t="s">
        <v>430</v>
      </c>
      <c r="BP120" s="12" t="s">
        <v>80</v>
      </c>
      <c r="BQ120" s="12" t="s">
        <v>78</v>
      </c>
      <c r="BR120" s="12" t="s">
        <v>80</v>
      </c>
      <c r="BS120" s="12" t="s">
        <v>80</v>
      </c>
      <c r="BT120" s="12" t="s">
        <v>80</v>
      </c>
      <c r="BU120" s="13" t="n">
        <f aca="false">IF(BP120="ja",30,0)+IF(BQ120="ja",20,0)+IF(BR120="ja",15,0)+IF(BS120="ja",20,0)+IF(BT120="ja",15,0)</f>
        <v>20</v>
      </c>
      <c r="BV120" s="14" t="s">
        <v>155</v>
      </c>
      <c r="BW120" s="13" t="n">
        <v>60</v>
      </c>
      <c r="BX120" s="5" t="n">
        <f aca="false">(I120*5/100)+(AB120*30/100)+(AL120*10/100)+(BN120*30/100)+(BU120*15/100)+(BW120*10/100)</f>
        <v>52.9769230769231</v>
      </c>
      <c r="BY120" s="14" t="s">
        <v>431</v>
      </c>
      <c r="CA120" s="12" t="s">
        <v>87</v>
      </c>
      <c r="CB120" s="12" t="s">
        <v>87</v>
      </c>
      <c r="CC120" s="12" t="s">
        <v>87</v>
      </c>
      <c r="CD120" s="12" t="s">
        <v>87</v>
      </c>
      <c r="CE120" s="12" t="s">
        <v>87</v>
      </c>
      <c r="CF120" s="12" t="s">
        <v>89</v>
      </c>
      <c r="CG120" s="12" t="s">
        <v>90</v>
      </c>
      <c r="CH120" s="12" t="s">
        <v>87</v>
      </c>
      <c r="CI120" s="12" t="s">
        <v>87</v>
      </c>
      <c r="CJ120" s="12" t="s">
        <v>87</v>
      </c>
      <c r="CK120" s="12" t="s">
        <v>87</v>
      </c>
      <c r="CL120" s="12" t="s">
        <v>87</v>
      </c>
      <c r="CM120" s="12" t="s">
        <v>127</v>
      </c>
      <c r="CN120" s="12" t="s">
        <v>87</v>
      </c>
      <c r="CO120" s="12" t="s">
        <v>87</v>
      </c>
      <c r="CP120" s="12" t="s">
        <v>87</v>
      </c>
      <c r="CQ120" s="12" t="s">
        <v>89</v>
      </c>
      <c r="CR120" s="12" t="s">
        <v>90</v>
      </c>
      <c r="CS120" s="12" t="s">
        <v>89</v>
      </c>
      <c r="CT120" s="12" t="s">
        <v>87</v>
      </c>
      <c r="CU120" s="12" t="s">
        <v>89</v>
      </c>
      <c r="CV120" s="12" t="s">
        <v>89</v>
      </c>
      <c r="CW120" s="12" t="s">
        <v>87</v>
      </c>
      <c r="CX120" s="12" t="s">
        <v>89</v>
      </c>
      <c r="CY120" s="12" t="s">
        <v>87</v>
      </c>
      <c r="CZ120" s="12" t="s">
        <v>89</v>
      </c>
      <c r="DB120" s="12" t="n">
        <v>1</v>
      </c>
      <c r="DC120" s="12" t="n">
        <v>1</v>
      </c>
      <c r="DD120" s="12" t="n">
        <v>1</v>
      </c>
      <c r="DE120" s="12" t="n">
        <v>1</v>
      </c>
      <c r="DF120" s="12" t="n">
        <v>1</v>
      </c>
      <c r="DG120" s="12" t="n">
        <v>2</v>
      </c>
      <c r="DH120" s="12" t="n">
        <v>3</v>
      </c>
      <c r="DI120" s="12" t="n">
        <v>1</v>
      </c>
      <c r="DJ120" s="12" t="n">
        <v>1</v>
      </c>
      <c r="DK120" s="12" t="n">
        <v>1</v>
      </c>
      <c r="DL120" s="12" t="n">
        <v>1</v>
      </c>
      <c r="DM120" s="12" t="n">
        <v>1</v>
      </c>
      <c r="DN120" s="12" t="n">
        <v>0</v>
      </c>
      <c r="DO120" s="12" t="n">
        <v>1</v>
      </c>
      <c r="DP120" s="12" t="n">
        <v>1</v>
      </c>
      <c r="DQ120" s="12" t="n">
        <v>1</v>
      </c>
      <c r="DR120" s="12" t="n">
        <v>2</v>
      </c>
      <c r="DS120" s="12" t="n">
        <v>3</v>
      </c>
      <c r="DT120" s="12" t="n">
        <v>2</v>
      </c>
      <c r="DU120" s="12" t="n">
        <v>1</v>
      </c>
      <c r="DV120" s="12" t="n">
        <v>2</v>
      </c>
      <c r="DW120" s="12" t="n">
        <v>2</v>
      </c>
      <c r="DX120" s="12" t="n">
        <v>1</v>
      </c>
      <c r="DY120" s="12" t="n">
        <v>2</v>
      </c>
      <c r="DZ120" s="12" t="n">
        <v>1</v>
      </c>
      <c r="EA120" s="12" t="n">
        <v>2</v>
      </c>
      <c r="EB120" s="12"/>
      <c r="EC120" s="12"/>
      <c r="ED120" s="12"/>
      <c r="EE120" s="12"/>
      <c r="EF120" s="12"/>
      <c r="EG120" s="12"/>
      <c r="EH120" s="12"/>
      <c r="EI120" s="12"/>
      <c r="EJ120" s="12"/>
      <c r="EK120" s="12"/>
      <c r="EL120" s="12"/>
      <c r="EM120" s="12"/>
      <c r="EN120" s="12"/>
      <c r="EO120" s="12"/>
      <c r="EP120" s="12"/>
      <c r="EQ120" s="12"/>
      <c r="ER120" s="12"/>
      <c r="ES120" s="12"/>
      <c r="ET120" s="12"/>
      <c r="EU120" s="12"/>
      <c r="EV120" s="12"/>
      <c r="EW120" s="12"/>
      <c r="EX120" s="12"/>
      <c r="EY120" s="12"/>
      <c r="EZ120" s="12"/>
      <c r="FA120" s="12"/>
    </row>
    <row r="121" customFormat="false" ht="14.1" hidden="false" customHeight="true" outlineLevel="0" collapsed="false">
      <c r="A121" s="12" t="s">
        <v>432</v>
      </c>
      <c r="B121" s="1" t="n">
        <v>381</v>
      </c>
      <c r="C121" s="12" t="s">
        <v>78</v>
      </c>
      <c r="D121" s="12" t="s">
        <v>78</v>
      </c>
      <c r="E121" s="12" t="s">
        <v>78</v>
      </c>
      <c r="F121" s="12" t="s">
        <v>80</v>
      </c>
      <c r="G121" s="12" t="s">
        <v>78</v>
      </c>
      <c r="H121" s="12" t="s">
        <v>78</v>
      </c>
      <c r="I121" s="13" t="n">
        <f aca="false">IF(C121="ja",25,0)+IF(D121="ja",15,0)+IF(E121="ja",15,0)+IF(F121="ja",15,0)+IF(G121="ja",15,0)+IF(H121="ja",15,0)</f>
        <v>85</v>
      </c>
      <c r="J121" s="14" t="s">
        <v>138</v>
      </c>
      <c r="K121" s="12" t="s">
        <v>78</v>
      </c>
      <c r="L121" s="12" t="s">
        <v>80</v>
      </c>
      <c r="M121" s="12" t="s">
        <v>78</v>
      </c>
      <c r="N121" s="12" t="s">
        <v>78</v>
      </c>
      <c r="O121" s="12" t="s">
        <v>78</v>
      </c>
      <c r="P121" s="12" t="s">
        <v>78</v>
      </c>
      <c r="Q121" s="12" t="s">
        <v>78</v>
      </c>
      <c r="R121" s="12" t="s">
        <v>80</v>
      </c>
      <c r="S121" s="12" t="s">
        <v>78</v>
      </c>
      <c r="T121" s="12" t="s">
        <v>102</v>
      </c>
      <c r="U121" s="12" t="n">
        <v>3</v>
      </c>
      <c r="V121" s="12" t="s">
        <v>80</v>
      </c>
      <c r="W121" s="12" t="s">
        <v>78</v>
      </c>
      <c r="X121" s="12" t="s">
        <v>78</v>
      </c>
      <c r="Y121" s="12" t="s">
        <v>78</v>
      </c>
      <c r="Z121" s="12" t="s">
        <v>80</v>
      </c>
      <c r="AA121" s="12" t="s">
        <v>78</v>
      </c>
      <c r="AB121" s="13" t="n">
        <f aca="false">IF(K121="ja",11,0)+IF(L121="ja",11,0)+IF(M121="ja",10,0)+IF(N121="ja",6,0)+IF(O121="ja",6,0)+IF(P121="ja",9,0)+IF(Q121="ja",9,0)+IF(R121="ja",4,0)+IF(S121="ja",5,0)+U121+IF(V121="ja",10,0)+IF(W121="ja",2,0)+IF(X121="ja",2,0)+IF(Y121="ja",2,0)+IF(Z121="ja",2,0)+IF(AA121="ja",2,0)</f>
        <v>67</v>
      </c>
      <c r="AC121" s="14" t="s">
        <v>286</v>
      </c>
      <c r="AD121" s="12" t="s">
        <v>78</v>
      </c>
      <c r="AE121" s="12" t="s">
        <v>80</v>
      </c>
      <c r="AF121" s="12" t="s">
        <v>78</v>
      </c>
      <c r="AG121" s="12" t="s">
        <v>83</v>
      </c>
      <c r="AH121" s="12" t="n">
        <v>30</v>
      </c>
      <c r="AI121" s="12" t="s">
        <v>78</v>
      </c>
      <c r="AJ121" s="12" t="s">
        <v>78</v>
      </c>
      <c r="AK121" s="12" t="s">
        <v>80</v>
      </c>
      <c r="AL121" s="13" t="n">
        <f aca="false">IF(AD121="ja",8,0)+IF(AE121="ja",15,0)+IF(AF121="ja",10,0)+AH121+IF(AI121="ja",5,0)+IF(AJ121="ja",10,0)+IF(AK121="ja",22,0)</f>
        <v>63</v>
      </c>
      <c r="AM121" s="14" t="s">
        <v>222</v>
      </c>
      <c r="AN121" s="12" t="n">
        <f aca="false">(DB121/AN$496)*100</f>
        <v>100</v>
      </c>
      <c r="AO121" s="12" t="n">
        <f aca="false">(DC121/AO$496)*100</f>
        <v>25</v>
      </c>
      <c r="AP121" s="12" t="n">
        <f aca="false">(DD121/AP$496)*100</f>
        <v>100</v>
      </c>
      <c r="AQ121" s="12" t="n">
        <f aca="false">(DE121/AQ$496)*100</f>
        <v>25</v>
      </c>
      <c r="AR121" s="12" t="n">
        <f aca="false">(DF121/AR$496)*100</f>
        <v>100</v>
      </c>
      <c r="AS121" s="12" t="n">
        <f aca="false">(DG121/AS$496)*100</f>
        <v>100</v>
      </c>
      <c r="AT121" s="12" t="n">
        <f aca="false">(DH121/AT$496)*100</f>
        <v>75</v>
      </c>
      <c r="AU121" s="12" t="n">
        <f aca="false">(DI121/AU$496)*100</f>
        <v>33.3333333333333</v>
      </c>
      <c r="AV121" s="12" t="n">
        <f aca="false">(DJ121/AV$496)*100</f>
        <v>25</v>
      </c>
      <c r="AW121" s="12" t="n">
        <f aca="false">(DK121/AW$496)*100</f>
        <v>33.3333333333333</v>
      </c>
      <c r="AX121" s="12" t="n">
        <f aca="false">(DL121/AX$496)*100</f>
        <v>100</v>
      </c>
      <c r="AY121" s="12" t="n">
        <f aca="false">(DM121/AY$496)*100</f>
        <v>25</v>
      </c>
      <c r="AZ121" s="12" t="n">
        <f aca="false">(DN121/AZ$496)*100</f>
        <v>33.3333333333333</v>
      </c>
      <c r="BA121" s="12" t="n">
        <f aca="false">(DO121/BA$496)*100</f>
        <v>25</v>
      </c>
      <c r="BB121" s="12" t="n">
        <f aca="false">(DP121/BB$496)*100</f>
        <v>25</v>
      </c>
      <c r="BC121" s="12" t="n">
        <f aca="false">(DQ121/BC$496)*100</f>
        <v>33.3333333333333</v>
      </c>
      <c r="BD121" s="12" t="n">
        <f aca="false">(DR121/BD$496)*100</f>
        <v>25</v>
      </c>
      <c r="BE121" s="12" t="n">
        <f aca="false">(DS121/BE$496)*100</f>
        <v>75</v>
      </c>
      <c r="BF121" s="12" t="n">
        <f aca="false">(DT121/BF$496)*100</f>
        <v>50</v>
      </c>
      <c r="BG121" s="12" t="n">
        <f aca="false">(DU121/BG$496)*100</f>
        <v>50</v>
      </c>
      <c r="BH121" s="12" t="n">
        <f aca="false">(DV121/BH$496)*100</f>
        <v>25</v>
      </c>
      <c r="BI121" s="12" t="n">
        <f aca="false">(DW121/BI$496)*100</f>
        <v>75</v>
      </c>
      <c r="BJ121" s="12" t="n">
        <f aca="false">(DX121/BJ$496)*100</f>
        <v>100</v>
      </c>
      <c r="BK121" s="12" t="n">
        <f aca="false">(DY121/BK$496)*100</f>
        <v>50</v>
      </c>
      <c r="BL121" s="12" t="n">
        <f aca="false">(DZ121/BL$496)*100</f>
        <v>25</v>
      </c>
      <c r="BM121" s="12" t="n">
        <f aca="false">(EA121/BM$496)*100</f>
        <v>50</v>
      </c>
      <c r="BN121" s="15" t="n">
        <f aca="false">SUM(AN121:BM121)/26</f>
        <v>53.2051282051282</v>
      </c>
      <c r="BO121" s="14" t="s">
        <v>376</v>
      </c>
      <c r="BP121" s="12" t="s">
        <v>80</v>
      </c>
      <c r="BQ121" s="12" t="s">
        <v>81</v>
      </c>
      <c r="BR121" s="12" t="s">
        <v>80</v>
      </c>
      <c r="BS121" s="12" t="s">
        <v>80</v>
      </c>
      <c r="BT121" s="12" t="s">
        <v>80</v>
      </c>
      <c r="BU121" s="13" t="n">
        <f aca="false">IF(BP121="ja",30,0)+IF(BQ121="ja",20,0)+IF(BR121="ja",15,0)+IF(BS121="ja",20,0)+IF(BT121="ja",15,0)</f>
        <v>0</v>
      </c>
      <c r="BV121" s="14" t="s">
        <v>204</v>
      </c>
      <c r="BW121" s="13" t="n">
        <v>63</v>
      </c>
      <c r="BX121" s="5" t="n">
        <f aca="false">(I121*5/100)+(AB121*30/100)+(AL121*10/100)+(BN121*30/100)+(BU121*15/100)+(BW121*10/100)</f>
        <v>52.9115384615385</v>
      </c>
      <c r="BY121" s="14" t="s">
        <v>433</v>
      </c>
      <c r="CA121" s="12" t="s">
        <v>87</v>
      </c>
      <c r="CB121" s="12" t="s">
        <v>87</v>
      </c>
      <c r="CC121" s="12" t="s">
        <v>87</v>
      </c>
      <c r="CD121" s="12" t="s">
        <v>87</v>
      </c>
      <c r="CE121" s="12" t="s">
        <v>87</v>
      </c>
      <c r="CF121" s="12" t="s">
        <v>89</v>
      </c>
      <c r="CG121" s="12" t="s">
        <v>90</v>
      </c>
      <c r="CH121" s="12" t="s">
        <v>87</v>
      </c>
      <c r="CI121" s="12" t="s">
        <v>87</v>
      </c>
      <c r="CJ121" s="12" t="s">
        <v>87</v>
      </c>
      <c r="CK121" s="12" t="s">
        <v>87</v>
      </c>
      <c r="CL121" s="12" t="s">
        <v>87</v>
      </c>
      <c r="CM121" s="12" t="s">
        <v>87</v>
      </c>
      <c r="CN121" s="12" t="s">
        <v>87</v>
      </c>
      <c r="CO121" s="12" t="s">
        <v>87</v>
      </c>
      <c r="CP121" s="12" t="s">
        <v>87</v>
      </c>
      <c r="CQ121" s="12" t="s">
        <v>87</v>
      </c>
      <c r="CR121" s="12" t="s">
        <v>90</v>
      </c>
      <c r="CS121" s="12" t="s">
        <v>89</v>
      </c>
      <c r="CT121" s="12" t="s">
        <v>89</v>
      </c>
      <c r="CU121" s="12" t="s">
        <v>87</v>
      </c>
      <c r="CV121" s="12" t="s">
        <v>90</v>
      </c>
      <c r="CW121" s="12" t="s">
        <v>87</v>
      </c>
      <c r="CX121" s="12" t="s">
        <v>89</v>
      </c>
      <c r="CY121" s="12" t="s">
        <v>87</v>
      </c>
      <c r="CZ121" s="12" t="s">
        <v>89</v>
      </c>
      <c r="DB121" s="12" t="n">
        <v>1</v>
      </c>
      <c r="DC121" s="12" t="n">
        <v>1</v>
      </c>
      <c r="DD121" s="12" t="n">
        <v>1</v>
      </c>
      <c r="DE121" s="12" t="n">
        <v>1</v>
      </c>
      <c r="DF121" s="12" t="n">
        <v>1</v>
      </c>
      <c r="DG121" s="12" t="n">
        <v>2</v>
      </c>
      <c r="DH121" s="12" t="n">
        <v>3</v>
      </c>
      <c r="DI121" s="12" t="n">
        <v>1</v>
      </c>
      <c r="DJ121" s="12" t="n">
        <v>1</v>
      </c>
      <c r="DK121" s="12" t="n">
        <v>1</v>
      </c>
      <c r="DL121" s="12" t="n">
        <v>1</v>
      </c>
      <c r="DM121" s="12" t="n">
        <v>1</v>
      </c>
      <c r="DN121" s="12" t="n">
        <v>1</v>
      </c>
      <c r="DO121" s="12" t="n">
        <v>1</v>
      </c>
      <c r="DP121" s="12" t="n">
        <v>1</v>
      </c>
      <c r="DQ121" s="12" t="n">
        <v>1</v>
      </c>
      <c r="DR121" s="12" t="n">
        <v>1</v>
      </c>
      <c r="DS121" s="12" t="n">
        <v>3</v>
      </c>
      <c r="DT121" s="12" t="n">
        <v>2</v>
      </c>
      <c r="DU121" s="12" t="n">
        <v>2</v>
      </c>
      <c r="DV121" s="12" t="n">
        <v>1</v>
      </c>
      <c r="DW121" s="12" t="n">
        <v>3</v>
      </c>
      <c r="DX121" s="12" t="n">
        <v>1</v>
      </c>
      <c r="DY121" s="12" t="n">
        <v>2</v>
      </c>
      <c r="DZ121" s="12" t="n">
        <v>1</v>
      </c>
      <c r="EA121" s="12" t="n">
        <v>2</v>
      </c>
      <c r="EB121" s="12"/>
      <c r="EC121" s="12"/>
      <c r="ED121" s="12"/>
      <c r="EE121" s="12"/>
      <c r="EF121" s="12"/>
      <c r="EG121" s="12"/>
      <c r="EH121" s="12"/>
      <c r="EI121" s="12"/>
      <c r="EJ121" s="12"/>
      <c r="EK121" s="12"/>
      <c r="EL121" s="12"/>
      <c r="EM121" s="12"/>
      <c r="EN121" s="12"/>
      <c r="EO121" s="12"/>
      <c r="EP121" s="12"/>
      <c r="EQ121" s="12"/>
      <c r="ER121" s="12"/>
      <c r="ES121" s="12"/>
      <c r="ET121" s="12"/>
      <c r="EU121" s="12"/>
      <c r="EV121" s="12"/>
      <c r="EW121" s="12"/>
      <c r="EX121" s="12"/>
      <c r="EY121" s="12"/>
      <c r="EZ121" s="12"/>
      <c r="FA121" s="12"/>
    </row>
    <row r="122" customFormat="false" ht="14.1" hidden="false" customHeight="true" outlineLevel="0" collapsed="false">
      <c r="A122" s="12" t="s">
        <v>434</v>
      </c>
      <c r="B122" s="1" t="n">
        <v>642</v>
      </c>
      <c r="C122" s="12" t="s">
        <v>78</v>
      </c>
      <c r="D122" s="12" t="s">
        <v>78</v>
      </c>
      <c r="E122" s="12" t="s">
        <v>78</v>
      </c>
      <c r="F122" s="12" t="s">
        <v>80</v>
      </c>
      <c r="G122" s="12" t="s">
        <v>78</v>
      </c>
      <c r="H122" s="12" t="s">
        <v>80</v>
      </c>
      <c r="I122" s="13" t="n">
        <f aca="false">IF(C122="ja",25,0)+IF(D122="ja",15,0)+IF(E122="ja",15,0)+IF(F122="ja",15,0)+IF(G122="ja",15,0)+IF(H122="ja",15,0)</f>
        <v>70</v>
      </c>
      <c r="J122" s="14" t="s">
        <v>135</v>
      </c>
      <c r="K122" s="12" t="s">
        <v>78</v>
      </c>
      <c r="L122" s="12" t="s">
        <v>80</v>
      </c>
      <c r="M122" s="12" t="s">
        <v>78</v>
      </c>
      <c r="N122" s="12" t="s">
        <v>78</v>
      </c>
      <c r="O122" s="12" t="s">
        <v>80</v>
      </c>
      <c r="P122" s="12" t="s">
        <v>78</v>
      </c>
      <c r="Q122" s="12" t="s">
        <v>78</v>
      </c>
      <c r="R122" s="12" t="s">
        <v>80</v>
      </c>
      <c r="S122" s="12" t="s">
        <v>78</v>
      </c>
      <c r="T122" s="12" t="s">
        <v>102</v>
      </c>
      <c r="U122" s="12" t="n">
        <v>3</v>
      </c>
      <c r="V122" s="12" t="s">
        <v>80</v>
      </c>
      <c r="W122" s="12" t="s">
        <v>78</v>
      </c>
      <c r="X122" s="12" t="s">
        <v>78</v>
      </c>
      <c r="Y122" s="12" t="s">
        <v>78</v>
      </c>
      <c r="Z122" s="12" t="s">
        <v>78</v>
      </c>
      <c r="AA122" s="12" t="s">
        <v>78</v>
      </c>
      <c r="AB122" s="13" t="n">
        <f aca="false">IF(K122="ja",11,0)+IF(L122="ja",11,0)+IF(M122="ja",10,0)+IF(N122="ja",6,0)+IF(O122="ja",6,0)+IF(P122="ja",9,0)+IF(Q122="ja",9,0)+IF(R122="ja",4,0)+IF(S122="ja",5,0)+U122+IF(V122="ja",10,0)+IF(W122="ja",2,0)+IF(X122="ja",2,0)+IF(Y122="ja",2,0)+IF(Z122="ja",2,0)+IF(AA122="ja",2,0)</f>
        <v>63</v>
      </c>
      <c r="AC122" s="14" t="s">
        <v>222</v>
      </c>
      <c r="AD122" s="12" t="s">
        <v>80</v>
      </c>
      <c r="AE122" s="12" t="s">
        <v>80</v>
      </c>
      <c r="AF122" s="12" t="s">
        <v>78</v>
      </c>
      <c r="AG122" s="12" t="s">
        <v>83</v>
      </c>
      <c r="AH122" s="12" t="n">
        <v>30</v>
      </c>
      <c r="AI122" s="12" t="s">
        <v>78</v>
      </c>
      <c r="AJ122" s="12" t="s">
        <v>78</v>
      </c>
      <c r="AK122" s="12" t="s">
        <v>78</v>
      </c>
      <c r="AL122" s="13" t="n">
        <f aca="false">IF(AD122="ja",8,0)+IF(AE122="ja",15,0)+IF(AF122="ja",10,0)+AH122+IF(AI122="ja",5,0)+IF(AJ122="ja",10,0)+IF(AK122="ja",22,0)</f>
        <v>77</v>
      </c>
      <c r="AM122" s="14" t="s">
        <v>117</v>
      </c>
      <c r="AN122" s="12" t="n">
        <f aca="false">(DB122/AN$496)*100</f>
        <v>100</v>
      </c>
      <c r="AO122" s="12" t="n">
        <f aca="false">(DC122/AO$496)*100</f>
        <v>25</v>
      </c>
      <c r="AP122" s="12" t="n">
        <f aca="false">(DD122/AP$496)*100</f>
        <v>100</v>
      </c>
      <c r="AQ122" s="12" t="n">
        <f aca="false">(DE122/AQ$496)*100</f>
        <v>100</v>
      </c>
      <c r="AR122" s="12" t="n">
        <f aca="false">(DF122/AR$496)*100</f>
        <v>100</v>
      </c>
      <c r="AS122" s="12" t="n">
        <f aca="false">(DG122/AS$496)*100</f>
        <v>50</v>
      </c>
      <c r="AT122" s="12" t="n">
        <f aca="false">(DH122/AT$496)*100</f>
        <v>25</v>
      </c>
      <c r="AU122" s="12" t="n">
        <f aca="false">(DI122/AU$496)*100</f>
        <v>66.6666666666667</v>
      </c>
      <c r="AV122" s="12" t="n">
        <f aca="false">(DJ122/AV$496)*100</f>
        <v>25</v>
      </c>
      <c r="AW122" s="12" t="n">
        <f aca="false">(DK122/AW$496)*100</f>
        <v>33.3333333333333</v>
      </c>
      <c r="AX122" s="12" t="n">
        <f aca="false">(DL122/AX$496)*100</f>
        <v>100</v>
      </c>
      <c r="AY122" s="12" t="n">
        <f aca="false">(DM122/AY$496)*100</f>
        <v>25</v>
      </c>
      <c r="AZ122" s="12" t="n">
        <f aca="false">(DN122/AZ$496)*100</f>
        <v>33.3333333333333</v>
      </c>
      <c r="BA122" s="12" t="n">
        <f aca="false">(DO122/BA$496)*100</f>
        <v>50</v>
      </c>
      <c r="BB122" s="12" t="n">
        <f aca="false">(DP122/BB$496)*100</f>
        <v>25</v>
      </c>
      <c r="BC122" s="12" t="n">
        <f aca="false">(DQ122/BC$496)*100</f>
        <v>33.3333333333333</v>
      </c>
      <c r="BD122" s="12" t="n">
        <f aca="false">(DR122/BD$496)*100</f>
        <v>50</v>
      </c>
      <c r="BE122" s="12" t="n">
        <f aca="false">(DS122/BE$496)*100</f>
        <v>25</v>
      </c>
      <c r="BF122" s="12" t="n">
        <f aca="false">(DT122/BF$496)*100</f>
        <v>100</v>
      </c>
      <c r="BG122" s="12" t="n">
        <f aca="false">(DU122/BG$496)*100</f>
        <v>25</v>
      </c>
      <c r="BH122" s="12" t="n">
        <f aca="false">(DV122/BH$496)*100</f>
        <v>25</v>
      </c>
      <c r="BI122" s="12" t="n">
        <f aca="false">(DW122/BI$496)*100</f>
        <v>25</v>
      </c>
      <c r="BJ122" s="12" t="n">
        <f aca="false">(DX122/BJ$496)*100</f>
        <v>100</v>
      </c>
      <c r="BK122" s="12" t="n">
        <f aca="false">(DY122/BK$496)*100</f>
        <v>25</v>
      </c>
      <c r="BL122" s="12" t="n">
        <f aca="false">(DZ122/BL$496)*100</f>
        <v>25</v>
      </c>
      <c r="BM122" s="12" t="n">
        <f aca="false">(EA122/BM$496)*100</f>
        <v>25</v>
      </c>
      <c r="BN122" s="15" t="n">
        <f aca="false">SUM(AN122:BM122)/26</f>
        <v>50.6410256410256</v>
      </c>
      <c r="BO122" s="14" t="s">
        <v>400</v>
      </c>
      <c r="BP122" s="12" t="s">
        <v>80</v>
      </c>
      <c r="BQ122" s="12" t="s">
        <v>81</v>
      </c>
      <c r="BR122" s="12" t="s">
        <v>80</v>
      </c>
      <c r="BS122" s="12" t="s">
        <v>80</v>
      </c>
      <c r="BT122" s="12" t="s">
        <v>80</v>
      </c>
      <c r="BU122" s="13" t="n">
        <f aca="false">IF(BP122="ja",30,0)+IF(BQ122="ja",20,0)+IF(BR122="ja",15,0)+IF(BS122="ja",20,0)+IF(BT122="ja",15,0)</f>
        <v>0</v>
      </c>
      <c r="BV122" s="14" t="s">
        <v>204</v>
      </c>
      <c r="BW122" s="13" t="n">
        <v>76</v>
      </c>
      <c r="BX122" s="5" t="n">
        <f aca="false">(I122*5/100)+(AB122*30/100)+(AL122*10/100)+(BN122*30/100)+(BU122*15/100)+(BW122*10/100)</f>
        <v>52.8923076923077</v>
      </c>
      <c r="BY122" s="14" t="s">
        <v>435</v>
      </c>
      <c r="CA122" s="12" t="s">
        <v>87</v>
      </c>
      <c r="CB122" s="12" t="s">
        <v>87</v>
      </c>
      <c r="CC122" s="12" t="s">
        <v>87</v>
      </c>
      <c r="CD122" s="12" t="s">
        <v>88</v>
      </c>
      <c r="CE122" s="12" t="s">
        <v>87</v>
      </c>
      <c r="CF122" s="12" t="s">
        <v>87</v>
      </c>
      <c r="CG122" s="12" t="s">
        <v>87</v>
      </c>
      <c r="CH122" s="12" t="s">
        <v>89</v>
      </c>
      <c r="CI122" s="12" t="s">
        <v>87</v>
      </c>
      <c r="CJ122" s="12" t="s">
        <v>87</v>
      </c>
      <c r="CK122" s="12" t="s">
        <v>87</v>
      </c>
      <c r="CL122" s="12" t="s">
        <v>87</v>
      </c>
      <c r="CM122" s="12" t="s">
        <v>87</v>
      </c>
      <c r="CN122" s="12" t="s">
        <v>89</v>
      </c>
      <c r="CO122" s="12" t="s">
        <v>87</v>
      </c>
      <c r="CP122" s="12" t="s">
        <v>87</v>
      </c>
      <c r="CQ122" s="12" t="s">
        <v>89</v>
      </c>
      <c r="CR122" s="12" t="s">
        <v>87</v>
      </c>
      <c r="CS122" s="12" t="s">
        <v>88</v>
      </c>
      <c r="CT122" s="12" t="s">
        <v>87</v>
      </c>
      <c r="CU122" s="12" t="s">
        <v>87</v>
      </c>
      <c r="CV122" s="12" t="s">
        <v>87</v>
      </c>
      <c r="CW122" s="12" t="s">
        <v>87</v>
      </c>
      <c r="CX122" s="12" t="s">
        <v>87</v>
      </c>
      <c r="CY122" s="12" t="s">
        <v>87</v>
      </c>
      <c r="CZ122" s="12" t="s">
        <v>87</v>
      </c>
      <c r="DB122" s="12" t="n">
        <v>1</v>
      </c>
      <c r="DC122" s="12" t="n">
        <v>1</v>
      </c>
      <c r="DD122" s="12" t="n">
        <v>1</v>
      </c>
      <c r="DE122" s="12" t="n">
        <v>4</v>
      </c>
      <c r="DF122" s="12" t="n">
        <v>1</v>
      </c>
      <c r="DG122" s="12" t="n">
        <v>1</v>
      </c>
      <c r="DH122" s="12" t="n">
        <v>1</v>
      </c>
      <c r="DI122" s="12" t="n">
        <v>2</v>
      </c>
      <c r="DJ122" s="12" t="n">
        <v>1</v>
      </c>
      <c r="DK122" s="12" t="n">
        <v>1</v>
      </c>
      <c r="DL122" s="12" t="n">
        <v>1</v>
      </c>
      <c r="DM122" s="12" t="n">
        <v>1</v>
      </c>
      <c r="DN122" s="12" t="n">
        <v>1</v>
      </c>
      <c r="DO122" s="12" t="n">
        <v>2</v>
      </c>
      <c r="DP122" s="12" t="n">
        <v>1</v>
      </c>
      <c r="DQ122" s="12" t="n">
        <v>1</v>
      </c>
      <c r="DR122" s="12" t="n">
        <v>2</v>
      </c>
      <c r="DS122" s="12" t="n">
        <v>1</v>
      </c>
      <c r="DT122" s="12" t="n">
        <v>4</v>
      </c>
      <c r="DU122" s="12" t="n">
        <v>1</v>
      </c>
      <c r="DV122" s="12" t="n">
        <v>1</v>
      </c>
      <c r="DW122" s="12" t="n">
        <v>1</v>
      </c>
      <c r="DX122" s="12" t="n">
        <v>1</v>
      </c>
      <c r="DY122" s="12" t="n">
        <v>1</v>
      </c>
      <c r="DZ122" s="12" t="n">
        <v>1</v>
      </c>
      <c r="EA122" s="12" t="n">
        <v>1</v>
      </c>
      <c r="EB122" s="12"/>
      <c r="EC122" s="12"/>
      <c r="ED122" s="12"/>
      <c r="EE122" s="12"/>
      <c r="EF122" s="12"/>
      <c r="EG122" s="12"/>
      <c r="EH122" s="12"/>
      <c r="EI122" s="12"/>
      <c r="EJ122" s="12"/>
      <c r="EK122" s="12"/>
      <c r="EL122" s="12"/>
      <c r="EM122" s="12"/>
      <c r="EN122" s="12"/>
      <c r="EO122" s="12"/>
      <c r="EP122" s="12"/>
      <c r="EQ122" s="12"/>
      <c r="ER122" s="12"/>
      <c r="ES122" s="12"/>
      <c r="ET122" s="12"/>
      <c r="EU122" s="12"/>
      <c r="EV122" s="12"/>
      <c r="EW122" s="12"/>
      <c r="EX122" s="12"/>
      <c r="EY122" s="12"/>
      <c r="EZ122" s="12"/>
      <c r="FA122" s="12"/>
    </row>
    <row r="123" customFormat="false" ht="14.1" hidden="false" customHeight="true" outlineLevel="0" collapsed="false">
      <c r="A123" s="12" t="s">
        <v>436</v>
      </c>
      <c r="B123" s="1" t="n">
        <v>530</v>
      </c>
      <c r="C123" s="12" t="s">
        <v>78</v>
      </c>
      <c r="D123" s="12" t="s">
        <v>78</v>
      </c>
      <c r="E123" s="12" t="s">
        <v>78</v>
      </c>
      <c r="F123" s="12" t="s">
        <v>78</v>
      </c>
      <c r="G123" s="12" t="s">
        <v>78</v>
      </c>
      <c r="H123" s="12" t="s">
        <v>80</v>
      </c>
      <c r="I123" s="13" t="n">
        <f aca="false">IF(C123="ja",25,0)+IF(D123="ja",15,0)+IF(E123="ja",15,0)+IF(F123="ja",15,0)+IF(G123="ja",15,0)+IF(H123="ja",15,0)</f>
        <v>85</v>
      </c>
      <c r="J123" s="14" t="s">
        <v>138</v>
      </c>
      <c r="K123" s="12" t="s">
        <v>78</v>
      </c>
      <c r="L123" s="12" t="s">
        <v>80</v>
      </c>
      <c r="M123" s="12" t="s">
        <v>78</v>
      </c>
      <c r="N123" s="12" t="s">
        <v>78</v>
      </c>
      <c r="O123" s="12" t="s">
        <v>78</v>
      </c>
      <c r="P123" s="12" t="s">
        <v>78</v>
      </c>
      <c r="Q123" s="12" t="s">
        <v>78</v>
      </c>
      <c r="R123" s="12" t="s">
        <v>80</v>
      </c>
      <c r="S123" s="12" t="s">
        <v>80</v>
      </c>
      <c r="T123" s="12" t="s">
        <v>81</v>
      </c>
      <c r="U123" s="12" t="n">
        <v>0</v>
      </c>
      <c r="V123" s="12" t="s">
        <v>78</v>
      </c>
      <c r="W123" s="12" t="s">
        <v>78</v>
      </c>
      <c r="X123" s="12" t="s">
        <v>78</v>
      </c>
      <c r="Y123" s="12" t="s">
        <v>78</v>
      </c>
      <c r="Z123" s="12" t="s">
        <v>78</v>
      </c>
      <c r="AA123" s="12" t="s">
        <v>78</v>
      </c>
      <c r="AB123" s="13" t="n">
        <f aca="false">IF(K123="ja",11,0)+IF(L123="ja",11,0)+IF(M123="ja",10,0)+IF(N123="ja",6,0)+IF(O123="ja",6,0)+IF(P123="ja",9,0)+IF(Q123="ja",9,0)+IF(R123="ja",4,0)+IF(S123="ja",5,0)+U123+IF(V123="ja",10,0)+IF(W123="ja",2,0)+IF(X123="ja",2,0)+IF(Y123="ja",2,0)+IF(Z123="ja",2,0)+IF(AA123="ja",2,0)</f>
        <v>71</v>
      </c>
      <c r="AC123" s="14" t="s">
        <v>121</v>
      </c>
      <c r="AD123" s="12" t="s">
        <v>80</v>
      </c>
      <c r="AE123" s="12" t="s">
        <v>80</v>
      </c>
      <c r="AF123" s="12" t="s">
        <v>78</v>
      </c>
      <c r="AG123" s="12" t="s">
        <v>83</v>
      </c>
      <c r="AH123" s="12" t="n">
        <v>30</v>
      </c>
      <c r="AI123" s="12" t="s">
        <v>78</v>
      </c>
      <c r="AJ123" s="12" t="s">
        <v>78</v>
      </c>
      <c r="AK123" s="12" t="s">
        <v>80</v>
      </c>
      <c r="AL123" s="13" t="n">
        <f aca="false">IF(AD123="ja",8,0)+IF(AE123="ja",15,0)+IF(AF123="ja",10,0)+AH123+IF(AI123="ja",5,0)+IF(AJ123="ja",10,0)+IF(AK123="ja",22,0)</f>
        <v>55</v>
      </c>
      <c r="AM123" s="14" t="s">
        <v>109</v>
      </c>
      <c r="AN123" s="12" t="n">
        <f aca="false">(DB123/AN$496)*100</f>
        <v>100</v>
      </c>
      <c r="AO123" s="12" t="n">
        <f aca="false">(DC123/AO$496)*100</f>
        <v>25</v>
      </c>
      <c r="AP123" s="12" t="n">
        <f aca="false">(DD123/AP$496)*100</f>
        <v>100</v>
      </c>
      <c r="AQ123" s="12" t="n">
        <f aca="false">(DE123/AQ$496)*100</f>
        <v>100</v>
      </c>
      <c r="AR123" s="12" t="n">
        <f aca="false">(DF123/AR$496)*100</f>
        <v>100</v>
      </c>
      <c r="AS123" s="12" t="n">
        <f aca="false">(DG123/AS$496)*100</f>
        <v>100</v>
      </c>
      <c r="AT123" s="12" t="n">
        <f aca="false">(DH123/AT$496)*100</f>
        <v>75</v>
      </c>
      <c r="AU123" s="12" t="n">
        <f aca="false">(DI123/AU$496)*100</f>
        <v>33.3333333333333</v>
      </c>
      <c r="AV123" s="12" t="n">
        <f aca="false">(DJ123/AV$496)*100</f>
        <v>0</v>
      </c>
      <c r="AW123" s="12" t="n">
        <f aca="false">(DK123/AW$496)*100</f>
        <v>33.3333333333333</v>
      </c>
      <c r="AX123" s="12" t="n">
        <f aca="false">(DL123/AX$496)*100</f>
        <v>100</v>
      </c>
      <c r="AY123" s="12" t="n">
        <f aca="false">(DM123/AY$496)*100</f>
        <v>25</v>
      </c>
      <c r="AZ123" s="12" t="n">
        <f aca="false">(DN123/AZ$496)*100</f>
        <v>0</v>
      </c>
      <c r="BA123" s="12" t="n">
        <f aca="false">(DO123/BA$496)*100</f>
        <v>25</v>
      </c>
      <c r="BB123" s="12" t="n">
        <f aca="false">(DP123/BB$496)*100</f>
        <v>50</v>
      </c>
      <c r="BC123" s="12" t="n">
        <f aca="false">(DQ123/BC$496)*100</f>
        <v>33.3333333333333</v>
      </c>
      <c r="BD123" s="12" t="n">
        <f aca="false">(DR123/BD$496)*100</f>
        <v>50</v>
      </c>
      <c r="BE123" s="12" t="n">
        <f aca="false">(DS123/BE$496)*100</f>
        <v>75</v>
      </c>
      <c r="BF123" s="12" t="n">
        <f aca="false">(DT123/BF$496)*100</f>
        <v>50</v>
      </c>
      <c r="BG123" s="12" t="n">
        <f aca="false">(DU123/BG$496)*100</f>
        <v>25</v>
      </c>
      <c r="BH123" s="12" t="n">
        <f aca="false">(DV123/BH$496)*100</f>
        <v>0</v>
      </c>
      <c r="BI123" s="12" t="n">
        <f aca="false">(DW123/BI$496)*100</f>
        <v>50</v>
      </c>
      <c r="BJ123" s="12" t="n">
        <f aca="false">(DX123/BJ$496)*100</f>
        <v>100</v>
      </c>
      <c r="BK123" s="12" t="n">
        <f aca="false">(DY123/BK$496)*100</f>
        <v>50</v>
      </c>
      <c r="BL123" s="12" t="n">
        <f aca="false">(DZ123/BL$496)*100</f>
        <v>25</v>
      </c>
      <c r="BM123" s="12" t="n">
        <f aca="false">(EA123/BM$496)*100</f>
        <v>0</v>
      </c>
      <c r="BN123" s="15" t="n">
        <f aca="false">SUM(AN123:BM123)/26</f>
        <v>50.9615384615385</v>
      </c>
      <c r="BO123" s="14" t="s">
        <v>215</v>
      </c>
      <c r="BP123" s="12" t="s">
        <v>80</v>
      </c>
      <c r="BQ123" s="12" t="s">
        <v>81</v>
      </c>
      <c r="BR123" s="12" t="s">
        <v>80</v>
      </c>
      <c r="BS123" s="12" t="s">
        <v>80</v>
      </c>
      <c r="BT123" s="12" t="s">
        <v>80</v>
      </c>
      <c r="BU123" s="13" t="n">
        <f aca="false">IF(BP123="ja",30,0)+IF(BQ123="ja",20,0)+IF(BR123="ja",15,0)+IF(BS123="ja",20,0)+IF(BT123="ja",15,0)</f>
        <v>0</v>
      </c>
      <c r="BV123" s="14" t="s">
        <v>204</v>
      </c>
      <c r="BW123" s="13" t="n">
        <v>65</v>
      </c>
      <c r="BX123" s="5" t="n">
        <f aca="false">(I123*5/100)+(AB123*30/100)+(AL123*10/100)+(BN123*30/100)+(BU123*15/100)+(BW123*10/100)</f>
        <v>52.8384615384615</v>
      </c>
      <c r="BY123" s="14" t="s">
        <v>437</v>
      </c>
      <c r="CA123" s="12" t="s">
        <v>87</v>
      </c>
      <c r="CB123" s="12" t="s">
        <v>87</v>
      </c>
      <c r="CC123" s="12" t="s">
        <v>87</v>
      </c>
      <c r="CD123" s="12" t="s">
        <v>88</v>
      </c>
      <c r="CE123" s="12" t="s">
        <v>87</v>
      </c>
      <c r="CF123" s="12" t="s">
        <v>89</v>
      </c>
      <c r="CG123" s="12" t="s">
        <v>90</v>
      </c>
      <c r="CH123" s="12" t="s">
        <v>87</v>
      </c>
      <c r="CI123" s="12" t="s">
        <v>127</v>
      </c>
      <c r="CJ123" s="12" t="s">
        <v>87</v>
      </c>
      <c r="CK123" s="12" t="s">
        <v>87</v>
      </c>
      <c r="CL123" s="12" t="s">
        <v>87</v>
      </c>
      <c r="CM123" s="12" t="s">
        <v>127</v>
      </c>
      <c r="CN123" s="12" t="s">
        <v>87</v>
      </c>
      <c r="CO123" s="12" t="s">
        <v>89</v>
      </c>
      <c r="CP123" s="12" t="s">
        <v>87</v>
      </c>
      <c r="CQ123" s="12" t="s">
        <v>89</v>
      </c>
      <c r="CR123" s="12" t="s">
        <v>90</v>
      </c>
      <c r="CS123" s="12" t="s">
        <v>89</v>
      </c>
      <c r="CT123" s="12" t="s">
        <v>87</v>
      </c>
      <c r="CU123" s="12" t="s">
        <v>127</v>
      </c>
      <c r="CV123" s="12" t="s">
        <v>89</v>
      </c>
      <c r="CW123" s="12" t="s">
        <v>87</v>
      </c>
      <c r="CX123" s="12" t="s">
        <v>89</v>
      </c>
      <c r="CY123" s="12" t="s">
        <v>87</v>
      </c>
      <c r="CZ123" s="12" t="s">
        <v>127</v>
      </c>
      <c r="DB123" s="12" t="n">
        <v>1</v>
      </c>
      <c r="DC123" s="12" t="n">
        <v>1</v>
      </c>
      <c r="DD123" s="12" t="n">
        <v>1</v>
      </c>
      <c r="DE123" s="12" t="n">
        <v>4</v>
      </c>
      <c r="DF123" s="12" t="n">
        <v>1</v>
      </c>
      <c r="DG123" s="12" t="n">
        <v>2</v>
      </c>
      <c r="DH123" s="12" t="n">
        <v>3</v>
      </c>
      <c r="DI123" s="12" t="n">
        <v>1</v>
      </c>
      <c r="DJ123" s="12" t="n">
        <v>0</v>
      </c>
      <c r="DK123" s="12" t="n">
        <v>1</v>
      </c>
      <c r="DL123" s="12" t="n">
        <v>1</v>
      </c>
      <c r="DM123" s="12" t="n">
        <v>1</v>
      </c>
      <c r="DN123" s="12" t="n">
        <v>0</v>
      </c>
      <c r="DO123" s="12" t="n">
        <v>1</v>
      </c>
      <c r="DP123" s="12" t="n">
        <v>2</v>
      </c>
      <c r="DQ123" s="12" t="n">
        <v>1</v>
      </c>
      <c r="DR123" s="12" t="n">
        <v>2</v>
      </c>
      <c r="DS123" s="12" t="n">
        <v>3</v>
      </c>
      <c r="DT123" s="12" t="n">
        <v>2</v>
      </c>
      <c r="DU123" s="12" t="n">
        <v>1</v>
      </c>
      <c r="DV123" s="12" t="n">
        <v>0</v>
      </c>
      <c r="DW123" s="12" t="n">
        <v>2</v>
      </c>
      <c r="DX123" s="12" t="n">
        <v>1</v>
      </c>
      <c r="DY123" s="12" t="n">
        <v>2</v>
      </c>
      <c r="DZ123" s="12" t="n">
        <v>1</v>
      </c>
      <c r="EA123" s="12" t="n">
        <v>0</v>
      </c>
      <c r="EB123" s="12"/>
      <c r="EC123" s="12"/>
      <c r="ED123" s="12"/>
      <c r="EE123" s="12"/>
      <c r="EF123" s="12"/>
      <c r="EG123" s="12"/>
      <c r="EH123" s="12"/>
      <c r="EI123" s="12"/>
      <c r="EJ123" s="12"/>
      <c r="EK123" s="12"/>
      <c r="EL123" s="12"/>
      <c r="EM123" s="12"/>
      <c r="EN123" s="12"/>
      <c r="EO123" s="12"/>
      <c r="EP123" s="12"/>
      <c r="EQ123" s="12"/>
      <c r="ER123" s="12"/>
      <c r="ES123" s="12"/>
      <c r="ET123" s="12"/>
      <c r="EU123" s="12"/>
      <c r="EV123" s="12"/>
      <c r="EW123" s="12"/>
      <c r="EX123" s="12"/>
      <c r="EY123" s="12"/>
      <c r="EZ123" s="12"/>
      <c r="FA123" s="12"/>
    </row>
    <row r="124" customFormat="false" ht="14.1" hidden="false" customHeight="true" outlineLevel="0" collapsed="false">
      <c r="A124" s="12" t="s">
        <v>438</v>
      </c>
      <c r="B124" s="1" t="n">
        <v>755</v>
      </c>
      <c r="C124" s="12" t="s">
        <v>78</v>
      </c>
      <c r="D124" s="12" t="s">
        <v>78</v>
      </c>
      <c r="E124" s="12" t="s">
        <v>78</v>
      </c>
      <c r="F124" s="12" t="s">
        <v>78</v>
      </c>
      <c r="G124" s="12" t="s">
        <v>78</v>
      </c>
      <c r="H124" s="12" t="s">
        <v>78</v>
      </c>
      <c r="I124" s="13" t="n">
        <f aca="false">IF(C124="ja",25,0)+IF(D124="ja",15,0)+IF(E124="ja",15,0)+IF(F124="ja",15,0)+IF(G124="ja",15,0)+IF(H124="ja",15,0)</f>
        <v>100</v>
      </c>
      <c r="J124" s="14" t="s">
        <v>79</v>
      </c>
      <c r="K124" s="12" t="s">
        <v>78</v>
      </c>
      <c r="L124" s="12" t="s">
        <v>80</v>
      </c>
      <c r="M124" s="12" t="s">
        <v>78</v>
      </c>
      <c r="N124" s="12" t="s">
        <v>78</v>
      </c>
      <c r="O124" s="12" t="s">
        <v>78</v>
      </c>
      <c r="P124" s="12" t="s">
        <v>78</v>
      </c>
      <c r="Q124" s="12" t="s">
        <v>80</v>
      </c>
      <c r="R124" s="12" t="s">
        <v>78</v>
      </c>
      <c r="S124" s="12" t="s">
        <v>80</v>
      </c>
      <c r="T124" s="12" t="s">
        <v>81</v>
      </c>
      <c r="U124" s="12" t="n">
        <v>0</v>
      </c>
      <c r="V124" s="12" t="s">
        <v>80</v>
      </c>
      <c r="W124" s="12" t="s">
        <v>78</v>
      </c>
      <c r="X124" s="12" t="s">
        <v>78</v>
      </c>
      <c r="Y124" s="12" t="s">
        <v>78</v>
      </c>
      <c r="Z124" s="12" t="s">
        <v>78</v>
      </c>
      <c r="AA124" s="12" t="s">
        <v>78</v>
      </c>
      <c r="AB124" s="13" t="n">
        <f aca="false">IF(K124="ja",11,0)+IF(L124="ja",11,0)+IF(M124="ja",10,0)+IF(N124="ja",6,0)+IF(O124="ja",6,0)+IF(P124="ja",9,0)+IF(Q124="ja",9,0)+IF(R124="ja",4,0)+IF(S124="ja",5,0)+U124+IF(V124="ja",10,0)+IF(W124="ja",2,0)+IF(X124="ja",2,0)+IF(Y124="ja",2,0)+IF(Z124="ja",2,0)+IF(AA124="ja",2,0)</f>
        <v>56</v>
      </c>
      <c r="AC124" s="14" t="s">
        <v>244</v>
      </c>
      <c r="AD124" s="12" t="s">
        <v>78</v>
      </c>
      <c r="AE124" s="12" t="s">
        <v>80</v>
      </c>
      <c r="AF124" s="12" t="s">
        <v>78</v>
      </c>
      <c r="AG124" s="12" t="s">
        <v>83</v>
      </c>
      <c r="AH124" s="12" t="n">
        <v>30</v>
      </c>
      <c r="AI124" s="12" t="s">
        <v>78</v>
      </c>
      <c r="AJ124" s="12" t="s">
        <v>78</v>
      </c>
      <c r="AK124" s="12" t="s">
        <v>78</v>
      </c>
      <c r="AL124" s="13" t="n">
        <f aca="false">IF(AD124="ja",8,0)+IF(AE124="ja",15,0)+IF(AF124="ja",10,0)+AH124+IF(AI124="ja",5,0)+IF(AJ124="ja",10,0)+IF(AK124="ja",22,0)</f>
        <v>85</v>
      </c>
      <c r="AM124" s="14" t="s">
        <v>138</v>
      </c>
      <c r="AN124" s="12" t="n">
        <f aca="false">(DB124/AN$496)*100</f>
        <v>100</v>
      </c>
      <c r="AO124" s="12" t="n">
        <f aca="false">(DC124/AO$496)*100</f>
        <v>25</v>
      </c>
      <c r="AP124" s="12" t="n">
        <f aca="false">(DD124/AP$496)*100</f>
        <v>100</v>
      </c>
      <c r="AQ124" s="12" t="n">
        <f aca="false">(DE124/AQ$496)*100</f>
        <v>100</v>
      </c>
      <c r="AR124" s="12" t="n">
        <f aca="false">(DF124/AR$496)*100</f>
        <v>100</v>
      </c>
      <c r="AS124" s="12" t="n">
        <f aca="false">(DG124/AS$496)*100</f>
        <v>100</v>
      </c>
      <c r="AT124" s="12" t="n">
        <f aca="false">(DH124/AT$496)*100</f>
        <v>75</v>
      </c>
      <c r="AU124" s="12" t="n">
        <f aca="false">(DI124/AU$496)*100</f>
        <v>33.3333333333333</v>
      </c>
      <c r="AV124" s="12" t="n">
        <f aca="false">(DJ124/AV$496)*100</f>
        <v>25</v>
      </c>
      <c r="AW124" s="12" t="n">
        <f aca="false">(DK124/AW$496)*100</f>
        <v>33.3333333333333</v>
      </c>
      <c r="AX124" s="12" t="n">
        <f aca="false">(DL124/AX$496)*100</f>
        <v>100</v>
      </c>
      <c r="AY124" s="12" t="n">
        <f aca="false">(DM124/AY$496)*100</f>
        <v>25</v>
      </c>
      <c r="AZ124" s="12" t="n">
        <f aca="false">(DN124/AZ$496)*100</f>
        <v>33.3333333333333</v>
      </c>
      <c r="BA124" s="12" t="n">
        <f aca="false">(DO124/BA$496)*100</f>
        <v>25</v>
      </c>
      <c r="BB124" s="12" t="n">
        <f aca="false">(DP124/BB$496)*100</f>
        <v>25</v>
      </c>
      <c r="BC124" s="12" t="n">
        <f aca="false">(DQ124/BC$496)*100</f>
        <v>33.3333333333333</v>
      </c>
      <c r="BD124" s="12" t="n">
        <f aca="false">(DR124/BD$496)*100</f>
        <v>25</v>
      </c>
      <c r="BE124" s="12" t="n">
        <f aca="false">(DS124/BE$496)*100</f>
        <v>75</v>
      </c>
      <c r="BF124" s="12" t="n">
        <f aca="false">(DT124/BF$496)*100</f>
        <v>25</v>
      </c>
      <c r="BG124" s="12" t="n">
        <f aca="false">(DU124/BG$496)*100</f>
        <v>100</v>
      </c>
      <c r="BH124" s="12" t="n">
        <f aca="false">(DV124/BH$496)*100</f>
        <v>25</v>
      </c>
      <c r="BI124" s="12" t="n">
        <f aca="false">(DW124/BI$496)*100</f>
        <v>25</v>
      </c>
      <c r="BJ124" s="12" t="n">
        <f aca="false">(DX124/BJ$496)*100</f>
        <v>100</v>
      </c>
      <c r="BK124" s="12" t="n">
        <f aca="false">(DY124/BK$496)*100</f>
        <v>25</v>
      </c>
      <c r="BL124" s="12" t="n">
        <f aca="false">(DZ124/BL$496)*100</f>
        <v>25</v>
      </c>
      <c r="BM124" s="12" t="n">
        <f aca="false">(EA124/BM$496)*100</f>
        <v>25</v>
      </c>
      <c r="BN124" s="15" t="n">
        <f aca="false">SUM(AN124:BM124)/26</f>
        <v>53.2051282051282</v>
      </c>
      <c r="BO124" s="14" t="s">
        <v>376</v>
      </c>
      <c r="BP124" s="12" t="s">
        <v>80</v>
      </c>
      <c r="BQ124" s="12" t="s">
        <v>81</v>
      </c>
      <c r="BR124" s="12" t="s">
        <v>80</v>
      </c>
      <c r="BS124" s="12" t="s">
        <v>80</v>
      </c>
      <c r="BT124" s="12" t="s">
        <v>80</v>
      </c>
      <c r="BU124" s="13" t="n">
        <f aca="false">IF(BP124="ja",30,0)+IF(BQ124="ja",20,0)+IF(BR124="ja",15,0)+IF(BS124="ja",20,0)+IF(BT124="ja",15,0)</f>
        <v>0</v>
      </c>
      <c r="BV124" s="14" t="s">
        <v>204</v>
      </c>
      <c r="BW124" s="13" t="n">
        <v>64</v>
      </c>
      <c r="BX124" s="5" t="n">
        <f aca="false">(I124*5/100)+(AB124*30/100)+(AL124*10/100)+(BN124*30/100)+(BU124*15/100)+(BW124*10/100)</f>
        <v>52.6615384615385</v>
      </c>
      <c r="BY124" s="14" t="s">
        <v>439</v>
      </c>
      <c r="CA124" s="12" t="s">
        <v>87</v>
      </c>
      <c r="CB124" s="12" t="s">
        <v>87</v>
      </c>
      <c r="CC124" s="12" t="s">
        <v>87</v>
      </c>
      <c r="CD124" s="12" t="s">
        <v>88</v>
      </c>
      <c r="CE124" s="12" t="s">
        <v>87</v>
      </c>
      <c r="CF124" s="12" t="s">
        <v>89</v>
      </c>
      <c r="CG124" s="12" t="s">
        <v>90</v>
      </c>
      <c r="CH124" s="12" t="s">
        <v>87</v>
      </c>
      <c r="CI124" s="12" t="s">
        <v>87</v>
      </c>
      <c r="CJ124" s="12" t="s">
        <v>87</v>
      </c>
      <c r="CK124" s="12" t="s">
        <v>87</v>
      </c>
      <c r="CL124" s="12" t="s">
        <v>87</v>
      </c>
      <c r="CM124" s="12" t="s">
        <v>87</v>
      </c>
      <c r="CN124" s="12" t="s">
        <v>87</v>
      </c>
      <c r="CO124" s="12" t="s">
        <v>87</v>
      </c>
      <c r="CP124" s="12" t="s">
        <v>87</v>
      </c>
      <c r="CQ124" s="12" t="s">
        <v>87</v>
      </c>
      <c r="CR124" s="12" t="s">
        <v>90</v>
      </c>
      <c r="CS124" s="12" t="s">
        <v>87</v>
      </c>
      <c r="CT124" s="12" t="s">
        <v>88</v>
      </c>
      <c r="CU124" s="12" t="s">
        <v>87</v>
      </c>
      <c r="CV124" s="12" t="s">
        <v>87</v>
      </c>
      <c r="CW124" s="12" t="s">
        <v>87</v>
      </c>
      <c r="CX124" s="12" t="s">
        <v>87</v>
      </c>
      <c r="CY124" s="12" t="s">
        <v>87</v>
      </c>
      <c r="CZ124" s="12" t="s">
        <v>87</v>
      </c>
      <c r="DB124" s="12" t="n">
        <v>1</v>
      </c>
      <c r="DC124" s="12" t="n">
        <v>1</v>
      </c>
      <c r="DD124" s="12" t="n">
        <v>1</v>
      </c>
      <c r="DE124" s="12" t="n">
        <v>4</v>
      </c>
      <c r="DF124" s="12" t="n">
        <v>1</v>
      </c>
      <c r="DG124" s="12" t="n">
        <v>2</v>
      </c>
      <c r="DH124" s="12" t="n">
        <v>3</v>
      </c>
      <c r="DI124" s="12" t="n">
        <v>1</v>
      </c>
      <c r="DJ124" s="12" t="n">
        <v>1</v>
      </c>
      <c r="DK124" s="12" t="n">
        <v>1</v>
      </c>
      <c r="DL124" s="12" t="n">
        <v>1</v>
      </c>
      <c r="DM124" s="12" t="n">
        <v>1</v>
      </c>
      <c r="DN124" s="12" t="n">
        <v>1</v>
      </c>
      <c r="DO124" s="12" t="n">
        <v>1</v>
      </c>
      <c r="DP124" s="12" t="n">
        <v>1</v>
      </c>
      <c r="DQ124" s="12" t="n">
        <v>1</v>
      </c>
      <c r="DR124" s="12" t="n">
        <v>1</v>
      </c>
      <c r="DS124" s="12" t="n">
        <v>3</v>
      </c>
      <c r="DT124" s="12" t="n">
        <v>1</v>
      </c>
      <c r="DU124" s="12" t="n">
        <v>4</v>
      </c>
      <c r="DV124" s="12" t="n">
        <v>1</v>
      </c>
      <c r="DW124" s="12" t="n">
        <v>1</v>
      </c>
      <c r="DX124" s="12" t="n">
        <v>1</v>
      </c>
      <c r="DY124" s="12" t="n">
        <v>1</v>
      </c>
      <c r="DZ124" s="12" t="n">
        <v>1</v>
      </c>
      <c r="EA124" s="12" t="n">
        <v>1</v>
      </c>
      <c r="EB124" s="12"/>
      <c r="EC124" s="12"/>
      <c r="ED124" s="12"/>
      <c r="EE124" s="12"/>
      <c r="EF124" s="12"/>
      <c r="EG124" s="12"/>
      <c r="EH124" s="12"/>
      <c r="EI124" s="12"/>
      <c r="EJ124" s="12"/>
      <c r="EK124" s="12"/>
      <c r="EL124" s="12"/>
      <c r="EM124" s="12"/>
      <c r="EN124" s="12"/>
      <c r="EO124" s="12"/>
      <c r="EP124" s="12"/>
      <c r="EQ124" s="12"/>
      <c r="ER124" s="12"/>
      <c r="ES124" s="12"/>
      <c r="ET124" s="12"/>
      <c r="EU124" s="12"/>
      <c r="EV124" s="12"/>
      <c r="EW124" s="12"/>
      <c r="EX124" s="12"/>
      <c r="EY124" s="12"/>
      <c r="EZ124" s="12"/>
      <c r="FA124" s="12"/>
    </row>
    <row r="125" customFormat="false" ht="14.1" hidden="false" customHeight="true" outlineLevel="0" collapsed="false">
      <c r="A125" s="12" t="s">
        <v>440</v>
      </c>
      <c r="B125" s="1" t="n">
        <v>568</v>
      </c>
      <c r="C125" s="12" t="s">
        <v>78</v>
      </c>
      <c r="D125" s="12" t="s">
        <v>78</v>
      </c>
      <c r="E125" s="12" t="s">
        <v>78</v>
      </c>
      <c r="F125" s="12" t="s">
        <v>80</v>
      </c>
      <c r="G125" s="12" t="s">
        <v>78</v>
      </c>
      <c r="H125" s="12" t="s">
        <v>78</v>
      </c>
      <c r="I125" s="13" t="n">
        <f aca="false">IF(C125="ja",25,0)+IF(D125="ja",15,0)+IF(E125="ja",15,0)+IF(F125="ja",15,0)+IF(G125="ja",15,0)+IF(H125="ja",15,0)</f>
        <v>85</v>
      </c>
      <c r="J125" s="14" t="s">
        <v>138</v>
      </c>
      <c r="K125" s="12" t="s">
        <v>78</v>
      </c>
      <c r="L125" s="12" t="s">
        <v>80</v>
      </c>
      <c r="M125" s="12" t="s">
        <v>78</v>
      </c>
      <c r="N125" s="12" t="s">
        <v>78</v>
      </c>
      <c r="O125" s="12" t="s">
        <v>78</v>
      </c>
      <c r="P125" s="12" t="s">
        <v>80</v>
      </c>
      <c r="Q125" s="12" t="s">
        <v>80</v>
      </c>
      <c r="R125" s="12" t="s">
        <v>80</v>
      </c>
      <c r="S125" s="12" t="s">
        <v>78</v>
      </c>
      <c r="T125" s="12" t="s">
        <v>102</v>
      </c>
      <c r="U125" s="12" t="n">
        <v>3</v>
      </c>
      <c r="V125" s="12" t="s">
        <v>80</v>
      </c>
      <c r="W125" s="12" t="s">
        <v>78</v>
      </c>
      <c r="X125" s="12" t="s">
        <v>78</v>
      </c>
      <c r="Y125" s="12" t="s">
        <v>78</v>
      </c>
      <c r="Z125" s="12" t="s">
        <v>80</v>
      </c>
      <c r="AA125" s="12" t="s">
        <v>78</v>
      </c>
      <c r="AB125" s="13" t="n">
        <f aca="false">IF(K125="ja",11,0)+IF(L125="ja",11,0)+IF(M125="ja",10,0)+IF(N125="ja",6,0)+IF(O125="ja",6,0)+IF(P125="ja",9,0)+IF(Q125="ja",9,0)+IF(R125="ja",4,0)+IF(S125="ja",5,0)+U125+IF(V125="ja",10,0)+IF(W125="ja",2,0)+IF(X125="ja",2,0)+IF(Y125="ja",2,0)+IF(Z125="ja",2,0)+IF(AA125="ja",2,0)</f>
        <v>49</v>
      </c>
      <c r="AC125" s="14" t="s">
        <v>441</v>
      </c>
      <c r="AD125" s="12" t="s">
        <v>78</v>
      </c>
      <c r="AE125" s="12" t="s">
        <v>78</v>
      </c>
      <c r="AF125" s="12" t="s">
        <v>78</v>
      </c>
      <c r="AG125" s="12" t="s">
        <v>83</v>
      </c>
      <c r="AH125" s="12" t="n">
        <v>30</v>
      </c>
      <c r="AI125" s="12" t="s">
        <v>78</v>
      </c>
      <c r="AJ125" s="12" t="s">
        <v>78</v>
      </c>
      <c r="AK125" s="12" t="s">
        <v>78</v>
      </c>
      <c r="AL125" s="13" t="n">
        <f aca="false">IF(AD125="ja",8,0)+IF(AE125="ja",15,0)+IF(AF125="ja",10,0)+AH125+IF(AI125="ja",5,0)+IF(AJ125="ja",10,0)+IF(AK125="ja",22,0)</f>
        <v>100</v>
      </c>
      <c r="AM125" s="14" t="s">
        <v>79</v>
      </c>
      <c r="AN125" s="12" t="n">
        <f aca="false">(DB125/AN$496)*100</f>
        <v>100</v>
      </c>
      <c r="AO125" s="12" t="n">
        <f aca="false">(DC125/AO$496)*100</f>
        <v>25</v>
      </c>
      <c r="AP125" s="12" t="n">
        <f aca="false">(DD125/AP$496)*100</f>
        <v>100</v>
      </c>
      <c r="AQ125" s="12" t="n">
        <f aca="false">(DE125/AQ$496)*100</f>
        <v>100</v>
      </c>
      <c r="AR125" s="12" t="n">
        <f aca="false">(DF125/AR$496)*100</f>
        <v>100</v>
      </c>
      <c r="AS125" s="12" t="n">
        <f aca="false">(DG125/AS$496)*100</f>
        <v>100</v>
      </c>
      <c r="AT125" s="12" t="n">
        <f aca="false">(DH125/AT$496)*100</f>
        <v>25</v>
      </c>
      <c r="AU125" s="12" t="n">
        <f aca="false">(DI125/AU$496)*100</f>
        <v>33.3333333333333</v>
      </c>
      <c r="AV125" s="12" t="n">
        <f aca="false">(DJ125/AV$496)*100</f>
        <v>25</v>
      </c>
      <c r="AW125" s="12" t="n">
        <f aca="false">(DK125/AW$496)*100</f>
        <v>33.3333333333333</v>
      </c>
      <c r="AX125" s="12" t="n">
        <f aca="false">(DL125/AX$496)*100</f>
        <v>100</v>
      </c>
      <c r="AY125" s="12" t="n">
        <f aca="false">(DM125/AY$496)*100</f>
        <v>25</v>
      </c>
      <c r="AZ125" s="12" t="n">
        <f aca="false">(DN125/AZ$496)*100</f>
        <v>33.3333333333333</v>
      </c>
      <c r="BA125" s="12" t="n">
        <f aca="false">(DO125/BA$496)*100</f>
        <v>25</v>
      </c>
      <c r="BB125" s="12" t="n">
        <f aca="false">(DP125/BB$496)*100</f>
        <v>50</v>
      </c>
      <c r="BC125" s="12" t="n">
        <f aca="false">(DQ125/BC$496)*100</f>
        <v>33.3333333333333</v>
      </c>
      <c r="BD125" s="12" t="n">
        <f aca="false">(DR125/BD$496)*100</f>
        <v>25</v>
      </c>
      <c r="BE125" s="12" t="n">
        <f aca="false">(DS125/BE$496)*100</f>
        <v>25</v>
      </c>
      <c r="BF125" s="12" t="n">
        <f aca="false">(DT125/BF$496)*100</f>
        <v>25</v>
      </c>
      <c r="BG125" s="12" t="n">
        <f aca="false">(DU125/BG$496)*100</f>
        <v>25</v>
      </c>
      <c r="BH125" s="12" t="n">
        <f aca="false">(DV125/BH$496)*100</f>
        <v>25</v>
      </c>
      <c r="BI125" s="12" t="n">
        <f aca="false">(DW125/BI$496)*100</f>
        <v>25</v>
      </c>
      <c r="BJ125" s="12" t="n">
        <f aca="false">(DX125/BJ$496)*100</f>
        <v>100</v>
      </c>
      <c r="BK125" s="12" t="n">
        <f aca="false">(DY125/BK$496)*100</f>
        <v>25</v>
      </c>
      <c r="BL125" s="12" t="n">
        <f aca="false">(DZ125/BL$496)*100</f>
        <v>25</v>
      </c>
      <c r="BM125" s="12" t="n">
        <f aca="false">(EA125/BM$496)*100</f>
        <v>25</v>
      </c>
      <c r="BN125" s="15" t="n">
        <f aca="false">SUM(AN125:BM125)/26</f>
        <v>47.4358974358974</v>
      </c>
      <c r="BO125" s="14" t="s">
        <v>442</v>
      </c>
      <c r="BP125" s="12" t="s">
        <v>80</v>
      </c>
      <c r="BQ125" s="12" t="s">
        <v>78</v>
      </c>
      <c r="BR125" s="12" t="s">
        <v>80</v>
      </c>
      <c r="BS125" s="12" t="s">
        <v>80</v>
      </c>
      <c r="BT125" s="12" t="s">
        <v>80</v>
      </c>
      <c r="BU125" s="13" t="n">
        <f aca="false">IF(BP125="ja",30,0)+IF(BQ125="ja",20,0)+IF(BR125="ja",15,0)+IF(BS125="ja",20,0)+IF(BT125="ja",15,0)</f>
        <v>20</v>
      </c>
      <c r="BV125" s="14" t="s">
        <v>155</v>
      </c>
      <c r="BW125" s="13" t="n">
        <v>64</v>
      </c>
      <c r="BX125" s="5" t="n">
        <f aca="false">(I125*5/100)+(AB125*30/100)+(AL125*10/100)+(BN125*30/100)+(BU125*15/100)+(BW125*10/100)</f>
        <v>52.5807692307692</v>
      </c>
      <c r="BY125" s="14" t="s">
        <v>443</v>
      </c>
      <c r="CA125" s="12" t="s">
        <v>87</v>
      </c>
      <c r="CB125" s="12" t="s">
        <v>87</v>
      </c>
      <c r="CC125" s="12" t="s">
        <v>87</v>
      </c>
      <c r="CD125" s="12" t="s">
        <v>88</v>
      </c>
      <c r="CE125" s="12" t="s">
        <v>87</v>
      </c>
      <c r="CF125" s="12" t="s">
        <v>89</v>
      </c>
      <c r="CG125" s="12" t="s">
        <v>87</v>
      </c>
      <c r="CH125" s="12" t="s">
        <v>87</v>
      </c>
      <c r="CI125" s="12" t="s">
        <v>87</v>
      </c>
      <c r="CJ125" s="12" t="s">
        <v>87</v>
      </c>
      <c r="CK125" s="12" t="s">
        <v>87</v>
      </c>
      <c r="CL125" s="12" t="s">
        <v>87</v>
      </c>
      <c r="CM125" s="12" t="s">
        <v>87</v>
      </c>
      <c r="CN125" s="12" t="s">
        <v>87</v>
      </c>
      <c r="CO125" s="12" t="s">
        <v>89</v>
      </c>
      <c r="CP125" s="12" t="s">
        <v>87</v>
      </c>
      <c r="CQ125" s="12" t="s">
        <v>87</v>
      </c>
      <c r="CR125" s="12" t="s">
        <v>87</v>
      </c>
      <c r="CS125" s="12" t="s">
        <v>87</v>
      </c>
      <c r="CT125" s="12" t="s">
        <v>87</v>
      </c>
      <c r="CU125" s="12" t="s">
        <v>87</v>
      </c>
      <c r="CV125" s="12" t="s">
        <v>87</v>
      </c>
      <c r="CW125" s="12" t="s">
        <v>87</v>
      </c>
      <c r="CX125" s="12" t="s">
        <v>87</v>
      </c>
      <c r="CY125" s="12" t="s">
        <v>87</v>
      </c>
      <c r="CZ125" s="12" t="s">
        <v>87</v>
      </c>
      <c r="DB125" s="12" t="n">
        <v>1</v>
      </c>
      <c r="DC125" s="12" t="n">
        <v>1</v>
      </c>
      <c r="DD125" s="12" t="n">
        <v>1</v>
      </c>
      <c r="DE125" s="12" t="n">
        <v>4</v>
      </c>
      <c r="DF125" s="12" t="n">
        <v>1</v>
      </c>
      <c r="DG125" s="12" t="n">
        <v>2</v>
      </c>
      <c r="DH125" s="12" t="n">
        <v>1</v>
      </c>
      <c r="DI125" s="12" t="n">
        <v>1</v>
      </c>
      <c r="DJ125" s="12" t="n">
        <v>1</v>
      </c>
      <c r="DK125" s="12" t="n">
        <v>1</v>
      </c>
      <c r="DL125" s="12" t="n">
        <v>1</v>
      </c>
      <c r="DM125" s="12" t="n">
        <v>1</v>
      </c>
      <c r="DN125" s="12" t="n">
        <v>1</v>
      </c>
      <c r="DO125" s="12" t="n">
        <v>1</v>
      </c>
      <c r="DP125" s="12" t="n">
        <v>2</v>
      </c>
      <c r="DQ125" s="12" t="n">
        <v>1</v>
      </c>
      <c r="DR125" s="12" t="n">
        <v>1</v>
      </c>
      <c r="DS125" s="12" t="n">
        <v>1</v>
      </c>
      <c r="DT125" s="12" t="n">
        <v>1</v>
      </c>
      <c r="DU125" s="12" t="n">
        <v>1</v>
      </c>
      <c r="DV125" s="12" t="n">
        <v>1</v>
      </c>
      <c r="DW125" s="12" t="n">
        <v>1</v>
      </c>
      <c r="DX125" s="12" t="n">
        <v>1</v>
      </c>
      <c r="DY125" s="12" t="n">
        <v>1</v>
      </c>
      <c r="DZ125" s="12" t="n">
        <v>1</v>
      </c>
      <c r="EA125" s="12" t="n">
        <v>1</v>
      </c>
      <c r="EB125" s="12"/>
      <c r="EC125" s="12"/>
      <c r="ED125" s="12"/>
      <c r="EE125" s="12"/>
      <c r="EF125" s="12"/>
      <c r="EG125" s="12"/>
      <c r="EH125" s="12"/>
      <c r="EI125" s="12"/>
      <c r="EJ125" s="12"/>
      <c r="EK125" s="12"/>
      <c r="EL125" s="12"/>
      <c r="EM125" s="12"/>
      <c r="EN125" s="12"/>
      <c r="EO125" s="12"/>
      <c r="EP125" s="12"/>
      <c r="EQ125" s="12"/>
      <c r="ER125" s="12"/>
      <c r="ES125" s="12"/>
      <c r="ET125" s="12"/>
      <c r="EU125" s="12"/>
      <c r="EV125" s="12"/>
      <c r="EW125" s="12"/>
      <c r="EX125" s="12"/>
      <c r="EY125" s="12"/>
      <c r="EZ125" s="12"/>
      <c r="FA125" s="12"/>
    </row>
    <row r="126" customFormat="false" ht="14.1" hidden="false" customHeight="true" outlineLevel="0" collapsed="false">
      <c r="A126" s="12" t="s">
        <v>444</v>
      </c>
      <c r="B126" s="1" t="n">
        <v>150</v>
      </c>
      <c r="C126" s="12" t="s">
        <v>78</v>
      </c>
      <c r="D126" s="12" t="s">
        <v>78</v>
      </c>
      <c r="E126" s="12" t="s">
        <v>78</v>
      </c>
      <c r="F126" s="12" t="s">
        <v>78</v>
      </c>
      <c r="G126" s="12" t="s">
        <v>78</v>
      </c>
      <c r="H126" s="12" t="s">
        <v>80</v>
      </c>
      <c r="I126" s="13" t="n">
        <f aca="false">IF(C126="ja",25,0)+IF(D126="ja",15,0)+IF(E126="ja",15,0)+IF(F126="ja",15,0)+IF(G126="ja",15,0)+IF(H126="ja",15,0)</f>
        <v>85</v>
      </c>
      <c r="J126" s="14" t="s">
        <v>135</v>
      </c>
      <c r="K126" s="12" t="s">
        <v>78</v>
      </c>
      <c r="L126" s="12" t="s">
        <v>80</v>
      </c>
      <c r="M126" s="12" t="s">
        <v>78</v>
      </c>
      <c r="N126" s="12" t="s">
        <v>78</v>
      </c>
      <c r="O126" s="12" t="s">
        <v>78</v>
      </c>
      <c r="P126" s="12" t="s">
        <v>78</v>
      </c>
      <c r="Q126" s="12" t="s">
        <v>78</v>
      </c>
      <c r="R126" s="12" t="s">
        <v>80</v>
      </c>
      <c r="S126" s="12" t="s">
        <v>80</v>
      </c>
      <c r="T126" s="12" t="s">
        <v>81</v>
      </c>
      <c r="U126" s="12" t="n">
        <v>0</v>
      </c>
      <c r="V126" s="12" t="s">
        <v>80</v>
      </c>
      <c r="W126" s="12" t="s">
        <v>78</v>
      </c>
      <c r="X126" s="12" t="s">
        <v>78</v>
      </c>
      <c r="Y126" s="12" t="s">
        <v>78</v>
      </c>
      <c r="Z126" s="12" t="s">
        <v>78</v>
      </c>
      <c r="AA126" s="12" t="s">
        <v>78</v>
      </c>
      <c r="AB126" s="13" t="n">
        <f aca="false">IF(K126="ja",11,0)+IF(L126="ja",11,0)+IF(M126="ja",10,0)+IF(N126="ja",6,0)+IF(O126="ja",6,0)+IF(P126="ja",9,0)+IF(Q126="ja",9,0)+IF(R126="ja",4,0)+IF(S126="ja",5,0)+U126+IF(V126="ja",10,0)+IF(W126="ja",2,0)+IF(X126="ja",2,0)+IF(Y126="ja",2,0)+IF(Z126="ja",2,0)+IF(AA126="ja",2,0)</f>
        <v>61</v>
      </c>
      <c r="AC126" s="14" t="s">
        <v>238</v>
      </c>
      <c r="AD126" s="12" t="s">
        <v>80</v>
      </c>
      <c r="AE126" s="12" t="s">
        <v>80</v>
      </c>
      <c r="AF126" s="12" t="s">
        <v>78</v>
      </c>
      <c r="AG126" s="12" t="s">
        <v>83</v>
      </c>
      <c r="AH126" s="12" t="n">
        <v>30</v>
      </c>
      <c r="AI126" s="12" t="s">
        <v>78</v>
      </c>
      <c r="AJ126" s="12" t="s">
        <v>78</v>
      </c>
      <c r="AK126" s="12" t="s">
        <v>80</v>
      </c>
      <c r="AL126" s="13" t="n">
        <f aca="false">IF(AD126="ja",8,0)+IF(AE126="ja",15,0)+IF(AF126="ja",10,0)+AH126+IF(AI126="ja",5,0)+IF(AJ126="ja",10,0)+IF(AK126="ja",22,0)</f>
        <v>55</v>
      </c>
      <c r="AM126" s="14" t="s">
        <v>117</v>
      </c>
      <c r="AN126" s="12" t="n">
        <f aca="false">(DB126/AN$496)*100</f>
        <v>100</v>
      </c>
      <c r="AO126" s="12" t="n">
        <f aca="false">(DC126/AO$496)*100</f>
        <v>25</v>
      </c>
      <c r="AP126" s="12" t="n">
        <f aca="false">(DD126/AP$496)*100</f>
        <v>100</v>
      </c>
      <c r="AQ126" s="12" t="n">
        <f aca="false">(DE126/AQ$496)*100</f>
        <v>100</v>
      </c>
      <c r="AR126" s="12" t="n">
        <f aca="false">(DF126/AR$496)*100</f>
        <v>100</v>
      </c>
      <c r="AS126" s="12" t="n">
        <f aca="false">(DG126/AS$496)*100</f>
        <v>50</v>
      </c>
      <c r="AT126" s="12" t="n">
        <f aca="false">(DH126/AT$496)*100</f>
        <v>100</v>
      </c>
      <c r="AU126" s="12" t="n">
        <f aca="false">(DI126/AU$496)*100</f>
        <v>33.3333333333333</v>
      </c>
      <c r="AV126" s="12" t="n">
        <f aca="false">(DJ126/AV$496)*100</f>
        <v>50</v>
      </c>
      <c r="AW126" s="12" t="n">
        <f aca="false">(DK126/AW$496)*100</f>
        <v>33.3333333333333</v>
      </c>
      <c r="AX126" s="12" t="n">
        <f aca="false">(DL126/AX$496)*100</f>
        <v>100</v>
      </c>
      <c r="AY126" s="12" t="n">
        <f aca="false">(DM126/AY$496)*100</f>
        <v>100</v>
      </c>
      <c r="AZ126" s="12" t="n">
        <f aca="false">(DN126/AZ$496)*100</f>
        <v>33.3333333333333</v>
      </c>
      <c r="BA126" s="12" t="n">
        <f aca="false">(DO126/BA$496)*100</f>
        <v>25</v>
      </c>
      <c r="BB126" s="12" t="n">
        <f aca="false">(DP126/BB$496)*100</f>
        <v>25</v>
      </c>
      <c r="BC126" s="12" t="n">
        <f aca="false">(DQ126/BC$496)*100</f>
        <v>33.3333333333333</v>
      </c>
      <c r="BD126" s="12" t="n">
        <f aca="false">(DR126/BD$496)*100</f>
        <v>100</v>
      </c>
      <c r="BE126" s="12" t="n">
        <f aca="false">(DS126/BE$496)*100</f>
        <v>75</v>
      </c>
      <c r="BF126" s="12" t="n">
        <f aca="false">(DT126/BF$496)*100</f>
        <v>50</v>
      </c>
      <c r="BG126" s="12" t="n">
        <f aca="false">(DU126/BG$496)*100</f>
        <v>50</v>
      </c>
      <c r="BH126" s="12" t="n">
        <f aca="false">(DV126/BH$496)*100</f>
        <v>50</v>
      </c>
      <c r="BI126" s="12" t="n">
        <f aca="false">(DW126/BI$496)*100</f>
        <v>0</v>
      </c>
      <c r="BJ126" s="12" t="n">
        <f aca="false">(DX126/BJ$496)*100</f>
        <v>0</v>
      </c>
      <c r="BK126" s="12" t="n">
        <f aca="false">(DY126/BK$496)*100</f>
        <v>25</v>
      </c>
      <c r="BL126" s="12" t="n">
        <f aca="false">(DZ126/BL$496)*100</f>
        <v>25</v>
      </c>
      <c r="BM126" s="12" t="n">
        <f aca="false">(EA126/BM$496)*100</f>
        <v>50</v>
      </c>
      <c r="BN126" s="15" t="n">
        <f aca="false">SUM(AN126:BM126)/26</f>
        <v>55.1282051282051</v>
      </c>
      <c r="BO126" s="14" t="s">
        <v>368</v>
      </c>
      <c r="BP126" s="12" t="s">
        <v>80</v>
      </c>
      <c r="BQ126" s="12" t="s">
        <v>81</v>
      </c>
      <c r="BR126" s="12" t="s">
        <v>80</v>
      </c>
      <c r="BS126" s="12" t="s">
        <v>80</v>
      </c>
      <c r="BT126" s="12" t="s">
        <v>78</v>
      </c>
      <c r="BU126" s="13" t="n">
        <f aca="false">IF(BP126="ja",30,0)+IF(BQ126="ja",20,0)+IF(BR126="ja",15,0)+IF(BS126="ja",20,0)+IF(BT126="ja",15,0)</f>
        <v>15</v>
      </c>
      <c r="BV126" s="14" t="s">
        <v>204</v>
      </c>
      <c r="BW126" s="13" t="n">
        <v>57</v>
      </c>
      <c r="BX126" s="5" t="n">
        <f aca="false">(I126*5/100)+(AB126*30/100)+(AL126*10/100)+(BN126*30/100)+(BU126*15/100)+(BW126*10/100)</f>
        <v>52.5384615384615</v>
      </c>
      <c r="BY126" s="14" t="s">
        <v>445</v>
      </c>
      <c r="CA126" s="12" t="s">
        <v>87</v>
      </c>
      <c r="CB126" s="12" t="s">
        <v>87</v>
      </c>
      <c r="CC126" s="12" t="s">
        <v>87</v>
      </c>
      <c r="CD126" s="12" t="s">
        <v>88</v>
      </c>
      <c r="CE126" s="12" t="s">
        <v>87</v>
      </c>
      <c r="CF126" s="12" t="s">
        <v>87</v>
      </c>
      <c r="CG126" s="12" t="s">
        <v>88</v>
      </c>
      <c r="CH126" s="12" t="s">
        <v>87</v>
      </c>
      <c r="CI126" s="12" t="s">
        <v>89</v>
      </c>
      <c r="CJ126" s="12" t="s">
        <v>87</v>
      </c>
      <c r="CK126" s="12" t="s">
        <v>87</v>
      </c>
      <c r="CL126" s="12" t="s">
        <v>88</v>
      </c>
      <c r="CM126" s="12" t="s">
        <v>87</v>
      </c>
      <c r="CN126" s="12" t="s">
        <v>87</v>
      </c>
      <c r="CO126" s="12" t="s">
        <v>87</v>
      </c>
      <c r="CP126" s="12" t="s">
        <v>87</v>
      </c>
      <c r="CQ126" s="12" t="s">
        <v>88</v>
      </c>
      <c r="CR126" s="12" t="s">
        <v>90</v>
      </c>
      <c r="CS126" s="12" t="s">
        <v>89</v>
      </c>
      <c r="CT126" s="12" t="s">
        <v>89</v>
      </c>
      <c r="CU126" s="12" t="s">
        <v>89</v>
      </c>
      <c r="CV126" s="12" t="s">
        <v>127</v>
      </c>
      <c r="CW126" s="12" t="s">
        <v>127</v>
      </c>
      <c r="CX126" s="12" t="s">
        <v>87</v>
      </c>
      <c r="CY126" s="12" t="s">
        <v>87</v>
      </c>
      <c r="CZ126" s="12" t="s">
        <v>89</v>
      </c>
      <c r="DB126" s="12" t="n">
        <v>1</v>
      </c>
      <c r="DC126" s="12" t="n">
        <v>1</v>
      </c>
      <c r="DD126" s="12" t="n">
        <v>1</v>
      </c>
      <c r="DE126" s="12" t="n">
        <v>4</v>
      </c>
      <c r="DF126" s="12" t="n">
        <v>1</v>
      </c>
      <c r="DG126" s="12" t="n">
        <v>1</v>
      </c>
      <c r="DH126" s="12" t="n">
        <v>4</v>
      </c>
      <c r="DI126" s="12" t="n">
        <v>1</v>
      </c>
      <c r="DJ126" s="12" t="n">
        <v>2</v>
      </c>
      <c r="DK126" s="12" t="n">
        <v>1</v>
      </c>
      <c r="DL126" s="12" t="n">
        <v>1</v>
      </c>
      <c r="DM126" s="12" t="n">
        <v>4</v>
      </c>
      <c r="DN126" s="12" t="n">
        <v>1</v>
      </c>
      <c r="DO126" s="12" t="n">
        <v>1</v>
      </c>
      <c r="DP126" s="12" t="n">
        <v>1</v>
      </c>
      <c r="DQ126" s="12" t="n">
        <v>1</v>
      </c>
      <c r="DR126" s="12" t="n">
        <v>4</v>
      </c>
      <c r="DS126" s="12" t="n">
        <v>3</v>
      </c>
      <c r="DT126" s="12" t="n">
        <v>2</v>
      </c>
      <c r="DU126" s="12" t="n">
        <v>2</v>
      </c>
      <c r="DV126" s="12" t="n">
        <v>2</v>
      </c>
      <c r="DW126" s="12" t="n">
        <v>0</v>
      </c>
      <c r="DX126" s="12" t="n">
        <v>0</v>
      </c>
      <c r="DY126" s="12" t="n">
        <v>1</v>
      </c>
      <c r="DZ126" s="12" t="n">
        <v>1</v>
      </c>
      <c r="EA126" s="12" t="n">
        <v>2</v>
      </c>
      <c r="EB126" s="12"/>
      <c r="EC126" s="12"/>
      <c r="ED126" s="12"/>
      <c r="EE126" s="12"/>
      <c r="EF126" s="12"/>
      <c r="EG126" s="12"/>
      <c r="EH126" s="12"/>
      <c r="EI126" s="12"/>
      <c r="EJ126" s="12"/>
      <c r="EK126" s="12"/>
      <c r="EL126" s="12"/>
      <c r="EM126" s="12"/>
      <c r="EN126" s="12"/>
      <c r="EO126" s="12"/>
      <c r="EP126" s="12"/>
      <c r="EQ126" s="12"/>
      <c r="ER126" s="12"/>
      <c r="ES126" s="12"/>
      <c r="ET126" s="12"/>
      <c r="EU126" s="12"/>
      <c r="EV126" s="12"/>
      <c r="EW126" s="12"/>
      <c r="EX126" s="12"/>
      <c r="EY126" s="12"/>
      <c r="EZ126" s="12"/>
      <c r="FA126" s="12"/>
    </row>
    <row r="127" customFormat="false" ht="14.1" hidden="false" customHeight="true" outlineLevel="0" collapsed="false">
      <c r="A127" s="12" t="s">
        <v>446</v>
      </c>
      <c r="B127" s="1" t="n">
        <v>396</v>
      </c>
      <c r="C127" s="12" t="s">
        <v>78</v>
      </c>
      <c r="D127" s="12" t="s">
        <v>78</v>
      </c>
      <c r="E127" s="12" t="s">
        <v>78</v>
      </c>
      <c r="F127" s="12" t="s">
        <v>80</v>
      </c>
      <c r="G127" s="12" t="s">
        <v>80</v>
      </c>
      <c r="H127" s="12" t="s">
        <v>78</v>
      </c>
      <c r="I127" s="13" t="n">
        <f aca="false">IF(C127="ja",25,0)+IF(D127="ja",15,0)+IF(E127="ja",15,0)+IF(F127="ja",15,0)+IF(G127="ja",15,0)+IF(H127="ja",15,0)</f>
        <v>70</v>
      </c>
      <c r="J127" s="14" t="s">
        <v>138</v>
      </c>
      <c r="K127" s="12" t="s">
        <v>78</v>
      </c>
      <c r="L127" s="12" t="s">
        <v>80</v>
      </c>
      <c r="M127" s="12" t="s">
        <v>78</v>
      </c>
      <c r="N127" s="12" t="s">
        <v>78</v>
      </c>
      <c r="O127" s="12" t="s">
        <v>78</v>
      </c>
      <c r="P127" s="12" t="s">
        <v>78</v>
      </c>
      <c r="Q127" s="12" t="s">
        <v>80</v>
      </c>
      <c r="R127" s="12" t="s">
        <v>80</v>
      </c>
      <c r="S127" s="12" t="s">
        <v>78</v>
      </c>
      <c r="T127" s="12" t="s">
        <v>112</v>
      </c>
      <c r="U127" s="12" t="n">
        <v>5</v>
      </c>
      <c r="V127" s="12" t="s">
        <v>80</v>
      </c>
      <c r="W127" s="12" t="s">
        <v>78</v>
      </c>
      <c r="X127" s="12" t="s">
        <v>78</v>
      </c>
      <c r="Y127" s="12" t="s">
        <v>78</v>
      </c>
      <c r="Z127" s="12" t="s">
        <v>78</v>
      </c>
      <c r="AA127" s="12" t="s">
        <v>78</v>
      </c>
      <c r="AB127" s="13" t="n">
        <f aca="false">IF(K127="ja",11,0)+IF(L127="ja",11,0)+IF(M127="ja",10,0)+IF(N127="ja",6,0)+IF(O127="ja",6,0)+IF(P127="ja",9,0)+IF(Q127="ja",9,0)+IF(R127="ja",4,0)+IF(S127="ja",5,0)+U127+IF(V127="ja",10,0)+IF(W127="ja",2,0)+IF(X127="ja",2,0)+IF(Y127="ja",2,0)+IF(Z127="ja",2,0)+IF(AA127="ja",2,0)</f>
        <v>62</v>
      </c>
      <c r="AC127" s="14" t="s">
        <v>218</v>
      </c>
      <c r="AD127" s="12" t="s">
        <v>80</v>
      </c>
      <c r="AE127" s="12" t="s">
        <v>80</v>
      </c>
      <c r="AF127" s="12" t="s">
        <v>78</v>
      </c>
      <c r="AG127" s="12" t="s">
        <v>83</v>
      </c>
      <c r="AH127" s="12" t="n">
        <v>30</v>
      </c>
      <c r="AI127" s="12" t="s">
        <v>78</v>
      </c>
      <c r="AJ127" s="12" t="s">
        <v>78</v>
      </c>
      <c r="AK127" s="12" t="s">
        <v>78</v>
      </c>
      <c r="AL127" s="13" t="n">
        <f aca="false">IF(AD127="ja",8,0)+IF(AE127="ja",15,0)+IF(AF127="ja",10,0)+AH127+IF(AI127="ja",5,0)+IF(AJ127="ja",10,0)+IF(AK127="ja",22,0)</f>
        <v>77</v>
      </c>
      <c r="AM127" s="14" t="s">
        <v>109</v>
      </c>
      <c r="AN127" s="12" t="n">
        <f aca="false">(DB127/AN$496)*100</f>
        <v>100</v>
      </c>
      <c r="AO127" s="12" t="n">
        <f aca="false">(DC127/AO$496)*100</f>
        <v>25</v>
      </c>
      <c r="AP127" s="12" t="n">
        <f aca="false">(DD127/AP$496)*100</f>
        <v>100</v>
      </c>
      <c r="AQ127" s="12" t="n">
        <f aca="false">(DE127/AQ$496)*100</f>
        <v>100</v>
      </c>
      <c r="AR127" s="12" t="n">
        <f aca="false">(DF127/AR$496)*100</f>
        <v>100</v>
      </c>
      <c r="AS127" s="12" t="n">
        <f aca="false">(DG127/AS$496)*100</f>
        <v>100</v>
      </c>
      <c r="AT127" s="12" t="n">
        <f aca="false">(DH127/AT$496)*100</f>
        <v>25</v>
      </c>
      <c r="AU127" s="12" t="n">
        <f aca="false">(DI127/AU$496)*100</f>
        <v>33.3333333333333</v>
      </c>
      <c r="AV127" s="12" t="n">
        <f aca="false">(DJ127/AV$496)*100</f>
        <v>25</v>
      </c>
      <c r="AW127" s="12" t="n">
        <f aca="false">(DK127/AW$496)*100</f>
        <v>33.3333333333333</v>
      </c>
      <c r="AX127" s="12" t="n">
        <f aca="false">(DL127/AX$496)*100</f>
        <v>100</v>
      </c>
      <c r="AY127" s="12" t="n">
        <f aca="false">(DM127/AY$496)*100</f>
        <v>75</v>
      </c>
      <c r="AZ127" s="12" t="n">
        <f aca="false">(DN127/AZ$496)*100</f>
        <v>66.6666666666667</v>
      </c>
      <c r="BA127" s="12" t="n">
        <f aca="false">(DO127/BA$496)*100</f>
        <v>50</v>
      </c>
      <c r="BB127" s="12" t="n">
        <f aca="false">(DP127/BB$496)*100</f>
        <v>50</v>
      </c>
      <c r="BC127" s="12" t="n">
        <f aca="false">(DQ127/BC$496)*100</f>
        <v>33.3333333333333</v>
      </c>
      <c r="BD127" s="12" t="n">
        <f aca="false">(DR127/BD$496)*100</f>
        <v>75</v>
      </c>
      <c r="BE127" s="12" t="n">
        <f aca="false">(DS127/BE$496)*100</f>
        <v>25</v>
      </c>
      <c r="BF127" s="12" t="n">
        <f aca="false">(DT127/BF$496)*100</f>
        <v>50</v>
      </c>
      <c r="BG127" s="12" t="n">
        <f aca="false">(DU127/BG$496)*100</f>
        <v>25</v>
      </c>
      <c r="BH127" s="12" t="n">
        <f aca="false">(DV127/BH$496)*100</f>
        <v>25</v>
      </c>
      <c r="BI127" s="12" t="n">
        <f aca="false">(DW127/BI$496)*100</f>
        <v>50</v>
      </c>
      <c r="BJ127" s="12" t="n">
        <f aca="false">(DX127/BJ$496)*100</f>
        <v>100</v>
      </c>
      <c r="BK127" s="12" t="n">
        <f aca="false">(DY127/BK$496)*100</f>
        <v>25</v>
      </c>
      <c r="BL127" s="12" t="n">
        <f aca="false">(DZ127/BL$496)*100</f>
        <v>25</v>
      </c>
      <c r="BM127" s="12" t="n">
        <f aca="false">(EA127/BM$496)*100</f>
        <v>25</v>
      </c>
      <c r="BN127" s="15" t="n">
        <f aca="false">SUM(AN127:BM127)/26</f>
        <v>55.448717948718</v>
      </c>
      <c r="BO127" s="14" t="s">
        <v>109</v>
      </c>
      <c r="BP127" s="12" t="s">
        <v>80</v>
      </c>
      <c r="BQ127" s="12" t="s">
        <v>81</v>
      </c>
      <c r="BR127" s="12" t="s">
        <v>80</v>
      </c>
      <c r="BS127" s="12" t="s">
        <v>80</v>
      </c>
      <c r="BT127" s="12" t="s">
        <v>80</v>
      </c>
      <c r="BU127" s="13" t="n">
        <f aca="false">IF(BP127="ja",30,0)+IF(BQ127="ja",20,0)+IF(BR127="ja",15,0)+IF(BS127="ja",20,0)+IF(BT127="ja",15,0)</f>
        <v>0</v>
      </c>
      <c r="BV127" s="14" t="s">
        <v>162</v>
      </c>
      <c r="BW127" s="13" t="n">
        <v>61</v>
      </c>
      <c r="BX127" s="5" t="n">
        <f aca="false">(I127*5/100)+(AB127*30/100)+(AL127*10/100)+(BN127*30/100)+(BU127*15/100)+(BW127*10/100)</f>
        <v>52.5346153846154</v>
      </c>
      <c r="BY127" s="14" t="s">
        <v>445</v>
      </c>
      <c r="CA127" s="12" t="s">
        <v>87</v>
      </c>
      <c r="CB127" s="12" t="s">
        <v>87</v>
      </c>
      <c r="CC127" s="12" t="s">
        <v>87</v>
      </c>
      <c r="CD127" s="12" t="s">
        <v>88</v>
      </c>
      <c r="CE127" s="12" t="s">
        <v>87</v>
      </c>
      <c r="CF127" s="12" t="s">
        <v>89</v>
      </c>
      <c r="CG127" s="12" t="s">
        <v>87</v>
      </c>
      <c r="CH127" s="12" t="s">
        <v>87</v>
      </c>
      <c r="CI127" s="12" t="s">
        <v>87</v>
      </c>
      <c r="CJ127" s="12" t="s">
        <v>87</v>
      </c>
      <c r="CK127" s="12" t="s">
        <v>87</v>
      </c>
      <c r="CL127" s="12" t="s">
        <v>90</v>
      </c>
      <c r="CM127" s="12" t="s">
        <v>89</v>
      </c>
      <c r="CN127" s="12" t="s">
        <v>89</v>
      </c>
      <c r="CO127" s="12" t="s">
        <v>89</v>
      </c>
      <c r="CP127" s="12" t="s">
        <v>87</v>
      </c>
      <c r="CQ127" s="12" t="s">
        <v>90</v>
      </c>
      <c r="CR127" s="12" t="s">
        <v>87</v>
      </c>
      <c r="CS127" s="12" t="s">
        <v>89</v>
      </c>
      <c r="CT127" s="12" t="s">
        <v>87</v>
      </c>
      <c r="CU127" s="12" t="s">
        <v>87</v>
      </c>
      <c r="CV127" s="12" t="s">
        <v>89</v>
      </c>
      <c r="CW127" s="12" t="s">
        <v>87</v>
      </c>
      <c r="CX127" s="12" t="s">
        <v>87</v>
      </c>
      <c r="CY127" s="12" t="s">
        <v>87</v>
      </c>
      <c r="CZ127" s="12" t="s">
        <v>87</v>
      </c>
      <c r="DB127" s="12" t="n">
        <v>1</v>
      </c>
      <c r="DC127" s="12" t="n">
        <v>1</v>
      </c>
      <c r="DD127" s="12" t="n">
        <v>1</v>
      </c>
      <c r="DE127" s="12" t="n">
        <v>4</v>
      </c>
      <c r="DF127" s="12" t="n">
        <v>1</v>
      </c>
      <c r="DG127" s="12" t="n">
        <v>2</v>
      </c>
      <c r="DH127" s="12" t="n">
        <v>1</v>
      </c>
      <c r="DI127" s="12" t="n">
        <v>1</v>
      </c>
      <c r="DJ127" s="12" t="n">
        <v>1</v>
      </c>
      <c r="DK127" s="12" t="n">
        <v>1</v>
      </c>
      <c r="DL127" s="12" t="n">
        <v>1</v>
      </c>
      <c r="DM127" s="12" t="n">
        <v>3</v>
      </c>
      <c r="DN127" s="12" t="n">
        <v>2</v>
      </c>
      <c r="DO127" s="12" t="n">
        <v>2</v>
      </c>
      <c r="DP127" s="12" t="n">
        <v>2</v>
      </c>
      <c r="DQ127" s="12" t="n">
        <v>1</v>
      </c>
      <c r="DR127" s="12" t="n">
        <v>3</v>
      </c>
      <c r="DS127" s="12" t="n">
        <v>1</v>
      </c>
      <c r="DT127" s="12" t="n">
        <v>2</v>
      </c>
      <c r="DU127" s="12" t="n">
        <v>1</v>
      </c>
      <c r="DV127" s="12" t="n">
        <v>1</v>
      </c>
      <c r="DW127" s="12" t="n">
        <v>2</v>
      </c>
      <c r="DX127" s="12" t="n">
        <v>1</v>
      </c>
      <c r="DY127" s="12" t="n">
        <v>1</v>
      </c>
      <c r="DZ127" s="12" t="n">
        <v>1</v>
      </c>
      <c r="EA127" s="12" t="n">
        <v>1</v>
      </c>
      <c r="EB127" s="12"/>
      <c r="EC127" s="12"/>
      <c r="ED127" s="12"/>
      <c r="EE127" s="12"/>
      <c r="EF127" s="12"/>
      <c r="EG127" s="12"/>
      <c r="EH127" s="12"/>
      <c r="EI127" s="12"/>
      <c r="EJ127" s="12"/>
      <c r="EK127" s="12"/>
      <c r="EL127" s="12"/>
      <c r="EM127" s="12"/>
      <c r="EN127" s="12"/>
      <c r="EO127" s="12"/>
      <c r="EP127" s="12"/>
      <c r="EQ127" s="12"/>
      <c r="ER127" s="12"/>
      <c r="ES127" s="12"/>
      <c r="ET127" s="12"/>
      <c r="EU127" s="12"/>
      <c r="EV127" s="12"/>
      <c r="EW127" s="12"/>
      <c r="EX127" s="12"/>
      <c r="EY127" s="12"/>
      <c r="EZ127" s="12"/>
      <c r="FA127" s="12"/>
    </row>
    <row r="128" customFormat="false" ht="14.1" hidden="false" customHeight="true" outlineLevel="0" collapsed="false">
      <c r="A128" s="12" t="s">
        <v>447</v>
      </c>
      <c r="B128" s="1" t="n">
        <v>556</v>
      </c>
      <c r="C128" s="12" t="s">
        <v>78</v>
      </c>
      <c r="D128" s="12" t="s">
        <v>80</v>
      </c>
      <c r="E128" s="12" t="s">
        <v>80</v>
      </c>
      <c r="F128" s="12" t="s">
        <v>80</v>
      </c>
      <c r="G128" s="12" t="s">
        <v>80</v>
      </c>
      <c r="H128" s="12" t="s">
        <v>80</v>
      </c>
      <c r="I128" s="13" t="n">
        <f aca="false">IF(C128="ja",25,0)+IF(D128="ja",15,0)+IF(E128="ja",15,0)+IF(F128="ja",15,0)+IF(G128="ja",15,0)+IF(H128="ja",15,0)</f>
        <v>25</v>
      </c>
      <c r="J128" s="14" t="s">
        <v>448</v>
      </c>
      <c r="K128" s="12" t="s">
        <v>78</v>
      </c>
      <c r="L128" s="12" t="s">
        <v>80</v>
      </c>
      <c r="M128" s="12" t="s">
        <v>78</v>
      </c>
      <c r="N128" s="12" t="s">
        <v>78</v>
      </c>
      <c r="O128" s="12" t="s">
        <v>78</v>
      </c>
      <c r="P128" s="12" t="s">
        <v>78</v>
      </c>
      <c r="Q128" s="12" t="s">
        <v>78</v>
      </c>
      <c r="R128" s="12" t="s">
        <v>80</v>
      </c>
      <c r="S128" s="12" t="s">
        <v>80</v>
      </c>
      <c r="T128" s="12" t="s">
        <v>81</v>
      </c>
      <c r="U128" s="12" t="n">
        <v>0</v>
      </c>
      <c r="V128" s="12" t="s">
        <v>80</v>
      </c>
      <c r="W128" s="12" t="s">
        <v>78</v>
      </c>
      <c r="X128" s="12" t="s">
        <v>78</v>
      </c>
      <c r="Y128" s="12" t="s">
        <v>78</v>
      </c>
      <c r="Z128" s="12" t="s">
        <v>78</v>
      </c>
      <c r="AA128" s="12" t="s">
        <v>78</v>
      </c>
      <c r="AB128" s="13" t="n">
        <f aca="false">IF(K128="ja",11,0)+IF(L128="ja",11,0)+IF(M128="ja",10,0)+IF(N128="ja",6,0)+IF(O128="ja",6,0)+IF(P128="ja",9,0)+IF(Q128="ja",9,0)+IF(R128="ja",4,0)+IF(S128="ja",5,0)+U128+IF(V128="ja",10,0)+IF(W128="ja",2,0)+IF(X128="ja",2,0)+IF(Y128="ja",2,0)+IF(Z128="ja",2,0)+IF(AA128="ja",2,0)</f>
        <v>61</v>
      </c>
      <c r="AC128" s="14" t="s">
        <v>218</v>
      </c>
      <c r="AD128" s="12" t="s">
        <v>78</v>
      </c>
      <c r="AE128" s="12" t="s">
        <v>80</v>
      </c>
      <c r="AF128" s="12" t="s">
        <v>78</v>
      </c>
      <c r="AG128" s="12" t="s">
        <v>83</v>
      </c>
      <c r="AH128" s="12" t="n">
        <v>30</v>
      </c>
      <c r="AI128" s="12" t="s">
        <v>78</v>
      </c>
      <c r="AJ128" s="12" t="s">
        <v>78</v>
      </c>
      <c r="AK128" s="12" t="s">
        <v>78</v>
      </c>
      <c r="AL128" s="13" t="n">
        <f aca="false">IF(AD128="ja",8,0)+IF(AE128="ja",15,0)+IF(AF128="ja",10,0)+AH128+IF(AI128="ja",5,0)+IF(AJ128="ja",10,0)+IF(AK128="ja",22,0)</f>
        <v>85</v>
      </c>
      <c r="AM128" s="14" t="s">
        <v>138</v>
      </c>
      <c r="AN128" s="12" t="n">
        <f aca="false">(DB128/AN$496)*100</f>
        <v>100</v>
      </c>
      <c r="AO128" s="12" t="n">
        <f aca="false">(DC128/AO$496)*100</f>
        <v>25</v>
      </c>
      <c r="AP128" s="12" t="n">
        <f aca="false">(DD128/AP$496)*100</f>
        <v>100</v>
      </c>
      <c r="AQ128" s="12" t="n">
        <f aca="false">(DE128/AQ$496)*100</f>
        <v>100</v>
      </c>
      <c r="AR128" s="12" t="n">
        <f aca="false">(DF128/AR$496)*100</f>
        <v>100</v>
      </c>
      <c r="AS128" s="12" t="n">
        <f aca="false">(DG128/AS$496)*100</f>
        <v>100</v>
      </c>
      <c r="AT128" s="12" t="n">
        <f aca="false">(DH128/AT$496)*100</f>
        <v>100</v>
      </c>
      <c r="AU128" s="12" t="n">
        <f aca="false">(DI128/AU$496)*100</f>
        <v>33.3333333333333</v>
      </c>
      <c r="AV128" s="12" t="n">
        <f aca="false">(DJ128/AV$496)*100</f>
        <v>0</v>
      </c>
      <c r="AW128" s="12" t="n">
        <f aca="false">(DK128/AW$496)*100</f>
        <v>33.3333333333333</v>
      </c>
      <c r="AX128" s="12" t="n">
        <f aca="false">(DL128/AX$496)*100</f>
        <v>100</v>
      </c>
      <c r="AY128" s="12" t="n">
        <f aca="false">(DM128/AY$496)*100</f>
        <v>50</v>
      </c>
      <c r="AZ128" s="12" t="n">
        <f aca="false">(DN128/AZ$496)*100</f>
        <v>33.3333333333333</v>
      </c>
      <c r="BA128" s="12" t="n">
        <f aca="false">(DO128/BA$496)*100</f>
        <v>25</v>
      </c>
      <c r="BB128" s="12" t="n">
        <f aca="false">(DP128/BB$496)*100</f>
        <v>50</v>
      </c>
      <c r="BC128" s="12" t="n">
        <f aca="false">(DQ128/BC$496)*100</f>
        <v>33.3333333333333</v>
      </c>
      <c r="BD128" s="12" t="n">
        <f aca="false">(DR128/BD$496)*100</f>
        <v>50</v>
      </c>
      <c r="BE128" s="12" t="n">
        <f aca="false">(DS128/BE$496)*100</f>
        <v>100</v>
      </c>
      <c r="BF128" s="12" t="n">
        <f aca="false">(DT128/BF$496)*100</f>
        <v>100</v>
      </c>
      <c r="BG128" s="12" t="n">
        <f aca="false">(DU128/BG$496)*100</f>
        <v>50</v>
      </c>
      <c r="BH128" s="12" t="n">
        <f aca="false">(DV128/BH$496)*100</f>
        <v>50</v>
      </c>
      <c r="BI128" s="12" t="n">
        <f aca="false">(DW128/BI$496)*100</f>
        <v>25</v>
      </c>
      <c r="BJ128" s="12" t="n">
        <f aca="false">(DX128/BJ$496)*100</f>
        <v>100</v>
      </c>
      <c r="BK128" s="12" t="n">
        <f aca="false">(DY128/BK$496)*100</f>
        <v>25</v>
      </c>
      <c r="BL128" s="12" t="n">
        <f aca="false">(DZ128/BL$496)*100</f>
        <v>25</v>
      </c>
      <c r="BM128" s="12" t="n">
        <f aca="false">(EA128/BM$496)*100</f>
        <v>100</v>
      </c>
      <c r="BN128" s="15" t="n">
        <f aca="false">SUM(AN128:BM128)/26</f>
        <v>61.8589743589744</v>
      </c>
      <c r="BO128" s="14" t="s">
        <v>280</v>
      </c>
      <c r="BP128" s="12" t="s">
        <v>80</v>
      </c>
      <c r="BQ128" s="12" t="s">
        <v>81</v>
      </c>
      <c r="BR128" s="12" t="s">
        <v>80</v>
      </c>
      <c r="BS128" s="12" t="s">
        <v>80</v>
      </c>
      <c r="BT128" s="12" t="s">
        <v>80</v>
      </c>
      <c r="BU128" s="13" t="n">
        <f aca="false">IF(BP128="ja",30,0)+IF(BQ128="ja",20,0)+IF(BR128="ja",15,0)+IF(BS128="ja",20,0)+IF(BT128="ja",15,0)</f>
        <v>0</v>
      </c>
      <c r="BV128" s="14" t="s">
        <v>204</v>
      </c>
      <c r="BW128" s="13" t="n">
        <v>59</v>
      </c>
      <c r="BX128" s="5" t="n">
        <f aca="false">(I128*5/100)+(AB128*30/100)+(AL128*10/100)+(BN128*30/100)+(BU128*15/100)+(BW128*10/100)</f>
        <v>52.5076923076923</v>
      </c>
      <c r="BY128" s="14" t="s">
        <v>449</v>
      </c>
      <c r="CA128" s="12" t="s">
        <v>87</v>
      </c>
      <c r="CB128" s="12" t="s">
        <v>87</v>
      </c>
      <c r="CC128" s="12" t="s">
        <v>87</v>
      </c>
      <c r="CD128" s="12" t="s">
        <v>88</v>
      </c>
      <c r="CE128" s="12" t="s">
        <v>87</v>
      </c>
      <c r="CF128" s="12" t="s">
        <v>89</v>
      </c>
      <c r="CG128" s="12" t="s">
        <v>88</v>
      </c>
      <c r="CH128" s="12" t="s">
        <v>87</v>
      </c>
      <c r="CI128" s="12" t="s">
        <v>127</v>
      </c>
      <c r="CJ128" s="12" t="s">
        <v>87</v>
      </c>
      <c r="CK128" s="12" t="s">
        <v>87</v>
      </c>
      <c r="CL128" s="12" t="s">
        <v>89</v>
      </c>
      <c r="CM128" s="12" t="s">
        <v>87</v>
      </c>
      <c r="CN128" s="12" t="s">
        <v>87</v>
      </c>
      <c r="CO128" s="12" t="s">
        <v>89</v>
      </c>
      <c r="CP128" s="12" t="s">
        <v>87</v>
      </c>
      <c r="CQ128" s="12" t="s">
        <v>89</v>
      </c>
      <c r="CR128" s="12" t="s">
        <v>88</v>
      </c>
      <c r="CS128" s="12" t="s">
        <v>88</v>
      </c>
      <c r="CT128" s="12" t="s">
        <v>89</v>
      </c>
      <c r="CU128" s="12" t="s">
        <v>89</v>
      </c>
      <c r="CV128" s="12" t="s">
        <v>87</v>
      </c>
      <c r="CW128" s="12" t="s">
        <v>87</v>
      </c>
      <c r="CX128" s="12" t="s">
        <v>87</v>
      </c>
      <c r="CY128" s="12" t="s">
        <v>87</v>
      </c>
      <c r="CZ128" s="12" t="s">
        <v>88</v>
      </c>
      <c r="DB128" s="12" t="n">
        <v>1</v>
      </c>
      <c r="DC128" s="12" t="n">
        <v>1</v>
      </c>
      <c r="DD128" s="12" t="n">
        <v>1</v>
      </c>
      <c r="DE128" s="12" t="n">
        <v>4</v>
      </c>
      <c r="DF128" s="12" t="n">
        <v>1</v>
      </c>
      <c r="DG128" s="12" t="n">
        <v>2</v>
      </c>
      <c r="DH128" s="12" t="n">
        <v>4</v>
      </c>
      <c r="DI128" s="12" t="n">
        <v>1</v>
      </c>
      <c r="DJ128" s="12" t="n">
        <v>0</v>
      </c>
      <c r="DK128" s="12" t="n">
        <v>1</v>
      </c>
      <c r="DL128" s="12" t="n">
        <v>1</v>
      </c>
      <c r="DM128" s="12" t="n">
        <v>2</v>
      </c>
      <c r="DN128" s="12" t="n">
        <v>1</v>
      </c>
      <c r="DO128" s="12" t="n">
        <v>1</v>
      </c>
      <c r="DP128" s="12" t="n">
        <v>2</v>
      </c>
      <c r="DQ128" s="12" t="n">
        <v>1</v>
      </c>
      <c r="DR128" s="12" t="n">
        <v>2</v>
      </c>
      <c r="DS128" s="12" t="n">
        <v>4</v>
      </c>
      <c r="DT128" s="12" t="n">
        <v>4</v>
      </c>
      <c r="DU128" s="12" t="n">
        <v>2</v>
      </c>
      <c r="DV128" s="12" t="n">
        <v>2</v>
      </c>
      <c r="DW128" s="12" t="n">
        <v>1</v>
      </c>
      <c r="DX128" s="12" t="n">
        <v>1</v>
      </c>
      <c r="DY128" s="12" t="n">
        <v>1</v>
      </c>
      <c r="DZ128" s="12" t="n">
        <v>1</v>
      </c>
      <c r="EA128" s="12" t="n">
        <v>4</v>
      </c>
      <c r="EB128" s="12"/>
      <c r="EC128" s="12"/>
      <c r="ED128" s="12"/>
      <c r="EE128" s="12"/>
      <c r="EF128" s="12"/>
      <c r="EG128" s="12"/>
      <c r="EH128" s="12"/>
      <c r="EI128" s="12"/>
      <c r="EJ128" s="12"/>
      <c r="EK128" s="12"/>
      <c r="EL128" s="12"/>
      <c r="EM128" s="12"/>
      <c r="EN128" s="12"/>
      <c r="EO128" s="12"/>
      <c r="EP128" s="12"/>
      <c r="EQ128" s="12"/>
      <c r="ER128" s="12"/>
      <c r="ES128" s="12"/>
      <c r="ET128" s="12"/>
      <c r="EU128" s="12"/>
      <c r="EV128" s="12"/>
      <c r="EW128" s="12"/>
      <c r="EX128" s="12"/>
      <c r="EY128" s="12"/>
      <c r="EZ128" s="12"/>
      <c r="FA128" s="12"/>
    </row>
    <row r="129" customFormat="false" ht="14.1" hidden="false" customHeight="true" outlineLevel="0" collapsed="false">
      <c r="A129" s="12" t="s">
        <v>450</v>
      </c>
      <c r="B129" s="1" t="n">
        <v>72</v>
      </c>
      <c r="C129" s="12" t="s">
        <v>78</v>
      </c>
      <c r="D129" s="12" t="s">
        <v>78</v>
      </c>
      <c r="E129" s="12" t="s">
        <v>80</v>
      </c>
      <c r="F129" s="12" t="s">
        <v>78</v>
      </c>
      <c r="G129" s="12" t="s">
        <v>80</v>
      </c>
      <c r="H129" s="12" t="s">
        <v>78</v>
      </c>
      <c r="I129" s="13" t="n">
        <f aca="false">IF(C129="ja",25,0)+IF(D129="ja",15,0)+IF(E129="ja",15,0)+IF(F129="ja",15,0)+IF(G129="ja",15,0)+IF(H129="ja",15,0)</f>
        <v>70</v>
      </c>
      <c r="J129" s="14" t="s">
        <v>135</v>
      </c>
      <c r="K129" s="12" t="s">
        <v>78</v>
      </c>
      <c r="L129" s="12" t="s">
        <v>80</v>
      </c>
      <c r="M129" s="12" t="s">
        <v>78</v>
      </c>
      <c r="N129" s="12" t="s">
        <v>78</v>
      </c>
      <c r="O129" s="12" t="s">
        <v>78</v>
      </c>
      <c r="P129" s="12" t="s">
        <v>80</v>
      </c>
      <c r="Q129" s="12" t="s">
        <v>80</v>
      </c>
      <c r="R129" s="12" t="s">
        <v>80</v>
      </c>
      <c r="S129" s="12" t="s">
        <v>78</v>
      </c>
      <c r="T129" s="12" t="s">
        <v>97</v>
      </c>
      <c r="U129" s="12" t="n">
        <v>7</v>
      </c>
      <c r="V129" s="12" t="s">
        <v>80</v>
      </c>
      <c r="W129" s="12" t="s">
        <v>78</v>
      </c>
      <c r="X129" s="12" t="s">
        <v>78</v>
      </c>
      <c r="Y129" s="12" t="s">
        <v>78</v>
      </c>
      <c r="Z129" s="12" t="s">
        <v>80</v>
      </c>
      <c r="AA129" s="12" t="s">
        <v>78</v>
      </c>
      <c r="AB129" s="13" t="n">
        <f aca="false">IF(K129="ja",11,0)+IF(L129="ja",11,0)+IF(M129="ja",10,0)+IF(N129="ja",6,0)+IF(O129="ja",6,0)+IF(P129="ja",9,0)+IF(Q129="ja",9,0)+IF(R129="ja",4,0)+IF(S129="ja",5,0)+U129+IF(V129="ja",10,0)+IF(W129="ja",2,0)+IF(X129="ja",2,0)+IF(Y129="ja",2,0)+IF(Z129="ja",2,0)+IF(AA129="ja",2,0)</f>
        <v>53</v>
      </c>
      <c r="AC129" s="14" t="s">
        <v>181</v>
      </c>
      <c r="AD129" s="12" t="s">
        <v>78</v>
      </c>
      <c r="AE129" s="12" t="s">
        <v>78</v>
      </c>
      <c r="AF129" s="12" t="s">
        <v>78</v>
      </c>
      <c r="AG129" s="12" t="s">
        <v>83</v>
      </c>
      <c r="AH129" s="12" t="n">
        <v>30</v>
      </c>
      <c r="AI129" s="12" t="s">
        <v>78</v>
      </c>
      <c r="AJ129" s="12" t="s">
        <v>78</v>
      </c>
      <c r="AK129" s="12" t="s">
        <v>78</v>
      </c>
      <c r="AL129" s="13" t="n">
        <f aca="false">IF(AD129="ja",8,0)+IF(AE129="ja",15,0)+IF(AF129="ja",10,0)+AH129+IF(AI129="ja",5,0)+IF(AJ129="ja",10,0)+IF(AK129="ja",22,0)</f>
        <v>100</v>
      </c>
      <c r="AM129" s="14" t="s">
        <v>79</v>
      </c>
      <c r="AN129" s="12" t="n">
        <f aca="false">(DB129/AN$496)*100</f>
        <v>100</v>
      </c>
      <c r="AO129" s="12" t="n">
        <f aca="false">(DC129/AO$496)*100</f>
        <v>25</v>
      </c>
      <c r="AP129" s="12" t="n">
        <f aca="false">(DD129/AP$496)*100</f>
        <v>100</v>
      </c>
      <c r="AQ129" s="12" t="n">
        <f aca="false">(DE129/AQ$496)*100</f>
        <v>50</v>
      </c>
      <c r="AR129" s="12" t="n">
        <f aca="false">(DF129/AR$496)*100</f>
        <v>100</v>
      </c>
      <c r="AS129" s="12" t="n">
        <f aca="false">(DG129/AS$496)*100</f>
        <v>50</v>
      </c>
      <c r="AT129" s="12" t="n">
        <f aca="false">(DH129/AT$496)*100</f>
        <v>75</v>
      </c>
      <c r="AU129" s="12" t="n">
        <f aca="false">(DI129/AU$496)*100</f>
        <v>33.3333333333333</v>
      </c>
      <c r="AV129" s="12" t="n">
        <f aca="false">(DJ129/AV$496)*100</f>
        <v>25</v>
      </c>
      <c r="AW129" s="12" t="n">
        <f aca="false">(DK129/AW$496)*100</f>
        <v>33.3333333333333</v>
      </c>
      <c r="AX129" s="12" t="n">
        <f aca="false">(DL129/AX$496)*100</f>
        <v>100</v>
      </c>
      <c r="AY129" s="12" t="n">
        <f aca="false">(DM129/AY$496)*100</f>
        <v>25</v>
      </c>
      <c r="AZ129" s="12" t="n">
        <f aca="false">(DN129/AZ$496)*100</f>
        <v>33.3333333333333</v>
      </c>
      <c r="BA129" s="12" t="n">
        <f aca="false">(DO129/BA$496)*100</f>
        <v>25</v>
      </c>
      <c r="BB129" s="12" t="n">
        <f aca="false">(DP129/BB$496)*100</f>
        <v>25</v>
      </c>
      <c r="BC129" s="12" t="n">
        <f aca="false">(DQ129/BC$496)*100</f>
        <v>33.3333333333333</v>
      </c>
      <c r="BD129" s="12" t="n">
        <f aca="false">(DR129/BD$496)*100</f>
        <v>25</v>
      </c>
      <c r="BE129" s="12" t="n">
        <f aca="false">(DS129/BE$496)*100</f>
        <v>75</v>
      </c>
      <c r="BF129" s="12" t="n">
        <f aca="false">(DT129/BF$496)*100</f>
        <v>25</v>
      </c>
      <c r="BG129" s="12" t="n">
        <f aca="false">(DU129/BG$496)*100</f>
        <v>25</v>
      </c>
      <c r="BH129" s="12" t="n">
        <f aca="false">(DV129/BH$496)*100</f>
        <v>25</v>
      </c>
      <c r="BI129" s="12" t="n">
        <f aca="false">(DW129/BI$496)*100</f>
        <v>25</v>
      </c>
      <c r="BJ129" s="12" t="n">
        <f aca="false">(DX129/BJ$496)*100</f>
        <v>100</v>
      </c>
      <c r="BK129" s="12" t="n">
        <f aca="false">(DY129/BK$496)*100</f>
        <v>25</v>
      </c>
      <c r="BL129" s="12" t="n">
        <f aca="false">(DZ129/BL$496)*100</f>
        <v>25</v>
      </c>
      <c r="BM129" s="12" t="n">
        <f aca="false">(EA129/BM$496)*100</f>
        <v>25</v>
      </c>
      <c r="BN129" s="15" t="n">
        <f aca="false">SUM(AN129:BM129)/26</f>
        <v>46.474358974359</v>
      </c>
      <c r="BO129" s="14" t="s">
        <v>451</v>
      </c>
      <c r="BP129" s="12" t="s">
        <v>80</v>
      </c>
      <c r="BQ129" s="12" t="s">
        <v>78</v>
      </c>
      <c r="BR129" s="12" t="s">
        <v>80</v>
      </c>
      <c r="BS129" s="12" t="s">
        <v>80</v>
      </c>
      <c r="BT129" s="12" t="s">
        <v>80</v>
      </c>
      <c r="BU129" s="13" t="n">
        <f aca="false">IF(BP129="ja",30,0)+IF(BQ129="ja",20,0)+IF(BR129="ja",15,0)+IF(BS129="ja",20,0)+IF(BT129="ja",15,0)</f>
        <v>20</v>
      </c>
      <c r="BV129" s="14" t="s">
        <v>155</v>
      </c>
      <c r="BW129" s="13" t="n">
        <v>61</v>
      </c>
      <c r="BX129" s="5" t="n">
        <f aca="false">(I129*5/100)+(AB129*30/100)+(AL129*10/100)+(BN129*30/100)+(BU129*15/100)+(BW129*10/100)</f>
        <v>52.4423076923077</v>
      </c>
      <c r="BY129" s="14" t="s">
        <v>452</v>
      </c>
      <c r="CA129" s="12" t="s">
        <v>87</v>
      </c>
      <c r="CB129" s="12" t="s">
        <v>87</v>
      </c>
      <c r="CC129" s="12" t="s">
        <v>87</v>
      </c>
      <c r="CD129" s="12" t="s">
        <v>89</v>
      </c>
      <c r="CE129" s="12" t="s">
        <v>87</v>
      </c>
      <c r="CF129" s="12" t="s">
        <v>87</v>
      </c>
      <c r="CG129" s="12" t="s">
        <v>90</v>
      </c>
      <c r="CH129" s="12" t="s">
        <v>87</v>
      </c>
      <c r="CI129" s="12" t="s">
        <v>87</v>
      </c>
      <c r="CJ129" s="12" t="s">
        <v>87</v>
      </c>
      <c r="CK129" s="12" t="s">
        <v>87</v>
      </c>
      <c r="CL129" s="12" t="s">
        <v>87</v>
      </c>
      <c r="CM129" s="12" t="s">
        <v>87</v>
      </c>
      <c r="CN129" s="12" t="s">
        <v>87</v>
      </c>
      <c r="CO129" s="12" t="s">
        <v>87</v>
      </c>
      <c r="CP129" s="12" t="s">
        <v>87</v>
      </c>
      <c r="CQ129" s="12" t="s">
        <v>87</v>
      </c>
      <c r="CR129" s="12" t="s">
        <v>90</v>
      </c>
      <c r="CS129" s="12" t="s">
        <v>87</v>
      </c>
      <c r="CT129" s="12" t="s">
        <v>87</v>
      </c>
      <c r="CU129" s="12" t="s">
        <v>87</v>
      </c>
      <c r="CV129" s="12" t="s">
        <v>87</v>
      </c>
      <c r="CW129" s="12" t="s">
        <v>87</v>
      </c>
      <c r="CX129" s="12" t="s">
        <v>87</v>
      </c>
      <c r="CY129" s="12" t="s">
        <v>87</v>
      </c>
      <c r="CZ129" s="12" t="s">
        <v>87</v>
      </c>
      <c r="DB129" s="12" t="n">
        <v>1</v>
      </c>
      <c r="DC129" s="12" t="n">
        <v>1</v>
      </c>
      <c r="DD129" s="12" t="n">
        <v>1</v>
      </c>
      <c r="DE129" s="12" t="n">
        <v>2</v>
      </c>
      <c r="DF129" s="12" t="n">
        <v>1</v>
      </c>
      <c r="DG129" s="12" t="n">
        <v>1</v>
      </c>
      <c r="DH129" s="12" t="n">
        <v>3</v>
      </c>
      <c r="DI129" s="12" t="n">
        <v>1</v>
      </c>
      <c r="DJ129" s="12" t="n">
        <v>1</v>
      </c>
      <c r="DK129" s="12" t="n">
        <v>1</v>
      </c>
      <c r="DL129" s="12" t="n">
        <v>1</v>
      </c>
      <c r="DM129" s="12" t="n">
        <v>1</v>
      </c>
      <c r="DN129" s="12" t="n">
        <v>1</v>
      </c>
      <c r="DO129" s="12" t="n">
        <v>1</v>
      </c>
      <c r="DP129" s="12" t="n">
        <v>1</v>
      </c>
      <c r="DQ129" s="12" t="n">
        <v>1</v>
      </c>
      <c r="DR129" s="12" t="n">
        <v>1</v>
      </c>
      <c r="DS129" s="12" t="n">
        <v>3</v>
      </c>
      <c r="DT129" s="12" t="n">
        <v>1</v>
      </c>
      <c r="DU129" s="12" t="n">
        <v>1</v>
      </c>
      <c r="DV129" s="12" t="n">
        <v>1</v>
      </c>
      <c r="DW129" s="12" t="n">
        <v>1</v>
      </c>
      <c r="DX129" s="12" t="n">
        <v>1</v>
      </c>
      <c r="DY129" s="12" t="n">
        <v>1</v>
      </c>
      <c r="DZ129" s="12" t="n">
        <v>1</v>
      </c>
      <c r="EA129" s="12" t="n">
        <v>1</v>
      </c>
      <c r="EB129" s="12"/>
      <c r="EC129" s="12"/>
      <c r="ED129" s="12"/>
      <c r="EE129" s="12"/>
      <c r="EF129" s="12"/>
      <c r="EG129" s="12"/>
      <c r="EH129" s="12"/>
      <c r="EI129" s="12"/>
      <c r="EJ129" s="12"/>
      <c r="EK129" s="12"/>
      <c r="EL129" s="12"/>
      <c r="EM129" s="12"/>
      <c r="EN129" s="12"/>
      <c r="EO129" s="12"/>
      <c r="EP129" s="12"/>
      <c r="EQ129" s="12"/>
      <c r="ER129" s="12"/>
      <c r="ES129" s="12"/>
      <c r="ET129" s="12"/>
      <c r="EU129" s="12"/>
      <c r="EV129" s="12"/>
      <c r="EW129" s="12"/>
      <c r="EX129" s="12"/>
      <c r="EY129" s="12"/>
      <c r="EZ129" s="12"/>
      <c r="FA129" s="12"/>
    </row>
    <row r="130" customFormat="false" ht="14.1" hidden="false" customHeight="true" outlineLevel="0" collapsed="false">
      <c r="A130" s="12" t="s">
        <v>453</v>
      </c>
      <c r="B130" s="1" t="n">
        <v>920</v>
      </c>
      <c r="C130" s="12" t="s">
        <v>78</v>
      </c>
      <c r="D130" s="12" t="s">
        <v>78</v>
      </c>
      <c r="E130" s="12" t="s">
        <v>78</v>
      </c>
      <c r="F130" s="12" t="s">
        <v>78</v>
      </c>
      <c r="G130" s="12" t="s">
        <v>80</v>
      </c>
      <c r="H130" s="12" t="s">
        <v>78</v>
      </c>
      <c r="I130" s="13" t="n">
        <f aca="false">IF(C130="ja",25,0)+IF(D130="ja",15,0)+IF(E130="ja",15,0)+IF(F130="ja",15,0)+IF(G130="ja",15,0)+IF(H130="ja",15,0)</f>
        <v>85</v>
      </c>
      <c r="J130" s="14" t="s">
        <v>138</v>
      </c>
      <c r="K130" s="12" t="s">
        <v>78</v>
      </c>
      <c r="L130" s="12" t="s">
        <v>80</v>
      </c>
      <c r="M130" s="12" t="s">
        <v>78</v>
      </c>
      <c r="N130" s="12" t="s">
        <v>78</v>
      </c>
      <c r="O130" s="12" t="s">
        <v>78</v>
      </c>
      <c r="P130" s="12" t="s">
        <v>78</v>
      </c>
      <c r="Q130" s="12" t="s">
        <v>78</v>
      </c>
      <c r="R130" s="12" t="s">
        <v>80</v>
      </c>
      <c r="S130" s="12" t="s">
        <v>80</v>
      </c>
      <c r="T130" s="12" t="s">
        <v>81</v>
      </c>
      <c r="U130" s="12" t="n">
        <v>0</v>
      </c>
      <c r="V130" s="12" t="s">
        <v>80</v>
      </c>
      <c r="W130" s="12" t="s">
        <v>78</v>
      </c>
      <c r="X130" s="12" t="s">
        <v>78</v>
      </c>
      <c r="Y130" s="12" t="s">
        <v>78</v>
      </c>
      <c r="Z130" s="12" t="s">
        <v>80</v>
      </c>
      <c r="AA130" s="12" t="s">
        <v>78</v>
      </c>
      <c r="AB130" s="13" t="n">
        <f aca="false">IF(K130="ja",11,0)+IF(L130="ja",11,0)+IF(M130="ja",10,0)+IF(N130="ja",6,0)+IF(O130="ja",6,0)+IF(P130="ja",9,0)+IF(Q130="ja",9,0)+IF(R130="ja",4,0)+IF(S130="ja",5,0)+U130+IF(V130="ja",10,0)+IF(W130="ja",2,0)+IF(X130="ja",2,0)+IF(Y130="ja",2,0)+IF(Z130="ja",2,0)+IF(AA130="ja",2,0)</f>
        <v>59</v>
      </c>
      <c r="AC130" s="14" t="s">
        <v>308</v>
      </c>
      <c r="AD130" s="12" t="s">
        <v>80</v>
      </c>
      <c r="AE130" s="12" t="s">
        <v>80</v>
      </c>
      <c r="AF130" s="12" t="s">
        <v>78</v>
      </c>
      <c r="AG130" s="12" t="s">
        <v>83</v>
      </c>
      <c r="AH130" s="12" t="n">
        <v>30</v>
      </c>
      <c r="AI130" s="12" t="s">
        <v>78</v>
      </c>
      <c r="AJ130" s="12" t="s">
        <v>78</v>
      </c>
      <c r="AK130" s="12" t="s">
        <v>78</v>
      </c>
      <c r="AL130" s="13" t="n">
        <f aca="false">IF(AD130="ja",8,0)+IF(AE130="ja",15,0)+IF(AF130="ja",10,0)+AH130+IF(AI130="ja",5,0)+IF(AJ130="ja",10,0)+IF(AK130="ja",22,0)</f>
        <v>77</v>
      </c>
      <c r="AM130" s="14" t="s">
        <v>117</v>
      </c>
      <c r="AN130" s="12" t="n">
        <f aca="false">(DB130/AN$496)*100</f>
        <v>100</v>
      </c>
      <c r="AO130" s="12" t="n">
        <f aca="false">(DC130/AO$496)*100</f>
        <v>25</v>
      </c>
      <c r="AP130" s="12" t="n">
        <f aca="false">(DD130/AP$496)*100</f>
        <v>100</v>
      </c>
      <c r="AQ130" s="12" t="n">
        <f aca="false">(DE130/AQ$496)*100</f>
        <v>100</v>
      </c>
      <c r="AR130" s="12" t="n">
        <f aca="false">(DF130/AR$496)*100</f>
        <v>100</v>
      </c>
      <c r="AS130" s="12" t="n">
        <f aca="false">(DG130/AS$496)*100</f>
        <v>100</v>
      </c>
      <c r="AT130" s="12" t="n">
        <f aca="false">(DH130/AT$496)*100</f>
        <v>100</v>
      </c>
      <c r="AU130" s="12" t="n">
        <f aca="false">(DI130/AU$496)*100</f>
        <v>33.3333333333333</v>
      </c>
      <c r="AV130" s="12" t="n">
        <f aca="false">(DJ130/AV$496)*100</f>
        <v>50</v>
      </c>
      <c r="AW130" s="12" t="n">
        <f aca="false">(DK130/AW$496)*100</f>
        <v>33.3333333333333</v>
      </c>
      <c r="AX130" s="12" t="n">
        <f aca="false">(DL130/AX$496)*100</f>
        <v>100</v>
      </c>
      <c r="AY130" s="12" t="n">
        <f aca="false">(DM130/AY$496)*100</f>
        <v>25</v>
      </c>
      <c r="AZ130" s="12" t="n">
        <f aca="false">(DN130/AZ$496)*100</f>
        <v>0</v>
      </c>
      <c r="BA130" s="12" t="n">
        <f aca="false">(DO130/BA$496)*100</f>
        <v>0</v>
      </c>
      <c r="BB130" s="12" t="n">
        <f aca="false">(DP130/BB$496)*100</f>
        <v>25</v>
      </c>
      <c r="BC130" s="12" t="n">
        <f aca="false">(DQ130/BC$496)*100</f>
        <v>0</v>
      </c>
      <c r="BD130" s="12" t="n">
        <f aca="false">(DR130/BD$496)*100</f>
        <v>50</v>
      </c>
      <c r="BE130" s="12" t="n">
        <f aca="false">(DS130/BE$496)*100</f>
        <v>100</v>
      </c>
      <c r="BF130" s="12" t="n">
        <f aca="false">(DT130/BF$496)*100</f>
        <v>50</v>
      </c>
      <c r="BG130" s="12" t="n">
        <f aca="false">(DU130/BG$496)*100</f>
        <v>25</v>
      </c>
      <c r="BH130" s="12" t="n">
        <f aca="false">(DV130/BH$496)*100</f>
        <v>25</v>
      </c>
      <c r="BI130" s="12" t="n">
        <f aca="false">(DW130/BI$496)*100</f>
        <v>25</v>
      </c>
      <c r="BJ130" s="12" t="n">
        <f aca="false">(DX130/BJ$496)*100</f>
        <v>100</v>
      </c>
      <c r="BK130" s="12" t="n">
        <f aca="false">(DY130/BK$496)*100</f>
        <v>50</v>
      </c>
      <c r="BL130" s="12" t="n">
        <f aca="false">(DZ130/BL$496)*100</f>
        <v>75</v>
      </c>
      <c r="BM130" s="12" t="n">
        <f aca="false">(EA130/BM$496)*100</f>
        <v>50</v>
      </c>
      <c r="BN130" s="15" t="n">
        <f aca="false">SUM(AN130:BM130)/26</f>
        <v>55.448717948718</v>
      </c>
      <c r="BO130" s="14" t="s">
        <v>368</v>
      </c>
      <c r="BP130" s="12" t="s">
        <v>80</v>
      </c>
      <c r="BQ130" s="12" t="s">
        <v>81</v>
      </c>
      <c r="BR130" s="12" t="s">
        <v>80</v>
      </c>
      <c r="BS130" s="12" t="s">
        <v>80</v>
      </c>
      <c r="BT130" s="12" t="s">
        <v>80</v>
      </c>
      <c r="BU130" s="13" t="n">
        <f aca="false">IF(BP130="ja",30,0)+IF(BQ130="ja",20,0)+IF(BR130="ja",15,0)+IF(BS130="ja",20,0)+IF(BT130="ja",15,0)</f>
        <v>0</v>
      </c>
      <c r="BV130" s="14" t="s">
        <v>204</v>
      </c>
      <c r="BW130" s="13" t="n">
        <v>60</v>
      </c>
      <c r="BX130" s="5" t="n">
        <f aca="false">(I130*5/100)+(AB130*30/100)+(AL130*10/100)+(BN130*30/100)+(BU130*15/100)+(BW130*10/100)</f>
        <v>52.2846153846154</v>
      </c>
      <c r="BY130" s="14" t="s">
        <v>454</v>
      </c>
      <c r="CA130" s="12" t="s">
        <v>87</v>
      </c>
      <c r="CB130" s="12" t="s">
        <v>87</v>
      </c>
      <c r="CC130" s="12" t="s">
        <v>87</v>
      </c>
      <c r="CD130" s="12" t="s">
        <v>88</v>
      </c>
      <c r="CE130" s="12" t="s">
        <v>87</v>
      </c>
      <c r="CF130" s="12" t="s">
        <v>89</v>
      </c>
      <c r="CG130" s="12" t="s">
        <v>88</v>
      </c>
      <c r="CH130" s="12" t="s">
        <v>87</v>
      </c>
      <c r="CI130" s="12" t="s">
        <v>89</v>
      </c>
      <c r="CJ130" s="12" t="s">
        <v>87</v>
      </c>
      <c r="CK130" s="12" t="s">
        <v>87</v>
      </c>
      <c r="CL130" s="12" t="s">
        <v>87</v>
      </c>
      <c r="CM130" s="12" t="s">
        <v>127</v>
      </c>
      <c r="CN130" s="12" t="s">
        <v>127</v>
      </c>
      <c r="CO130" s="12" t="s">
        <v>87</v>
      </c>
      <c r="CP130" s="12" t="s">
        <v>127</v>
      </c>
      <c r="CQ130" s="12" t="s">
        <v>89</v>
      </c>
      <c r="CR130" s="12" t="s">
        <v>88</v>
      </c>
      <c r="CS130" s="12" t="s">
        <v>89</v>
      </c>
      <c r="CT130" s="12" t="s">
        <v>87</v>
      </c>
      <c r="CU130" s="12" t="s">
        <v>87</v>
      </c>
      <c r="CV130" s="12" t="s">
        <v>87</v>
      </c>
      <c r="CW130" s="12" t="s">
        <v>87</v>
      </c>
      <c r="CX130" s="12" t="s">
        <v>89</v>
      </c>
      <c r="CY130" s="12" t="s">
        <v>90</v>
      </c>
      <c r="CZ130" s="12" t="s">
        <v>89</v>
      </c>
      <c r="DB130" s="12" t="n">
        <v>1</v>
      </c>
      <c r="DC130" s="12" t="n">
        <v>1</v>
      </c>
      <c r="DD130" s="12" t="n">
        <v>1</v>
      </c>
      <c r="DE130" s="12" t="n">
        <v>4</v>
      </c>
      <c r="DF130" s="12" t="n">
        <v>1</v>
      </c>
      <c r="DG130" s="12" t="n">
        <v>2</v>
      </c>
      <c r="DH130" s="12" t="n">
        <v>4</v>
      </c>
      <c r="DI130" s="12" t="n">
        <v>1</v>
      </c>
      <c r="DJ130" s="12" t="n">
        <v>2</v>
      </c>
      <c r="DK130" s="12" t="n">
        <v>1</v>
      </c>
      <c r="DL130" s="12" t="n">
        <v>1</v>
      </c>
      <c r="DM130" s="12" t="n">
        <v>1</v>
      </c>
      <c r="DN130" s="12" t="n">
        <v>0</v>
      </c>
      <c r="DO130" s="12" t="n">
        <v>0</v>
      </c>
      <c r="DP130" s="12" t="n">
        <v>1</v>
      </c>
      <c r="DQ130" s="12" t="n">
        <v>0</v>
      </c>
      <c r="DR130" s="12" t="n">
        <v>2</v>
      </c>
      <c r="DS130" s="12" t="n">
        <v>4</v>
      </c>
      <c r="DT130" s="12" t="n">
        <v>2</v>
      </c>
      <c r="DU130" s="12" t="n">
        <v>1</v>
      </c>
      <c r="DV130" s="12" t="n">
        <v>1</v>
      </c>
      <c r="DW130" s="12" t="n">
        <v>1</v>
      </c>
      <c r="DX130" s="12" t="n">
        <v>1</v>
      </c>
      <c r="DY130" s="12" t="n">
        <v>2</v>
      </c>
      <c r="DZ130" s="12" t="n">
        <v>3</v>
      </c>
      <c r="EA130" s="12" t="n">
        <v>2</v>
      </c>
      <c r="EB130" s="12"/>
      <c r="EC130" s="12"/>
      <c r="ED130" s="12"/>
      <c r="EE130" s="12"/>
      <c r="EF130" s="12"/>
      <c r="EG130" s="12"/>
      <c r="EH130" s="12"/>
      <c r="EI130" s="12"/>
      <c r="EJ130" s="12"/>
      <c r="EK130" s="12"/>
      <c r="EL130" s="12"/>
      <c r="EM130" s="12"/>
      <c r="EN130" s="12"/>
      <c r="EO130" s="12"/>
      <c r="EP130" s="12"/>
      <c r="EQ130" s="12"/>
      <c r="ER130" s="12"/>
      <c r="ES130" s="12"/>
      <c r="ET130" s="12"/>
      <c r="EU130" s="12"/>
      <c r="EV130" s="12"/>
      <c r="EW130" s="12"/>
      <c r="EX130" s="12"/>
      <c r="EY130" s="12"/>
      <c r="EZ130" s="12"/>
      <c r="FA130" s="12"/>
    </row>
    <row r="131" customFormat="false" ht="14.1" hidden="false" customHeight="true" outlineLevel="0" collapsed="false">
      <c r="A131" s="12" t="s">
        <v>455</v>
      </c>
      <c r="B131" s="1" t="n">
        <v>90</v>
      </c>
      <c r="C131" s="12" t="s">
        <v>78</v>
      </c>
      <c r="D131" s="12" t="s">
        <v>78</v>
      </c>
      <c r="E131" s="12" t="s">
        <v>78</v>
      </c>
      <c r="F131" s="12" t="s">
        <v>78</v>
      </c>
      <c r="G131" s="12" t="s">
        <v>78</v>
      </c>
      <c r="H131" s="12" t="s">
        <v>78</v>
      </c>
      <c r="I131" s="13" t="n">
        <f aca="false">IF(C131="ja",25,0)+IF(D131="ja",15,0)+IF(E131="ja",15,0)+IF(F131="ja",15,0)+IF(G131="ja",15,0)+IF(H131="ja",15,0)</f>
        <v>100</v>
      </c>
      <c r="J131" s="14" t="s">
        <v>79</v>
      </c>
      <c r="K131" s="12" t="s">
        <v>78</v>
      </c>
      <c r="L131" s="12" t="s">
        <v>80</v>
      </c>
      <c r="M131" s="12" t="s">
        <v>78</v>
      </c>
      <c r="N131" s="12" t="s">
        <v>78</v>
      </c>
      <c r="O131" s="12" t="s">
        <v>78</v>
      </c>
      <c r="P131" s="12" t="s">
        <v>80</v>
      </c>
      <c r="Q131" s="12" t="s">
        <v>80</v>
      </c>
      <c r="R131" s="12" t="s">
        <v>80</v>
      </c>
      <c r="S131" s="12" t="s">
        <v>78</v>
      </c>
      <c r="T131" s="12" t="s">
        <v>142</v>
      </c>
      <c r="U131" s="12" t="n">
        <v>0</v>
      </c>
      <c r="V131" s="12" t="s">
        <v>80</v>
      </c>
      <c r="W131" s="12" t="s">
        <v>78</v>
      </c>
      <c r="X131" s="12" t="s">
        <v>78</v>
      </c>
      <c r="Y131" s="12" t="s">
        <v>78</v>
      </c>
      <c r="Z131" s="12" t="s">
        <v>78</v>
      </c>
      <c r="AA131" s="12" t="s">
        <v>78</v>
      </c>
      <c r="AB131" s="13" t="n">
        <f aca="false">IF(K131="ja",11,0)+IF(L131="ja",11,0)+IF(M131="ja",10,0)+IF(N131="ja",6,0)+IF(O131="ja",6,0)+IF(P131="ja",9,0)+IF(Q131="ja",9,0)+IF(R131="ja",4,0)+IF(S131="ja",5,0)+U131+IF(V131="ja",10,0)+IF(W131="ja",2,0)+IF(X131="ja",2,0)+IF(Y131="ja",2,0)+IF(Z131="ja",2,0)+IF(AA131="ja",2,0)</f>
        <v>48</v>
      </c>
      <c r="AC131" s="14" t="s">
        <v>387</v>
      </c>
      <c r="AD131" s="12" t="s">
        <v>78</v>
      </c>
      <c r="AE131" s="12" t="s">
        <v>80</v>
      </c>
      <c r="AF131" s="12" t="s">
        <v>78</v>
      </c>
      <c r="AG131" s="12" t="s">
        <v>83</v>
      </c>
      <c r="AH131" s="12" t="n">
        <v>30</v>
      </c>
      <c r="AI131" s="12" t="s">
        <v>78</v>
      </c>
      <c r="AJ131" s="12" t="s">
        <v>78</v>
      </c>
      <c r="AK131" s="12" t="s">
        <v>78</v>
      </c>
      <c r="AL131" s="13" t="n">
        <f aca="false">IF(AD131="ja",8,0)+IF(AE131="ja",15,0)+IF(AF131="ja",10,0)+AH131+IF(AI131="ja",5,0)+IF(AJ131="ja",10,0)+IF(AK131="ja",22,0)</f>
        <v>85</v>
      </c>
      <c r="AM131" s="14" t="s">
        <v>138</v>
      </c>
      <c r="AN131" s="12" t="n">
        <f aca="false">(DB131/AN$496)*100</f>
        <v>100</v>
      </c>
      <c r="AO131" s="12" t="n">
        <f aca="false">(DC131/AO$496)*100</f>
        <v>25</v>
      </c>
      <c r="AP131" s="12" t="n">
        <f aca="false">(DD131/AP$496)*100</f>
        <v>100</v>
      </c>
      <c r="AQ131" s="12" t="n">
        <f aca="false">(DE131/AQ$496)*100</f>
        <v>25</v>
      </c>
      <c r="AR131" s="12" t="n">
        <f aca="false">(DF131/AR$496)*100</f>
        <v>100</v>
      </c>
      <c r="AS131" s="12" t="n">
        <f aca="false">(DG131/AS$496)*100</f>
        <v>100</v>
      </c>
      <c r="AT131" s="12" t="n">
        <f aca="false">(DH131/AT$496)*100</f>
        <v>75</v>
      </c>
      <c r="AU131" s="12" t="n">
        <f aca="false">(DI131/AU$496)*100</f>
        <v>33.3333333333333</v>
      </c>
      <c r="AV131" s="12" t="n">
        <f aca="false">(DJ131/AV$496)*100</f>
        <v>25</v>
      </c>
      <c r="AW131" s="12" t="n">
        <f aca="false">(DK131/AW$496)*100</f>
        <v>33.3333333333333</v>
      </c>
      <c r="AX131" s="12" t="n">
        <f aca="false">(DL131/AX$496)*100</f>
        <v>100</v>
      </c>
      <c r="AY131" s="12" t="n">
        <f aca="false">(DM131/AY$496)*100</f>
        <v>100</v>
      </c>
      <c r="AZ131" s="12" t="n">
        <f aca="false">(DN131/AZ$496)*100</f>
        <v>33.3333333333333</v>
      </c>
      <c r="BA131" s="12" t="n">
        <f aca="false">(DO131/BA$496)*100</f>
        <v>25</v>
      </c>
      <c r="BB131" s="12" t="n">
        <f aca="false">(DP131/BB$496)*100</f>
        <v>50</v>
      </c>
      <c r="BC131" s="12" t="n">
        <f aca="false">(DQ131/BC$496)*100</f>
        <v>33.3333333333333</v>
      </c>
      <c r="BD131" s="12" t="n">
        <f aca="false">(DR131/BD$496)*100</f>
        <v>100</v>
      </c>
      <c r="BE131" s="12" t="n">
        <f aca="false">(DS131/BE$496)*100</f>
        <v>75</v>
      </c>
      <c r="BF131" s="12" t="n">
        <f aca="false">(DT131/BF$496)*100</f>
        <v>100</v>
      </c>
      <c r="BG131" s="12" t="n">
        <f aca="false">(DU131/BG$496)*100</f>
        <v>50</v>
      </c>
      <c r="BH131" s="12" t="n">
        <f aca="false">(DV131/BH$496)*100</f>
        <v>25</v>
      </c>
      <c r="BI131" s="12" t="n">
        <f aca="false">(DW131/BI$496)*100</f>
        <v>50</v>
      </c>
      <c r="BJ131" s="12" t="n">
        <f aca="false">(DX131/BJ$496)*100</f>
        <v>100</v>
      </c>
      <c r="BK131" s="12" t="n">
        <f aca="false">(DY131/BK$496)*100</f>
        <v>50</v>
      </c>
      <c r="BL131" s="12" t="n">
        <f aca="false">(DZ131/BL$496)*100</f>
        <v>25</v>
      </c>
      <c r="BM131" s="12" t="n">
        <f aca="false">(EA131/BM$496)*100</f>
        <v>50</v>
      </c>
      <c r="BN131" s="15" t="n">
        <f aca="false">SUM(AN131:BM131)/26</f>
        <v>60.8974358974359</v>
      </c>
      <c r="BO131" s="14" t="s">
        <v>316</v>
      </c>
      <c r="BP131" s="12" t="s">
        <v>80</v>
      </c>
      <c r="BQ131" s="12" t="s">
        <v>81</v>
      </c>
      <c r="BR131" s="12" t="s">
        <v>80</v>
      </c>
      <c r="BS131" s="12" t="s">
        <v>80</v>
      </c>
      <c r="BT131" s="12" t="s">
        <v>80</v>
      </c>
      <c r="BU131" s="13" t="n">
        <f aca="false">IF(BP131="ja",30,0)+IF(BQ131="ja",20,0)+IF(BR131="ja",15,0)+IF(BS131="ja",20,0)+IF(BT131="ja",15,0)</f>
        <v>0</v>
      </c>
      <c r="BV131" s="14" t="s">
        <v>204</v>
      </c>
      <c r="BW131" s="13" t="n">
        <v>61</v>
      </c>
      <c r="BX131" s="5" t="n">
        <f aca="false">(I131*5/100)+(AB131*30/100)+(AL131*10/100)+(BN131*30/100)+(BU131*15/100)+(BW131*10/100)</f>
        <v>52.2692307692308</v>
      </c>
      <c r="BY131" s="14" t="s">
        <v>456</v>
      </c>
      <c r="CA131" s="12" t="s">
        <v>87</v>
      </c>
      <c r="CB131" s="12" t="s">
        <v>87</v>
      </c>
      <c r="CC131" s="12" t="s">
        <v>87</v>
      </c>
      <c r="CD131" s="12" t="s">
        <v>87</v>
      </c>
      <c r="CE131" s="12" t="s">
        <v>87</v>
      </c>
      <c r="CF131" s="12" t="s">
        <v>89</v>
      </c>
      <c r="CG131" s="12" t="s">
        <v>90</v>
      </c>
      <c r="CH131" s="12" t="s">
        <v>87</v>
      </c>
      <c r="CI131" s="12" t="s">
        <v>87</v>
      </c>
      <c r="CJ131" s="12" t="s">
        <v>87</v>
      </c>
      <c r="CK131" s="12" t="s">
        <v>87</v>
      </c>
      <c r="CL131" s="12" t="s">
        <v>88</v>
      </c>
      <c r="CM131" s="12" t="s">
        <v>87</v>
      </c>
      <c r="CN131" s="12" t="s">
        <v>87</v>
      </c>
      <c r="CO131" s="12" t="s">
        <v>89</v>
      </c>
      <c r="CP131" s="12" t="s">
        <v>87</v>
      </c>
      <c r="CQ131" s="12" t="s">
        <v>88</v>
      </c>
      <c r="CR131" s="12" t="s">
        <v>90</v>
      </c>
      <c r="CS131" s="12" t="s">
        <v>88</v>
      </c>
      <c r="CT131" s="12" t="s">
        <v>89</v>
      </c>
      <c r="CU131" s="12" t="s">
        <v>87</v>
      </c>
      <c r="CV131" s="12" t="s">
        <v>89</v>
      </c>
      <c r="CW131" s="12" t="s">
        <v>87</v>
      </c>
      <c r="CX131" s="12" t="s">
        <v>89</v>
      </c>
      <c r="CY131" s="12" t="s">
        <v>87</v>
      </c>
      <c r="CZ131" s="12" t="s">
        <v>89</v>
      </c>
      <c r="DB131" s="12" t="n">
        <v>1</v>
      </c>
      <c r="DC131" s="12" t="n">
        <v>1</v>
      </c>
      <c r="DD131" s="12" t="n">
        <v>1</v>
      </c>
      <c r="DE131" s="12" t="n">
        <v>1</v>
      </c>
      <c r="DF131" s="12" t="n">
        <v>1</v>
      </c>
      <c r="DG131" s="12" t="n">
        <v>2</v>
      </c>
      <c r="DH131" s="12" t="n">
        <v>3</v>
      </c>
      <c r="DI131" s="12" t="n">
        <v>1</v>
      </c>
      <c r="DJ131" s="12" t="n">
        <v>1</v>
      </c>
      <c r="DK131" s="12" t="n">
        <v>1</v>
      </c>
      <c r="DL131" s="12" t="n">
        <v>1</v>
      </c>
      <c r="DM131" s="12" t="n">
        <v>4</v>
      </c>
      <c r="DN131" s="12" t="n">
        <v>1</v>
      </c>
      <c r="DO131" s="12" t="n">
        <v>1</v>
      </c>
      <c r="DP131" s="12" t="n">
        <v>2</v>
      </c>
      <c r="DQ131" s="12" t="n">
        <v>1</v>
      </c>
      <c r="DR131" s="12" t="n">
        <v>4</v>
      </c>
      <c r="DS131" s="12" t="n">
        <v>3</v>
      </c>
      <c r="DT131" s="12" t="n">
        <v>4</v>
      </c>
      <c r="DU131" s="12" t="n">
        <v>2</v>
      </c>
      <c r="DV131" s="12" t="n">
        <v>1</v>
      </c>
      <c r="DW131" s="12" t="n">
        <v>2</v>
      </c>
      <c r="DX131" s="12" t="n">
        <v>1</v>
      </c>
      <c r="DY131" s="12" t="n">
        <v>2</v>
      </c>
      <c r="DZ131" s="12" t="n">
        <v>1</v>
      </c>
      <c r="EA131" s="12" t="n">
        <v>2</v>
      </c>
      <c r="EB131" s="12"/>
      <c r="EC131" s="12"/>
      <c r="ED131" s="12"/>
      <c r="EE131" s="12"/>
      <c r="EF131" s="12"/>
      <c r="EG131" s="12"/>
      <c r="EH131" s="12"/>
      <c r="EI131" s="12"/>
      <c r="EJ131" s="12"/>
      <c r="EK131" s="12"/>
      <c r="EL131" s="12"/>
      <c r="EM131" s="12"/>
      <c r="EN131" s="12"/>
      <c r="EO131" s="12"/>
      <c r="EP131" s="12"/>
      <c r="EQ131" s="12"/>
      <c r="ER131" s="12"/>
      <c r="ES131" s="12"/>
      <c r="ET131" s="12"/>
      <c r="EU131" s="12"/>
      <c r="EV131" s="12"/>
      <c r="EW131" s="12"/>
      <c r="EX131" s="12"/>
      <c r="EY131" s="12"/>
      <c r="EZ131" s="12"/>
      <c r="FA131" s="12"/>
    </row>
    <row r="132" customFormat="false" ht="14.1" hidden="false" customHeight="true" outlineLevel="0" collapsed="false">
      <c r="A132" s="12" t="s">
        <v>457</v>
      </c>
      <c r="B132" s="1" t="n">
        <v>603</v>
      </c>
      <c r="C132" s="12" t="s">
        <v>78</v>
      </c>
      <c r="D132" s="12" t="s">
        <v>78</v>
      </c>
      <c r="E132" s="12" t="s">
        <v>80</v>
      </c>
      <c r="F132" s="12" t="s">
        <v>80</v>
      </c>
      <c r="G132" s="12" t="s">
        <v>78</v>
      </c>
      <c r="H132" s="12" t="s">
        <v>78</v>
      </c>
      <c r="I132" s="13" t="n">
        <f aca="false">IF(C132="ja",25,0)+IF(D132="ja",15,0)+IF(E132="ja",15,0)+IF(F132="ja",15,0)+IF(G132="ja",15,0)+IF(H132="ja",15,0)</f>
        <v>70</v>
      </c>
      <c r="J132" s="14" t="s">
        <v>138</v>
      </c>
      <c r="K132" s="12" t="s">
        <v>78</v>
      </c>
      <c r="L132" s="12" t="s">
        <v>78</v>
      </c>
      <c r="M132" s="12" t="s">
        <v>78</v>
      </c>
      <c r="N132" s="12" t="s">
        <v>78</v>
      </c>
      <c r="O132" s="12" t="s">
        <v>80</v>
      </c>
      <c r="P132" s="12" t="s">
        <v>78</v>
      </c>
      <c r="Q132" s="12" t="s">
        <v>80</v>
      </c>
      <c r="R132" s="12" t="s">
        <v>80</v>
      </c>
      <c r="S132" s="12" t="s">
        <v>80</v>
      </c>
      <c r="T132" s="12" t="s">
        <v>81</v>
      </c>
      <c r="U132" s="12" t="n">
        <v>0</v>
      </c>
      <c r="V132" s="12" t="s">
        <v>78</v>
      </c>
      <c r="W132" s="12" t="s">
        <v>78</v>
      </c>
      <c r="X132" s="12" t="s">
        <v>78</v>
      </c>
      <c r="Y132" s="12" t="s">
        <v>78</v>
      </c>
      <c r="Z132" s="12" t="s">
        <v>80</v>
      </c>
      <c r="AA132" s="12" t="s">
        <v>78</v>
      </c>
      <c r="AB132" s="13" t="n">
        <f aca="false">IF(K132="ja",11,0)+IF(L132="ja",11,0)+IF(M132="ja",10,0)+IF(N132="ja",6,0)+IF(O132="ja",6,0)+IF(P132="ja",9,0)+IF(Q132="ja",9,0)+IF(R132="ja",4,0)+IF(S132="ja",5,0)+U132+IF(V132="ja",10,0)+IF(W132="ja",2,0)+IF(X132="ja",2,0)+IF(Y132="ja",2,0)+IF(Z132="ja",2,0)+IF(AA132="ja",2,0)</f>
        <v>65</v>
      </c>
      <c r="AC132" s="14" t="s">
        <v>181</v>
      </c>
      <c r="AD132" s="12" t="s">
        <v>80</v>
      </c>
      <c r="AE132" s="12" t="s">
        <v>80</v>
      </c>
      <c r="AF132" s="12" t="s">
        <v>78</v>
      </c>
      <c r="AG132" s="12" t="s">
        <v>83</v>
      </c>
      <c r="AH132" s="12" t="n">
        <v>30</v>
      </c>
      <c r="AI132" s="12" t="s">
        <v>78</v>
      </c>
      <c r="AJ132" s="12" t="s">
        <v>78</v>
      </c>
      <c r="AK132" s="12" t="s">
        <v>78</v>
      </c>
      <c r="AL132" s="13" t="n">
        <f aca="false">IF(AD132="ja",8,0)+IF(AE132="ja",15,0)+IF(AF132="ja",10,0)+AH132+IF(AI132="ja",5,0)+IF(AJ132="ja",10,0)+IF(AK132="ja",22,0)</f>
        <v>77</v>
      </c>
      <c r="AM132" s="14" t="s">
        <v>109</v>
      </c>
      <c r="AN132" s="12" t="n">
        <f aca="false">(DB132/AN$496)*100</f>
        <v>100</v>
      </c>
      <c r="AO132" s="12" t="n">
        <f aca="false">(DC132/AO$496)*100</f>
        <v>25</v>
      </c>
      <c r="AP132" s="12" t="n">
        <f aca="false">(DD132/AP$496)*100</f>
        <v>100</v>
      </c>
      <c r="AQ132" s="12" t="n">
        <f aca="false">(DE132/AQ$496)*100</f>
        <v>100</v>
      </c>
      <c r="AR132" s="12" t="n">
        <f aca="false">(DF132/AR$496)*100</f>
        <v>100</v>
      </c>
      <c r="AS132" s="12" t="n">
        <f aca="false">(DG132/AS$496)*100</f>
        <v>100</v>
      </c>
      <c r="AT132" s="12" t="n">
        <f aca="false">(DH132/AT$496)*100</f>
        <v>75</v>
      </c>
      <c r="AU132" s="12" t="n">
        <f aca="false">(DI132/AU$496)*100</f>
        <v>33.3333333333333</v>
      </c>
      <c r="AV132" s="12" t="n">
        <f aca="false">(DJ132/AV$496)*100</f>
        <v>0</v>
      </c>
      <c r="AW132" s="12" t="n">
        <f aca="false">(DK132/AW$496)*100</f>
        <v>33.3333333333333</v>
      </c>
      <c r="AX132" s="12" t="n">
        <f aca="false">(DL132/AX$496)*100</f>
        <v>100</v>
      </c>
      <c r="AY132" s="12" t="n">
        <f aca="false">(DM132/AY$496)*100</f>
        <v>25</v>
      </c>
      <c r="AZ132" s="12" t="n">
        <f aca="false">(DN132/AZ$496)*100</f>
        <v>33.3333333333333</v>
      </c>
      <c r="BA132" s="12" t="n">
        <f aca="false">(DO132/BA$496)*100</f>
        <v>50</v>
      </c>
      <c r="BB132" s="12" t="n">
        <f aca="false">(DP132/BB$496)*100</f>
        <v>50</v>
      </c>
      <c r="BC132" s="12" t="n">
        <f aca="false">(DQ132/BC$496)*100</f>
        <v>33.3333333333333</v>
      </c>
      <c r="BD132" s="12" t="n">
        <f aca="false">(DR132/BD$496)*100</f>
        <v>25</v>
      </c>
      <c r="BE132" s="12" t="n">
        <f aca="false">(DS132/BE$496)*100</f>
        <v>75</v>
      </c>
      <c r="BF132" s="12" t="n">
        <f aca="false">(DT132/BF$496)*100</f>
        <v>50</v>
      </c>
      <c r="BG132" s="12" t="n">
        <f aca="false">(DU132/BG$496)*100</f>
        <v>50</v>
      </c>
      <c r="BH132" s="12" t="n">
        <f aca="false">(DV132/BH$496)*100</f>
        <v>25</v>
      </c>
      <c r="BI132" s="12" t="n">
        <f aca="false">(DW132/BI$496)*100</f>
        <v>50</v>
      </c>
      <c r="BJ132" s="12" t="n">
        <f aca="false">(DX132/BJ$496)*100</f>
        <v>100</v>
      </c>
      <c r="BK132" s="12" t="n">
        <f aca="false">(DY132/BK$496)*100</f>
        <v>25</v>
      </c>
      <c r="BL132" s="12" t="n">
        <f aca="false">(DZ132/BL$496)*100</f>
        <v>25</v>
      </c>
      <c r="BM132" s="12" t="n">
        <f aca="false">(EA132/BM$496)*100</f>
        <v>0</v>
      </c>
      <c r="BN132" s="15" t="n">
        <f aca="false">SUM(AN132:BM132)/26</f>
        <v>53.2051282051282</v>
      </c>
      <c r="BO132" s="14" t="s">
        <v>114</v>
      </c>
      <c r="BP132" s="12" t="s">
        <v>80</v>
      </c>
      <c r="BQ132" s="12" t="s">
        <v>81</v>
      </c>
      <c r="BR132" s="12" t="s">
        <v>80</v>
      </c>
      <c r="BS132" s="12" t="s">
        <v>80</v>
      </c>
      <c r="BT132" s="12" t="s">
        <v>80</v>
      </c>
      <c r="BU132" s="13" t="n">
        <f aca="false">IF(BP132="ja",30,0)+IF(BQ132="ja",20,0)+IF(BR132="ja",15,0)+IF(BS132="ja",20,0)+IF(BT132="ja",15,0)</f>
        <v>0</v>
      </c>
      <c r="BV132" s="14" t="s">
        <v>339</v>
      </c>
      <c r="BW132" s="13" t="n">
        <v>56</v>
      </c>
      <c r="BX132" s="5" t="n">
        <f aca="false">(I132*5/100)+(AB132*30/100)+(AL132*10/100)+(BN132*30/100)+(BU132*15/100)+(BW132*10/100)</f>
        <v>52.2615384615385</v>
      </c>
      <c r="BY132" s="14" t="s">
        <v>456</v>
      </c>
      <c r="CA132" s="12" t="s">
        <v>87</v>
      </c>
      <c r="CB132" s="12" t="s">
        <v>87</v>
      </c>
      <c r="CC132" s="12" t="s">
        <v>87</v>
      </c>
      <c r="CD132" s="12" t="s">
        <v>88</v>
      </c>
      <c r="CE132" s="12" t="s">
        <v>87</v>
      </c>
      <c r="CF132" s="12" t="s">
        <v>89</v>
      </c>
      <c r="CG132" s="12" t="s">
        <v>90</v>
      </c>
      <c r="CH132" s="12" t="s">
        <v>87</v>
      </c>
      <c r="CI132" s="12" t="s">
        <v>127</v>
      </c>
      <c r="CJ132" s="12" t="s">
        <v>87</v>
      </c>
      <c r="CK132" s="12" t="s">
        <v>87</v>
      </c>
      <c r="CL132" s="12" t="s">
        <v>87</v>
      </c>
      <c r="CM132" s="12" t="s">
        <v>87</v>
      </c>
      <c r="CN132" s="12" t="s">
        <v>89</v>
      </c>
      <c r="CO132" s="12" t="s">
        <v>89</v>
      </c>
      <c r="CP132" s="12" t="s">
        <v>87</v>
      </c>
      <c r="CQ132" s="12" t="s">
        <v>87</v>
      </c>
      <c r="CR132" s="12" t="s">
        <v>90</v>
      </c>
      <c r="CS132" s="12" t="s">
        <v>89</v>
      </c>
      <c r="CT132" s="12" t="s">
        <v>89</v>
      </c>
      <c r="CU132" s="12" t="s">
        <v>87</v>
      </c>
      <c r="CV132" s="12" t="s">
        <v>89</v>
      </c>
      <c r="CW132" s="12" t="s">
        <v>87</v>
      </c>
      <c r="CX132" s="12" t="s">
        <v>87</v>
      </c>
      <c r="CY132" s="12" t="s">
        <v>87</v>
      </c>
      <c r="CZ132" s="12" t="s">
        <v>127</v>
      </c>
      <c r="DB132" s="12" t="n">
        <v>1</v>
      </c>
      <c r="DC132" s="12" t="n">
        <v>1</v>
      </c>
      <c r="DD132" s="12" t="n">
        <v>1</v>
      </c>
      <c r="DE132" s="12" t="n">
        <v>4</v>
      </c>
      <c r="DF132" s="12" t="n">
        <v>1</v>
      </c>
      <c r="DG132" s="12" t="n">
        <v>2</v>
      </c>
      <c r="DH132" s="12" t="n">
        <v>3</v>
      </c>
      <c r="DI132" s="12" t="n">
        <v>1</v>
      </c>
      <c r="DJ132" s="12" t="n">
        <v>0</v>
      </c>
      <c r="DK132" s="12" t="n">
        <v>1</v>
      </c>
      <c r="DL132" s="12" t="n">
        <v>1</v>
      </c>
      <c r="DM132" s="12" t="n">
        <v>1</v>
      </c>
      <c r="DN132" s="12" t="n">
        <v>1</v>
      </c>
      <c r="DO132" s="12" t="n">
        <v>2</v>
      </c>
      <c r="DP132" s="12" t="n">
        <v>2</v>
      </c>
      <c r="DQ132" s="12" t="n">
        <v>1</v>
      </c>
      <c r="DR132" s="12" t="n">
        <v>1</v>
      </c>
      <c r="DS132" s="12" t="n">
        <v>3</v>
      </c>
      <c r="DT132" s="12" t="n">
        <v>2</v>
      </c>
      <c r="DU132" s="12" t="n">
        <v>2</v>
      </c>
      <c r="DV132" s="12" t="n">
        <v>1</v>
      </c>
      <c r="DW132" s="12" t="n">
        <v>2</v>
      </c>
      <c r="DX132" s="12" t="n">
        <v>1</v>
      </c>
      <c r="DY132" s="12" t="n">
        <v>1</v>
      </c>
      <c r="DZ132" s="12" t="n">
        <v>1</v>
      </c>
      <c r="EA132" s="12" t="n">
        <v>0</v>
      </c>
      <c r="EB132" s="12"/>
      <c r="EC132" s="12"/>
      <c r="ED132" s="12"/>
      <c r="EE132" s="12"/>
      <c r="EF132" s="12"/>
      <c r="EG132" s="12"/>
      <c r="EH132" s="12"/>
      <c r="EI132" s="12"/>
      <c r="EJ132" s="12"/>
      <c r="EK132" s="12"/>
      <c r="EL132" s="12"/>
      <c r="EM132" s="12"/>
      <c r="EN132" s="12"/>
      <c r="EO132" s="12"/>
      <c r="EP132" s="12"/>
      <c r="EQ132" s="12"/>
      <c r="ER132" s="12"/>
      <c r="ES132" s="12"/>
      <c r="ET132" s="12"/>
      <c r="EU132" s="12"/>
      <c r="EV132" s="12"/>
      <c r="EW132" s="12"/>
      <c r="EX132" s="12"/>
      <c r="EY132" s="12"/>
      <c r="EZ132" s="12"/>
      <c r="FA132" s="12"/>
    </row>
    <row r="133" customFormat="false" ht="14.1" hidden="false" customHeight="true" outlineLevel="0" collapsed="false">
      <c r="A133" s="12" t="s">
        <v>458</v>
      </c>
      <c r="B133" s="1" t="n">
        <v>491</v>
      </c>
      <c r="C133" s="12" t="s">
        <v>78</v>
      </c>
      <c r="D133" s="12" t="s">
        <v>78</v>
      </c>
      <c r="E133" s="12" t="s">
        <v>78</v>
      </c>
      <c r="F133" s="12" t="s">
        <v>80</v>
      </c>
      <c r="G133" s="12" t="s">
        <v>78</v>
      </c>
      <c r="H133" s="12" t="s">
        <v>78</v>
      </c>
      <c r="I133" s="13" t="n">
        <f aca="false">IF(C133="ja",25,0)+IF(D133="ja",15,0)+IF(E133="ja",15,0)+IF(F133="ja",15,0)+IF(G133="ja",15,0)+IF(H133="ja",15,0)</f>
        <v>85</v>
      </c>
      <c r="J133" s="14" t="s">
        <v>135</v>
      </c>
      <c r="K133" s="12" t="s">
        <v>78</v>
      </c>
      <c r="L133" s="12" t="s">
        <v>80</v>
      </c>
      <c r="M133" s="12" t="s">
        <v>78</v>
      </c>
      <c r="N133" s="12" t="s">
        <v>78</v>
      </c>
      <c r="O133" s="12" t="s">
        <v>80</v>
      </c>
      <c r="P133" s="12" t="s">
        <v>78</v>
      </c>
      <c r="Q133" s="12" t="s">
        <v>78</v>
      </c>
      <c r="R133" s="12" t="s">
        <v>80</v>
      </c>
      <c r="S133" s="12" t="s">
        <v>80</v>
      </c>
      <c r="T133" s="12" t="s">
        <v>81</v>
      </c>
      <c r="U133" s="12" t="n">
        <v>0</v>
      </c>
      <c r="V133" s="12" t="s">
        <v>80</v>
      </c>
      <c r="W133" s="12" t="s">
        <v>78</v>
      </c>
      <c r="X133" s="12" t="s">
        <v>78</v>
      </c>
      <c r="Y133" s="12" t="s">
        <v>78</v>
      </c>
      <c r="Z133" s="12" t="s">
        <v>80</v>
      </c>
      <c r="AA133" s="12" t="s">
        <v>78</v>
      </c>
      <c r="AB133" s="13" t="n">
        <f aca="false">IF(K133="ja",11,0)+IF(L133="ja",11,0)+IF(M133="ja",10,0)+IF(N133="ja",6,0)+IF(O133="ja",6,0)+IF(P133="ja",9,0)+IF(Q133="ja",9,0)+IF(R133="ja",4,0)+IF(S133="ja",5,0)+U133+IF(V133="ja",10,0)+IF(W133="ja",2,0)+IF(X133="ja",2,0)+IF(Y133="ja",2,0)+IF(Z133="ja",2,0)+IF(AA133="ja",2,0)</f>
        <v>53</v>
      </c>
      <c r="AC133" s="14" t="s">
        <v>144</v>
      </c>
      <c r="AD133" s="12" t="s">
        <v>80</v>
      </c>
      <c r="AE133" s="12" t="s">
        <v>80</v>
      </c>
      <c r="AF133" s="12" t="s">
        <v>78</v>
      </c>
      <c r="AG133" s="12" t="s">
        <v>83</v>
      </c>
      <c r="AH133" s="12" t="n">
        <v>30</v>
      </c>
      <c r="AI133" s="12" t="s">
        <v>78</v>
      </c>
      <c r="AJ133" s="12" t="s">
        <v>78</v>
      </c>
      <c r="AK133" s="12" t="s">
        <v>80</v>
      </c>
      <c r="AL133" s="13" t="n">
        <f aca="false">IF(AD133="ja",8,0)+IF(AE133="ja",15,0)+IF(AF133="ja",10,0)+AH133+IF(AI133="ja",5,0)+IF(AJ133="ja",10,0)+IF(AK133="ja",22,0)</f>
        <v>55</v>
      </c>
      <c r="AM133" s="14" t="s">
        <v>117</v>
      </c>
      <c r="AN133" s="12" t="n">
        <f aca="false">(DB133/AN$496)*100</f>
        <v>100</v>
      </c>
      <c r="AO133" s="12" t="n">
        <f aca="false">(DC133/AO$496)*100</f>
        <v>25</v>
      </c>
      <c r="AP133" s="12" t="n">
        <f aca="false">(DD133/AP$496)*100</f>
        <v>100</v>
      </c>
      <c r="AQ133" s="12" t="n">
        <f aca="false">(DE133/AQ$496)*100</f>
        <v>25</v>
      </c>
      <c r="AR133" s="12" t="n">
        <f aca="false">(DF133/AR$496)*100</f>
        <v>100</v>
      </c>
      <c r="AS133" s="12" t="n">
        <f aca="false">(DG133/AS$496)*100</f>
        <v>100</v>
      </c>
      <c r="AT133" s="12" t="n">
        <f aca="false">(DH133/AT$496)*100</f>
        <v>25</v>
      </c>
      <c r="AU133" s="12" t="n">
        <f aca="false">(DI133/AU$496)*100</f>
        <v>66.6666666666667</v>
      </c>
      <c r="AV133" s="12" t="n">
        <f aca="false">(DJ133/AV$496)*100</f>
        <v>0</v>
      </c>
      <c r="AW133" s="12" t="n">
        <f aca="false">(DK133/AW$496)*100</f>
        <v>33.3333333333333</v>
      </c>
      <c r="AX133" s="12" t="n">
        <f aca="false">(DL133/AX$496)*100</f>
        <v>100</v>
      </c>
      <c r="AY133" s="12" t="n">
        <f aca="false">(DM133/AY$496)*100</f>
        <v>50</v>
      </c>
      <c r="AZ133" s="12" t="n">
        <f aca="false">(DN133/AZ$496)*100</f>
        <v>33.3333333333333</v>
      </c>
      <c r="BA133" s="12" t="n">
        <f aca="false">(DO133/BA$496)*100</f>
        <v>50</v>
      </c>
      <c r="BB133" s="12" t="n">
        <f aca="false">(DP133/BB$496)*100</f>
        <v>25</v>
      </c>
      <c r="BC133" s="12" t="n">
        <f aca="false">(DQ133/BC$496)*100</f>
        <v>66.6666666666667</v>
      </c>
      <c r="BD133" s="12" t="n">
        <f aca="false">(DR133/BD$496)*100</f>
        <v>50</v>
      </c>
      <c r="BE133" s="12" t="n">
        <f aca="false">(DS133/BE$496)*100</f>
        <v>25</v>
      </c>
      <c r="BF133" s="12" t="n">
        <f aca="false">(DT133/BF$496)*100</f>
        <v>25</v>
      </c>
      <c r="BG133" s="12" t="n">
        <f aca="false">(DU133/BG$496)*100</f>
        <v>25</v>
      </c>
      <c r="BH133" s="12" t="n">
        <f aca="false">(DV133/BH$496)*100</f>
        <v>25</v>
      </c>
      <c r="BI133" s="12" t="n">
        <f aca="false">(DW133/BI$496)*100</f>
        <v>50</v>
      </c>
      <c r="BJ133" s="12" t="n">
        <f aca="false">(DX133/BJ$496)*100</f>
        <v>100</v>
      </c>
      <c r="BK133" s="12" t="n">
        <f aca="false">(DY133/BK$496)*100</f>
        <v>50</v>
      </c>
      <c r="BL133" s="12" t="n">
        <f aca="false">(DZ133/BL$496)*100</f>
        <v>0</v>
      </c>
      <c r="BM133" s="12" t="n">
        <f aca="false">(EA133/BM$496)*100</f>
        <v>50</v>
      </c>
      <c r="BN133" s="15" t="n">
        <f aca="false">SUM(AN133:BM133)/26</f>
        <v>50</v>
      </c>
      <c r="BO133" s="14" t="s">
        <v>376</v>
      </c>
      <c r="BP133" s="12" t="s">
        <v>80</v>
      </c>
      <c r="BQ133" s="12" t="s">
        <v>78</v>
      </c>
      <c r="BR133" s="12" t="s">
        <v>80</v>
      </c>
      <c r="BS133" s="12" t="s">
        <v>78</v>
      </c>
      <c r="BT133" s="12" t="s">
        <v>80</v>
      </c>
      <c r="BU133" s="13" t="n">
        <f aca="false">IF(BP133="ja",30,0)+IF(BQ133="ja",20,0)+IF(BR133="ja",15,0)+IF(BS133="ja",20,0)+IF(BT133="ja",15,0)</f>
        <v>40</v>
      </c>
      <c r="BV133" s="14" t="s">
        <v>204</v>
      </c>
      <c r="BW133" s="13" t="n">
        <v>56</v>
      </c>
      <c r="BX133" s="5" t="n">
        <f aca="false">(I133*5/100)+(AB133*30/100)+(AL133*10/100)+(BN133*30/100)+(BU133*15/100)+(BW133*10/100)</f>
        <v>52.25</v>
      </c>
      <c r="BY133" s="14" t="s">
        <v>459</v>
      </c>
      <c r="CA133" s="12" t="s">
        <v>87</v>
      </c>
      <c r="CB133" s="12" t="s">
        <v>87</v>
      </c>
      <c r="CC133" s="12" t="s">
        <v>87</v>
      </c>
      <c r="CD133" s="12" t="s">
        <v>87</v>
      </c>
      <c r="CE133" s="12" t="s">
        <v>87</v>
      </c>
      <c r="CF133" s="12" t="s">
        <v>89</v>
      </c>
      <c r="CG133" s="12" t="s">
        <v>87</v>
      </c>
      <c r="CH133" s="12" t="s">
        <v>89</v>
      </c>
      <c r="CI133" s="12" t="s">
        <v>127</v>
      </c>
      <c r="CJ133" s="12" t="s">
        <v>87</v>
      </c>
      <c r="CK133" s="12" t="s">
        <v>87</v>
      </c>
      <c r="CL133" s="12" t="s">
        <v>89</v>
      </c>
      <c r="CM133" s="12" t="s">
        <v>87</v>
      </c>
      <c r="CN133" s="12" t="s">
        <v>89</v>
      </c>
      <c r="CO133" s="12" t="s">
        <v>87</v>
      </c>
      <c r="CP133" s="12" t="s">
        <v>89</v>
      </c>
      <c r="CQ133" s="12" t="s">
        <v>89</v>
      </c>
      <c r="CR133" s="12" t="s">
        <v>87</v>
      </c>
      <c r="CS133" s="12" t="s">
        <v>87</v>
      </c>
      <c r="CT133" s="12" t="s">
        <v>87</v>
      </c>
      <c r="CU133" s="12" t="s">
        <v>87</v>
      </c>
      <c r="CV133" s="12" t="s">
        <v>89</v>
      </c>
      <c r="CW133" s="12" t="s">
        <v>87</v>
      </c>
      <c r="CX133" s="12" t="s">
        <v>89</v>
      </c>
      <c r="CY133" s="12" t="s">
        <v>127</v>
      </c>
      <c r="CZ133" s="12" t="s">
        <v>89</v>
      </c>
      <c r="DB133" s="12" t="n">
        <v>1</v>
      </c>
      <c r="DC133" s="12" t="n">
        <v>1</v>
      </c>
      <c r="DD133" s="12" t="n">
        <v>1</v>
      </c>
      <c r="DE133" s="12" t="n">
        <v>1</v>
      </c>
      <c r="DF133" s="12" t="n">
        <v>1</v>
      </c>
      <c r="DG133" s="12" t="n">
        <v>2</v>
      </c>
      <c r="DH133" s="12" t="n">
        <v>1</v>
      </c>
      <c r="DI133" s="12" t="n">
        <v>2</v>
      </c>
      <c r="DJ133" s="12" t="n">
        <v>0</v>
      </c>
      <c r="DK133" s="12" t="n">
        <v>1</v>
      </c>
      <c r="DL133" s="12" t="n">
        <v>1</v>
      </c>
      <c r="DM133" s="12" t="n">
        <v>2</v>
      </c>
      <c r="DN133" s="12" t="n">
        <v>1</v>
      </c>
      <c r="DO133" s="12" t="n">
        <v>2</v>
      </c>
      <c r="DP133" s="12" t="n">
        <v>1</v>
      </c>
      <c r="DQ133" s="12" t="n">
        <v>2</v>
      </c>
      <c r="DR133" s="12" t="n">
        <v>2</v>
      </c>
      <c r="DS133" s="12" t="n">
        <v>1</v>
      </c>
      <c r="DT133" s="12" t="n">
        <v>1</v>
      </c>
      <c r="DU133" s="12" t="n">
        <v>1</v>
      </c>
      <c r="DV133" s="12" t="n">
        <v>1</v>
      </c>
      <c r="DW133" s="12" t="n">
        <v>2</v>
      </c>
      <c r="DX133" s="12" t="n">
        <v>1</v>
      </c>
      <c r="DY133" s="12" t="n">
        <v>2</v>
      </c>
      <c r="DZ133" s="12" t="n">
        <v>0</v>
      </c>
      <c r="EA133" s="12" t="n">
        <v>2</v>
      </c>
      <c r="EB133" s="12"/>
      <c r="EC133" s="12"/>
      <c r="ED133" s="12"/>
      <c r="EE133" s="12"/>
      <c r="EF133" s="12"/>
      <c r="EG133" s="12"/>
      <c r="EH133" s="12"/>
      <c r="EI133" s="12"/>
      <c r="EJ133" s="12"/>
      <c r="EK133" s="12"/>
      <c r="EL133" s="12"/>
      <c r="EM133" s="12"/>
      <c r="EN133" s="12"/>
      <c r="EO133" s="12"/>
      <c r="EP133" s="12"/>
      <c r="EQ133" s="12"/>
      <c r="ER133" s="12"/>
      <c r="ES133" s="12"/>
      <c r="ET133" s="12"/>
      <c r="EU133" s="12"/>
      <c r="EV133" s="12"/>
      <c r="EW133" s="12"/>
      <c r="EX133" s="12"/>
      <c r="EY133" s="12"/>
      <c r="EZ133" s="12"/>
      <c r="FA133" s="12"/>
    </row>
    <row r="134" customFormat="false" ht="14.1" hidden="false" customHeight="true" outlineLevel="0" collapsed="false">
      <c r="A134" s="12" t="s">
        <v>460</v>
      </c>
      <c r="B134" s="1" t="n">
        <v>1773</v>
      </c>
      <c r="C134" s="12" t="s">
        <v>78</v>
      </c>
      <c r="D134" s="12" t="s">
        <v>78</v>
      </c>
      <c r="E134" s="12" t="s">
        <v>78</v>
      </c>
      <c r="F134" s="12" t="s">
        <v>80</v>
      </c>
      <c r="G134" s="12" t="s">
        <v>80</v>
      </c>
      <c r="H134" s="12" t="s">
        <v>78</v>
      </c>
      <c r="I134" s="13" t="n">
        <f aca="false">IF(C134="ja",25,0)+IF(D134="ja",15,0)+IF(E134="ja",15,0)+IF(F134="ja",15,0)+IF(G134="ja",15,0)+IF(H134="ja",15,0)</f>
        <v>70</v>
      </c>
      <c r="J134" s="14" t="s">
        <v>135</v>
      </c>
      <c r="K134" s="12" t="s">
        <v>78</v>
      </c>
      <c r="L134" s="12" t="s">
        <v>80</v>
      </c>
      <c r="M134" s="12" t="s">
        <v>78</v>
      </c>
      <c r="N134" s="12" t="s">
        <v>78</v>
      </c>
      <c r="O134" s="12" t="s">
        <v>80</v>
      </c>
      <c r="P134" s="12" t="s">
        <v>78</v>
      </c>
      <c r="Q134" s="12" t="s">
        <v>80</v>
      </c>
      <c r="R134" s="12" t="s">
        <v>80</v>
      </c>
      <c r="S134" s="12" t="s">
        <v>78</v>
      </c>
      <c r="T134" s="12" t="s">
        <v>102</v>
      </c>
      <c r="U134" s="12" t="n">
        <v>3</v>
      </c>
      <c r="V134" s="12" t="s">
        <v>78</v>
      </c>
      <c r="W134" s="12" t="s">
        <v>78</v>
      </c>
      <c r="X134" s="12" t="s">
        <v>78</v>
      </c>
      <c r="Y134" s="12" t="s">
        <v>78</v>
      </c>
      <c r="Z134" s="12" t="s">
        <v>78</v>
      </c>
      <c r="AA134" s="12" t="s">
        <v>78</v>
      </c>
      <c r="AB134" s="13" t="n">
        <f aca="false">IF(K134="ja",11,0)+IF(L134="ja",11,0)+IF(M134="ja",10,0)+IF(N134="ja",6,0)+IF(O134="ja",6,0)+IF(P134="ja",9,0)+IF(Q134="ja",9,0)+IF(R134="ja",4,0)+IF(S134="ja",5,0)+U134+IF(V134="ja",10,0)+IF(W134="ja",2,0)+IF(X134="ja",2,0)+IF(Y134="ja",2,0)+IF(Z134="ja",2,0)+IF(AA134="ja",2,0)</f>
        <v>64</v>
      </c>
      <c r="AC134" s="14" t="s">
        <v>364</v>
      </c>
      <c r="AD134" s="12" t="s">
        <v>80</v>
      </c>
      <c r="AE134" s="12" t="s">
        <v>80</v>
      </c>
      <c r="AF134" s="12" t="s">
        <v>78</v>
      </c>
      <c r="AG134" s="12" t="s">
        <v>83</v>
      </c>
      <c r="AH134" s="12" t="n">
        <v>30</v>
      </c>
      <c r="AI134" s="12" t="s">
        <v>78</v>
      </c>
      <c r="AJ134" s="12" t="s">
        <v>78</v>
      </c>
      <c r="AK134" s="12" t="s">
        <v>80</v>
      </c>
      <c r="AL134" s="13" t="n">
        <f aca="false">IF(AD134="ja",8,0)+IF(AE134="ja",15,0)+IF(AF134="ja",10,0)+AH134+IF(AI134="ja",5,0)+IF(AJ134="ja",10,0)+IF(AK134="ja",22,0)</f>
        <v>55</v>
      </c>
      <c r="AM134" s="14" t="s">
        <v>109</v>
      </c>
      <c r="AN134" s="12" t="n">
        <f aca="false">(DB134/AN$496)*100</f>
        <v>100</v>
      </c>
      <c r="AO134" s="12" t="n">
        <f aca="false">(DC134/AO$496)*100</f>
        <v>25</v>
      </c>
      <c r="AP134" s="12" t="n">
        <f aca="false">(DD134/AP$496)*100</f>
        <v>100</v>
      </c>
      <c r="AQ134" s="12" t="n">
        <f aca="false">(DE134/AQ$496)*100</f>
        <v>100</v>
      </c>
      <c r="AR134" s="12" t="n">
        <f aca="false">(DF134/AR$496)*100</f>
        <v>100</v>
      </c>
      <c r="AS134" s="12" t="n">
        <f aca="false">(DG134/AS$496)*100</f>
        <v>50</v>
      </c>
      <c r="AT134" s="12" t="n">
        <f aca="false">(DH134/AT$496)*100</f>
        <v>75</v>
      </c>
      <c r="AU134" s="12" t="n">
        <f aca="false">(DI134/AU$496)*100</f>
        <v>33.3333333333333</v>
      </c>
      <c r="AV134" s="12" t="n">
        <f aca="false">(DJ134/AV$496)*100</f>
        <v>25</v>
      </c>
      <c r="AW134" s="12" t="n">
        <f aca="false">(DK134/AW$496)*100</f>
        <v>33.3333333333333</v>
      </c>
      <c r="AX134" s="12" t="n">
        <f aca="false">(DL134/AX$496)*100</f>
        <v>100</v>
      </c>
      <c r="AY134" s="12" t="n">
        <f aca="false">(DM134/AY$496)*100</f>
        <v>100</v>
      </c>
      <c r="AZ134" s="12" t="n">
        <f aca="false">(DN134/AZ$496)*100</f>
        <v>100</v>
      </c>
      <c r="BA134" s="12" t="n">
        <f aca="false">(DO134/BA$496)*100</f>
        <v>50</v>
      </c>
      <c r="BB134" s="12" t="n">
        <f aca="false">(DP134/BB$496)*100</f>
        <v>25</v>
      </c>
      <c r="BC134" s="12" t="n">
        <f aca="false">(DQ134/BC$496)*100</f>
        <v>33.3333333333333</v>
      </c>
      <c r="BD134" s="12" t="n">
        <f aca="false">(DR134/BD$496)*100</f>
        <v>50</v>
      </c>
      <c r="BE134" s="12" t="n">
        <f aca="false">(DS134/BE$496)*100</f>
        <v>25</v>
      </c>
      <c r="BF134" s="12" t="n">
        <f aca="false">(DT134/BF$496)*100</f>
        <v>50</v>
      </c>
      <c r="BG134" s="12" t="n">
        <f aca="false">(DU134/BG$496)*100</f>
        <v>50</v>
      </c>
      <c r="BH134" s="12" t="n">
        <f aca="false">(DV134/BH$496)*100</f>
        <v>25</v>
      </c>
      <c r="BI134" s="12" t="n">
        <f aca="false">(DW134/BI$496)*100</f>
        <v>50</v>
      </c>
      <c r="BJ134" s="12" t="n">
        <f aca="false">(DX134/BJ$496)*100</f>
        <v>100</v>
      </c>
      <c r="BK134" s="12" t="n">
        <f aca="false">(DY134/BK$496)*100</f>
        <v>25</v>
      </c>
      <c r="BL134" s="12" t="n">
        <f aca="false">(DZ134/BL$496)*100</f>
        <v>25</v>
      </c>
      <c r="BM134" s="12" t="n">
        <f aca="false">(EA134/BM$496)*100</f>
        <v>50</v>
      </c>
      <c r="BN134" s="15" t="n">
        <f aca="false">SUM(AN134:BM134)/26</f>
        <v>57.6923076923077</v>
      </c>
      <c r="BO134" s="14" t="s">
        <v>461</v>
      </c>
      <c r="BP134" s="12" t="s">
        <v>80</v>
      </c>
      <c r="BQ134" s="12" t="s">
        <v>81</v>
      </c>
      <c r="BR134" s="12" t="s">
        <v>80</v>
      </c>
      <c r="BS134" s="12" t="s">
        <v>80</v>
      </c>
      <c r="BT134" s="12" t="s">
        <v>80</v>
      </c>
      <c r="BU134" s="13" t="n">
        <f aca="false">IF(BP134="ja",30,0)+IF(BQ134="ja",20,0)+IF(BR134="ja",15,0)+IF(BS134="ja",20,0)+IF(BT134="ja",15,0)</f>
        <v>0</v>
      </c>
      <c r="BV134" s="14" t="s">
        <v>204</v>
      </c>
      <c r="BW134" s="13" t="n">
        <v>65</v>
      </c>
      <c r="BX134" s="5" t="n">
        <f aca="false">(I134*5/100)+(AB134*30/100)+(AL134*10/100)+(BN134*30/100)+(BU134*15/100)+(BW134*10/100)</f>
        <v>52.0076923076923</v>
      </c>
      <c r="BY134" s="14" t="s">
        <v>462</v>
      </c>
      <c r="CA134" s="12" t="s">
        <v>87</v>
      </c>
      <c r="CB134" s="12" t="s">
        <v>87</v>
      </c>
      <c r="CC134" s="12" t="s">
        <v>87</v>
      </c>
      <c r="CD134" s="12" t="s">
        <v>88</v>
      </c>
      <c r="CE134" s="12" t="s">
        <v>87</v>
      </c>
      <c r="CF134" s="12" t="s">
        <v>87</v>
      </c>
      <c r="CG134" s="12" t="s">
        <v>90</v>
      </c>
      <c r="CH134" s="12" t="s">
        <v>87</v>
      </c>
      <c r="CI134" s="12" t="s">
        <v>87</v>
      </c>
      <c r="CJ134" s="12" t="s">
        <v>87</v>
      </c>
      <c r="CK134" s="12" t="s">
        <v>87</v>
      </c>
      <c r="CL134" s="12" t="s">
        <v>88</v>
      </c>
      <c r="CM134" s="12" t="s">
        <v>90</v>
      </c>
      <c r="CN134" s="12" t="s">
        <v>89</v>
      </c>
      <c r="CO134" s="12" t="s">
        <v>87</v>
      </c>
      <c r="CP134" s="12" t="s">
        <v>87</v>
      </c>
      <c r="CQ134" s="12" t="s">
        <v>89</v>
      </c>
      <c r="CR134" s="12" t="s">
        <v>87</v>
      </c>
      <c r="CS134" s="12" t="s">
        <v>89</v>
      </c>
      <c r="CT134" s="12" t="s">
        <v>89</v>
      </c>
      <c r="CU134" s="12" t="s">
        <v>87</v>
      </c>
      <c r="CV134" s="12" t="s">
        <v>89</v>
      </c>
      <c r="CW134" s="12" t="s">
        <v>87</v>
      </c>
      <c r="CX134" s="12" t="s">
        <v>87</v>
      </c>
      <c r="CY134" s="12" t="s">
        <v>87</v>
      </c>
      <c r="CZ134" s="12" t="s">
        <v>89</v>
      </c>
      <c r="DB134" s="12" t="n">
        <v>1</v>
      </c>
      <c r="DC134" s="12" t="n">
        <v>1</v>
      </c>
      <c r="DD134" s="12" t="n">
        <v>1</v>
      </c>
      <c r="DE134" s="12" t="n">
        <v>4</v>
      </c>
      <c r="DF134" s="12" t="n">
        <v>1</v>
      </c>
      <c r="DG134" s="12" t="n">
        <v>1</v>
      </c>
      <c r="DH134" s="12" t="n">
        <v>3</v>
      </c>
      <c r="DI134" s="12" t="n">
        <v>1</v>
      </c>
      <c r="DJ134" s="12" t="n">
        <v>1</v>
      </c>
      <c r="DK134" s="12" t="n">
        <v>1</v>
      </c>
      <c r="DL134" s="12" t="n">
        <v>1</v>
      </c>
      <c r="DM134" s="12" t="n">
        <v>4</v>
      </c>
      <c r="DN134" s="12" t="n">
        <v>3</v>
      </c>
      <c r="DO134" s="12" t="n">
        <v>2</v>
      </c>
      <c r="DP134" s="12" t="n">
        <v>1</v>
      </c>
      <c r="DQ134" s="12" t="n">
        <v>1</v>
      </c>
      <c r="DR134" s="12" t="n">
        <v>2</v>
      </c>
      <c r="DS134" s="12" t="n">
        <v>1</v>
      </c>
      <c r="DT134" s="12" t="n">
        <v>2</v>
      </c>
      <c r="DU134" s="12" t="n">
        <v>2</v>
      </c>
      <c r="DV134" s="12" t="n">
        <v>1</v>
      </c>
      <c r="DW134" s="12" t="n">
        <v>2</v>
      </c>
      <c r="DX134" s="12" t="n">
        <v>1</v>
      </c>
      <c r="DY134" s="12" t="n">
        <v>1</v>
      </c>
      <c r="DZ134" s="12" t="n">
        <v>1</v>
      </c>
      <c r="EA134" s="12" t="n">
        <v>2</v>
      </c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</row>
    <row r="135" customFormat="false" ht="14.1" hidden="false" customHeight="true" outlineLevel="0" collapsed="false">
      <c r="A135" s="12" t="s">
        <v>463</v>
      </c>
      <c r="B135" s="1" t="n">
        <v>406</v>
      </c>
      <c r="C135" s="12" t="s">
        <v>78</v>
      </c>
      <c r="D135" s="12" t="s">
        <v>78</v>
      </c>
      <c r="E135" s="12" t="s">
        <v>80</v>
      </c>
      <c r="F135" s="12" t="s">
        <v>80</v>
      </c>
      <c r="G135" s="12" t="s">
        <v>78</v>
      </c>
      <c r="H135" s="12" t="s">
        <v>78</v>
      </c>
      <c r="I135" s="13" t="n">
        <f aca="false">IF(C135="ja",25,0)+IF(D135="ja",15,0)+IF(E135="ja",15,0)+IF(F135="ja",15,0)+IF(G135="ja",15,0)+IF(H135="ja",15,0)</f>
        <v>70</v>
      </c>
      <c r="J135" s="14" t="s">
        <v>135</v>
      </c>
      <c r="K135" s="12" t="s">
        <v>78</v>
      </c>
      <c r="L135" s="12" t="s">
        <v>80</v>
      </c>
      <c r="M135" s="12" t="s">
        <v>78</v>
      </c>
      <c r="N135" s="12" t="s">
        <v>78</v>
      </c>
      <c r="O135" s="12" t="s">
        <v>78</v>
      </c>
      <c r="P135" s="12" t="s">
        <v>80</v>
      </c>
      <c r="Q135" s="12" t="s">
        <v>80</v>
      </c>
      <c r="R135" s="12" t="s">
        <v>80</v>
      </c>
      <c r="S135" s="12" t="s">
        <v>78</v>
      </c>
      <c r="T135" s="12" t="s">
        <v>92</v>
      </c>
      <c r="U135" s="12" t="n">
        <v>9</v>
      </c>
      <c r="V135" s="12" t="s">
        <v>80</v>
      </c>
      <c r="W135" s="12" t="s">
        <v>78</v>
      </c>
      <c r="X135" s="12" t="s">
        <v>78</v>
      </c>
      <c r="Y135" s="12" t="s">
        <v>80</v>
      </c>
      <c r="Z135" s="12" t="s">
        <v>80</v>
      </c>
      <c r="AA135" s="12" t="s">
        <v>78</v>
      </c>
      <c r="AB135" s="13" t="n">
        <f aca="false">IF(K135="ja",11,0)+IF(L135="ja",11,0)+IF(M135="ja",10,0)+IF(N135="ja",6,0)+IF(O135="ja",6,0)+IF(P135="ja",9,0)+IF(Q135="ja",9,0)+IF(R135="ja",4,0)+IF(S135="ja",5,0)+U135+IF(V135="ja",10,0)+IF(W135="ja",2,0)+IF(X135="ja",2,0)+IF(Y135="ja",2,0)+IF(Z135="ja",2,0)+IF(AA135="ja",2,0)</f>
        <v>53</v>
      </c>
      <c r="AC135" s="14" t="s">
        <v>181</v>
      </c>
      <c r="AD135" s="12" t="s">
        <v>78</v>
      </c>
      <c r="AE135" s="12" t="s">
        <v>80</v>
      </c>
      <c r="AF135" s="12" t="s">
        <v>78</v>
      </c>
      <c r="AG135" s="12" t="s">
        <v>83</v>
      </c>
      <c r="AH135" s="12" t="n">
        <v>30</v>
      </c>
      <c r="AI135" s="12" t="s">
        <v>80</v>
      </c>
      <c r="AJ135" s="12" t="s">
        <v>78</v>
      </c>
      <c r="AK135" s="12" t="s">
        <v>78</v>
      </c>
      <c r="AL135" s="13" t="n">
        <f aca="false">IF(AD135="ja",8,0)+IF(AE135="ja",15,0)+IF(AF135="ja",10,0)+AH135+IF(AI135="ja",5,0)+IF(AJ135="ja",10,0)+IF(AK135="ja",22,0)</f>
        <v>80</v>
      </c>
      <c r="AM135" s="14" t="s">
        <v>94</v>
      </c>
      <c r="AN135" s="12" t="n">
        <f aca="false">(DB135/AN$496)*100</f>
        <v>100</v>
      </c>
      <c r="AO135" s="12" t="n">
        <f aca="false">(DC135/AO$496)*100</f>
        <v>25</v>
      </c>
      <c r="AP135" s="12" t="n">
        <f aca="false">(DD135/AP$496)*100</f>
        <v>100</v>
      </c>
      <c r="AQ135" s="12" t="n">
        <f aca="false">(DE135/AQ$496)*100</f>
        <v>100</v>
      </c>
      <c r="AR135" s="12" t="n">
        <f aca="false">(DF135/AR$496)*100</f>
        <v>100</v>
      </c>
      <c r="AS135" s="12" t="n">
        <f aca="false">(DG135/AS$496)*100</f>
        <v>100</v>
      </c>
      <c r="AT135" s="12" t="n">
        <f aca="false">(DH135/AT$496)*100</f>
        <v>75</v>
      </c>
      <c r="AU135" s="12" t="n">
        <f aca="false">(DI135/AU$496)*100</f>
        <v>33.3333333333333</v>
      </c>
      <c r="AV135" s="12" t="n">
        <f aca="false">(DJ135/AV$496)*100</f>
        <v>25</v>
      </c>
      <c r="AW135" s="12" t="n">
        <f aca="false">(DK135/AW$496)*100</f>
        <v>33.3333333333333</v>
      </c>
      <c r="AX135" s="12" t="n">
        <f aca="false">(DL135/AX$496)*100</f>
        <v>100</v>
      </c>
      <c r="AY135" s="12" t="n">
        <f aca="false">(DM135/AY$496)*100</f>
        <v>50</v>
      </c>
      <c r="AZ135" s="12" t="n">
        <f aca="false">(DN135/AZ$496)*100</f>
        <v>33.3333333333333</v>
      </c>
      <c r="BA135" s="12" t="n">
        <f aca="false">(DO135/BA$496)*100</f>
        <v>25</v>
      </c>
      <c r="BB135" s="12" t="n">
        <f aca="false">(DP135/BB$496)*100</f>
        <v>50</v>
      </c>
      <c r="BC135" s="12" t="n">
        <f aca="false">(DQ135/BC$496)*100</f>
        <v>33.3333333333333</v>
      </c>
      <c r="BD135" s="12" t="n">
        <f aca="false">(DR135/BD$496)*100</f>
        <v>75</v>
      </c>
      <c r="BE135" s="12" t="n">
        <f aca="false">(DS135/BE$496)*100</f>
        <v>75</v>
      </c>
      <c r="BF135" s="12" t="n">
        <f aca="false">(DT135/BF$496)*100</f>
        <v>50</v>
      </c>
      <c r="BG135" s="12" t="n">
        <f aca="false">(DU135/BG$496)*100</f>
        <v>50</v>
      </c>
      <c r="BH135" s="12" t="n">
        <f aca="false">(DV135/BH$496)*100</f>
        <v>50</v>
      </c>
      <c r="BI135" s="12" t="n">
        <f aca="false">(DW135/BI$496)*100</f>
        <v>50</v>
      </c>
      <c r="BJ135" s="12" t="n">
        <f aca="false">(DX135/BJ$496)*100</f>
        <v>100</v>
      </c>
      <c r="BK135" s="12" t="n">
        <f aca="false">(DY135/BK$496)*100</f>
        <v>25</v>
      </c>
      <c r="BL135" s="12" t="n">
        <f aca="false">(DZ135/BL$496)*100</f>
        <v>25</v>
      </c>
      <c r="BM135" s="12" t="n">
        <f aca="false">(EA135/BM$496)*100</f>
        <v>75</v>
      </c>
      <c r="BN135" s="15" t="n">
        <f aca="false">SUM(AN135:BM135)/26</f>
        <v>59.9358974358974</v>
      </c>
      <c r="BO135" s="14" t="s">
        <v>235</v>
      </c>
      <c r="BP135" s="12" t="s">
        <v>80</v>
      </c>
      <c r="BQ135" s="12" t="s">
        <v>81</v>
      </c>
      <c r="BR135" s="12" t="s">
        <v>80</v>
      </c>
      <c r="BS135" s="12" t="s">
        <v>80</v>
      </c>
      <c r="BT135" s="12" t="s">
        <v>80</v>
      </c>
      <c r="BU135" s="13" t="n">
        <f aca="false">IF(BP135="ja",30,0)+IF(BQ135="ja",20,0)+IF(BR135="ja",15,0)+IF(BS135="ja",20,0)+IF(BT135="ja",15,0)</f>
        <v>0</v>
      </c>
      <c r="BV135" s="14" t="s">
        <v>204</v>
      </c>
      <c r="BW135" s="13" t="n">
        <v>66</v>
      </c>
      <c r="BX135" s="5" t="n">
        <f aca="false">(I135*5/100)+(AB135*30/100)+(AL135*10/100)+(BN135*30/100)+(BU135*15/100)+(BW135*10/100)</f>
        <v>51.9807692307692</v>
      </c>
      <c r="BY135" s="14" t="s">
        <v>464</v>
      </c>
      <c r="CA135" s="12" t="s">
        <v>87</v>
      </c>
      <c r="CB135" s="12" t="s">
        <v>87</v>
      </c>
      <c r="CC135" s="12" t="s">
        <v>87</v>
      </c>
      <c r="CD135" s="12" t="s">
        <v>88</v>
      </c>
      <c r="CE135" s="12" t="s">
        <v>87</v>
      </c>
      <c r="CF135" s="12" t="s">
        <v>89</v>
      </c>
      <c r="CG135" s="12" t="s">
        <v>90</v>
      </c>
      <c r="CH135" s="12" t="s">
        <v>87</v>
      </c>
      <c r="CI135" s="12" t="s">
        <v>87</v>
      </c>
      <c r="CJ135" s="12" t="s">
        <v>87</v>
      </c>
      <c r="CK135" s="12" t="s">
        <v>87</v>
      </c>
      <c r="CL135" s="12" t="s">
        <v>89</v>
      </c>
      <c r="CM135" s="12" t="s">
        <v>87</v>
      </c>
      <c r="CN135" s="12" t="s">
        <v>87</v>
      </c>
      <c r="CO135" s="12" t="s">
        <v>89</v>
      </c>
      <c r="CP135" s="12" t="s">
        <v>87</v>
      </c>
      <c r="CQ135" s="12" t="s">
        <v>90</v>
      </c>
      <c r="CR135" s="12" t="s">
        <v>90</v>
      </c>
      <c r="CS135" s="12" t="s">
        <v>89</v>
      </c>
      <c r="CT135" s="12" t="s">
        <v>89</v>
      </c>
      <c r="CU135" s="12" t="s">
        <v>89</v>
      </c>
      <c r="CV135" s="12" t="s">
        <v>89</v>
      </c>
      <c r="CW135" s="12" t="s">
        <v>87</v>
      </c>
      <c r="CX135" s="12" t="s">
        <v>87</v>
      </c>
      <c r="CY135" s="12" t="s">
        <v>87</v>
      </c>
      <c r="CZ135" s="12" t="s">
        <v>90</v>
      </c>
      <c r="DB135" s="12" t="n">
        <v>1</v>
      </c>
      <c r="DC135" s="12" t="n">
        <v>1</v>
      </c>
      <c r="DD135" s="12" t="n">
        <v>1</v>
      </c>
      <c r="DE135" s="12" t="n">
        <v>4</v>
      </c>
      <c r="DF135" s="12" t="n">
        <v>1</v>
      </c>
      <c r="DG135" s="12" t="n">
        <v>2</v>
      </c>
      <c r="DH135" s="12" t="n">
        <v>3</v>
      </c>
      <c r="DI135" s="12" t="n">
        <v>1</v>
      </c>
      <c r="DJ135" s="12" t="n">
        <v>1</v>
      </c>
      <c r="DK135" s="12" t="n">
        <v>1</v>
      </c>
      <c r="DL135" s="12" t="n">
        <v>1</v>
      </c>
      <c r="DM135" s="12" t="n">
        <v>2</v>
      </c>
      <c r="DN135" s="12" t="n">
        <v>1</v>
      </c>
      <c r="DO135" s="12" t="n">
        <v>1</v>
      </c>
      <c r="DP135" s="12" t="n">
        <v>2</v>
      </c>
      <c r="DQ135" s="12" t="n">
        <v>1</v>
      </c>
      <c r="DR135" s="12" t="n">
        <v>3</v>
      </c>
      <c r="DS135" s="12" t="n">
        <v>3</v>
      </c>
      <c r="DT135" s="12" t="n">
        <v>2</v>
      </c>
      <c r="DU135" s="12" t="n">
        <v>2</v>
      </c>
      <c r="DV135" s="12" t="n">
        <v>2</v>
      </c>
      <c r="DW135" s="12" t="n">
        <v>2</v>
      </c>
      <c r="DX135" s="12" t="n">
        <v>1</v>
      </c>
      <c r="DY135" s="12" t="n">
        <v>1</v>
      </c>
      <c r="DZ135" s="12" t="n">
        <v>1</v>
      </c>
      <c r="EA135" s="12" t="n">
        <v>3</v>
      </c>
      <c r="EB135" s="12"/>
      <c r="EC135" s="12"/>
      <c r="ED135" s="12"/>
      <c r="EE135" s="12"/>
      <c r="EF135" s="12"/>
      <c r="EG135" s="12"/>
      <c r="EH135" s="12"/>
      <c r="EI135" s="12"/>
      <c r="EJ135" s="12"/>
      <c r="EK135" s="12"/>
      <c r="EL135" s="12"/>
      <c r="EM135" s="12"/>
      <c r="EN135" s="12"/>
      <c r="EO135" s="12"/>
      <c r="EP135" s="12"/>
      <c r="EQ135" s="12"/>
      <c r="ER135" s="12"/>
      <c r="ES135" s="12"/>
      <c r="ET135" s="12"/>
      <c r="EU135" s="12"/>
      <c r="EV135" s="12"/>
      <c r="EW135" s="12"/>
      <c r="EX135" s="12"/>
      <c r="EY135" s="12"/>
      <c r="EZ135" s="12"/>
      <c r="FA135" s="12"/>
    </row>
    <row r="136" customFormat="false" ht="14.1" hidden="false" customHeight="true" outlineLevel="0" collapsed="false">
      <c r="A136" s="12" t="s">
        <v>465</v>
      </c>
      <c r="B136" s="1" t="n">
        <v>611</v>
      </c>
      <c r="C136" s="12" t="s">
        <v>78</v>
      </c>
      <c r="D136" s="12" t="s">
        <v>78</v>
      </c>
      <c r="E136" s="12" t="s">
        <v>78</v>
      </c>
      <c r="F136" s="12" t="s">
        <v>80</v>
      </c>
      <c r="G136" s="12" t="s">
        <v>78</v>
      </c>
      <c r="H136" s="12" t="s">
        <v>80</v>
      </c>
      <c r="I136" s="13" t="n">
        <f aca="false">IF(C136="ja",25,0)+IF(D136="ja",15,0)+IF(E136="ja",15,0)+IF(F136="ja",15,0)+IF(G136="ja",15,0)+IF(H136="ja",15,0)</f>
        <v>70</v>
      </c>
      <c r="J136" s="14" t="s">
        <v>135</v>
      </c>
      <c r="K136" s="12" t="s">
        <v>78</v>
      </c>
      <c r="L136" s="12" t="s">
        <v>80</v>
      </c>
      <c r="M136" s="12" t="s">
        <v>78</v>
      </c>
      <c r="N136" s="12" t="s">
        <v>78</v>
      </c>
      <c r="O136" s="12" t="s">
        <v>78</v>
      </c>
      <c r="P136" s="12" t="s">
        <v>78</v>
      </c>
      <c r="Q136" s="12" t="s">
        <v>80</v>
      </c>
      <c r="R136" s="12" t="s">
        <v>80</v>
      </c>
      <c r="S136" s="12" t="s">
        <v>80</v>
      </c>
      <c r="T136" s="12" t="s">
        <v>81</v>
      </c>
      <c r="U136" s="12" t="n">
        <v>0</v>
      </c>
      <c r="V136" s="12" t="s">
        <v>78</v>
      </c>
      <c r="W136" s="12" t="s">
        <v>78</v>
      </c>
      <c r="X136" s="12" t="s">
        <v>78</v>
      </c>
      <c r="Y136" s="12" t="s">
        <v>78</v>
      </c>
      <c r="Z136" s="12" t="s">
        <v>78</v>
      </c>
      <c r="AA136" s="12" t="s">
        <v>78</v>
      </c>
      <c r="AB136" s="13" t="n">
        <f aca="false">IF(K136="ja",11,0)+IF(L136="ja",11,0)+IF(M136="ja",10,0)+IF(N136="ja",6,0)+IF(O136="ja",6,0)+IF(P136="ja",9,0)+IF(Q136="ja",9,0)+IF(R136="ja",4,0)+IF(S136="ja",5,0)+U136+IF(V136="ja",10,0)+IF(W136="ja",2,0)+IF(X136="ja",2,0)+IF(Y136="ja",2,0)+IF(Z136="ja",2,0)+IF(AA136="ja",2,0)</f>
        <v>62</v>
      </c>
      <c r="AC136" s="14" t="s">
        <v>238</v>
      </c>
      <c r="AD136" s="12" t="s">
        <v>80</v>
      </c>
      <c r="AE136" s="12" t="s">
        <v>80</v>
      </c>
      <c r="AF136" s="12" t="s">
        <v>78</v>
      </c>
      <c r="AG136" s="12" t="s">
        <v>83</v>
      </c>
      <c r="AH136" s="12" t="n">
        <v>30</v>
      </c>
      <c r="AI136" s="12" t="s">
        <v>78</v>
      </c>
      <c r="AJ136" s="12" t="s">
        <v>78</v>
      </c>
      <c r="AK136" s="12" t="s">
        <v>78</v>
      </c>
      <c r="AL136" s="13" t="n">
        <f aca="false">IF(AD136="ja",8,0)+IF(AE136="ja",15,0)+IF(AF136="ja",10,0)+AH136+IF(AI136="ja",5,0)+IF(AJ136="ja",10,0)+IF(AK136="ja",22,0)</f>
        <v>77</v>
      </c>
      <c r="AM136" s="14" t="s">
        <v>117</v>
      </c>
      <c r="AN136" s="12" t="n">
        <f aca="false">(DB136/AN$496)*100</f>
        <v>100</v>
      </c>
      <c r="AO136" s="12" t="n">
        <f aca="false">(DC136/AO$496)*100</f>
        <v>25</v>
      </c>
      <c r="AP136" s="12" t="n">
        <f aca="false">(DD136/AP$496)*100</f>
        <v>100</v>
      </c>
      <c r="AQ136" s="12" t="n">
        <f aca="false">(DE136/AQ$496)*100</f>
        <v>50</v>
      </c>
      <c r="AR136" s="12" t="n">
        <f aca="false">(DF136/AR$496)*100</f>
        <v>0</v>
      </c>
      <c r="AS136" s="12" t="n">
        <f aca="false">(DG136/AS$496)*100</f>
        <v>100</v>
      </c>
      <c r="AT136" s="12" t="n">
        <f aca="false">(DH136/AT$496)*100</f>
        <v>25</v>
      </c>
      <c r="AU136" s="12" t="n">
        <f aca="false">(DI136/AU$496)*100</f>
        <v>33.3333333333333</v>
      </c>
      <c r="AV136" s="12" t="n">
        <f aca="false">(DJ136/AV$496)*100</f>
        <v>50</v>
      </c>
      <c r="AW136" s="12" t="n">
        <f aca="false">(DK136/AW$496)*100</f>
        <v>33.3333333333333</v>
      </c>
      <c r="AX136" s="12" t="n">
        <f aca="false">(DL136/AX$496)*100</f>
        <v>100</v>
      </c>
      <c r="AY136" s="12" t="n">
        <f aca="false">(DM136/AY$496)*100</f>
        <v>50</v>
      </c>
      <c r="AZ136" s="12" t="n">
        <f aca="false">(DN136/AZ$496)*100</f>
        <v>33.3333333333333</v>
      </c>
      <c r="BA136" s="12" t="n">
        <f aca="false">(DO136/BA$496)*100</f>
        <v>50</v>
      </c>
      <c r="BB136" s="12" t="n">
        <f aca="false">(DP136/BB$496)*100</f>
        <v>25</v>
      </c>
      <c r="BC136" s="12" t="n">
        <f aca="false">(DQ136/BC$496)*100</f>
        <v>33.3333333333333</v>
      </c>
      <c r="BD136" s="12" t="n">
        <f aca="false">(DR136/BD$496)*100</f>
        <v>50</v>
      </c>
      <c r="BE136" s="12" t="n">
        <f aca="false">(DS136/BE$496)*100</f>
        <v>50</v>
      </c>
      <c r="BF136" s="12" t="n">
        <f aca="false">(DT136/BF$496)*100</f>
        <v>50</v>
      </c>
      <c r="BG136" s="12" t="n">
        <f aca="false">(DU136/BG$496)*100</f>
        <v>25</v>
      </c>
      <c r="BH136" s="12" t="n">
        <f aca="false">(DV136/BH$496)*100</f>
        <v>25</v>
      </c>
      <c r="BI136" s="12" t="n">
        <f aca="false">(DW136/BI$496)*100</f>
        <v>25</v>
      </c>
      <c r="BJ136" s="12" t="n">
        <f aca="false">(DX136/BJ$496)*100</f>
        <v>0</v>
      </c>
      <c r="BK136" s="12" t="n">
        <f aca="false">(DY136/BK$496)*100</f>
        <v>25</v>
      </c>
      <c r="BL136" s="12" t="n">
        <f aca="false">(DZ136/BL$496)*100</f>
        <v>25</v>
      </c>
      <c r="BM136" s="12" t="n">
        <f aca="false">(EA136/BM$496)*100</f>
        <v>50</v>
      </c>
      <c r="BN136" s="15" t="n">
        <f aca="false">SUM(AN136:BM136)/26</f>
        <v>43.5897435897436</v>
      </c>
      <c r="BO136" s="14" t="s">
        <v>466</v>
      </c>
      <c r="BP136" s="12" t="s">
        <v>80</v>
      </c>
      <c r="BQ136" s="12" t="s">
        <v>78</v>
      </c>
      <c r="BR136" s="12" t="s">
        <v>80</v>
      </c>
      <c r="BS136" s="12" t="s">
        <v>80</v>
      </c>
      <c r="BT136" s="12" t="s">
        <v>80</v>
      </c>
      <c r="BU136" s="13" t="n">
        <f aca="false">IF(BP136="ja",30,0)+IF(BQ136="ja",20,0)+IF(BR136="ja",15,0)+IF(BS136="ja",20,0)+IF(BT136="ja",15,0)</f>
        <v>20</v>
      </c>
      <c r="BV136" s="14" t="s">
        <v>155</v>
      </c>
      <c r="BW136" s="13" t="n">
        <v>61</v>
      </c>
      <c r="BX136" s="5" t="n">
        <f aca="false">(I136*5/100)+(AB136*30/100)+(AL136*10/100)+(BN136*30/100)+(BU136*15/100)+(BW136*10/100)</f>
        <v>51.9769230769231</v>
      </c>
      <c r="BY136" s="14" t="s">
        <v>464</v>
      </c>
      <c r="CA136" s="12" t="s">
        <v>87</v>
      </c>
      <c r="CB136" s="12" t="s">
        <v>87</v>
      </c>
      <c r="CC136" s="12" t="s">
        <v>87</v>
      </c>
      <c r="CD136" s="12" t="s">
        <v>89</v>
      </c>
      <c r="CE136" s="12" t="s">
        <v>127</v>
      </c>
      <c r="CF136" s="12" t="s">
        <v>89</v>
      </c>
      <c r="CG136" s="12" t="s">
        <v>87</v>
      </c>
      <c r="CH136" s="12" t="s">
        <v>87</v>
      </c>
      <c r="CI136" s="12" t="s">
        <v>89</v>
      </c>
      <c r="CJ136" s="12" t="s">
        <v>87</v>
      </c>
      <c r="CK136" s="12" t="s">
        <v>87</v>
      </c>
      <c r="CL136" s="12" t="s">
        <v>89</v>
      </c>
      <c r="CM136" s="12" t="s">
        <v>87</v>
      </c>
      <c r="CN136" s="12" t="s">
        <v>89</v>
      </c>
      <c r="CO136" s="12" t="s">
        <v>87</v>
      </c>
      <c r="CP136" s="12" t="s">
        <v>87</v>
      </c>
      <c r="CQ136" s="12" t="s">
        <v>89</v>
      </c>
      <c r="CR136" s="12" t="s">
        <v>89</v>
      </c>
      <c r="CS136" s="12" t="s">
        <v>89</v>
      </c>
      <c r="CT136" s="12" t="s">
        <v>87</v>
      </c>
      <c r="CU136" s="12" t="s">
        <v>87</v>
      </c>
      <c r="CV136" s="12" t="s">
        <v>87</v>
      </c>
      <c r="CW136" s="12" t="s">
        <v>127</v>
      </c>
      <c r="CX136" s="12" t="s">
        <v>87</v>
      </c>
      <c r="CY136" s="12" t="s">
        <v>87</v>
      </c>
      <c r="CZ136" s="12" t="s">
        <v>89</v>
      </c>
      <c r="DB136" s="12" t="n">
        <v>1</v>
      </c>
      <c r="DC136" s="12" t="n">
        <v>1</v>
      </c>
      <c r="DD136" s="12" t="n">
        <v>1</v>
      </c>
      <c r="DE136" s="12" t="n">
        <v>2</v>
      </c>
      <c r="DF136" s="12" t="n">
        <v>0</v>
      </c>
      <c r="DG136" s="12" t="n">
        <v>2</v>
      </c>
      <c r="DH136" s="12" t="n">
        <v>1</v>
      </c>
      <c r="DI136" s="12" t="n">
        <v>1</v>
      </c>
      <c r="DJ136" s="12" t="n">
        <v>2</v>
      </c>
      <c r="DK136" s="12" t="n">
        <v>1</v>
      </c>
      <c r="DL136" s="12" t="n">
        <v>1</v>
      </c>
      <c r="DM136" s="12" t="n">
        <v>2</v>
      </c>
      <c r="DN136" s="12" t="n">
        <v>1</v>
      </c>
      <c r="DO136" s="12" t="n">
        <v>2</v>
      </c>
      <c r="DP136" s="12" t="n">
        <v>1</v>
      </c>
      <c r="DQ136" s="12" t="n">
        <v>1</v>
      </c>
      <c r="DR136" s="12" t="n">
        <v>2</v>
      </c>
      <c r="DS136" s="12" t="n">
        <v>2</v>
      </c>
      <c r="DT136" s="12" t="n">
        <v>2</v>
      </c>
      <c r="DU136" s="12" t="n">
        <v>1</v>
      </c>
      <c r="DV136" s="12" t="n">
        <v>1</v>
      </c>
      <c r="DW136" s="12" t="n">
        <v>1</v>
      </c>
      <c r="DX136" s="12" t="n">
        <v>0</v>
      </c>
      <c r="DY136" s="12" t="n">
        <v>1</v>
      </c>
      <c r="DZ136" s="12" t="n">
        <v>1</v>
      </c>
      <c r="EA136" s="12" t="n">
        <v>2</v>
      </c>
      <c r="EB136" s="12"/>
      <c r="EC136" s="12"/>
      <c r="ED136" s="12"/>
      <c r="EE136" s="12"/>
      <c r="EF136" s="12"/>
      <c r="EG136" s="12"/>
      <c r="EH136" s="12"/>
      <c r="EI136" s="12"/>
      <c r="EJ136" s="12"/>
      <c r="EK136" s="12"/>
      <c r="EL136" s="12"/>
      <c r="EM136" s="12"/>
      <c r="EN136" s="12"/>
      <c r="EO136" s="12"/>
      <c r="EP136" s="12"/>
      <c r="EQ136" s="12"/>
      <c r="ER136" s="12"/>
      <c r="ES136" s="12"/>
      <c r="ET136" s="12"/>
      <c r="EU136" s="12"/>
      <c r="EV136" s="12"/>
      <c r="EW136" s="12"/>
      <c r="EX136" s="12"/>
      <c r="EY136" s="12"/>
      <c r="EZ136" s="12"/>
      <c r="FA136" s="12"/>
    </row>
    <row r="137" customFormat="false" ht="14.1" hidden="false" customHeight="true" outlineLevel="0" collapsed="false">
      <c r="A137" s="12" t="s">
        <v>467</v>
      </c>
      <c r="B137" s="1" t="n">
        <v>889</v>
      </c>
      <c r="C137" s="12" t="s">
        <v>78</v>
      </c>
      <c r="D137" s="12" t="s">
        <v>78</v>
      </c>
      <c r="E137" s="12" t="s">
        <v>80</v>
      </c>
      <c r="F137" s="12" t="s">
        <v>80</v>
      </c>
      <c r="G137" s="12" t="s">
        <v>80</v>
      </c>
      <c r="H137" s="12" t="s">
        <v>78</v>
      </c>
      <c r="I137" s="13" t="n">
        <f aca="false">IF(C137="ja",25,0)+IF(D137="ja",15,0)+IF(E137="ja",15,0)+IF(F137="ja",15,0)+IF(G137="ja",15,0)+IF(H137="ja",15,0)</f>
        <v>55</v>
      </c>
      <c r="J137" s="14" t="s">
        <v>109</v>
      </c>
      <c r="K137" s="12" t="s">
        <v>78</v>
      </c>
      <c r="L137" s="12" t="s">
        <v>80</v>
      </c>
      <c r="M137" s="12" t="s">
        <v>78</v>
      </c>
      <c r="N137" s="12" t="s">
        <v>78</v>
      </c>
      <c r="O137" s="12" t="s">
        <v>78</v>
      </c>
      <c r="P137" s="12" t="s">
        <v>78</v>
      </c>
      <c r="Q137" s="12" t="s">
        <v>80</v>
      </c>
      <c r="R137" s="12" t="s">
        <v>80</v>
      </c>
      <c r="S137" s="12" t="s">
        <v>78</v>
      </c>
      <c r="T137" s="12" t="s">
        <v>97</v>
      </c>
      <c r="U137" s="12" t="n">
        <v>7</v>
      </c>
      <c r="V137" s="12" t="s">
        <v>78</v>
      </c>
      <c r="W137" s="12" t="s">
        <v>78</v>
      </c>
      <c r="X137" s="12" t="s">
        <v>78</v>
      </c>
      <c r="Y137" s="12" t="s">
        <v>78</v>
      </c>
      <c r="Z137" s="12" t="s">
        <v>78</v>
      </c>
      <c r="AA137" s="12" t="s">
        <v>78</v>
      </c>
      <c r="AB137" s="13" t="n">
        <f aca="false">IF(K137="ja",11,0)+IF(L137="ja",11,0)+IF(M137="ja",10,0)+IF(N137="ja",6,0)+IF(O137="ja",6,0)+IF(P137="ja",9,0)+IF(Q137="ja",9,0)+IF(R137="ja",4,0)+IF(S137="ja",5,0)+U137+IF(V137="ja",10,0)+IF(W137="ja",2,0)+IF(X137="ja",2,0)+IF(Y137="ja",2,0)+IF(Z137="ja",2,0)+IF(AA137="ja",2,0)</f>
        <v>74</v>
      </c>
      <c r="AC137" s="14" t="s">
        <v>139</v>
      </c>
      <c r="AD137" s="12" t="s">
        <v>80</v>
      </c>
      <c r="AE137" s="12" t="s">
        <v>80</v>
      </c>
      <c r="AF137" s="12" t="s">
        <v>78</v>
      </c>
      <c r="AG137" s="12" t="s">
        <v>274</v>
      </c>
      <c r="AH137" s="12" t="n">
        <v>20</v>
      </c>
      <c r="AI137" s="12" t="s">
        <v>78</v>
      </c>
      <c r="AJ137" s="12" t="s">
        <v>80</v>
      </c>
      <c r="AK137" s="12" t="s">
        <v>80</v>
      </c>
      <c r="AL137" s="13" t="n">
        <f aca="false">IF(AD137="ja",8,0)+IF(AE137="ja",15,0)+IF(AF137="ja",10,0)+AH137+IF(AI137="ja",5,0)+IF(AJ137="ja",10,0)+IF(AK137="ja",22,0)</f>
        <v>35</v>
      </c>
      <c r="AM137" s="14" t="s">
        <v>165</v>
      </c>
      <c r="AN137" s="12" t="n">
        <f aca="false">(DB137/AN$496)*100</f>
        <v>100</v>
      </c>
      <c r="AO137" s="12" t="n">
        <f aca="false">(DC137/AO$496)*100</f>
        <v>25</v>
      </c>
      <c r="AP137" s="12" t="n">
        <f aca="false">(DD137/AP$496)*100</f>
        <v>100</v>
      </c>
      <c r="AQ137" s="12" t="n">
        <f aca="false">(DE137/AQ$496)*100</f>
        <v>50</v>
      </c>
      <c r="AR137" s="12" t="n">
        <f aca="false">(DF137/AR$496)*100</f>
        <v>100</v>
      </c>
      <c r="AS137" s="12" t="n">
        <f aca="false">(DG137/AS$496)*100</f>
        <v>100</v>
      </c>
      <c r="AT137" s="12" t="n">
        <f aca="false">(DH137/AT$496)*100</f>
        <v>50</v>
      </c>
      <c r="AU137" s="12" t="n">
        <f aca="false">(DI137/AU$496)*100</f>
        <v>33.3333333333333</v>
      </c>
      <c r="AV137" s="12" t="n">
        <f aca="false">(DJ137/AV$496)*100</f>
        <v>50</v>
      </c>
      <c r="AW137" s="12" t="n">
        <f aca="false">(DK137/AW$496)*100</f>
        <v>33.3333333333333</v>
      </c>
      <c r="AX137" s="12" t="n">
        <f aca="false">(DL137/AX$496)*100</f>
        <v>100</v>
      </c>
      <c r="AY137" s="12" t="n">
        <f aca="false">(DM137/AY$496)*100</f>
        <v>50</v>
      </c>
      <c r="AZ137" s="12" t="n">
        <f aca="false">(DN137/AZ$496)*100</f>
        <v>33.3333333333333</v>
      </c>
      <c r="BA137" s="12" t="n">
        <f aca="false">(DO137/BA$496)*100</f>
        <v>25</v>
      </c>
      <c r="BB137" s="12" t="n">
        <f aca="false">(DP137/BB$496)*100</f>
        <v>25</v>
      </c>
      <c r="BC137" s="12" t="n">
        <f aca="false">(DQ137/BC$496)*100</f>
        <v>33.3333333333333</v>
      </c>
      <c r="BD137" s="12" t="n">
        <f aca="false">(DR137/BD$496)*100</f>
        <v>50</v>
      </c>
      <c r="BE137" s="12" t="n">
        <f aca="false">(DS137/BE$496)*100</f>
        <v>50</v>
      </c>
      <c r="BF137" s="12" t="n">
        <f aca="false">(DT137/BF$496)*100</f>
        <v>50</v>
      </c>
      <c r="BG137" s="12" t="n">
        <f aca="false">(DU137/BG$496)*100</f>
        <v>50</v>
      </c>
      <c r="BH137" s="12" t="n">
        <f aca="false">(DV137/BH$496)*100</f>
        <v>50</v>
      </c>
      <c r="BI137" s="12" t="n">
        <f aca="false">(DW137/BI$496)*100</f>
        <v>50</v>
      </c>
      <c r="BJ137" s="12" t="n">
        <f aca="false">(DX137/BJ$496)*100</f>
        <v>100</v>
      </c>
      <c r="BK137" s="12" t="n">
        <f aca="false">(DY137/BK$496)*100</f>
        <v>50</v>
      </c>
      <c r="BL137" s="12" t="n">
        <f aca="false">(DZ137/BL$496)*100</f>
        <v>0</v>
      </c>
      <c r="BM137" s="12" t="n">
        <f aca="false">(EA137/BM$496)*100</f>
        <v>50</v>
      </c>
      <c r="BN137" s="15" t="n">
        <f aca="false">SUM(AN137:BM137)/26</f>
        <v>54.1666666666667</v>
      </c>
      <c r="BO137" s="14" t="s">
        <v>194</v>
      </c>
      <c r="BP137" s="12" t="s">
        <v>80</v>
      </c>
      <c r="BQ137" s="12" t="s">
        <v>81</v>
      </c>
      <c r="BR137" s="12" t="s">
        <v>80</v>
      </c>
      <c r="BS137" s="12" t="s">
        <v>80</v>
      </c>
      <c r="BT137" s="12" t="s">
        <v>80</v>
      </c>
      <c r="BU137" s="13" t="n">
        <f aca="false">IF(BP137="ja",30,0)+IF(BQ137="ja",20,0)+IF(BR137="ja",15,0)+IF(BS137="ja",20,0)+IF(BT137="ja",15,0)</f>
        <v>0</v>
      </c>
      <c r="BV137" s="14" t="s">
        <v>204</v>
      </c>
      <c r="BW137" s="13" t="n">
        <v>72</v>
      </c>
      <c r="BX137" s="5" t="n">
        <f aca="false">(I137*5/100)+(AB137*30/100)+(AL137*10/100)+(BN137*30/100)+(BU137*15/100)+(BW137*10/100)</f>
        <v>51.9</v>
      </c>
      <c r="BY137" s="14" t="s">
        <v>468</v>
      </c>
      <c r="CA137" s="12" t="s">
        <v>87</v>
      </c>
      <c r="CB137" s="12" t="s">
        <v>87</v>
      </c>
      <c r="CC137" s="12" t="s">
        <v>87</v>
      </c>
      <c r="CD137" s="12" t="s">
        <v>89</v>
      </c>
      <c r="CE137" s="12" t="s">
        <v>87</v>
      </c>
      <c r="CF137" s="12" t="s">
        <v>89</v>
      </c>
      <c r="CG137" s="12" t="s">
        <v>89</v>
      </c>
      <c r="CH137" s="12" t="s">
        <v>87</v>
      </c>
      <c r="CI137" s="12" t="s">
        <v>89</v>
      </c>
      <c r="CJ137" s="12" t="s">
        <v>87</v>
      </c>
      <c r="CK137" s="12" t="s">
        <v>87</v>
      </c>
      <c r="CL137" s="12" t="s">
        <v>89</v>
      </c>
      <c r="CM137" s="12" t="s">
        <v>87</v>
      </c>
      <c r="CN137" s="12" t="s">
        <v>87</v>
      </c>
      <c r="CO137" s="12" t="s">
        <v>87</v>
      </c>
      <c r="CP137" s="12" t="s">
        <v>87</v>
      </c>
      <c r="CQ137" s="12" t="s">
        <v>89</v>
      </c>
      <c r="CR137" s="12" t="s">
        <v>89</v>
      </c>
      <c r="CS137" s="12" t="s">
        <v>89</v>
      </c>
      <c r="CT137" s="12" t="s">
        <v>89</v>
      </c>
      <c r="CU137" s="12" t="s">
        <v>89</v>
      </c>
      <c r="CV137" s="12" t="s">
        <v>89</v>
      </c>
      <c r="CW137" s="12" t="s">
        <v>87</v>
      </c>
      <c r="CX137" s="12" t="s">
        <v>89</v>
      </c>
      <c r="CY137" s="12" t="s">
        <v>127</v>
      </c>
      <c r="CZ137" s="12" t="s">
        <v>89</v>
      </c>
      <c r="DB137" s="12" t="n">
        <v>1</v>
      </c>
      <c r="DC137" s="12" t="n">
        <v>1</v>
      </c>
      <c r="DD137" s="12" t="n">
        <v>1</v>
      </c>
      <c r="DE137" s="12" t="n">
        <v>2</v>
      </c>
      <c r="DF137" s="12" t="n">
        <v>1</v>
      </c>
      <c r="DG137" s="12" t="n">
        <v>2</v>
      </c>
      <c r="DH137" s="12" t="n">
        <v>2</v>
      </c>
      <c r="DI137" s="12" t="n">
        <v>1</v>
      </c>
      <c r="DJ137" s="12" t="n">
        <v>2</v>
      </c>
      <c r="DK137" s="12" t="n">
        <v>1</v>
      </c>
      <c r="DL137" s="12" t="n">
        <v>1</v>
      </c>
      <c r="DM137" s="12" t="n">
        <v>2</v>
      </c>
      <c r="DN137" s="12" t="n">
        <v>1</v>
      </c>
      <c r="DO137" s="12" t="n">
        <v>1</v>
      </c>
      <c r="DP137" s="12" t="n">
        <v>1</v>
      </c>
      <c r="DQ137" s="12" t="n">
        <v>1</v>
      </c>
      <c r="DR137" s="12" t="n">
        <v>2</v>
      </c>
      <c r="DS137" s="12" t="n">
        <v>2</v>
      </c>
      <c r="DT137" s="12" t="n">
        <v>2</v>
      </c>
      <c r="DU137" s="12" t="n">
        <v>2</v>
      </c>
      <c r="DV137" s="12" t="n">
        <v>2</v>
      </c>
      <c r="DW137" s="12" t="n">
        <v>2</v>
      </c>
      <c r="DX137" s="12" t="n">
        <v>1</v>
      </c>
      <c r="DY137" s="12" t="n">
        <v>2</v>
      </c>
      <c r="DZ137" s="12" t="n">
        <v>0</v>
      </c>
      <c r="EA137" s="12" t="n">
        <v>2</v>
      </c>
      <c r="EB137" s="12"/>
      <c r="EC137" s="12"/>
      <c r="ED137" s="12"/>
      <c r="EE137" s="12"/>
      <c r="EF137" s="12"/>
      <c r="EG137" s="12"/>
      <c r="EH137" s="12"/>
      <c r="EI137" s="12"/>
      <c r="EJ137" s="12"/>
      <c r="EK137" s="12"/>
      <c r="EL137" s="12"/>
      <c r="EM137" s="12"/>
      <c r="EN137" s="12"/>
      <c r="EO137" s="12"/>
      <c r="EP137" s="12"/>
      <c r="EQ137" s="12"/>
      <c r="ER137" s="12"/>
      <c r="ES137" s="12"/>
      <c r="ET137" s="12"/>
      <c r="EU137" s="12"/>
      <c r="EV137" s="12"/>
      <c r="EW137" s="12"/>
      <c r="EX137" s="12"/>
      <c r="EY137" s="12"/>
      <c r="EZ137" s="12"/>
      <c r="FA137" s="12"/>
    </row>
    <row r="138" customFormat="false" ht="14.1" hidden="false" customHeight="true" outlineLevel="0" collapsed="false">
      <c r="A138" s="12" t="s">
        <v>469</v>
      </c>
      <c r="B138" s="1" t="n">
        <v>867</v>
      </c>
      <c r="C138" s="12" t="s">
        <v>78</v>
      </c>
      <c r="D138" s="12" t="s">
        <v>78</v>
      </c>
      <c r="E138" s="12" t="s">
        <v>78</v>
      </c>
      <c r="F138" s="12" t="s">
        <v>80</v>
      </c>
      <c r="G138" s="12" t="s">
        <v>78</v>
      </c>
      <c r="H138" s="12" t="s">
        <v>80</v>
      </c>
      <c r="I138" s="13" t="n">
        <f aca="false">IF(C138="ja",25,0)+IF(D138="ja",15,0)+IF(E138="ja",15,0)+IF(F138="ja",15,0)+IF(G138="ja",15,0)+IF(H138="ja",15,0)</f>
        <v>70</v>
      </c>
      <c r="J138" s="14" t="s">
        <v>135</v>
      </c>
      <c r="K138" s="12" t="s">
        <v>78</v>
      </c>
      <c r="L138" s="12" t="s">
        <v>80</v>
      </c>
      <c r="M138" s="12" t="s">
        <v>78</v>
      </c>
      <c r="N138" s="12" t="s">
        <v>78</v>
      </c>
      <c r="O138" s="12" t="s">
        <v>78</v>
      </c>
      <c r="P138" s="12" t="s">
        <v>78</v>
      </c>
      <c r="Q138" s="12" t="s">
        <v>80</v>
      </c>
      <c r="R138" s="12" t="s">
        <v>80</v>
      </c>
      <c r="S138" s="12" t="s">
        <v>78</v>
      </c>
      <c r="T138" s="12" t="s">
        <v>92</v>
      </c>
      <c r="U138" s="12" t="n">
        <v>9</v>
      </c>
      <c r="V138" s="12" t="s">
        <v>80</v>
      </c>
      <c r="W138" s="12" t="s">
        <v>78</v>
      </c>
      <c r="X138" s="12" t="s">
        <v>78</v>
      </c>
      <c r="Y138" s="12" t="s">
        <v>78</v>
      </c>
      <c r="Z138" s="12" t="s">
        <v>80</v>
      </c>
      <c r="AA138" s="12" t="s">
        <v>78</v>
      </c>
      <c r="AB138" s="13" t="n">
        <f aca="false">IF(K138="ja",11,0)+IF(L138="ja",11,0)+IF(M138="ja",10,0)+IF(N138="ja",6,0)+IF(O138="ja",6,0)+IF(P138="ja",9,0)+IF(Q138="ja",9,0)+IF(R138="ja",4,0)+IF(S138="ja",5,0)+U138+IF(V138="ja",10,0)+IF(W138="ja",2,0)+IF(X138="ja",2,0)+IF(Y138="ja",2,0)+IF(Z138="ja",2,0)+IF(AA138="ja",2,0)</f>
        <v>64</v>
      </c>
      <c r="AC138" s="14" t="s">
        <v>364</v>
      </c>
      <c r="AD138" s="12" t="s">
        <v>78</v>
      </c>
      <c r="AE138" s="12" t="s">
        <v>80</v>
      </c>
      <c r="AF138" s="12" t="s">
        <v>78</v>
      </c>
      <c r="AG138" s="12" t="s">
        <v>83</v>
      </c>
      <c r="AH138" s="12" t="n">
        <v>30</v>
      </c>
      <c r="AI138" s="12" t="s">
        <v>78</v>
      </c>
      <c r="AJ138" s="12" t="s">
        <v>78</v>
      </c>
      <c r="AK138" s="12" t="s">
        <v>78</v>
      </c>
      <c r="AL138" s="13" t="n">
        <f aca="false">IF(AD138="ja",8,0)+IF(AE138="ja",15,0)+IF(AF138="ja",10,0)+AH138+IF(AI138="ja",5,0)+IF(AJ138="ja",10,0)+IF(AK138="ja",22,0)</f>
        <v>85</v>
      </c>
      <c r="AM138" s="14" t="s">
        <v>138</v>
      </c>
      <c r="AN138" s="12" t="n">
        <f aca="false">(DB138/AN$496)*100</f>
        <v>100</v>
      </c>
      <c r="AO138" s="12" t="n">
        <f aca="false">(DC138/AO$496)*100</f>
        <v>25</v>
      </c>
      <c r="AP138" s="12" t="n">
        <f aca="false">(DD138/AP$496)*100</f>
        <v>100</v>
      </c>
      <c r="AQ138" s="12" t="n">
        <f aca="false">(DE138/AQ$496)*100</f>
        <v>100</v>
      </c>
      <c r="AR138" s="12" t="n">
        <f aca="false">(DF138/AR$496)*100</f>
        <v>100</v>
      </c>
      <c r="AS138" s="12" t="n">
        <f aca="false">(DG138/AS$496)*100</f>
        <v>50</v>
      </c>
      <c r="AT138" s="12" t="n">
        <f aca="false">(DH138/AT$496)*100</f>
        <v>75</v>
      </c>
      <c r="AU138" s="12" t="n">
        <f aca="false">(DI138/AU$496)*100</f>
        <v>33.3333333333333</v>
      </c>
      <c r="AV138" s="12" t="n">
        <f aca="false">(DJ138/AV$496)*100</f>
        <v>25</v>
      </c>
      <c r="AW138" s="12" t="n">
        <f aca="false">(DK138/AW$496)*100</f>
        <v>33.3333333333333</v>
      </c>
      <c r="AX138" s="12" t="n">
        <f aca="false">(DL138/AX$496)*100</f>
        <v>100</v>
      </c>
      <c r="AY138" s="12" t="n">
        <f aca="false">(DM138/AY$496)*100</f>
        <v>50</v>
      </c>
      <c r="AZ138" s="12" t="n">
        <f aca="false">(DN138/AZ$496)*100</f>
        <v>33.3333333333333</v>
      </c>
      <c r="BA138" s="12" t="n">
        <f aca="false">(DO138/BA$496)*100</f>
        <v>25</v>
      </c>
      <c r="BB138" s="12" t="n">
        <f aca="false">(DP138/BB$496)*100</f>
        <v>25</v>
      </c>
      <c r="BC138" s="12" t="n">
        <f aca="false">(DQ138/BC$496)*100</f>
        <v>33.3333333333333</v>
      </c>
      <c r="BD138" s="12" t="n">
        <f aca="false">(DR138/BD$496)*100</f>
        <v>50</v>
      </c>
      <c r="BE138" s="12" t="n">
        <f aca="false">(DS138/BE$496)*100</f>
        <v>75</v>
      </c>
      <c r="BF138" s="12" t="n">
        <f aca="false">(DT138/BF$496)*100</f>
        <v>50</v>
      </c>
      <c r="BG138" s="12" t="n">
        <f aca="false">(DU138/BG$496)*100</f>
        <v>50</v>
      </c>
      <c r="BH138" s="12" t="n">
        <f aca="false">(DV138/BH$496)*100</f>
        <v>25</v>
      </c>
      <c r="BI138" s="12" t="n">
        <f aca="false">(DW138/BI$496)*100</f>
        <v>0</v>
      </c>
      <c r="BJ138" s="12" t="n">
        <f aca="false">(DX138/BJ$496)*100</f>
        <v>100</v>
      </c>
      <c r="BK138" s="12" t="n">
        <f aca="false">(DY138/BK$496)*100</f>
        <v>50</v>
      </c>
      <c r="BL138" s="12" t="n">
        <f aca="false">(DZ138/BL$496)*100</f>
        <v>25</v>
      </c>
      <c r="BM138" s="12" t="n">
        <f aca="false">(EA138/BM$496)*100</f>
        <v>25</v>
      </c>
      <c r="BN138" s="15" t="n">
        <f aca="false">SUM(AN138:BM138)/26</f>
        <v>52.2435897435897</v>
      </c>
      <c r="BO138" s="14" t="s">
        <v>470</v>
      </c>
      <c r="BP138" s="12" t="s">
        <v>80</v>
      </c>
      <c r="BQ138" s="12" t="s">
        <v>81</v>
      </c>
      <c r="BR138" s="12" t="s">
        <v>80</v>
      </c>
      <c r="BS138" s="12" t="s">
        <v>80</v>
      </c>
      <c r="BT138" s="12" t="s">
        <v>80</v>
      </c>
      <c r="BU138" s="13" t="n">
        <f aca="false">IF(BP138="ja",30,0)+IF(BQ138="ja",20,0)+IF(BR138="ja",15,0)+IF(BS138="ja",20,0)+IF(BT138="ja",15,0)</f>
        <v>0</v>
      </c>
      <c r="BV138" s="14" t="s">
        <v>204</v>
      </c>
      <c r="BW138" s="13" t="n">
        <v>50</v>
      </c>
      <c r="BX138" s="5" t="n">
        <f aca="false">(I138*5/100)+(AB138*30/100)+(AL138*10/100)+(BN138*30/100)+(BU138*15/100)+(BW138*10/100)</f>
        <v>51.8730769230769</v>
      </c>
      <c r="BY138" s="14" t="s">
        <v>471</v>
      </c>
      <c r="CA138" s="12" t="s">
        <v>87</v>
      </c>
      <c r="CB138" s="12" t="s">
        <v>87</v>
      </c>
      <c r="CC138" s="12" t="s">
        <v>87</v>
      </c>
      <c r="CD138" s="12" t="s">
        <v>88</v>
      </c>
      <c r="CE138" s="12" t="s">
        <v>87</v>
      </c>
      <c r="CF138" s="12" t="s">
        <v>87</v>
      </c>
      <c r="CG138" s="12" t="s">
        <v>90</v>
      </c>
      <c r="CH138" s="12" t="s">
        <v>87</v>
      </c>
      <c r="CI138" s="12" t="s">
        <v>87</v>
      </c>
      <c r="CJ138" s="12" t="s">
        <v>87</v>
      </c>
      <c r="CK138" s="12" t="s">
        <v>87</v>
      </c>
      <c r="CL138" s="12" t="s">
        <v>89</v>
      </c>
      <c r="CM138" s="12" t="s">
        <v>87</v>
      </c>
      <c r="CN138" s="12" t="s">
        <v>87</v>
      </c>
      <c r="CO138" s="12" t="s">
        <v>87</v>
      </c>
      <c r="CP138" s="12" t="s">
        <v>87</v>
      </c>
      <c r="CQ138" s="12" t="s">
        <v>89</v>
      </c>
      <c r="CR138" s="12" t="s">
        <v>90</v>
      </c>
      <c r="CS138" s="12" t="s">
        <v>89</v>
      </c>
      <c r="CT138" s="12" t="s">
        <v>89</v>
      </c>
      <c r="CU138" s="12" t="s">
        <v>87</v>
      </c>
      <c r="CV138" s="12" t="s">
        <v>127</v>
      </c>
      <c r="CW138" s="12" t="s">
        <v>87</v>
      </c>
      <c r="CX138" s="12" t="s">
        <v>89</v>
      </c>
      <c r="CY138" s="12" t="s">
        <v>87</v>
      </c>
      <c r="CZ138" s="12" t="s">
        <v>87</v>
      </c>
      <c r="DB138" s="12" t="n">
        <v>1</v>
      </c>
      <c r="DC138" s="12" t="n">
        <v>1</v>
      </c>
      <c r="DD138" s="12" t="n">
        <v>1</v>
      </c>
      <c r="DE138" s="12" t="n">
        <v>4</v>
      </c>
      <c r="DF138" s="12" t="n">
        <v>1</v>
      </c>
      <c r="DG138" s="12" t="n">
        <v>1</v>
      </c>
      <c r="DH138" s="12" t="n">
        <v>3</v>
      </c>
      <c r="DI138" s="12" t="n">
        <v>1</v>
      </c>
      <c r="DJ138" s="12" t="n">
        <v>1</v>
      </c>
      <c r="DK138" s="12" t="n">
        <v>1</v>
      </c>
      <c r="DL138" s="12" t="n">
        <v>1</v>
      </c>
      <c r="DM138" s="12" t="n">
        <v>2</v>
      </c>
      <c r="DN138" s="12" t="n">
        <v>1</v>
      </c>
      <c r="DO138" s="12" t="n">
        <v>1</v>
      </c>
      <c r="DP138" s="12" t="n">
        <v>1</v>
      </c>
      <c r="DQ138" s="12" t="n">
        <v>1</v>
      </c>
      <c r="DR138" s="12" t="n">
        <v>2</v>
      </c>
      <c r="DS138" s="12" t="n">
        <v>3</v>
      </c>
      <c r="DT138" s="12" t="n">
        <v>2</v>
      </c>
      <c r="DU138" s="12" t="n">
        <v>2</v>
      </c>
      <c r="DV138" s="12" t="n">
        <v>1</v>
      </c>
      <c r="DW138" s="12" t="n">
        <v>0</v>
      </c>
      <c r="DX138" s="12" t="n">
        <v>1</v>
      </c>
      <c r="DY138" s="12" t="n">
        <v>2</v>
      </c>
      <c r="DZ138" s="12" t="n">
        <v>1</v>
      </c>
      <c r="EA138" s="12" t="n">
        <v>1</v>
      </c>
      <c r="EB138" s="12"/>
      <c r="EC138" s="12"/>
      <c r="ED138" s="12"/>
      <c r="EE138" s="12"/>
      <c r="EF138" s="12"/>
      <c r="EG138" s="12"/>
      <c r="EH138" s="12"/>
      <c r="EI138" s="12"/>
      <c r="EJ138" s="12"/>
      <c r="EK138" s="12"/>
      <c r="EL138" s="12"/>
      <c r="EM138" s="12"/>
      <c r="EN138" s="12"/>
      <c r="EO138" s="12"/>
      <c r="EP138" s="12"/>
      <c r="EQ138" s="12"/>
      <c r="ER138" s="12"/>
      <c r="ES138" s="12"/>
      <c r="ET138" s="12"/>
      <c r="EU138" s="12"/>
      <c r="EV138" s="12"/>
      <c r="EW138" s="12"/>
      <c r="EX138" s="12"/>
      <c r="EY138" s="12"/>
      <c r="EZ138" s="12"/>
      <c r="FA138" s="12"/>
    </row>
    <row r="139" customFormat="false" ht="14.1" hidden="false" customHeight="true" outlineLevel="0" collapsed="false">
      <c r="A139" s="12" t="s">
        <v>472</v>
      </c>
      <c r="B139" s="1" t="n">
        <v>580</v>
      </c>
      <c r="C139" s="12" t="s">
        <v>78</v>
      </c>
      <c r="D139" s="12" t="s">
        <v>78</v>
      </c>
      <c r="E139" s="12" t="s">
        <v>78</v>
      </c>
      <c r="F139" s="12" t="s">
        <v>78</v>
      </c>
      <c r="G139" s="12" t="s">
        <v>78</v>
      </c>
      <c r="H139" s="12" t="s">
        <v>78</v>
      </c>
      <c r="I139" s="13" t="n">
        <f aca="false">IF(C139="ja",25,0)+IF(D139="ja",15,0)+IF(E139="ja",15,0)+IF(F139="ja",15,0)+IF(G139="ja",15,0)+IF(H139="ja",15,0)</f>
        <v>100</v>
      </c>
      <c r="J139" s="14" t="s">
        <v>79</v>
      </c>
      <c r="K139" s="12" t="s">
        <v>78</v>
      </c>
      <c r="L139" s="12" t="s">
        <v>80</v>
      </c>
      <c r="M139" s="12" t="s">
        <v>78</v>
      </c>
      <c r="N139" s="12" t="s">
        <v>78</v>
      </c>
      <c r="O139" s="12" t="s">
        <v>80</v>
      </c>
      <c r="P139" s="12" t="s">
        <v>80</v>
      </c>
      <c r="Q139" s="12" t="s">
        <v>80</v>
      </c>
      <c r="R139" s="12" t="s">
        <v>80</v>
      </c>
      <c r="S139" s="12" t="s">
        <v>80</v>
      </c>
      <c r="T139" s="12" t="s">
        <v>81</v>
      </c>
      <c r="U139" s="12" t="n">
        <v>0</v>
      </c>
      <c r="V139" s="12" t="s">
        <v>78</v>
      </c>
      <c r="W139" s="12" t="s">
        <v>78</v>
      </c>
      <c r="X139" s="12" t="s">
        <v>78</v>
      </c>
      <c r="Y139" s="12" t="s">
        <v>78</v>
      </c>
      <c r="Z139" s="12" t="s">
        <v>78</v>
      </c>
      <c r="AA139" s="12" t="s">
        <v>78</v>
      </c>
      <c r="AB139" s="13" t="n">
        <f aca="false">IF(K139="ja",11,0)+IF(L139="ja",11,0)+IF(M139="ja",10,0)+IF(N139="ja",6,0)+IF(O139="ja",6,0)+IF(P139="ja",9,0)+IF(Q139="ja",9,0)+IF(R139="ja",4,0)+IF(S139="ja",5,0)+U139+IF(V139="ja",10,0)+IF(W139="ja",2,0)+IF(X139="ja",2,0)+IF(Y139="ja",2,0)+IF(Z139="ja",2,0)+IF(AA139="ja",2,0)</f>
        <v>47</v>
      </c>
      <c r="AC139" s="14" t="s">
        <v>403</v>
      </c>
      <c r="AD139" s="12" t="s">
        <v>78</v>
      </c>
      <c r="AE139" s="12" t="s">
        <v>78</v>
      </c>
      <c r="AF139" s="12" t="s">
        <v>78</v>
      </c>
      <c r="AG139" s="12" t="s">
        <v>83</v>
      </c>
      <c r="AH139" s="12" t="n">
        <v>30</v>
      </c>
      <c r="AI139" s="12" t="s">
        <v>78</v>
      </c>
      <c r="AJ139" s="12" t="s">
        <v>80</v>
      </c>
      <c r="AK139" s="12" t="s">
        <v>80</v>
      </c>
      <c r="AL139" s="13" t="n">
        <f aca="false">IF(AD139="ja",8,0)+IF(AE139="ja",15,0)+IF(AF139="ja",10,0)+AH139+IF(AI139="ja",5,0)+IF(AJ139="ja",10,0)+IF(AK139="ja",22,0)</f>
        <v>68</v>
      </c>
      <c r="AM139" s="14" t="s">
        <v>161</v>
      </c>
      <c r="AN139" s="12" t="n">
        <f aca="false">(DB139/AN$496)*100</f>
        <v>100</v>
      </c>
      <c r="AO139" s="12" t="n">
        <f aca="false">(DC139/AO$496)*100</f>
        <v>25</v>
      </c>
      <c r="AP139" s="12" t="n">
        <f aca="false">(DD139/AP$496)*100</f>
        <v>100</v>
      </c>
      <c r="AQ139" s="12" t="n">
        <f aca="false">(DE139/AQ$496)*100</f>
        <v>25</v>
      </c>
      <c r="AR139" s="12" t="n">
        <f aca="false">(DF139/AR$496)*100</f>
        <v>100</v>
      </c>
      <c r="AS139" s="12" t="n">
        <f aca="false">(DG139/AS$496)*100</f>
        <v>100</v>
      </c>
      <c r="AT139" s="12" t="n">
        <f aca="false">(DH139/AT$496)*100</f>
        <v>75</v>
      </c>
      <c r="AU139" s="12" t="n">
        <f aca="false">(DI139/AU$496)*100</f>
        <v>33.3333333333333</v>
      </c>
      <c r="AV139" s="12" t="n">
        <f aca="false">(DJ139/AV$496)*100</f>
        <v>100</v>
      </c>
      <c r="AW139" s="12" t="n">
        <f aca="false">(DK139/AW$496)*100</f>
        <v>33.3333333333333</v>
      </c>
      <c r="AX139" s="12" t="n">
        <f aca="false">(DL139/AX$496)*100</f>
        <v>100</v>
      </c>
      <c r="AY139" s="12" t="n">
        <f aca="false">(DM139/AY$496)*100</f>
        <v>100</v>
      </c>
      <c r="AZ139" s="12" t="n">
        <f aca="false">(DN139/AZ$496)*100</f>
        <v>33.3333333333333</v>
      </c>
      <c r="BA139" s="12" t="n">
        <f aca="false">(DO139/BA$496)*100</f>
        <v>50</v>
      </c>
      <c r="BB139" s="12" t="n">
        <f aca="false">(DP139/BB$496)*100</f>
        <v>50</v>
      </c>
      <c r="BC139" s="12" t="n">
        <f aca="false">(DQ139/BC$496)*100</f>
        <v>33.3333333333333</v>
      </c>
      <c r="BD139" s="12" t="n">
        <f aca="false">(DR139/BD$496)*100</f>
        <v>50</v>
      </c>
      <c r="BE139" s="12" t="n">
        <f aca="false">(DS139/BE$496)*100</f>
        <v>75</v>
      </c>
      <c r="BF139" s="12" t="n">
        <f aca="false">(DT139/BF$496)*100</f>
        <v>100</v>
      </c>
      <c r="BG139" s="12" t="n">
        <f aca="false">(DU139/BG$496)*100</f>
        <v>25</v>
      </c>
      <c r="BH139" s="12" t="n">
        <f aca="false">(DV139/BH$496)*100</f>
        <v>25</v>
      </c>
      <c r="BI139" s="12" t="n">
        <f aca="false">(DW139/BI$496)*100</f>
        <v>25</v>
      </c>
      <c r="BJ139" s="12" t="n">
        <f aca="false">(DX139/BJ$496)*100</f>
        <v>100</v>
      </c>
      <c r="BK139" s="12" t="n">
        <f aca="false">(DY139/BK$496)*100</f>
        <v>25</v>
      </c>
      <c r="BL139" s="12" t="n">
        <f aca="false">(DZ139/BL$496)*100</f>
        <v>25</v>
      </c>
      <c r="BM139" s="12" t="n">
        <f aca="false">(EA139/BM$496)*100</f>
        <v>75</v>
      </c>
      <c r="BN139" s="15" t="n">
        <f aca="false">SUM(AN139:BM139)/26</f>
        <v>60.8974358974359</v>
      </c>
      <c r="BO139" s="14" t="s">
        <v>316</v>
      </c>
      <c r="BP139" s="12" t="s">
        <v>80</v>
      </c>
      <c r="BQ139" s="12" t="s">
        <v>80</v>
      </c>
      <c r="BR139" s="12" t="s">
        <v>80</v>
      </c>
      <c r="BS139" s="12" t="s">
        <v>80</v>
      </c>
      <c r="BT139" s="12" t="s">
        <v>78</v>
      </c>
      <c r="BU139" s="13" t="n">
        <f aca="false">IF(BP139="ja",30,0)+IF(BQ139="ja",20,0)+IF(BR139="ja",15,0)+IF(BS139="ja",20,0)+IF(BT139="ja",15,0)</f>
        <v>15</v>
      </c>
      <c r="BV139" s="14" t="s">
        <v>162</v>
      </c>
      <c r="BW139" s="13" t="n">
        <v>54</v>
      </c>
      <c r="BX139" s="5" t="n">
        <f aca="false">(I139*5/100)+(AB139*30/100)+(AL139*10/100)+(BN139*30/100)+(BU139*15/100)+(BW139*10/100)</f>
        <v>51.8192307692308</v>
      </c>
      <c r="BY139" s="14" t="s">
        <v>430</v>
      </c>
      <c r="CA139" s="12" t="s">
        <v>87</v>
      </c>
      <c r="CB139" s="12" t="s">
        <v>87</v>
      </c>
      <c r="CC139" s="12" t="s">
        <v>87</v>
      </c>
      <c r="CD139" s="12" t="s">
        <v>87</v>
      </c>
      <c r="CE139" s="12" t="s">
        <v>87</v>
      </c>
      <c r="CF139" s="12" t="s">
        <v>89</v>
      </c>
      <c r="CG139" s="12" t="s">
        <v>90</v>
      </c>
      <c r="CH139" s="12" t="s">
        <v>87</v>
      </c>
      <c r="CI139" s="12" t="s">
        <v>88</v>
      </c>
      <c r="CJ139" s="12" t="s">
        <v>87</v>
      </c>
      <c r="CK139" s="12" t="s">
        <v>87</v>
      </c>
      <c r="CL139" s="12" t="s">
        <v>88</v>
      </c>
      <c r="CM139" s="12" t="s">
        <v>87</v>
      </c>
      <c r="CN139" s="12" t="s">
        <v>89</v>
      </c>
      <c r="CO139" s="12" t="s">
        <v>89</v>
      </c>
      <c r="CP139" s="12" t="s">
        <v>87</v>
      </c>
      <c r="CQ139" s="12" t="s">
        <v>89</v>
      </c>
      <c r="CR139" s="12" t="s">
        <v>90</v>
      </c>
      <c r="CS139" s="12" t="s">
        <v>88</v>
      </c>
      <c r="CT139" s="12" t="s">
        <v>87</v>
      </c>
      <c r="CU139" s="12" t="s">
        <v>87</v>
      </c>
      <c r="CV139" s="12" t="s">
        <v>87</v>
      </c>
      <c r="CW139" s="12" t="s">
        <v>87</v>
      </c>
      <c r="CX139" s="12" t="s">
        <v>87</v>
      </c>
      <c r="CY139" s="12" t="s">
        <v>87</v>
      </c>
      <c r="CZ139" s="12" t="s">
        <v>90</v>
      </c>
      <c r="DB139" s="12" t="n">
        <v>1</v>
      </c>
      <c r="DC139" s="12" t="n">
        <v>1</v>
      </c>
      <c r="DD139" s="12" t="n">
        <v>1</v>
      </c>
      <c r="DE139" s="12" t="n">
        <v>1</v>
      </c>
      <c r="DF139" s="12" t="n">
        <v>1</v>
      </c>
      <c r="DG139" s="12" t="n">
        <v>2</v>
      </c>
      <c r="DH139" s="12" t="n">
        <v>3</v>
      </c>
      <c r="DI139" s="12" t="n">
        <v>1</v>
      </c>
      <c r="DJ139" s="12" t="n">
        <v>4</v>
      </c>
      <c r="DK139" s="12" t="n">
        <v>1</v>
      </c>
      <c r="DL139" s="12" t="n">
        <v>1</v>
      </c>
      <c r="DM139" s="12" t="n">
        <v>4</v>
      </c>
      <c r="DN139" s="12" t="n">
        <v>1</v>
      </c>
      <c r="DO139" s="12" t="n">
        <v>2</v>
      </c>
      <c r="DP139" s="12" t="n">
        <v>2</v>
      </c>
      <c r="DQ139" s="12" t="n">
        <v>1</v>
      </c>
      <c r="DR139" s="12" t="n">
        <v>2</v>
      </c>
      <c r="DS139" s="12" t="n">
        <v>3</v>
      </c>
      <c r="DT139" s="12" t="n">
        <v>4</v>
      </c>
      <c r="DU139" s="12" t="n">
        <v>1</v>
      </c>
      <c r="DV139" s="12" t="n">
        <v>1</v>
      </c>
      <c r="DW139" s="12" t="n">
        <v>1</v>
      </c>
      <c r="DX139" s="12" t="n">
        <v>1</v>
      </c>
      <c r="DY139" s="12" t="n">
        <v>1</v>
      </c>
      <c r="DZ139" s="12" t="n">
        <v>1</v>
      </c>
      <c r="EA139" s="12" t="n">
        <v>3</v>
      </c>
      <c r="EB139" s="12"/>
      <c r="EC139" s="12"/>
      <c r="ED139" s="12"/>
      <c r="EE139" s="12"/>
      <c r="EF139" s="12"/>
      <c r="EG139" s="12"/>
      <c r="EH139" s="12"/>
      <c r="EI139" s="12"/>
      <c r="EJ139" s="12"/>
      <c r="EK139" s="12"/>
      <c r="EL139" s="12"/>
      <c r="EM139" s="12"/>
      <c r="EN139" s="12"/>
      <c r="EO139" s="12"/>
      <c r="EP139" s="12"/>
      <c r="EQ139" s="12"/>
      <c r="ER139" s="12"/>
      <c r="ES139" s="12"/>
      <c r="ET139" s="12"/>
      <c r="EU139" s="12"/>
      <c r="EV139" s="12"/>
      <c r="EW139" s="12"/>
      <c r="EX139" s="12"/>
      <c r="EY139" s="12"/>
      <c r="EZ139" s="12"/>
      <c r="FA139" s="12"/>
    </row>
    <row r="140" customFormat="false" ht="14.1" hidden="false" customHeight="true" outlineLevel="0" collapsed="false">
      <c r="A140" s="12" t="s">
        <v>473</v>
      </c>
      <c r="B140" s="1" t="n">
        <v>397</v>
      </c>
      <c r="C140" s="12" t="s">
        <v>78</v>
      </c>
      <c r="D140" s="12" t="s">
        <v>78</v>
      </c>
      <c r="E140" s="12" t="s">
        <v>78</v>
      </c>
      <c r="F140" s="12" t="s">
        <v>78</v>
      </c>
      <c r="G140" s="12" t="s">
        <v>78</v>
      </c>
      <c r="H140" s="12" t="s">
        <v>80</v>
      </c>
      <c r="I140" s="13" t="n">
        <f aca="false">IF(C140="ja",25,0)+IF(D140="ja",15,0)+IF(E140="ja",15,0)+IF(F140="ja",15,0)+IF(G140="ja",15,0)+IF(H140="ja",15,0)</f>
        <v>85</v>
      </c>
      <c r="J140" s="14" t="s">
        <v>138</v>
      </c>
      <c r="K140" s="12" t="s">
        <v>78</v>
      </c>
      <c r="L140" s="12" t="s">
        <v>80</v>
      </c>
      <c r="M140" s="12" t="s">
        <v>78</v>
      </c>
      <c r="N140" s="12" t="s">
        <v>78</v>
      </c>
      <c r="O140" s="12" t="s">
        <v>78</v>
      </c>
      <c r="P140" s="12" t="s">
        <v>78</v>
      </c>
      <c r="Q140" s="12" t="s">
        <v>80</v>
      </c>
      <c r="R140" s="12" t="s">
        <v>80</v>
      </c>
      <c r="S140" s="12" t="s">
        <v>80</v>
      </c>
      <c r="T140" s="12" t="s">
        <v>81</v>
      </c>
      <c r="U140" s="12" t="n">
        <v>0</v>
      </c>
      <c r="V140" s="12" t="s">
        <v>78</v>
      </c>
      <c r="W140" s="12" t="s">
        <v>78</v>
      </c>
      <c r="X140" s="12" t="s">
        <v>78</v>
      </c>
      <c r="Y140" s="12" t="s">
        <v>78</v>
      </c>
      <c r="Z140" s="12" t="s">
        <v>78</v>
      </c>
      <c r="AA140" s="12" t="s">
        <v>78</v>
      </c>
      <c r="AB140" s="13" t="n">
        <f aca="false">IF(K140="ja",11,0)+IF(L140="ja",11,0)+IF(M140="ja",10,0)+IF(N140="ja",6,0)+IF(O140="ja",6,0)+IF(P140="ja",9,0)+IF(Q140="ja",9,0)+IF(R140="ja",4,0)+IF(S140="ja",5,0)+U140+IF(V140="ja",10,0)+IF(W140="ja",2,0)+IF(X140="ja",2,0)+IF(Y140="ja",2,0)+IF(Z140="ja",2,0)+IF(AA140="ja",2,0)</f>
        <v>62</v>
      </c>
      <c r="AC140" s="14" t="s">
        <v>238</v>
      </c>
      <c r="AD140" s="12" t="s">
        <v>80</v>
      </c>
      <c r="AE140" s="12" t="s">
        <v>80</v>
      </c>
      <c r="AF140" s="12" t="s">
        <v>78</v>
      </c>
      <c r="AG140" s="12" t="s">
        <v>83</v>
      </c>
      <c r="AH140" s="12" t="n">
        <v>30</v>
      </c>
      <c r="AI140" s="12" t="s">
        <v>78</v>
      </c>
      <c r="AJ140" s="12" t="s">
        <v>78</v>
      </c>
      <c r="AK140" s="12" t="s">
        <v>78</v>
      </c>
      <c r="AL140" s="13" t="n">
        <f aca="false">IF(AD140="ja",8,0)+IF(AE140="ja",15,0)+IF(AF140="ja",10,0)+AH140+IF(AI140="ja",5,0)+IF(AJ140="ja",10,0)+IF(AK140="ja",22,0)</f>
        <v>77</v>
      </c>
      <c r="AM140" s="14" t="s">
        <v>117</v>
      </c>
      <c r="AN140" s="12" t="n">
        <f aca="false">(DB140/AN$496)*100</f>
        <v>100</v>
      </c>
      <c r="AO140" s="12" t="n">
        <f aca="false">(DC140/AO$496)*100</f>
        <v>25</v>
      </c>
      <c r="AP140" s="12" t="n">
        <f aca="false">(DD140/AP$496)*100</f>
        <v>100</v>
      </c>
      <c r="AQ140" s="12" t="n">
        <f aca="false">(DE140/AQ$496)*100</f>
        <v>100</v>
      </c>
      <c r="AR140" s="12" t="n">
        <f aca="false">(DF140/AR$496)*100</f>
        <v>100</v>
      </c>
      <c r="AS140" s="12" t="n">
        <f aca="false">(DG140/AS$496)*100</f>
        <v>100</v>
      </c>
      <c r="AT140" s="12" t="n">
        <f aca="false">(DH140/AT$496)*100</f>
        <v>75</v>
      </c>
      <c r="AU140" s="12" t="n">
        <f aca="false">(DI140/AU$496)*100</f>
        <v>33.3333333333333</v>
      </c>
      <c r="AV140" s="12" t="n">
        <f aca="false">(DJ140/AV$496)*100</f>
        <v>25</v>
      </c>
      <c r="AW140" s="12" t="n">
        <f aca="false">(DK140/AW$496)*100</f>
        <v>33.3333333333333</v>
      </c>
      <c r="AX140" s="12" t="n">
        <f aca="false">(DL140/AX$496)*100</f>
        <v>100</v>
      </c>
      <c r="AY140" s="12" t="n">
        <f aca="false">(DM140/AY$496)*100</f>
        <v>25</v>
      </c>
      <c r="AZ140" s="12" t="n">
        <f aca="false">(DN140/AZ$496)*100</f>
        <v>33.3333333333333</v>
      </c>
      <c r="BA140" s="12" t="n">
        <f aca="false">(DO140/BA$496)*100</f>
        <v>25</v>
      </c>
      <c r="BB140" s="12" t="n">
        <f aca="false">(DP140/BB$496)*100</f>
        <v>25</v>
      </c>
      <c r="BC140" s="12" t="n">
        <f aca="false">(DQ140/BC$496)*100</f>
        <v>33.3333333333333</v>
      </c>
      <c r="BD140" s="12" t="n">
        <f aca="false">(DR140/BD$496)*100</f>
        <v>50</v>
      </c>
      <c r="BE140" s="12" t="n">
        <f aca="false">(DS140/BE$496)*100</f>
        <v>75</v>
      </c>
      <c r="BF140" s="12" t="n">
        <f aca="false">(DT140/BF$496)*100</f>
        <v>50</v>
      </c>
      <c r="BG140" s="12" t="n">
        <f aca="false">(DU140/BG$496)*100</f>
        <v>25</v>
      </c>
      <c r="BH140" s="12" t="n">
        <f aca="false">(DV140/BH$496)*100</f>
        <v>50</v>
      </c>
      <c r="BI140" s="12" t="n">
        <f aca="false">(DW140/BI$496)*100</f>
        <v>50</v>
      </c>
      <c r="BJ140" s="12" t="n">
        <f aca="false">(DX140/BJ$496)*100</f>
        <v>100</v>
      </c>
      <c r="BK140" s="12" t="n">
        <f aca="false">(DY140/BK$496)*100</f>
        <v>25</v>
      </c>
      <c r="BL140" s="12" t="n">
        <f aca="false">(DZ140/BL$496)*100</f>
        <v>0</v>
      </c>
      <c r="BM140" s="12" t="n">
        <f aca="false">(EA140/BM$496)*100</f>
        <v>25</v>
      </c>
      <c r="BN140" s="15" t="n">
        <f aca="false">SUM(AN140:BM140)/26</f>
        <v>53.2051282051282</v>
      </c>
      <c r="BO140" s="14" t="s">
        <v>376</v>
      </c>
      <c r="BP140" s="12" t="s">
        <v>80</v>
      </c>
      <c r="BQ140" s="12" t="s">
        <v>81</v>
      </c>
      <c r="BR140" s="12" t="s">
        <v>80</v>
      </c>
      <c r="BS140" s="12" t="s">
        <v>80</v>
      </c>
      <c r="BT140" s="12" t="s">
        <v>80</v>
      </c>
      <c r="BU140" s="13" t="n">
        <f aca="false">IF(BP140="ja",30,0)+IF(BQ140="ja",20,0)+IF(BR140="ja",15,0)+IF(BS140="ja",20,0)+IF(BT140="ja",15,0)</f>
        <v>0</v>
      </c>
      <c r="BV140" s="14" t="s">
        <v>204</v>
      </c>
      <c r="BW140" s="13" t="n">
        <v>53</v>
      </c>
      <c r="BX140" s="5" t="n">
        <f aca="false">(I140*5/100)+(AB140*30/100)+(AL140*10/100)+(BN140*30/100)+(BU140*15/100)+(BW140*10/100)</f>
        <v>51.8115384615385</v>
      </c>
      <c r="BY140" s="14" t="s">
        <v>474</v>
      </c>
      <c r="CA140" s="12" t="s">
        <v>87</v>
      </c>
      <c r="CB140" s="12" t="s">
        <v>87</v>
      </c>
      <c r="CC140" s="12" t="s">
        <v>87</v>
      </c>
      <c r="CD140" s="12" t="s">
        <v>88</v>
      </c>
      <c r="CE140" s="12" t="s">
        <v>87</v>
      </c>
      <c r="CF140" s="12" t="s">
        <v>89</v>
      </c>
      <c r="CG140" s="12" t="s">
        <v>90</v>
      </c>
      <c r="CH140" s="12" t="s">
        <v>87</v>
      </c>
      <c r="CI140" s="12" t="s">
        <v>87</v>
      </c>
      <c r="CJ140" s="12" t="s">
        <v>87</v>
      </c>
      <c r="CK140" s="12" t="s">
        <v>87</v>
      </c>
      <c r="CL140" s="12" t="s">
        <v>87</v>
      </c>
      <c r="CM140" s="12" t="s">
        <v>87</v>
      </c>
      <c r="CN140" s="12" t="s">
        <v>87</v>
      </c>
      <c r="CO140" s="12" t="s">
        <v>87</v>
      </c>
      <c r="CP140" s="12" t="s">
        <v>87</v>
      </c>
      <c r="CQ140" s="12" t="s">
        <v>89</v>
      </c>
      <c r="CR140" s="12" t="s">
        <v>90</v>
      </c>
      <c r="CS140" s="12" t="s">
        <v>89</v>
      </c>
      <c r="CT140" s="12" t="s">
        <v>87</v>
      </c>
      <c r="CU140" s="12" t="s">
        <v>89</v>
      </c>
      <c r="CV140" s="12" t="s">
        <v>89</v>
      </c>
      <c r="CW140" s="12" t="s">
        <v>87</v>
      </c>
      <c r="CX140" s="12" t="s">
        <v>87</v>
      </c>
      <c r="CY140" s="12" t="s">
        <v>127</v>
      </c>
      <c r="CZ140" s="12" t="s">
        <v>87</v>
      </c>
      <c r="DB140" s="12" t="n">
        <v>1</v>
      </c>
      <c r="DC140" s="12" t="n">
        <v>1</v>
      </c>
      <c r="DD140" s="12" t="n">
        <v>1</v>
      </c>
      <c r="DE140" s="12" t="n">
        <v>4</v>
      </c>
      <c r="DF140" s="12" t="n">
        <v>1</v>
      </c>
      <c r="DG140" s="12" t="n">
        <v>2</v>
      </c>
      <c r="DH140" s="12" t="n">
        <v>3</v>
      </c>
      <c r="DI140" s="12" t="n">
        <v>1</v>
      </c>
      <c r="DJ140" s="12" t="n">
        <v>1</v>
      </c>
      <c r="DK140" s="12" t="n">
        <v>1</v>
      </c>
      <c r="DL140" s="12" t="n">
        <v>1</v>
      </c>
      <c r="DM140" s="12" t="n">
        <v>1</v>
      </c>
      <c r="DN140" s="12" t="n">
        <v>1</v>
      </c>
      <c r="DO140" s="12" t="n">
        <v>1</v>
      </c>
      <c r="DP140" s="12" t="n">
        <v>1</v>
      </c>
      <c r="DQ140" s="12" t="n">
        <v>1</v>
      </c>
      <c r="DR140" s="12" t="n">
        <v>2</v>
      </c>
      <c r="DS140" s="12" t="n">
        <v>3</v>
      </c>
      <c r="DT140" s="12" t="n">
        <v>2</v>
      </c>
      <c r="DU140" s="12" t="n">
        <v>1</v>
      </c>
      <c r="DV140" s="12" t="n">
        <v>2</v>
      </c>
      <c r="DW140" s="12" t="n">
        <v>2</v>
      </c>
      <c r="DX140" s="12" t="n">
        <v>1</v>
      </c>
      <c r="DY140" s="12" t="n">
        <v>1</v>
      </c>
      <c r="DZ140" s="12" t="n">
        <v>0</v>
      </c>
      <c r="EA140" s="12" t="n">
        <v>1</v>
      </c>
      <c r="EB140" s="12"/>
      <c r="EC140" s="12"/>
      <c r="ED140" s="12"/>
      <c r="EE140" s="12"/>
      <c r="EF140" s="12"/>
      <c r="EG140" s="12"/>
      <c r="EH140" s="12"/>
      <c r="EI140" s="12"/>
      <c r="EJ140" s="12"/>
      <c r="EK140" s="12"/>
      <c r="EL140" s="12"/>
      <c r="EM140" s="12"/>
      <c r="EN140" s="12"/>
      <c r="EO140" s="12"/>
      <c r="EP140" s="12"/>
      <c r="EQ140" s="12"/>
      <c r="ER140" s="12"/>
      <c r="ES140" s="12"/>
      <c r="ET140" s="12"/>
      <c r="EU140" s="12"/>
      <c r="EV140" s="12"/>
      <c r="EW140" s="12"/>
      <c r="EX140" s="12"/>
      <c r="EY140" s="12"/>
      <c r="EZ140" s="12"/>
      <c r="FA140" s="12"/>
    </row>
    <row r="141" customFormat="false" ht="14.1" hidden="false" customHeight="true" outlineLevel="0" collapsed="false">
      <c r="A141" s="12" t="s">
        <v>475</v>
      </c>
      <c r="B141" s="1" t="n">
        <v>858</v>
      </c>
      <c r="C141" s="12" t="s">
        <v>78</v>
      </c>
      <c r="D141" s="12" t="s">
        <v>78</v>
      </c>
      <c r="E141" s="12" t="s">
        <v>78</v>
      </c>
      <c r="F141" s="12" t="s">
        <v>80</v>
      </c>
      <c r="G141" s="12" t="s">
        <v>78</v>
      </c>
      <c r="H141" s="12" t="s">
        <v>78</v>
      </c>
      <c r="I141" s="13" t="n">
        <f aca="false">IF(C141="ja",25,0)+IF(D141="ja",15,0)+IF(E141="ja",15,0)+IF(F141="ja",15,0)+IF(G141="ja",15,0)+IF(H141="ja",15,0)</f>
        <v>85</v>
      </c>
      <c r="J141" s="14" t="s">
        <v>138</v>
      </c>
      <c r="K141" s="12" t="s">
        <v>78</v>
      </c>
      <c r="L141" s="12" t="s">
        <v>80</v>
      </c>
      <c r="M141" s="12" t="s">
        <v>78</v>
      </c>
      <c r="N141" s="12" t="s">
        <v>78</v>
      </c>
      <c r="O141" s="12" t="s">
        <v>78</v>
      </c>
      <c r="P141" s="12" t="s">
        <v>80</v>
      </c>
      <c r="Q141" s="12" t="s">
        <v>80</v>
      </c>
      <c r="R141" s="12" t="s">
        <v>80</v>
      </c>
      <c r="S141" s="12" t="s">
        <v>78</v>
      </c>
      <c r="T141" s="12" t="s">
        <v>81</v>
      </c>
      <c r="U141" s="12" t="n">
        <v>0</v>
      </c>
      <c r="V141" s="12" t="s">
        <v>78</v>
      </c>
      <c r="W141" s="12" t="s">
        <v>78</v>
      </c>
      <c r="X141" s="12" t="s">
        <v>78</v>
      </c>
      <c r="Y141" s="12" t="s">
        <v>78</v>
      </c>
      <c r="Z141" s="12" t="s">
        <v>78</v>
      </c>
      <c r="AA141" s="12" t="s">
        <v>78</v>
      </c>
      <c r="AB141" s="13" t="n">
        <f aca="false">IF(K141="ja",11,0)+IF(L141="ja",11,0)+IF(M141="ja",10,0)+IF(N141="ja",6,0)+IF(O141="ja",6,0)+IF(P141="ja",9,0)+IF(Q141="ja",9,0)+IF(R141="ja",4,0)+IF(S141="ja",5,0)+U141+IF(V141="ja",10,0)+IF(W141="ja",2,0)+IF(X141="ja",2,0)+IF(Y141="ja",2,0)+IF(Z141="ja",2,0)+IF(AA141="ja",2,0)</f>
        <v>58</v>
      </c>
      <c r="AC141" s="14" t="s">
        <v>277</v>
      </c>
      <c r="AD141" s="12" t="s">
        <v>80</v>
      </c>
      <c r="AE141" s="12" t="s">
        <v>78</v>
      </c>
      <c r="AF141" s="12" t="s">
        <v>78</v>
      </c>
      <c r="AG141" s="12" t="s">
        <v>83</v>
      </c>
      <c r="AH141" s="12" t="n">
        <v>30</v>
      </c>
      <c r="AI141" s="12" t="s">
        <v>78</v>
      </c>
      <c r="AJ141" s="12" t="s">
        <v>78</v>
      </c>
      <c r="AK141" s="12" t="s">
        <v>80</v>
      </c>
      <c r="AL141" s="13" t="n">
        <f aca="false">IF(AD141="ja",8,0)+IF(AE141="ja",15,0)+IF(AF141="ja",10,0)+AH141+IF(AI141="ja",5,0)+IF(AJ141="ja",10,0)+IF(AK141="ja",22,0)</f>
        <v>70</v>
      </c>
      <c r="AM141" s="14" t="s">
        <v>135</v>
      </c>
      <c r="AN141" s="12" t="n">
        <f aca="false">(DB141/AN$496)*100</f>
        <v>100</v>
      </c>
      <c r="AO141" s="12" t="n">
        <f aca="false">(DC141/AO$496)*100</f>
        <v>25</v>
      </c>
      <c r="AP141" s="12" t="n">
        <f aca="false">(DD141/AP$496)*100</f>
        <v>100</v>
      </c>
      <c r="AQ141" s="12" t="n">
        <f aca="false">(DE141/AQ$496)*100</f>
        <v>100</v>
      </c>
      <c r="AR141" s="12" t="n">
        <f aca="false">(DF141/AR$496)*100</f>
        <v>100</v>
      </c>
      <c r="AS141" s="12" t="n">
        <f aca="false">(DG141/AS$496)*100</f>
        <v>100</v>
      </c>
      <c r="AT141" s="12" t="n">
        <f aca="false">(DH141/AT$496)*100</f>
        <v>25</v>
      </c>
      <c r="AU141" s="12" t="n">
        <f aca="false">(DI141/AU$496)*100</f>
        <v>33.3333333333333</v>
      </c>
      <c r="AV141" s="12" t="n">
        <f aca="false">(DJ141/AV$496)*100</f>
        <v>25</v>
      </c>
      <c r="AW141" s="12" t="n">
        <f aca="false">(DK141/AW$496)*100</f>
        <v>33.3333333333333</v>
      </c>
      <c r="AX141" s="12" t="n">
        <f aca="false">(DL141/AX$496)*100</f>
        <v>100</v>
      </c>
      <c r="AY141" s="12" t="n">
        <f aca="false">(DM141/AY$496)*100</f>
        <v>25</v>
      </c>
      <c r="AZ141" s="12" t="n">
        <f aca="false">(DN141/AZ$496)*100</f>
        <v>33.3333333333333</v>
      </c>
      <c r="BA141" s="12" t="n">
        <f aca="false">(DO141/BA$496)*100</f>
        <v>25</v>
      </c>
      <c r="BB141" s="12" t="n">
        <f aca="false">(DP141/BB$496)*100</f>
        <v>50</v>
      </c>
      <c r="BC141" s="12" t="n">
        <f aca="false">(DQ141/BC$496)*100</f>
        <v>33.3333333333333</v>
      </c>
      <c r="BD141" s="12" t="n">
        <f aca="false">(DR141/BD$496)*100</f>
        <v>50</v>
      </c>
      <c r="BE141" s="12" t="n">
        <f aca="false">(DS141/BE$496)*100</f>
        <v>25</v>
      </c>
      <c r="BF141" s="12" t="n">
        <f aca="false">(DT141/BF$496)*100</f>
        <v>50</v>
      </c>
      <c r="BG141" s="12" t="n">
        <f aca="false">(DU141/BG$496)*100</f>
        <v>25</v>
      </c>
      <c r="BH141" s="12" t="n">
        <f aca="false">(DV141/BH$496)*100</f>
        <v>50</v>
      </c>
      <c r="BI141" s="12" t="n">
        <f aca="false">(DW141/BI$496)*100</f>
        <v>50</v>
      </c>
      <c r="BJ141" s="12" t="n">
        <f aca="false">(DX141/BJ$496)*100</f>
        <v>100</v>
      </c>
      <c r="BK141" s="12" t="n">
        <f aca="false">(DY141/BK$496)*100</f>
        <v>50</v>
      </c>
      <c r="BL141" s="12" t="n">
        <f aca="false">(DZ141/BL$496)*100</f>
        <v>25</v>
      </c>
      <c r="BM141" s="12" t="n">
        <f aca="false">(EA141/BM$496)*100</f>
        <v>50</v>
      </c>
      <c r="BN141" s="15" t="n">
        <f aca="false">SUM(AN141:BM141)/26</f>
        <v>53.2051282051282</v>
      </c>
      <c r="BO141" s="14" t="s">
        <v>376</v>
      </c>
      <c r="BP141" s="12" t="s">
        <v>80</v>
      </c>
      <c r="BQ141" s="12" t="s">
        <v>81</v>
      </c>
      <c r="BR141" s="12" t="s">
        <v>80</v>
      </c>
      <c r="BS141" s="12" t="s">
        <v>80</v>
      </c>
      <c r="BT141" s="12" t="s">
        <v>80</v>
      </c>
      <c r="BU141" s="13" t="n">
        <f aca="false">IF(BP141="ja",30,0)+IF(BQ141="ja",20,0)+IF(BR141="ja",15,0)+IF(BS141="ja",20,0)+IF(BT141="ja",15,0)</f>
        <v>0</v>
      </c>
      <c r="BV141" s="14" t="s">
        <v>204</v>
      </c>
      <c r="BW141" s="13" t="n">
        <v>72</v>
      </c>
      <c r="BX141" s="5" t="n">
        <f aca="false">(I141*5/100)+(AB141*30/100)+(AL141*10/100)+(BN141*30/100)+(BU141*15/100)+(BW141*10/100)</f>
        <v>51.8115384615385</v>
      </c>
      <c r="BY141" s="14" t="s">
        <v>474</v>
      </c>
      <c r="CA141" s="12" t="s">
        <v>87</v>
      </c>
      <c r="CB141" s="12" t="s">
        <v>87</v>
      </c>
      <c r="CC141" s="12" t="s">
        <v>87</v>
      </c>
      <c r="CD141" s="12" t="s">
        <v>88</v>
      </c>
      <c r="CE141" s="12" t="s">
        <v>87</v>
      </c>
      <c r="CF141" s="12" t="s">
        <v>89</v>
      </c>
      <c r="CG141" s="12" t="s">
        <v>87</v>
      </c>
      <c r="CH141" s="12" t="s">
        <v>87</v>
      </c>
      <c r="CI141" s="12" t="s">
        <v>87</v>
      </c>
      <c r="CJ141" s="12" t="s">
        <v>87</v>
      </c>
      <c r="CK141" s="12" t="s">
        <v>87</v>
      </c>
      <c r="CL141" s="12" t="s">
        <v>87</v>
      </c>
      <c r="CM141" s="12" t="s">
        <v>87</v>
      </c>
      <c r="CN141" s="12" t="s">
        <v>87</v>
      </c>
      <c r="CO141" s="12" t="s">
        <v>89</v>
      </c>
      <c r="CP141" s="12" t="s">
        <v>87</v>
      </c>
      <c r="CQ141" s="12" t="s">
        <v>89</v>
      </c>
      <c r="CR141" s="12" t="s">
        <v>87</v>
      </c>
      <c r="CS141" s="12" t="s">
        <v>89</v>
      </c>
      <c r="CT141" s="12" t="s">
        <v>87</v>
      </c>
      <c r="CU141" s="12" t="s">
        <v>89</v>
      </c>
      <c r="CV141" s="12" t="s">
        <v>89</v>
      </c>
      <c r="CW141" s="12" t="s">
        <v>87</v>
      </c>
      <c r="CX141" s="12" t="s">
        <v>89</v>
      </c>
      <c r="CY141" s="12" t="s">
        <v>87</v>
      </c>
      <c r="CZ141" s="12" t="s">
        <v>89</v>
      </c>
      <c r="DB141" s="12" t="n">
        <v>1</v>
      </c>
      <c r="DC141" s="12" t="n">
        <v>1</v>
      </c>
      <c r="DD141" s="12" t="n">
        <v>1</v>
      </c>
      <c r="DE141" s="12" t="n">
        <v>4</v>
      </c>
      <c r="DF141" s="12" t="n">
        <v>1</v>
      </c>
      <c r="DG141" s="12" t="n">
        <v>2</v>
      </c>
      <c r="DH141" s="12" t="n">
        <v>1</v>
      </c>
      <c r="DI141" s="12" t="n">
        <v>1</v>
      </c>
      <c r="DJ141" s="12" t="n">
        <v>1</v>
      </c>
      <c r="DK141" s="12" t="n">
        <v>1</v>
      </c>
      <c r="DL141" s="12" t="n">
        <v>1</v>
      </c>
      <c r="DM141" s="12" t="n">
        <v>1</v>
      </c>
      <c r="DN141" s="12" t="n">
        <v>1</v>
      </c>
      <c r="DO141" s="12" t="n">
        <v>1</v>
      </c>
      <c r="DP141" s="12" t="n">
        <v>2</v>
      </c>
      <c r="DQ141" s="12" t="n">
        <v>1</v>
      </c>
      <c r="DR141" s="12" t="n">
        <v>2</v>
      </c>
      <c r="DS141" s="12" t="n">
        <v>1</v>
      </c>
      <c r="DT141" s="12" t="n">
        <v>2</v>
      </c>
      <c r="DU141" s="12" t="n">
        <v>1</v>
      </c>
      <c r="DV141" s="12" t="n">
        <v>2</v>
      </c>
      <c r="DW141" s="12" t="n">
        <v>2</v>
      </c>
      <c r="DX141" s="12" t="n">
        <v>1</v>
      </c>
      <c r="DY141" s="12" t="n">
        <v>2</v>
      </c>
      <c r="DZ141" s="12" t="n">
        <v>1</v>
      </c>
      <c r="EA141" s="12" t="n">
        <v>2</v>
      </c>
      <c r="EB141" s="12"/>
      <c r="EC141" s="12"/>
      <c r="ED141" s="12"/>
      <c r="EE141" s="12"/>
      <c r="EF141" s="12"/>
      <c r="EG141" s="12"/>
      <c r="EH141" s="12"/>
      <c r="EI141" s="12"/>
      <c r="EJ141" s="12"/>
      <c r="EK141" s="12"/>
      <c r="EL141" s="12"/>
      <c r="EM141" s="12"/>
      <c r="EN141" s="12"/>
      <c r="EO141" s="12"/>
      <c r="EP141" s="12"/>
      <c r="EQ141" s="12"/>
      <c r="ER141" s="12"/>
      <c r="ES141" s="12"/>
      <c r="ET141" s="12"/>
      <c r="EU141" s="12"/>
      <c r="EV141" s="12"/>
      <c r="EW141" s="12"/>
      <c r="EX141" s="12"/>
      <c r="EY141" s="12"/>
      <c r="EZ141" s="12"/>
      <c r="FA141" s="12"/>
    </row>
    <row r="142" customFormat="false" ht="14.1" hidden="false" customHeight="true" outlineLevel="0" collapsed="false">
      <c r="A142" s="12" t="s">
        <v>476</v>
      </c>
      <c r="B142" s="1" t="n">
        <v>366</v>
      </c>
      <c r="C142" s="12" t="s">
        <v>78</v>
      </c>
      <c r="D142" s="12" t="s">
        <v>78</v>
      </c>
      <c r="E142" s="12" t="s">
        <v>78</v>
      </c>
      <c r="F142" s="12" t="s">
        <v>78</v>
      </c>
      <c r="G142" s="12" t="s">
        <v>78</v>
      </c>
      <c r="H142" s="12" t="s">
        <v>78</v>
      </c>
      <c r="I142" s="13" t="n">
        <f aca="false">IF(C142="ja",25,0)+IF(D142="ja",15,0)+IF(E142="ja",15,0)+IF(F142="ja",15,0)+IF(G142="ja",15,0)+IF(H142="ja",15,0)</f>
        <v>100</v>
      </c>
      <c r="J142" s="14" t="s">
        <v>79</v>
      </c>
      <c r="K142" s="12" t="s">
        <v>78</v>
      </c>
      <c r="L142" s="12" t="s">
        <v>80</v>
      </c>
      <c r="M142" s="12" t="s">
        <v>78</v>
      </c>
      <c r="N142" s="12" t="s">
        <v>78</v>
      </c>
      <c r="O142" s="12" t="s">
        <v>80</v>
      </c>
      <c r="P142" s="12" t="s">
        <v>78</v>
      </c>
      <c r="Q142" s="12" t="s">
        <v>78</v>
      </c>
      <c r="R142" s="12" t="s">
        <v>80</v>
      </c>
      <c r="S142" s="12" t="s">
        <v>80</v>
      </c>
      <c r="T142" s="12" t="s">
        <v>81</v>
      </c>
      <c r="U142" s="12" t="n">
        <v>0</v>
      </c>
      <c r="V142" s="12" t="s">
        <v>78</v>
      </c>
      <c r="W142" s="12" t="s">
        <v>78</v>
      </c>
      <c r="X142" s="12" t="s">
        <v>78</v>
      </c>
      <c r="Y142" s="12" t="s">
        <v>78</v>
      </c>
      <c r="Z142" s="12" t="s">
        <v>78</v>
      </c>
      <c r="AA142" s="12" t="s">
        <v>78</v>
      </c>
      <c r="AB142" s="13" t="n">
        <f aca="false">IF(K142="ja",11,0)+IF(L142="ja",11,0)+IF(M142="ja",10,0)+IF(N142="ja",6,0)+IF(O142="ja",6,0)+IF(P142="ja",9,0)+IF(Q142="ja",9,0)+IF(R142="ja",4,0)+IF(S142="ja",5,0)+U142+IF(V142="ja",10,0)+IF(W142="ja",2,0)+IF(X142="ja",2,0)+IF(Y142="ja",2,0)+IF(Z142="ja",2,0)+IF(AA142="ja",2,0)</f>
        <v>65</v>
      </c>
      <c r="AC142" s="14" t="s">
        <v>144</v>
      </c>
      <c r="AD142" s="12" t="s">
        <v>80</v>
      </c>
      <c r="AE142" s="12" t="s">
        <v>80</v>
      </c>
      <c r="AF142" s="12" t="s">
        <v>78</v>
      </c>
      <c r="AG142" s="12" t="s">
        <v>83</v>
      </c>
      <c r="AH142" s="12" t="n">
        <v>30</v>
      </c>
      <c r="AI142" s="12" t="s">
        <v>78</v>
      </c>
      <c r="AJ142" s="12" t="s">
        <v>78</v>
      </c>
      <c r="AK142" s="12" t="s">
        <v>78</v>
      </c>
      <c r="AL142" s="13" t="n">
        <f aca="false">IF(AD142="ja",8,0)+IF(AE142="ja",15,0)+IF(AF142="ja",10,0)+AH142+IF(AI142="ja",5,0)+IF(AJ142="ja",10,0)+IF(AK142="ja",22,0)</f>
        <v>77</v>
      </c>
      <c r="AM142" s="14" t="s">
        <v>117</v>
      </c>
      <c r="AN142" s="12" t="n">
        <f aca="false">(DB142/AN$496)*100</f>
        <v>100</v>
      </c>
      <c r="AO142" s="12" t="n">
        <f aca="false">(DC142/AO$496)*100</f>
        <v>25</v>
      </c>
      <c r="AP142" s="12" t="n">
        <f aca="false">(DD142/AP$496)*100</f>
        <v>100</v>
      </c>
      <c r="AQ142" s="12" t="n">
        <f aca="false">(DE142/AQ$496)*100</f>
        <v>50</v>
      </c>
      <c r="AR142" s="12" t="n">
        <f aca="false">(DF142/AR$496)*100</f>
        <v>100</v>
      </c>
      <c r="AS142" s="12" t="n">
        <f aca="false">(DG142/AS$496)*100</f>
        <v>100</v>
      </c>
      <c r="AT142" s="12" t="n">
        <f aca="false">(DH142/AT$496)*100</f>
        <v>25</v>
      </c>
      <c r="AU142" s="12" t="n">
        <f aca="false">(DI142/AU$496)*100</f>
        <v>33.3333333333333</v>
      </c>
      <c r="AV142" s="12" t="n">
        <f aca="false">(DJ142/AV$496)*100</f>
        <v>25</v>
      </c>
      <c r="AW142" s="12" t="n">
        <f aca="false">(DK142/AW$496)*100</f>
        <v>33.3333333333333</v>
      </c>
      <c r="AX142" s="12" t="n">
        <f aca="false">(DL142/AX$496)*100</f>
        <v>100</v>
      </c>
      <c r="AY142" s="12" t="n">
        <f aca="false">(DM142/AY$496)*100</f>
        <v>25</v>
      </c>
      <c r="AZ142" s="12" t="n">
        <f aca="false">(DN142/AZ$496)*100</f>
        <v>0</v>
      </c>
      <c r="BA142" s="12" t="n">
        <f aca="false">(DO142/BA$496)*100</f>
        <v>25</v>
      </c>
      <c r="BB142" s="12" t="n">
        <f aca="false">(DP142/BB$496)*100</f>
        <v>25</v>
      </c>
      <c r="BC142" s="12" t="n">
        <f aca="false">(DQ142/BC$496)*100</f>
        <v>33.3333333333333</v>
      </c>
      <c r="BD142" s="12" t="n">
        <f aca="false">(DR142/BD$496)*100</f>
        <v>25</v>
      </c>
      <c r="BE142" s="12" t="n">
        <f aca="false">(DS142/BE$496)*100</f>
        <v>25</v>
      </c>
      <c r="BF142" s="12" t="n">
        <f aca="false">(DT142/BF$496)*100</f>
        <v>50</v>
      </c>
      <c r="BG142" s="12" t="n">
        <f aca="false">(DU142/BG$496)*100</f>
        <v>25</v>
      </c>
      <c r="BH142" s="12" t="n">
        <f aca="false">(DV142/BH$496)*100</f>
        <v>25</v>
      </c>
      <c r="BI142" s="12" t="n">
        <f aca="false">(DW142/BI$496)*100</f>
        <v>50</v>
      </c>
      <c r="BJ142" s="12" t="n">
        <f aca="false">(DX142/BJ$496)*100</f>
        <v>100</v>
      </c>
      <c r="BK142" s="12" t="n">
        <f aca="false">(DY142/BK$496)*100</f>
        <v>25</v>
      </c>
      <c r="BL142" s="12" t="n">
        <f aca="false">(DZ142/BL$496)*100</f>
        <v>25</v>
      </c>
      <c r="BM142" s="12" t="n">
        <f aca="false">(EA142/BM$496)*100</f>
        <v>25</v>
      </c>
      <c r="BN142" s="15" t="n">
        <f aca="false">SUM(AN142:BM142)/26</f>
        <v>45.1923076923077</v>
      </c>
      <c r="BO142" s="14" t="s">
        <v>477</v>
      </c>
      <c r="BP142" s="12" t="s">
        <v>80</v>
      </c>
      <c r="BQ142" s="12" t="s">
        <v>81</v>
      </c>
      <c r="BR142" s="12" t="s">
        <v>80</v>
      </c>
      <c r="BS142" s="12" t="s">
        <v>80</v>
      </c>
      <c r="BT142" s="12" t="s">
        <v>80</v>
      </c>
      <c r="BU142" s="13" t="n">
        <f aca="false">IF(BP142="ja",30,0)+IF(BQ142="ja",20,0)+IF(BR142="ja",15,0)+IF(BS142="ja",20,0)+IF(BT142="ja",15,0)</f>
        <v>0</v>
      </c>
      <c r="BV142" s="14" t="s">
        <v>204</v>
      </c>
      <c r="BW142" s="13" t="n">
        <v>60</v>
      </c>
      <c r="BX142" s="5" t="n">
        <f aca="false">(I142*5/100)+(AB142*30/100)+(AL142*10/100)+(BN142*30/100)+(BU142*15/100)+(BW142*10/100)</f>
        <v>51.7576923076923</v>
      </c>
      <c r="BY142" s="14" t="s">
        <v>478</v>
      </c>
      <c r="CA142" s="12" t="s">
        <v>87</v>
      </c>
      <c r="CB142" s="12" t="s">
        <v>87</v>
      </c>
      <c r="CC142" s="12" t="s">
        <v>87</v>
      </c>
      <c r="CD142" s="12" t="s">
        <v>89</v>
      </c>
      <c r="CE142" s="12" t="s">
        <v>87</v>
      </c>
      <c r="CF142" s="12" t="s">
        <v>89</v>
      </c>
      <c r="CG142" s="12" t="s">
        <v>87</v>
      </c>
      <c r="CH142" s="12" t="s">
        <v>87</v>
      </c>
      <c r="CI142" s="12" t="s">
        <v>87</v>
      </c>
      <c r="CJ142" s="12" t="s">
        <v>87</v>
      </c>
      <c r="CK142" s="12" t="s">
        <v>87</v>
      </c>
      <c r="CL142" s="12" t="s">
        <v>87</v>
      </c>
      <c r="CM142" s="12" t="s">
        <v>127</v>
      </c>
      <c r="CN142" s="12" t="s">
        <v>87</v>
      </c>
      <c r="CO142" s="12" t="s">
        <v>87</v>
      </c>
      <c r="CP142" s="12" t="s">
        <v>87</v>
      </c>
      <c r="CQ142" s="12" t="s">
        <v>87</v>
      </c>
      <c r="CR142" s="12" t="s">
        <v>87</v>
      </c>
      <c r="CS142" s="12" t="s">
        <v>89</v>
      </c>
      <c r="CT142" s="12" t="s">
        <v>87</v>
      </c>
      <c r="CU142" s="12" t="s">
        <v>87</v>
      </c>
      <c r="CV142" s="12" t="s">
        <v>89</v>
      </c>
      <c r="CW142" s="12" t="s">
        <v>87</v>
      </c>
      <c r="CX142" s="12" t="s">
        <v>87</v>
      </c>
      <c r="CY142" s="12" t="s">
        <v>87</v>
      </c>
      <c r="CZ142" s="12" t="s">
        <v>87</v>
      </c>
      <c r="DB142" s="12" t="n">
        <v>1</v>
      </c>
      <c r="DC142" s="12" t="n">
        <v>1</v>
      </c>
      <c r="DD142" s="12" t="n">
        <v>1</v>
      </c>
      <c r="DE142" s="12" t="n">
        <v>2</v>
      </c>
      <c r="DF142" s="12" t="n">
        <v>1</v>
      </c>
      <c r="DG142" s="12" t="n">
        <v>2</v>
      </c>
      <c r="DH142" s="12" t="n">
        <v>1</v>
      </c>
      <c r="DI142" s="12" t="n">
        <v>1</v>
      </c>
      <c r="DJ142" s="12" t="n">
        <v>1</v>
      </c>
      <c r="DK142" s="12" t="n">
        <v>1</v>
      </c>
      <c r="DL142" s="12" t="n">
        <v>1</v>
      </c>
      <c r="DM142" s="12" t="n">
        <v>1</v>
      </c>
      <c r="DN142" s="12" t="n">
        <v>0</v>
      </c>
      <c r="DO142" s="12" t="n">
        <v>1</v>
      </c>
      <c r="DP142" s="12" t="n">
        <v>1</v>
      </c>
      <c r="DQ142" s="12" t="n">
        <v>1</v>
      </c>
      <c r="DR142" s="12" t="n">
        <v>1</v>
      </c>
      <c r="DS142" s="12" t="n">
        <v>1</v>
      </c>
      <c r="DT142" s="12" t="n">
        <v>2</v>
      </c>
      <c r="DU142" s="12" t="n">
        <v>1</v>
      </c>
      <c r="DV142" s="12" t="n">
        <v>1</v>
      </c>
      <c r="DW142" s="12" t="n">
        <v>2</v>
      </c>
      <c r="DX142" s="12" t="n">
        <v>1</v>
      </c>
      <c r="DY142" s="12" t="n">
        <v>1</v>
      </c>
      <c r="DZ142" s="12" t="n">
        <v>1</v>
      </c>
      <c r="EA142" s="12" t="n">
        <v>1</v>
      </c>
      <c r="EB142" s="12"/>
      <c r="EC142" s="12"/>
      <c r="ED142" s="12"/>
      <c r="EE142" s="12"/>
      <c r="EF142" s="12"/>
      <c r="EG142" s="12"/>
      <c r="EH142" s="12"/>
      <c r="EI142" s="12"/>
      <c r="EJ142" s="12"/>
      <c r="EK142" s="12"/>
      <c r="EL142" s="12"/>
      <c r="EM142" s="12"/>
      <c r="EN142" s="12"/>
      <c r="EO142" s="12"/>
      <c r="EP142" s="12"/>
      <c r="EQ142" s="12"/>
      <c r="ER142" s="12"/>
      <c r="ES142" s="12"/>
      <c r="ET142" s="12"/>
      <c r="EU142" s="12"/>
      <c r="EV142" s="12"/>
      <c r="EW142" s="12"/>
      <c r="EX142" s="12"/>
      <c r="EY142" s="12"/>
      <c r="EZ142" s="12"/>
      <c r="FA142" s="12"/>
    </row>
    <row r="143" customFormat="false" ht="14.1" hidden="false" customHeight="true" outlineLevel="0" collapsed="false">
      <c r="A143" s="12" t="s">
        <v>479</v>
      </c>
      <c r="B143" s="1" t="n">
        <v>1676</v>
      </c>
      <c r="C143" s="12" t="s">
        <v>78</v>
      </c>
      <c r="D143" s="12" t="s">
        <v>78</v>
      </c>
      <c r="E143" s="12" t="s">
        <v>78</v>
      </c>
      <c r="F143" s="12" t="s">
        <v>80</v>
      </c>
      <c r="G143" s="12" t="s">
        <v>78</v>
      </c>
      <c r="H143" s="12" t="s">
        <v>78</v>
      </c>
      <c r="I143" s="13" t="n">
        <f aca="false">IF(C143="ja",25,0)+IF(D143="ja",15,0)+IF(E143="ja",15,0)+IF(F143="ja",15,0)+IF(G143="ja",15,0)+IF(H143="ja",15,0)</f>
        <v>85</v>
      </c>
      <c r="J143" s="14" t="s">
        <v>138</v>
      </c>
      <c r="K143" s="12" t="s">
        <v>78</v>
      </c>
      <c r="L143" s="12" t="s">
        <v>78</v>
      </c>
      <c r="M143" s="12" t="s">
        <v>78</v>
      </c>
      <c r="N143" s="12" t="s">
        <v>78</v>
      </c>
      <c r="O143" s="12" t="s">
        <v>78</v>
      </c>
      <c r="P143" s="12" t="s">
        <v>80</v>
      </c>
      <c r="Q143" s="12" t="s">
        <v>80</v>
      </c>
      <c r="R143" s="12" t="s">
        <v>80</v>
      </c>
      <c r="S143" s="12" t="s">
        <v>80</v>
      </c>
      <c r="T143" s="12" t="s">
        <v>81</v>
      </c>
      <c r="U143" s="12" t="n">
        <v>0</v>
      </c>
      <c r="V143" s="12" t="s">
        <v>80</v>
      </c>
      <c r="W143" s="12" t="s">
        <v>78</v>
      </c>
      <c r="X143" s="12" t="s">
        <v>78</v>
      </c>
      <c r="Y143" s="12" t="s">
        <v>78</v>
      </c>
      <c r="Z143" s="12" t="s">
        <v>80</v>
      </c>
      <c r="AA143" s="12" t="s">
        <v>78</v>
      </c>
      <c r="AB143" s="13" t="n">
        <f aca="false">IF(K143="ja",11,0)+IF(L143="ja",11,0)+IF(M143="ja",10,0)+IF(N143="ja",6,0)+IF(O143="ja",6,0)+IF(P143="ja",9,0)+IF(Q143="ja",9,0)+IF(R143="ja",4,0)+IF(S143="ja",5,0)+U143+IF(V143="ja",10,0)+IF(W143="ja",2,0)+IF(X143="ja",2,0)+IF(Y143="ja",2,0)+IF(Z143="ja",2,0)+IF(AA143="ja",2,0)</f>
        <v>52</v>
      </c>
      <c r="AC143" s="14" t="s">
        <v>358</v>
      </c>
      <c r="AD143" s="12" t="s">
        <v>78</v>
      </c>
      <c r="AE143" s="12" t="s">
        <v>78</v>
      </c>
      <c r="AF143" s="12" t="s">
        <v>78</v>
      </c>
      <c r="AG143" s="12" t="s">
        <v>83</v>
      </c>
      <c r="AH143" s="12" t="n">
        <v>30</v>
      </c>
      <c r="AI143" s="12" t="s">
        <v>78</v>
      </c>
      <c r="AJ143" s="12" t="s">
        <v>78</v>
      </c>
      <c r="AK143" s="12" t="s">
        <v>78</v>
      </c>
      <c r="AL143" s="13" t="n">
        <f aca="false">IF(AD143="ja",8,0)+IF(AE143="ja",15,0)+IF(AF143="ja",10,0)+AH143+IF(AI143="ja",5,0)+IF(AJ143="ja",10,0)+IF(AK143="ja",22,0)</f>
        <v>100</v>
      </c>
      <c r="AM143" s="14" t="s">
        <v>79</v>
      </c>
      <c r="AN143" s="12" t="n">
        <f aca="false">(DB143/AN$496)*100</f>
        <v>100</v>
      </c>
      <c r="AO143" s="12" t="n">
        <f aca="false">(DC143/AO$496)*100</f>
        <v>25</v>
      </c>
      <c r="AP143" s="12" t="n">
        <f aca="false">(DD143/AP$496)*100</f>
        <v>100</v>
      </c>
      <c r="AQ143" s="12" t="n">
        <f aca="false">(DE143/AQ$496)*100</f>
        <v>100</v>
      </c>
      <c r="AR143" s="12" t="n">
        <f aca="false">(DF143/AR$496)*100</f>
        <v>100</v>
      </c>
      <c r="AS143" s="12" t="n">
        <f aca="false">(DG143/AS$496)*100</f>
        <v>100</v>
      </c>
      <c r="AT143" s="12" t="n">
        <f aca="false">(DH143/AT$496)*100</f>
        <v>25</v>
      </c>
      <c r="AU143" s="12" t="n">
        <f aca="false">(DI143/AU$496)*100</f>
        <v>33.3333333333333</v>
      </c>
      <c r="AV143" s="12" t="n">
        <f aca="false">(DJ143/AV$496)*100</f>
        <v>25</v>
      </c>
      <c r="AW143" s="12" t="n">
        <f aca="false">(DK143/AW$496)*100</f>
        <v>33.3333333333333</v>
      </c>
      <c r="AX143" s="12" t="n">
        <f aca="false">(DL143/AX$496)*100</f>
        <v>100</v>
      </c>
      <c r="AY143" s="12" t="n">
        <f aca="false">(DM143/AY$496)*100</f>
        <v>25</v>
      </c>
      <c r="AZ143" s="12" t="n">
        <f aca="false">(DN143/AZ$496)*100</f>
        <v>33.3333333333333</v>
      </c>
      <c r="BA143" s="12" t="n">
        <f aca="false">(DO143/BA$496)*100</f>
        <v>50</v>
      </c>
      <c r="BB143" s="12" t="n">
        <f aca="false">(DP143/BB$496)*100</f>
        <v>25</v>
      </c>
      <c r="BC143" s="12" t="n">
        <f aca="false">(DQ143/BC$496)*100</f>
        <v>33.3333333333333</v>
      </c>
      <c r="BD143" s="12" t="n">
        <f aca="false">(DR143/BD$496)*100</f>
        <v>50</v>
      </c>
      <c r="BE143" s="12" t="n">
        <f aca="false">(DS143/BE$496)*100</f>
        <v>25</v>
      </c>
      <c r="BF143" s="12" t="n">
        <f aca="false">(DT143/BF$496)*100</f>
        <v>25</v>
      </c>
      <c r="BG143" s="12" t="n">
        <f aca="false">(DU143/BG$496)*100</f>
        <v>25</v>
      </c>
      <c r="BH143" s="12" t="n">
        <f aca="false">(DV143/BH$496)*100</f>
        <v>50</v>
      </c>
      <c r="BI143" s="12" t="n">
        <f aca="false">(DW143/BI$496)*100</f>
        <v>50</v>
      </c>
      <c r="BJ143" s="12" t="n">
        <f aca="false">(DX143/BJ$496)*100</f>
        <v>100</v>
      </c>
      <c r="BK143" s="12" t="n">
        <f aca="false">(DY143/BK$496)*100</f>
        <v>50</v>
      </c>
      <c r="BL143" s="12" t="n">
        <f aca="false">(DZ143/BL$496)*100</f>
        <v>25</v>
      </c>
      <c r="BM143" s="12" t="n">
        <f aca="false">(EA143/BM$496)*100</f>
        <v>25</v>
      </c>
      <c r="BN143" s="15" t="n">
        <f aca="false">SUM(AN143:BM143)/26</f>
        <v>51.2820512820513</v>
      </c>
      <c r="BO143" s="14" t="s">
        <v>271</v>
      </c>
      <c r="BP143" s="12" t="s">
        <v>80</v>
      </c>
      <c r="BQ143" s="12" t="s">
        <v>80</v>
      </c>
      <c r="BR143" s="12" t="s">
        <v>80</v>
      </c>
      <c r="BS143" s="12" t="s">
        <v>80</v>
      </c>
      <c r="BT143" s="12" t="s">
        <v>80</v>
      </c>
      <c r="BU143" s="13" t="n">
        <f aca="false">IF(BP143="ja",30,0)+IF(BQ143="ja",20,0)+IF(BR143="ja",15,0)+IF(BS143="ja",20,0)+IF(BT143="ja",15,0)</f>
        <v>0</v>
      </c>
      <c r="BV143" s="14" t="s">
        <v>204</v>
      </c>
      <c r="BW143" s="13" t="n">
        <v>65</v>
      </c>
      <c r="BX143" s="5" t="n">
        <f aca="false">(I143*5/100)+(AB143*30/100)+(AL143*10/100)+(BN143*30/100)+(BU143*15/100)+(BW143*10/100)</f>
        <v>51.7346153846154</v>
      </c>
      <c r="BY143" s="14" t="s">
        <v>480</v>
      </c>
      <c r="CA143" s="12" t="s">
        <v>87</v>
      </c>
      <c r="CB143" s="12" t="s">
        <v>87</v>
      </c>
      <c r="CC143" s="12" t="s">
        <v>87</v>
      </c>
      <c r="CD143" s="12" t="s">
        <v>88</v>
      </c>
      <c r="CE143" s="12" t="s">
        <v>87</v>
      </c>
      <c r="CF143" s="12" t="s">
        <v>89</v>
      </c>
      <c r="CG143" s="12" t="s">
        <v>87</v>
      </c>
      <c r="CH143" s="12" t="s">
        <v>87</v>
      </c>
      <c r="CI143" s="12" t="s">
        <v>87</v>
      </c>
      <c r="CJ143" s="12" t="s">
        <v>87</v>
      </c>
      <c r="CK143" s="12" t="s">
        <v>87</v>
      </c>
      <c r="CL143" s="12" t="s">
        <v>87</v>
      </c>
      <c r="CM143" s="12" t="s">
        <v>87</v>
      </c>
      <c r="CN143" s="12" t="s">
        <v>89</v>
      </c>
      <c r="CO143" s="12" t="s">
        <v>87</v>
      </c>
      <c r="CP143" s="12" t="s">
        <v>87</v>
      </c>
      <c r="CQ143" s="12" t="s">
        <v>89</v>
      </c>
      <c r="CR143" s="12" t="s">
        <v>87</v>
      </c>
      <c r="CS143" s="12" t="s">
        <v>87</v>
      </c>
      <c r="CT143" s="12" t="s">
        <v>87</v>
      </c>
      <c r="CU143" s="12" t="s">
        <v>89</v>
      </c>
      <c r="CV143" s="12" t="s">
        <v>89</v>
      </c>
      <c r="CW143" s="12" t="s">
        <v>87</v>
      </c>
      <c r="CX143" s="12" t="s">
        <v>89</v>
      </c>
      <c r="CY143" s="12" t="s">
        <v>87</v>
      </c>
      <c r="CZ143" s="12" t="s">
        <v>87</v>
      </c>
      <c r="DB143" s="12" t="n">
        <v>1</v>
      </c>
      <c r="DC143" s="12" t="n">
        <v>1</v>
      </c>
      <c r="DD143" s="12" t="n">
        <v>1</v>
      </c>
      <c r="DE143" s="12" t="n">
        <v>4</v>
      </c>
      <c r="DF143" s="12" t="n">
        <v>1</v>
      </c>
      <c r="DG143" s="12" t="n">
        <v>2</v>
      </c>
      <c r="DH143" s="12" t="n">
        <v>1</v>
      </c>
      <c r="DI143" s="12" t="n">
        <v>1</v>
      </c>
      <c r="DJ143" s="12" t="n">
        <v>1</v>
      </c>
      <c r="DK143" s="12" t="n">
        <v>1</v>
      </c>
      <c r="DL143" s="12" t="n">
        <v>1</v>
      </c>
      <c r="DM143" s="12" t="n">
        <v>1</v>
      </c>
      <c r="DN143" s="12" t="n">
        <v>1</v>
      </c>
      <c r="DO143" s="12" t="n">
        <v>2</v>
      </c>
      <c r="DP143" s="12" t="n">
        <v>1</v>
      </c>
      <c r="DQ143" s="12" t="n">
        <v>1</v>
      </c>
      <c r="DR143" s="12" t="n">
        <v>2</v>
      </c>
      <c r="DS143" s="12" t="n">
        <v>1</v>
      </c>
      <c r="DT143" s="12" t="n">
        <v>1</v>
      </c>
      <c r="DU143" s="12" t="n">
        <v>1</v>
      </c>
      <c r="DV143" s="12" t="n">
        <v>2</v>
      </c>
      <c r="DW143" s="12" t="n">
        <v>2</v>
      </c>
      <c r="DX143" s="12" t="n">
        <v>1</v>
      </c>
      <c r="DY143" s="12" t="n">
        <v>2</v>
      </c>
      <c r="DZ143" s="12" t="n">
        <v>1</v>
      </c>
      <c r="EA143" s="12" t="n">
        <v>1</v>
      </c>
      <c r="EB143" s="12"/>
      <c r="EC143" s="12"/>
      <c r="ED143" s="12"/>
      <c r="EE143" s="12"/>
      <c r="EF143" s="12"/>
      <c r="EG143" s="12"/>
      <c r="EH143" s="12"/>
      <c r="EI143" s="12"/>
      <c r="EJ143" s="12"/>
      <c r="EK143" s="12"/>
      <c r="EL143" s="12"/>
      <c r="EM143" s="12"/>
      <c r="EN143" s="12"/>
      <c r="EO143" s="12"/>
      <c r="EP143" s="12"/>
      <c r="EQ143" s="12"/>
      <c r="ER143" s="12"/>
      <c r="ES143" s="12"/>
      <c r="ET143" s="12"/>
      <c r="EU143" s="12"/>
      <c r="EV143" s="12"/>
      <c r="EW143" s="12"/>
      <c r="EX143" s="12"/>
      <c r="EY143" s="12"/>
      <c r="EZ143" s="12"/>
      <c r="FA143" s="12"/>
    </row>
    <row r="144" customFormat="false" ht="14.1" hidden="false" customHeight="true" outlineLevel="0" collapsed="false">
      <c r="A144" s="12" t="s">
        <v>481</v>
      </c>
      <c r="B144" s="1" t="n">
        <v>463</v>
      </c>
      <c r="C144" s="12" t="s">
        <v>78</v>
      </c>
      <c r="D144" s="12" t="s">
        <v>78</v>
      </c>
      <c r="E144" s="12" t="s">
        <v>78</v>
      </c>
      <c r="F144" s="12" t="s">
        <v>80</v>
      </c>
      <c r="G144" s="12" t="s">
        <v>80</v>
      </c>
      <c r="H144" s="12" t="s">
        <v>80</v>
      </c>
      <c r="I144" s="13" t="n">
        <f aca="false">IF(C144="ja",25,0)+IF(D144="ja",15,0)+IF(E144="ja",15,0)+IF(F144="ja",15,0)+IF(G144="ja",15,0)+IF(H144="ja",15,0)</f>
        <v>55</v>
      </c>
      <c r="J144" s="14" t="s">
        <v>109</v>
      </c>
      <c r="K144" s="12" t="s">
        <v>78</v>
      </c>
      <c r="L144" s="12" t="s">
        <v>80</v>
      </c>
      <c r="M144" s="12" t="s">
        <v>78</v>
      </c>
      <c r="N144" s="12" t="s">
        <v>78</v>
      </c>
      <c r="O144" s="12" t="s">
        <v>78</v>
      </c>
      <c r="P144" s="12" t="s">
        <v>78</v>
      </c>
      <c r="Q144" s="12" t="s">
        <v>78</v>
      </c>
      <c r="R144" s="12" t="s">
        <v>80</v>
      </c>
      <c r="S144" s="12" t="s">
        <v>80</v>
      </c>
      <c r="T144" s="12" t="s">
        <v>81</v>
      </c>
      <c r="U144" s="12" t="n">
        <v>0</v>
      </c>
      <c r="V144" s="12" t="s">
        <v>80</v>
      </c>
      <c r="W144" s="12" t="s">
        <v>78</v>
      </c>
      <c r="X144" s="12" t="s">
        <v>78</v>
      </c>
      <c r="Y144" s="12" t="s">
        <v>78</v>
      </c>
      <c r="Z144" s="12" t="s">
        <v>78</v>
      </c>
      <c r="AA144" s="12" t="s">
        <v>78</v>
      </c>
      <c r="AB144" s="13" t="n">
        <f aca="false">IF(K144="ja",11,0)+IF(L144="ja",11,0)+IF(M144="ja",10,0)+IF(N144="ja",6,0)+IF(O144="ja",6,0)+IF(P144="ja",9,0)+IF(Q144="ja",9,0)+IF(R144="ja",4,0)+IF(S144="ja",5,0)+U144+IF(V144="ja",10,0)+IF(W144="ja",2,0)+IF(X144="ja",2,0)+IF(Y144="ja",2,0)+IF(Z144="ja",2,0)+IF(AA144="ja",2,0)</f>
        <v>61</v>
      </c>
      <c r="AC144" s="14" t="s">
        <v>218</v>
      </c>
      <c r="AD144" s="12" t="s">
        <v>80</v>
      </c>
      <c r="AE144" s="12" t="s">
        <v>80</v>
      </c>
      <c r="AF144" s="12" t="s">
        <v>78</v>
      </c>
      <c r="AG144" s="12" t="s">
        <v>83</v>
      </c>
      <c r="AH144" s="12" t="n">
        <v>30</v>
      </c>
      <c r="AI144" s="12" t="s">
        <v>78</v>
      </c>
      <c r="AJ144" s="12" t="s">
        <v>78</v>
      </c>
      <c r="AK144" s="12" t="s">
        <v>78</v>
      </c>
      <c r="AL144" s="13" t="n">
        <f aca="false">IF(AD144="ja",8,0)+IF(AE144="ja",15,0)+IF(AF144="ja",10,0)+AH144+IF(AI144="ja",5,0)+IF(AJ144="ja",10,0)+IF(AK144="ja",22,0)</f>
        <v>77</v>
      </c>
      <c r="AM144" s="14" t="s">
        <v>117</v>
      </c>
      <c r="AN144" s="12" t="n">
        <f aca="false">(DB144/AN$496)*100</f>
        <v>100</v>
      </c>
      <c r="AO144" s="12" t="n">
        <f aca="false">(DC144/AO$496)*100</f>
        <v>25</v>
      </c>
      <c r="AP144" s="12" t="n">
        <f aca="false">(DD144/AP$496)*100</f>
        <v>100</v>
      </c>
      <c r="AQ144" s="12" t="n">
        <f aca="false">(DE144/AQ$496)*100</f>
        <v>100</v>
      </c>
      <c r="AR144" s="12" t="n">
        <f aca="false">(DF144/AR$496)*100</f>
        <v>100</v>
      </c>
      <c r="AS144" s="12" t="n">
        <f aca="false">(DG144/AS$496)*100</f>
        <v>100</v>
      </c>
      <c r="AT144" s="12" t="n">
        <f aca="false">(DH144/AT$496)*100</f>
        <v>25</v>
      </c>
      <c r="AU144" s="12" t="n">
        <f aca="false">(DI144/AU$496)*100</f>
        <v>33.3333333333333</v>
      </c>
      <c r="AV144" s="12" t="n">
        <f aca="false">(DJ144/AV$496)*100</f>
        <v>25</v>
      </c>
      <c r="AW144" s="12" t="n">
        <f aca="false">(DK144/AW$496)*100</f>
        <v>33.3333333333333</v>
      </c>
      <c r="AX144" s="12" t="n">
        <f aca="false">(DL144/AX$496)*100</f>
        <v>100</v>
      </c>
      <c r="AY144" s="12" t="n">
        <f aca="false">(DM144/AY$496)*100</f>
        <v>25</v>
      </c>
      <c r="AZ144" s="12" t="n">
        <f aca="false">(DN144/AZ$496)*100</f>
        <v>33.3333333333333</v>
      </c>
      <c r="BA144" s="12" t="n">
        <f aca="false">(DO144/BA$496)*100</f>
        <v>25</v>
      </c>
      <c r="BB144" s="12" t="n">
        <f aca="false">(DP144/BB$496)*100</f>
        <v>25</v>
      </c>
      <c r="BC144" s="12" t="n">
        <f aca="false">(DQ144/BC$496)*100</f>
        <v>33.3333333333333</v>
      </c>
      <c r="BD144" s="12" t="n">
        <f aca="false">(DR144/BD$496)*100</f>
        <v>50</v>
      </c>
      <c r="BE144" s="12" t="n">
        <f aca="false">(DS144/BE$496)*100</f>
        <v>25</v>
      </c>
      <c r="BF144" s="12" t="n">
        <f aca="false">(DT144/BF$496)*100</f>
        <v>100</v>
      </c>
      <c r="BG144" s="12" t="n">
        <f aca="false">(DU144/BG$496)*100</f>
        <v>25</v>
      </c>
      <c r="BH144" s="12" t="n">
        <f aca="false">(DV144/BH$496)*100</f>
        <v>0</v>
      </c>
      <c r="BI144" s="12" t="n">
        <f aca="false">(DW144/BI$496)*100</f>
        <v>100</v>
      </c>
      <c r="BJ144" s="12" t="n">
        <f aca="false">(DX144/BJ$496)*100</f>
        <v>100</v>
      </c>
      <c r="BK144" s="12" t="n">
        <f aca="false">(DY144/BK$496)*100</f>
        <v>50</v>
      </c>
      <c r="BL144" s="12" t="n">
        <f aca="false">(DZ144/BL$496)*100</f>
        <v>25</v>
      </c>
      <c r="BM144" s="12" t="n">
        <f aca="false">(EA144/BM$496)*100</f>
        <v>100</v>
      </c>
      <c r="BN144" s="15" t="n">
        <f aca="false">SUM(AN144:BM144)/26</f>
        <v>56.0897435897436</v>
      </c>
      <c r="BO144" s="14" t="s">
        <v>244</v>
      </c>
      <c r="BP144" s="12" t="s">
        <v>80</v>
      </c>
      <c r="BQ144" s="12" t="s">
        <v>81</v>
      </c>
      <c r="BR144" s="12" t="s">
        <v>80</v>
      </c>
      <c r="BS144" s="12" t="s">
        <v>80</v>
      </c>
      <c r="BT144" s="12" t="s">
        <v>80</v>
      </c>
      <c r="BU144" s="13" t="n">
        <f aca="false">IF(BP144="ja",30,0)+IF(BQ144="ja",20,0)+IF(BR144="ja",15,0)+IF(BS144="ja",20,0)+IF(BT144="ja",15,0)</f>
        <v>0</v>
      </c>
      <c r="BV144" s="14" t="s">
        <v>204</v>
      </c>
      <c r="BW144" s="13" t="n">
        <v>61</v>
      </c>
      <c r="BX144" s="5" t="n">
        <f aca="false">(I144*5/100)+(AB144*30/100)+(AL144*10/100)+(BN144*30/100)+(BU144*15/100)+(BW144*10/100)</f>
        <v>51.6769230769231</v>
      </c>
      <c r="BY144" s="14" t="s">
        <v>482</v>
      </c>
      <c r="CA144" s="12" t="s">
        <v>87</v>
      </c>
      <c r="CB144" s="12" t="s">
        <v>87</v>
      </c>
      <c r="CC144" s="12" t="s">
        <v>87</v>
      </c>
      <c r="CD144" s="12" t="s">
        <v>88</v>
      </c>
      <c r="CE144" s="12" t="s">
        <v>87</v>
      </c>
      <c r="CF144" s="12" t="s">
        <v>89</v>
      </c>
      <c r="CG144" s="12" t="s">
        <v>87</v>
      </c>
      <c r="CH144" s="12" t="s">
        <v>87</v>
      </c>
      <c r="CI144" s="12" t="s">
        <v>87</v>
      </c>
      <c r="CJ144" s="12" t="s">
        <v>87</v>
      </c>
      <c r="CK144" s="12" t="s">
        <v>87</v>
      </c>
      <c r="CL144" s="12" t="s">
        <v>87</v>
      </c>
      <c r="CM144" s="12" t="s">
        <v>87</v>
      </c>
      <c r="CN144" s="12" t="s">
        <v>87</v>
      </c>
      <c r="CO144" s="12" t="s">
        <v>87</v>
      </c>
      <c r="CP144" s="12" t="s">
        <v>87</v>
      </c>
      <c r="CQ144" s="12" t="s">
        <v>89</v>
      </c>
      <c r="CR144" s="12" t="s">
        <v>87</v>
      </c>
      <c r="CS144" s="12" t="s">
        <v>88</v>
      </c>
      <c r="CT144" s="12" t="s">
        <v>87</v>
      </c>
      <c r="CU144" s="12" t="s">
        <v>127</v>
      </c>
      <c r="CV144" s="12" t="s">
        <v>88</v>
      </c>
      <c r="CW144" s="12" t="s">
        <v>87</v>
      </c>
      <c r="CX144" s="12" t="s">
        <v>89</v>
      </c>
      <c r="CY144" s="12" t="s">
        <v>87</v>
      </c>
      <c r="CZ144" s="12" t="s">
        <v>88</v>
      </c>
      <c r="DB144" s="12" t="n">
        <v>1</v>
      </c>
      <c r="DC144" s="12" t="n">
        <v>1</v>
      </c>
      <c r="DD144" s="12" t="n">
        <v>1</v>
      </c>
      <c r="DE144" s="12" t="n">
        <v>4</v>
      </c>
      <c r="DF144" s="12" t="n">
        <v>1</v>
      </c>
      <c r="DG144" s="12" t="n">
        <v>2</v>
      </c>
      <c r="DH144" s="12" t="n">
        <v>1</v>
      </c>
      <c r="DI144" s="12" t="n">
        <v>1</v>
      </c>
      <c r="DJ144" s="12" t="n">
        <v>1</v>
      </c>
      <c r="DK144" s="12" t="n">
        <v>1</v>
      </c>
      <c r="DL144" s="12" t="n">
        <v>1</v>
      </c>
      <c r="DM144" s="12" t="n">
        <v>1</v>
      </c>
      <c r="DN144" s="12" t="n">
        <v>1</v>
      </c>
      <c r="DO144" s="12" t="n">
        <v>1</v>
      </c>
      <c r="DP144" s="12" t="n">
        <v>1</v>
      </c>
      <c r="DQ144" s="12" t="n">
        <v>1</v>
      </c>
      <c r="DR144" s="12" t="n">
        <v>2</v>
      </c>
      <c r="DS144" s="12" t="n">
        <v>1</v>
      </c>
      <c r="DT144" s="12" t="n">
        <v>4</v>
      </c>
      <c r="DU144" s="12" t="n">
        <v>1</v>
      </c>
      <c r="DV144" s="12" t="n">
        <v>0</v>
      </c>
      <c r="DW144" s="12" t="n">
        <v>4</v>
      </c>
      <c r="DX144" s="12" t="n">
        <v>1</v>
      </c>
      <c r="DY144" s="12" t="n">
        <v>2</v>
      </c>
      <c r="DZ144" s="12" t="n">
        <v>1</v>
      </c>
      <c r="EA144" s="12" t="n">
        <v>4</v>
      </c>
      <c r="EB144" s="12"/>
      <c r="EC144" s="12"/>
      <c r="ED144" s="12"/>
      <c r="EE144" s="12"/>
      <c r="EF144" s="12"/>
      <c r="EG144" s="12"/>
      <c r="EH144" s="12"/>
      <c r="EI144" s="12"/>
      <c r="EJ144" s="12"/>
      <c r="EK144" s="12"/>
      <c r="EL144" s="12"/>
      <c r="EM144" s="12"/>
      <c r="EN144" s="12"/>
      <c r="EO144" s="12"/>
      <c r="EP144" s="12"/>
      <c r="EQ144" s="12"/>
      <c r="ER144" s="12"/>
      <c r="ES144" s="12"/>
      <c r="ET144" s="12"/>
      <c r="EU144" s="12"/>
      <c r="EV144" s="12"/>
      <c r="EW144" s="12"/>
      <c r="EX144" s="12"/>
      <c r="EY144" s="12"/>
      <c r="EZ144" s="12"/>
      <c r="FA144" s="12"/>
    </row>
    <row r="145" customFormat="false" ht="14.1" hidden="false" customHeight="true" outlineLevel="0" collapsed="false">
      <c r="A145" s="12" t="s">
        <v>483</v>
      </c>
      <c r="B145" s="1" t="n">
        <v>786</v>
      </c>
      <c r="C145" s="12" t="s">
        <v>78</v>
      </c>
      <c r="D145" s="12" t="s">
        <v>78</v>
      </c>
      <c r="E145" s="12" t="s">
        <v>78</v>
      </c>
      <c r="F145" s="12" t="s">
        <v>78</v>
      </c>
      <c r="G145" s="12" t="s">
        <v>78</v>
      </c>
      <c r="H145" s="12" t="s">
        <v>80</v>
      </c>
      <c r="I145" s="13" t="n">
        <f aca="false">IF(C145="ja",25,0)+IF(D145="ja",15,0)+IF(E145="ja",15,0)+IF(F145="ja",15,0)+IF(G145="ja",15,0)+IF(H145="ja",15,0)</f>
        <v>85</v>
      </c>
      <c r="J145" s="14" t="s">
        <v>138</v>
      </c>
      <c r="K145" s="12" t="s">
        <v>78</v>
      </c>
      <c r="L145" s="12" t="s">
        <v>80</v>
      </c>
      <c r="M145" s="12" t="s">
        <v>78</v>
      </c>
      <c r="N145" s="12" t="s">
        <v>80</v>
      </c>
      <c r="O145" s="12" t="s">
        <v>78</v>
      </c>
      <c r="P145" s="12" t="s">
        <v>78</v>
      </c>
      <c r="Q145" s="12" t="s">
        <v>78</v>
      </c>
      <c r="R145" s="12" t="s">
        <v>80</v>
      </c>
      <c r="S145" s="12" t="s">
        <v>80</v>
      </c>
      <c r="T145" s="12" t="s">
        <v>81</v>
      </c>
      <c r="U145" s="12" t="n">
        <v>0</v>
      </c>
      <c r="V145" s="12" t="s">
        <v>80</v>
      </c>
      <c r="W145" s="12" t="s">
        <v>80</v>
      </c>
      <c r="X145" s="12" t="s">
        <v>78</v>
      </c>
      <c r="Y145" s="12" t="s">
        <v>78</v>
      </c>
      <c r="Z145" s="12" t="s">
        <v>80</v>
      </c>
      <c r="AA145" s="12" t="s">
        <v>78</v>
      </c>
      <c r="AB145" s="13" t="n">
        <f aca="false">IF(K145="ja",11,0)+IF(L145="ja",11,0)+IF(M145="ja",10,0)+IF(N145="ja",6,0)+IF(O145="ja",6,0)+IF(P145="ja",9,0)+IF(Q145="ja",9,0)+IF(R145="ja",4,0)+IF(S145="ja",5,0)+U145+IF(V145="ja",10,0)+IF(W145="ja",2,0)+IF(X145="ja",2,0)+IF(Y145="ja",2,0)+IF(Z145="ja",2,0)+IF(AA145="ja",2,0)</f>
        <v>51</v>
      </c>
      <c r="AC145" s="14" t="s">
        <v>484</v>
      </c>
      <c r="AD145" s="12" t="s">
        <v>80</v>
      </c>
      <c r="AE145" s="12" t="s">
        <v>80</v>
      </c>
      <c r="AF145" s="12" t="s">
        <v>78</v>
      </c>
      <c r="AG145" s="12" t="s">
        <v>83</v>
      </c>
      <c r="AH145" s="12" t="n">
        <v>30</v>
      </c>
      <c r="AI145" s="12" t="s">
        <v>78</v>
      </c>
      <c r="AJ145" s="12" t="s">
        <v>78</v>
      </c>
      <c r="AK145" s="12" t="s">
        <v>80</v>
      </c>
      <c r="AL145" s="13" t="n">
        <f aca="false">IF(AD145="ja",8,0)+IF(AE145="ja",15,0)+IF(AF145="ja",10,0)+AH145+IF(AI145="ja",5,0)+IF(AJ145="ja",10,0)+IF(AK145="ja",22,0)</f>
        <v>55</v>
      </c>
      <c r="AM145" s="14" t="s">
        <v>109</v>
      </c>
      <c r="AN145" s="12" t="n">
        <f aca="false">(DB145/AN$496)*100</f>
        <v>100</v>
      </c>
      <c r="AO145" s="12" t="n">
        <f aca="false">(DC145/AO$496)*100</f>
        <v>25</v>
      </c>
      <c r="AP145" s="12" t="n">
        <f aca="false">(DD145/AP$496)*100</f>
        <v>100</v>
      </c>
      <c r="AQ145" s="12" t="n">
        <f aca="false">(DE145/AQ$496)*100</f>
        <v>100</v>
      </c>
      <c r="AR145" s="12" t="n">
        <f aca="false">(DF145/AR$496)*100</f>
        <v>100</v>
      </c>
      <c r="AS145" s="12" t="n">
        <f aca="false">(DG145/AS$496)*100</f>
        <v>50</v>
      </c>
      <c r="AT145" s="12" t="n">
        <f aca="false">(DH145/AT$496)*100</f>
        <v>75</v>
      </c>
      <c r="AU145" s="12" t="n">
        <f aca="false">(DI145/AU$496)*100</f>
        <v>33.3333333333333</v>
      </c>
      <c r="AV145" s="12" t="n">
        <f aca="false">(DJ145/AV$496)*100</f>
        <v>25</v>
      </c>
      <c r="AW145" s="12" t="n">
        <f aca="false">(DK145/AW$496)*100</f>
        <v>33.3333333333333</v>
      </c>
      <c r="AX145" s="12" t="n">
        <f aca="false">(DL145/AX$496)*100</f>
        <v>100</v>
      </c>
      <c r="AY145" s="12" t="n">
        <f aca="false">(DM145/AY$496)*100</f>
        <v>75</v>
      </c>
      <c r="AZ145" s="12" t="n">
        <f aca="false">(DN145/AZ$496)*100</f>
        <v>33.3333333333333</v>
      </c>
      <c r="BA145" s="12" t="n">
        <f aca="false">(DO145/BA$496)*100</f>
        <v>0</v>
      </c>
      <c r="BB145" s="12" t="n">
        <f aca="false">(DP145/BB$496)*100</f>
        <v>25</v>
      </c>
      <c r="BC145" s="12" t="n">
        <f aca="false">(DQ145/BC$496)*100</f>
        <v>33.3333333333333</v>
      </c>
      <c r="BD145" s="12" t="n">
        <f aca="false">(DR145/BD$496)*100</f>
        <v>100</v>
      </c>
      <c r="BE145" s="12" t="n">
        <f aca="false">(DS145/BE$496)*100</f>
        <v>75</v>
      </c>
      <c r="BF145" s="12" t="n">
        <f aca="false">(DT145/BF$496)*100</f>
        <v>75</v>
      </c>
      <c r="BG145" s="12" t="n">
        <f aca="false">(DU145/BG$496)*100</f>
        <v>25</v>
      </c>
      <c r="BH145" s="12" t="n">
        <f aca="false">(DV145/BH$496)*100</f>
        <v>25</v>
      </c>
      <c r="BI145" s="12" t="n">
        <f aca="false">(DW145/BI$496)*100</f>
        <v>25</v>
      </c>
      <c r="BJ145" s="12" t="n">
        <f aca="false">(DX145/BJ$496)*100</f>
        <v>100</v>
      </c>
      <c r="BK145" s="12" t="n">
        <f aca="false">(DY145/BK$496)*100</f>
        <v>25</v>
      </c>
      <c r="BL145" s="12" t="n">
        <f aca="false">(DZ145/BL$496)*100</f>
        <v>25</v>
      </c>
      <c r="BM145" s="12" t="n">
        <f aca="false">(EA145/BM$496)*100</f>
        <v>75</v>
      </c>
      <c r="BN145" s="15" t="n">
        <f aca="false">SUM(AN145:BM145)/26</f>
        <v>56.0897435897436</v>
      </c>
      <c r="BO145" s="14" t="s">
        <v>244</v>
      </c>
      <c r="BP145" s="12" t="s">
        <v>80</v>
      </c>
      <c r="BQ145" s="12" t="s">
        <v>78</v>
      </c>
      <c r="BR145" s="12" t="s">
        <v>80</v>
      </c>
      <c r="BS145" s="12" t="s">
        <v>80</v>
      </c>
      <c r="BT145" s="12" t="s">
        <v>80</v>
      </c>
      <c r="BU145" s="13" t="n">
        <f aca="false">IF(BP145="ja",30,0)+IF(BQ145="ja",20,0)+IF(BR145="ja",15,0)+IF(BS145="ja",20,0)+IF(BT145="ja",15,0)</f>
        <v>20</v>
      </c>
      <c r="BV145" s="14" t="s">
        <v>155</v>
      </c>
      <c r="BW145" s="13" t="n">
        <v>67</v>
      </c>
      <c r="BX145" s="5" t="n">
        <f aca="false">(I145*5/100)+(AB145*30/100)+(AL145*10/100)+(BN145*30/100)+(BU145*15/100)+(BW145*10/100)</f>
        <v>51.5769230769231</v>
      </c>
      <c r="BY145" s="14" t="s">
        <v>485</v>
      </c>
      <c r="CA145" s="12" t="s">
        <v>87</v>
      </c>
      <c r="CB145" s="12" t="s">
        <v>87</v>
      </c>
      <c r="CC145" s="12" t="s">
        <v>87</v>
      </c>
      <c r="CD145" s="12" t="s">
        <v>88</v>
      </c>
      <c r="CE145" s="12" t="s">
        <v>87</v>
      </c>
      <c r="CF145" s="12" t="s">
        <v>87</v>
      </c>
      <c r="CG145" s="12" t="s">
        <v>90</v>
      </c>
      <c r="CH145" s="12" t="s">
        <v>87</v>
      </c>
      <c r="CI145" s="12" t="s">
        <v>87</v>
      </c>
      <c r="CJ145" s="12" t="s">
        <v>87</v>
      </c>
      <c r="CK145" s="12" t="s">
        <v>87</v>
      </c>
      <c r="CL145" s="12" t="s">
        <v>90</v>
      </c>
      <c r="CM145" s="12" t="s">
        <v>87</v>
      </c>
      <c r="CN145" s="12" t="s">
        <v>127</v>
      </c>
      <c r="CO145" s="12" t="s">
        <v>87</v>
      </c>
      <c r="CP145" s="12" t="s">
        <v>87</v>
      </c>
      <c r="CQ145" s="12" t="s">
        <v>88</v>
      </c>
      <c r="CR145" s="12" t="s">
        <v>90</v>
      </c>
      <c r="CS145" s="12" t="s">
        <v>90</v>
      </c>
      <c r="CT145" s="12" t="s">
        <v>87</v>
      </c>
      <c r="CU145" s="12" t="s">
        <v>87</v>
      </c>
      <c r="CV145" s="12" t="s">
        <v>87</v>
      </c>
      <c r="CW145" s="12" t="s">
        <v>87</v>
      </c>
      <c r="CX145" s="12" t="s">
        <v>87</v>
      </c>
      <c r="CY145" s="12" t="s">
        <v>87</v>
      </c>
      <c r="CZ145" s="12" t="s">
        <v>90</v>
      </c>
      <c r="DB145" s="12" t="n">
        <v>1</v>
      </c>
      <c r="DC145" s="12" t="n">
        <v>1</v>
      </c>
      <c r="DD145" s="12" t="n">
        <v>1</v>
      </c>
      <c r="DE145" s="12" t="n">
        <v>4</v>
      </c>
      <c r="DF145" s="12" t="n">
        <v>1</v>
      </c>
      <c r="DG145" s="12" t="n">
        <v>1</v>
      </c>
      <c r="DH145" s="12" t="n">
        <v>3</v>
      </c>
      <c r="DI145" s="12" t="n">
        <v>1</v>
      </c>
      <c r="DJ145" s="12" t="n">
        <v>1</v>
      </c>
      <c r="DK145" s="12" t="n">
        <v>1</v>
      </c>
      <c r="DL145" s="12" t="n">
        <v>1</v>
      </c>
      <c r="DM145" s="12" t="n">
        <v>3</v>
      </c>
      <c r="DN145" s="12" t="n">
        <v>1</v>
      </c>
      <c r="DO145" s="12" t="n">
        <v>0</v>
      </c>
      <c r="DP145" s="12" t="n">
        <v>1</v>
      </c>
      <c r="DQ145" s="12" t="n">
        <v>1</v>
      </c>
      <c r="DR145" s="12" t="n">
        <v>4</v>
      </c>
      <c r="DS145" s="12" t="n">
        <v>3</v>
      </c>
      <c r="DT145" s="12" t="n">
        <v>3</v>
      </c>
      <c r="DU145" s="12" t="n">
        <v>1</v>
      </c>
      <c r="DV145" s="12" t="n">
        <v>1</v>
      </c>
      <c r="DW145" s="12" t="n">
        <v>1</v>
      </c>
      <c r="DX145" s="12" t="n">
        <v>1</v>
      </c>
      <c r="DY145" s="12" t="n">
        <v>1</v>
      </c>
      <c r="DZ145" s="12" t="n">
        <v>1</v>
      </c>
      <c r="EA145" s="12" t="n">
        <v>3</v>
      </c>
      <c r="EB145" s="12"/>
      <c r="EC145" s="12"/>
      <c r="ED145" s="12"/>
      <c r="EE145" s="12"/>
      <c r="EF145" s="12"/>
      <c r="EG145" s="12"/>
      <c r="EH145" s="12"/>
      <c r="EI145" s="12"/>
      <c r="EJ145" s="12"/>
      <c r="EK145" s="12"/>
      <c r="EL145" s="12"/>
      <c r="EM145" s="12"/>
      <c r="EN145" s="12"/>
      <c r="EO145" s="12"/>
      <c r="EP145" s="12"/>
      <c r="EQ145" s="12"/>
      <c r="ER145" s="12"/>
      <c r="ES145" s="12"/>
      <c r="ET145" s="12"/>
      <c r="EU145" s="12"/>
      <c r="EV145" s="12"/>
      <c r="EW145" s="12"/>
      <c r="EX145" s="12"/>
      <c r="EY145" s="12"/>
      <c r="EZ145" s="12"/>
      <c r="FA145" s="12"/>
    </row>
    <row r="146" customFormat="false" ht="14.1" hidden="false" customHeight="true" outlineLevel="0" collapsed="false">
      <c r="A146" s="12" t="s">
        <v>486</v>
      </c>
      <c r="B146" s="1" t="n">
        <v>355</v>
      </c>
      <c r="C146" s="12" t="s">
        <v>78</v>
      </c>
      <c r="D146" s="12" t="s">
        <v>78</v>
      </c>
      <c r="E146" s="12" t="s">
        <v>80</v>
      </c>
      <c r="F146" s="12" t="s">
        <v>78</v>
      </c>
      <c r="G146" s="12" t="s">
        <v>78</v>
      </c>
      <c r="H146" s="12" t="s">
        <v>80</v>
      </c>
      <c r="I146" s="13" t="n">
        <f aca="false">IF(C146="ja",25,0)+IF(D146="ja",15,0)+IF(E146="ja",15,0)+IF(F146="ja",15,0)+IF(G146="ja",15,0)+IF(H146="ja",15,0)</f>
        <v>70</v>
      </c>
      <c r="J146" s="14" t="s">
        <v>135</v>
      </c>
      <c r="K146" s="12" t="s">
        <v>78</v>
      </c>
      <c r="L146" s="12" t="s">
        <v>80</v>
      </c>
      <c r="M146" s="12" t="s">
        <v>78</v>
      </c>
      <c r="N146" s="12" t="s">
        <v>78</v>
      </c>
      <c r="O146" s="12" t="s">
        <v>80</v>
      </c>
      <c r="P146" s="12" t="s">
        <v>78</v>
      </c>
      <c r="Q146" s="12" t="s">
        <v>78</v>
      </c>
      <c r="R146" s="12" t="s">
        <v>80</v>
      </c>
      <c r="S146" s="12" t="s">
        <v>78</v>
      </c>
      <c r="T146" s="12" t="s">
        <v>102</v>
      </c>
      <c r="U146" s="12" t="n">
        <v>3</v>
      </c>
      <c r="V146" s="12" t="s">
        <v>80</v>
      </c>
      <c r="W146" s="12" t="s">
        <v>78</v>
      </c>
      <c r="X146" s="12" t="s">
        <v>78</v>
      </c>
      <c r="Y146" s="12" t="s">
        <v>78</v>
      </c>
      <c r="Z146" s="12" t="s">
        <v>80</v>
      </c>
      <c r="AA146" s="12" t="s">
        <v>78</v>
      </c>
      <c r="AB146" s="13" t="n">
        <f aca="false">IF(K146="ja",11,0)+IF(L146="ja",11,0)+IF(M146="ja",10,0)+IF(N146="ja",6,0)+IF(O146="ja",6,0)+IF(P146="ja",9,0)+IF(Q146="ja",9,0)+IF(R146="ja",4,0)+IF(S146="ja",5,0)+U146+IF(V146="ja",10,0)+IF(W146="ja",2,0)+IF(X146="ja",2,0)+IF(Y146="ja",2,0)+IF(Z146="ja",2,0)+IF(AA146="ja",2,0)</f>
        <v>61</v>
      </c>
      <c r="AC146" s="14" t="s">
        <v>218</v>
      </c>
      <c r="AD146" s="12" t="s">
        <v>80</v>
      </c>
      <c r="AE146" s="12" t="s">
        <v>80</v>
      </c>
      <c r="AF146" s="12" t="s">
        <v>78</v>
      </c>
      <c r="AG146" s="12" t="s">
        <v>83</v>
      </c>
      <c r="AH146" s="12" t="n">
        <v>30</v>
      </c>
      <c r="AI146" s="12" t="s">
        <v>78</v>
      </c>
      <c r="AJ146" s="12" t="s">
        <v>78</v>
      </c>
      <c r="AK146" s="12" t="s">
        <v>78</v>
      </c>
      <c r="AL146" s="13" t="n">
        <f aca="false">IF(AD146="ja",8,0)+IF(AE146="ja",15,0)+IF(AF146="ja",10,0)+AH146+IF(AI146="ja",5,0)+IF(AJ146="ja",10,0)+IF(AK146="ja",22,0)</f>
        <v>77</v>
      </c>
      <c r="AM146" s="14" t="s">
        <v>117</v>
      </c>
      <c r="AN146" s="12" t="n">
        <f aca="false">(DB146/AN$496)*100</f>
        <v>100</v>
      </c>
      <c r="AO146" s="12" t="n">
        <f aca="false">(DC146/AO$496)*100</f>
        <v>25</v>
      </c>
      <c r="AP146" s="12" t="n">
        <f aca="false">(DD146/AP$496)*100</f>
        <v>100</v>
      </c>
      <c r="AQ146" s="12" t="n">
        <f aca="false">(DE146/AQ$496)*100</f>
        <v>100</v>
      </c>
      <c r="AR146" s="12" t="n">
        <f aca="false">(DF146/AR$496)*100</f>
        <v>100</v>
      </c>
      <c r="AS146" s="12" t="n">
        <f aca="false">(DG146/AS$496)*100</f>
        <v>100</v>
      </c>
      <c r="AT146" s="12" t="n">
        <f aca="false">(DH146/AT$496)*100</f>
        <v>25</v>
      </c>
      <c r="AU146" s="12" t="n">
        <f aca="false">(DI146/AU$496)*100</f>
        <v>33.3333333333333</v>
      </c>
      <c r="AV146" s="12" t="n">
        <f aca="false">(DJ146/AV$496)*100</f>
        <v>25</v>
      </c>
      <c r="AW146" s="12" t="n">
        <f aca="false">(DK146/AW$496)*100</f>
        <v>33.3333333333333</v>
      </c>
      <c r="AX146" s="12" t="n">
        <f aca="false">(DL146/AX$496)*100</f>
        <v>100</v>
      </c>
      <c r="AY146" s="12" t="n">
        <f aca="false">(DM146/AY$496)*100</f>
        <v>50</v>
      </c>
      <c r="AZ146" s="12" t="n">
        <f aca="false">(DN146/AZ$496)*100</f>
        <v>33.3333333333333</v>
      </c>
      <c r="BA146" s="12" t="n">
        <f aca="false">(DO146/BA$496)*100</f>
        <v>25</v>
      </c>
      <c r="BB146" s="12" t="n">
        <f aca="false">(DP146/BB$496)*100</f>
        <v>50</v>
      </c>
      <c r="BC146" s="12" t="n">
        <f aca="false">(DQ146/BC$496)*100</f>
        <v>33.3333333333333</v>
      </c>
      <c r="BD146" s="12" t="n">
        <f aca="false">(DR146/BD$496)*100</f>
        <v>50</v>
      </c>
      <c r="BE146" s="12" t="n">
        <f aca="false">(DS146/BE$496)*100</f>
        <v>25</v>
      </c>
      <c r="BF146" s="12" t="n">
        <f aca="false">(DT146/BF$496)*100</f>
        <v>50</v>
      </c>
      <c r="BG146" s="12" t="n">
        <f aca="false">(DU146/BG$496)*100</f>
        <v>50</v>
      </c>
      <c r="BH146" s="12" t="n">
        <f aca="false">(DV146/BH$496)*100</f>
        <v>25</v>
      </c>
      <c r="BI146" s="12" t="n">
        <f aca="false">(DW146/BI$496)*100</f>
        <v>25</v>
      </c>
      <c r="BJ146" s="12" t="n">
        <f aca="false">(DX146/BJ$496)*100</f>
        <v>100</v>
      </c>
      <c r="BK146" s="12" t="n">
        <f aca="false">(DY146/BK$496)*100</f>
        <v>25</v>
      </c>
      <c r="BL146" s="12" t="n">
        <f aca="false">(DZ146/BL$496)*100</f>
        <v>25</v>
      </c>
      <c r="BM146" s="12" t="n">
        <f aca="false">(EA146/BM$496)*100</f>
        <v>50</v>
      </c>
      <c r="BN146" s="15" t="n">
        <f aca="false">SUM(AN146:BM146)/26</f>
        <v>52.2435897435897</v>
      </c>
      <c r="BO146" s="14" t="s">
        <v>470</v>
      </c>
      <c r="BP146" s="12" t="s">
        <v>80</v>
      </c>
      <c r="BQ146" s="12" t="s">
        <v>81</v>
      </c>
      <c r="BR146" s="12" t="s">
        <v>80</v>
      </c>
      <c r="BS146" s="12" t="s">
        <v>80</v>
      </c>
      <c r="BT146" s="12" t="s">
        <v>80</v>
      </c>
      <c r="BU146" s="13" t="n">
        <f aca="false">IF(BP146="ja",30,0)+IF(BQ146="ja",20,0)+IF(BR146="ja",15,0)+IF(BS146="ja",20,0)+IF(BT146="ja",15,0)</f>
        <v>0</v>
      </c>
      <c r="BV146" s="14" t="s">
        <v>204</v>
      </c>
      <c r="BW146" s="13" t="n">
        <v>64</v>
      </c>
      <c r="BX146" s="5" t="n">
        <f aca="false">(I146*5/100)+(AB146*30/100)+(AL146*10/100)+(BN146*30/100)+(BU146*15/100)+(BW146*10/100)</f>
        <v>51.5730769230769</v>
      </c>
      <c r="BY146" s="14" t="s">
        <v>487</v>
      </c>
      <c r="CA146" s="12" t="s">
        <v>87</v>
      </c>
      <c r="CB146" s="12" t="s">
        <v>87</v>
      </c>
      <c r="CC146" s="12" t="s">
        <v>87</v>
      </c>
      <c r="CD146" s="12" t="s">
        <v>88</v>
      </c>
      <c r="CE146" s="12" t="s">
        <v>87</v>
      </c>
      <c r="CF146" s="12" t="s">
        <v>89</v>
      </c>
      <c r="CG146" s="12" t="s">
        <v>87</v>
      </c>
      <c r="CH146" s="12" t="s">
        <v>87</v>
      </c>
      <c r="CI146" s="12" t="s">
        <v>87</v>
      </c>
      <c r="CJ146" s="12" t="s">
        <v>87</v>
      </c>
      <c r="CK146" s="12" t="s">
        <v>87</v>
      </c>
      <c r="CL146" s="12" t="s">
        <v>89</v>
      </c>
      <c r="CM146" s="12" t="s">
        <v>87</v>
      </c>
      <c r="CN146" s="12" t="s">
        <v>87</v>
      </c>
      <c r="CO146" s="12" t="s">
        <v>89</v>
      </c>
      <c r="CP146" s="12" t="s">
        <v>87</v>
      </c>
      <c r="CQ146" s="12" t="s">
        <v>89</v>
      </c>
      <c r="CR146" s="12" t="s">
        <v>87</v>
      </c>
      <c r="CS146" s="12" t="s">
        <v>89</v>
      </c>
      <c r="CT146" s="12" t="s">
        <v>89</v>
      </c>
      <c r="CU146" s="12" t="s">
        <v>87</v>
      </c>
      <c r="CV146" s="12" t="s">
        <v>87</v>
      </c>
      <c r="CW146" s="12" t="s">
        <v>87</v>
      </c>
      <c r="CX146" s="12" t="s">
        <v>87</v>
      </c>
      <c r="CY146" s="12" t="s">
        <v>87</v>
      </c>
      <c r="CZ146" s="12" t="s">
        <v>89</v>
      </c>
      <c r="DB146" s="12" t="n">
        <v>1</v>
      </c>
      <c r="DC146" s="12" t="n">
        <v>1</v>
      </c>
      <c r="DD146" s="12" t="n">
        <v>1</v>
      </c>
      <c r="DE146" s="12" t="n">
        <v>4</v>
      </c>
      <c r="DF146" s="12" t="n">
        <v>1</v>
      </c>
      <c r="DG146" s="12" t="n">
        <v>2</v>
      </c>
      <c r="DH146" s="12" t="n">
        <v>1</v>
      </c>
      <c r="DI146" s="12" t="n">
        <v>1</v>
      </c>
      <c r="DJ146" s="12" t="n">
        <v>1</v>
      </c>
      <c r="DK146" s="12" t="n">
        <v>1</v>
      </c>
      <c r="DL146" s="12" t="n">
        <v>1</v>
      </c>
      <c r="DM146" s="12" t="n">
        <v>2</v>
      </c>
      <c r="DN146" s="12" t="n">
        <v>1</v>
      </c>
      <c r="DO146" s="12" t="n">
        <v>1</v>
      </c>
      <c r="DP146" s="12" t="n">
        <v>2</v>
      </c>
      <c r="DQ146" s="12" t="n">
        <v>1</v>
      </c>
      <c r="DR146" s="12" t="n">
        <v>2</v>
      </c>
      <c r="DS146" s="12" t="n">
        <v>1</v>
      </c>
      <c r="DT146" s="12" t="n">
        <v>2</v>
      </c>
      <c r="DU146" s="12" t="n">
        <v>2</v>
      </c>
      <c r="DV146" s="12" t="n">
        <v>1</v>
      </c>
      <c r="DW146" s="12" t="n">
        <v>1</v>
      </c>
      <c r="DX146" s="12" t="n">
        <v>1</v>
      </c>
      <c r="DY146" s="12" t="n">
        <v>1</v>
      </c>
      <c r="DZ146" s="12" t="n">
        <v>1</v>
      </c>
      <c r="EA146" s="12" t="n">
        <v>2</v>
      </c>
      <c r="EB146" s="12"/>
      <c r="EC146" s="12"/>
      <c r="ED146" s="12"/>
      <c r="EE146" s="12"/>
      <c r="EF146" s="12"/>
      <c r="EG146" s="12"/>
      <c r="EH146" s="12"/>
      <c r="EI146" s="12"/>
      <c r="EJ146" s="12"/>
      <c r="EK146" s="12"/>
      <c r="EL146" s="12"/>
      <c r="EM146" s="12"/>
      <c r="EN146" s="12"/>
      <c r="EO146" s="12"/>
      <c r="EP146" s="12"/>
      <c r="EQ146" s="12"/>
      <c r="ER146" s="12"/>
      <c r="ES146" s="12"/>
      <c r="ET146" s="12"/>
      <c r="EU146" s="12"/>
      <c r="EV146" s="12"/>
      <c r="EW146" s="12"/>
      <c r="EX146" s="12"/>
      <c r="EY146" s="12"/>
      <c r="EZ146" s="12"/>
      <c r="FA146" s="12"/>
    </row>
    <row r="147" customFormat="false" ht="14.1" hidden="false" customHeight="true" outlineLevel="0" collapsed="false">
      <c r="A147" s="12" t="s">
        <v>488</v>
      </c>
      <c r="B147" s="1" t="n">
        <v>627</v>
      </c>
      <c r="C147" s="12" t="s">
        <v>78</v>
      </c>
      <c r="D147" s="12" t="s">
        <v>78</v>
      </c>
      <c r="E147" s="12" t="s">
        <v>78</v>
      </c>
      <c r="F147" s="12" t="s">
        <v>80</v>
      </c>
      <c r="G147" s="12" t="s">
        <v>78</v>
      </c>
      <c r="H147" s="12" t="s">
        <v>78</v>
      </c>
      <c r="I147" s="13" t="n">
        <f aca="false">IF(C147="ja",25,0)+IF(D147="ja",15,0)+IF(E147="ja",15,0)+IF(F147="ja",15,0)+IF(G147="ja",15,0)+IF(H147="ja",15,0)</f>
        <v>85</v>
      </c>
      <c r="J147" s="14" t="s">
        <v>138</v>
      </c>
      <c r="K147" s="12" t="s">
        <v>78</v>
      </c>
      <c r="L147" s="12" t="s">
        <v>80</v>
      </c>
      <c r="M147" s="12" t="s">
        <v>78</v>
      </c>
      <c r="N147" s="12" t="s">
        <v>78</v>
      </c>
      <c r="O147" s="12" t="s">
        <v>78</v>
      </c>
      <c r="P147" s="12" t="s">
        <v>78</v>
      </c>
      <c r="Q147" s="12" t="s">
        <v>80</v>
      </c>
      <c r="R147" s="12" t="s">
        <v>80</v>
      </c>
      <c r="S147" s="12" t="s">
        <v>80</v>
      </c>
      <c r="T147" s="12" t="s">
        <v>81</v>
      </c>
      <c r="U147" s="12" t="n">
        <v>0</v>
      </c>
      <c r="V147" s="12" t="s">
        <v>80</v>
      </c>
      <c r="W147" s="12" t="s">
        <v>78</v>
      </c>
      <c r="X147" s="12" t="s">
        <v>78</v>
      </c>
      <c r="Y147" s="12" t="s">
        <v>78</v>
      </c>
      <c r="Z147" s="12" t="s">
        <v>80</v>
      </c>
      <c r="AA147" s="12" t="s">
        <v>78</v>
      </c>
      <c r="AB147" s="13" t="n">
        <f aca="false">IF(K147="ja",11,0)+IF(L147="ja",11,0)+IF(M147="ja",10,0)+IF(N147="ja",6,0)+IF(O147="ja",6,0)+IF(P147="ja",9,0)+IF(Q147="ja",9,0)+IF(R147="ja",4,0)+IF(S147="ja",5,0)+U147+IF(V147="ja",10,0)+IF(W147="ja",2,0)+IF(X147="ja",2,0)+IF(Y147="ja",2,0)+IF(Z147="ja",2,0)+IF(AA147="ja",2,0)</f>
        <v>50</v>
      </c>
      <c r="AC147" s="14" t="s">
        <v>114</v>
      </c>
      <c r="AD147" s="12" t="s">
        <v>78</v>
      </c>
      <c r="AE147" s="12" t="s">
        <v>80</v>
      </c>
      <c r="AF147" s="12" t="s">
        <v>78</v>
      </c>
      <c r="AG147" s="12" t="s">
        <v>83</v>
      </c>
      <c r="AH147" s="12" t="n">
        <v>30</v>
      </c>
      <c r="AI147" s="12" t="s">
        <v>78</v>
      </c>
      <c r="AJ147" s="12" t="s">
        <v>78</v>
      </c>
      <c r="AK147" s="12" t="s">
        <v>78</v>
      </c>
      <c r="AL147" s="13" t="n">
        <f aca="false">IF(AD147="ja",8,0)+IF(AE147="ja",15,0)+IF(AF147="ja",10,0)+AH147+IF(AI147="ja",5,0)+IF(AJ147="ja",10,0)+IF(AK147="ja",22,0)</f>
        <v>85</v>
      </c>
      <c r="AM147" s="14" t="s">
        <v>138</v>
      </c>
      <c r="AN147" s="12" t="n">
        <f aca="false">(DB147/AN$496)*100</f>
        <v>100</v>
      </c>
      <c r="AO147" s="12" t="n">
        <f aca="false">(DC147/AO$496)*100</f>
        <v>25</v>
      </c>
      <c r="AP147" s="12" t="n">
        <f aca="false">(DD147/AP$496)*100</f>
        <v>100</v>
      </c>
      <c r="AQ147" s="12" t="n">
        <f aca="false">(DE147/AQ$496)*100</f>
        <v>75</v>
      </c>
      <c r="AR147" s="12" t="n">
        <f aca="false">(DF147/AR$496)*100</f>
        <v>100</v>
      </c>
      <c r="AS147" s="12" t="n">
        <f aca="false">(DG147/AS$496)*100</f>
        <v>100</v>
      </c>
      <c r="AT147" s="12" t="n">
        <f aca="false">(DH147/AT$496)*100</f>
        <v>100</v>
      </c>
      <c r="AU147" s="12" t="n">
        <f aca="false">(DI147/AU$496)*100</f>
        <v>33.3333333333333</v>
      </c>
      <c r="AV147" s="12" t="n">
        <f aca="false">(DJ147/AV$496)*100</f>
        <v>25</v>
      </c>
      <c r="AW147" s="12" t="n">
        <f aca="false">(DK147/AW$496)*100</f>
        <v>33.3333333333333</v>
      </c>
      <c r="AX147" s="12" t="n">
        <f aca="false">(DL147/AX$496)*100</f>
        <v>100</v>
      </c>
      <c r="AY147" s="12" t="n">
        <f aca="false">(DM147/AY$496)*100</f>
        <v>50</v>
      </c>
      <c r="AZ147" s="12" t="n">
        <f aca="false">(DN147/AZ$496)*100</f>
        <v>33.3333333333333</v>
      </c>
      <c r="BA147" s="12" t="n">
        <f aca="false">(DO147/BA$496)*100</f>
        <v>25</v>
      </c>
      <c r="BB147" s="12" t="n">
        <f aca="false">(DP147/BB$496)*100</f>
        <v>50</v>
      </c>
      <c r="BC147" s="12" t="n">
        <f aca="false">(DQ147/BC$496)*100</f>
        <v>33.3333333333333</v>
      </c>
      <c r="BD147" s="12" t="n">
        <f aca="false">(DR147/BD$496)*100</f>
        <v>50</v>
      </c>
      <c r="BE147" s="12" t="n">
        <f aca="false">(DS147/BE$496)*100</f>
        <v>100</v>
      </c>
      <c r="BF147" s="12" t="n">
        <f aca="false">(DT147/BF$496)*100</f>
        <v>50</v>
      </c>
      <c r="BG147" s="12" t="n">
        <f aca="false">(DU147/BG$496)*100</f>
        <v>50</v>
      </c>
      <c r="BH147" s="12" t="n">
        <f aca="false">(DV147/BH$496)*100</f>
        <v>25</v>
      </c>
      <c r="BI147" s="12" t="n">
        <f aca="false">(DW147/BI$496)*100</f>
        <v>75</v>
      </c>
      <c r="BJ147" s="12" t="n">
        <f aca="false">(DX147/BJ$496)*100</f>
        <v>100</v>
      </c>
      <c r="BK147" s="12" t="n">
        <f aca="false">(DY147/BK$496)*100</f>
        <v>50</v>
      </c>
      <c r="BL147" s="12" t="n">
        <f aca="false">(DZ147/BL$496)*100</f>
        <v>25</v>
      </c>
      <c r="BM147" s="12" t="n">
        <f aca="false">(EA147/BM$496)*100</f>
        <v>25</v>
      </c>
      <c r="BN147" s="15" t="n">
        <f aca="false">SUM(AN147:BM147)/26</f>
        <v>58.974358974359</v>
      </c>
      <c r="BO147" s="14" t="s">
        <v>134</v>
      </c>
      <c r="BP147" s="12" t="s">
        <v>80</v>
      </c>
      <c r="BQ147" s="12" t="s">
        <v>81</v>
      </c>
      <c r="BR147" s="12" t="s">
        <v>80</v>
      </c>
      <c r="BS147" s="12" t="s">
        <v>80</v>
      </c>
      <c r="BT147" s="12" t="s">
        <v>80</v>
      </c>
      <c r="BU147" s="13" t="n">
        <f aca="false">IF(BP147="ja",30,0)+IF(BQ147="ja",20,0)+IF(BR147="ja",15,0)+IF(BS147="ja",20,0)+IF(BT147="ja",15,0)</f>
        <v>0</v>
      </c>
      <c r="BV147" s="14" t="s">
        <v>204</v>
      </c>
      <c r="BW147" s="13" t="n">
        <v>61</v>
      </c>
      <c r="BX147" s="5" t="n">
        <f aca="false">(I147*5/100)+(AB147*30/100)+(AL147*10/100)+(BN147*30/100)+(BU147*15/100)+(BW147*10/100)</f>
        <v>51.5423076923077</v>
      </c>
      <c r="BY147" s="14" t="s">
        <v>489</v>
      </c>
      <c r="CA147" s="12" t="s">
        <v>87</v>
      </c>
      <c r="CB147" s="12" t="s">
        <v>87</v>
      </c>
      <c r="CC147" s="12" t="s">
        <v>87</v>
      </c>
      <c r="CD147" s="12" t="s">
        <v>90</v>
      </c>
      <c r="CE147" s="12" t="s">
        <v>87</v>
      </c>
      <c r="CF147" s="12" t="s">
        <v>89</v>
      </c>
      <c r="CG147" s="12" t="s">
        <v>88</v>
      </c>
      <c r="CH147" s="12" t="s">
        <v>87</v>
      </c>
      <c r="CI147" s="12" t="s">
        <v>87</v>
      </c>
      <c r="CJ147" s="12" t="s">
        <v>87</v>
      </c>
      <c r="CK147" s="12" t="s">
        <v>87</v>
      </c>
      <c r="CL147" s="12" t="s">
        <v>89</v>
      </c>
      <c r="CM147" s="12" t="s">
        <v>87</v>
      </c>
      <c r="CN147" s="12" t="s">
        <v>87</v>
      </c>
      <c r="CO147" s="12" t="s">
        <v>89</v>
      </c>
      <c r="CP147" s="12" t="s">
        <v>87</v>
      </c>
      <c r="CQ147" s="12" t="s">
        <v>89</v>
      </c>
      <c r="CR147" s="12" t="s">
        <v>88</v>
      </c>
      <c r="CS147" s="12" t="s">
        <v>89</v>
      </c>
      <c r="CT147" s="12" t="s">
        <v>89</v>
      </c>
      <c r="CU147" s="12" t="s">
        <v>87</v>
      </c>
      <c r="CV147" s="12" t="s">
        <v>90</v>
      </c>
      <c r="CW147" s="12" t="s">
        <v>87</v>
      </c>
      <c r="CX147" s="12" t="s">
        <v>89</v>
      </c>
      <c r="CY147" s="12" t="s">
        <v>87</v>
      </c>
      <c r="CZ147" s="12" t="s">
        <v>87</v>
      </c>
      <c r="DB147" s="12" t="n">
        <v>1</v>
      </c>
      <c r="DC147" s="12" t="n">
        <v>1</v>
      </c>
      <c r="DD147" s="12" t="n">
        <v>1</v>
      </c>
      <c r="DE147" s="12" t="n">
        <v>3</v>
      </c>
      <c r="DF147" s="12" t="n">
        <v>1</v>
      </c>
      <c r="DG147" s="12" t="n">
        <v>2</v>
      </c>
      <c r="DH147" s="12" t="n">
        <v>4</v>
      </c>
      <c r="DI147" s="12" t="n">
        <v>1</v>
      </c>
      <c r="DJ147" s="12" t="n">
        <v>1</v>
      </c>
      <c r="DK147" s="12" t="n">
        <v>1</v>
      </c>
      <c r="DL147" s="12" t="n">
        <v>1</v>
      </c>
      <c r="DM147" s="12" t="n">
        <v>2</v>
      </c>
      <c r="DN147" s="12" t="n">
        <v>1</v>
      </c>
      <c r="DO147" s="12" t="n">
        <v>1</v>
      </c>
      <c r="DP147" s="12" t="n">
        <v>2</v>
      </c>
      <c r="DQ147" s="12" t="n">
        <v>1</v>
      </c>
      <c r="DR147" s="12" t="n">
        <v>2</v>
      </c>
      <c r="DS147" s="12" t="n">
        <v>4</v>
      </c>
      <c r="DT147" s="12" t="n">
        <v>2</v>
      </c>
      <c r="DU147" s="12" t="n">
        <v>2</v>
      </c>
      <c r="DV147" s="12" t="n">
        <v>1</v>
      </c>
      <c r="DW147" s="12" t="n">
        <v>3</v>
      </c>
      <c r="DX147" s="12" t="n">
        <v>1</v>
      </c>
      <c r="DY147" s="12" t="n">
        <v>2</v>
      </c>
      <c r="DZ147" s="12" t="n">
        <v>1</v>
      </c>
      <c r="EA147" s="12" t="n">
        <v>1</v>
      </c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</row>
    <row r="148" customFormat="false" ht="14.1" hidden="false" customHeight="true" outlineLevel="0" collapsed="false">
      <c r="A148" s="12" t="s">
        <v>490</v>
      </c>
      <c r="B148" s="1" t="n">
        <v>576</v>
      </c>
      <c r="C148" s="12" t="s">
        <v>78</v>
      </c>
      <c r="D148" s="12" t="s">
        <v>78</v>
      </c>
      <c r="E148" s="12" t="s">
        <v>78</v>
      </c>
      <c r="F148" s="12" t="s">
        <v>78</v>
      </c>
      <c r="G148" s="12" t="s">
        <v>80</v>
      </c>
      <c r="H148" s="12" t="s">
        <v>78</v>
      </c>
      <c r="I148" s="13" t="n">
        <f aca="false">IF(C148="ja",25,0)+IF(D148="ja",15,0)+IF(E148="ja",15,0)+IF(F148="ja",15,0)+IF(G148="ja",15,0)+IF(H148="ja",15,0)</f>
        <v>85</v>
      </c>
      <c r="J148" s="14" t="s">
        <v>138</v>
      </c>
      <c r="K148" s="12" t="s">
        <v>78</v>
      </c>
      <c r="L148" s="12" t="s">
        <v>80</v>
      </c>
      <c r="M148" s="12" t="s">
        <v>78</v>
      </c>
      <c r="N148" s="12" t="s">
        <v>78</v>
      </c>
      <c r="O148" s="12" t="s">
        <v>78</v>
      </c>
      <c r="P148" s="12" t="s">
        <v>80</v>
      </c>
      <c r="Q148" s="12" t="s">
        <v>80</v>
      </c>
      <c r="R148" s="12" t="s">
        <v>80</v>
      </c>
      <c r="S148" s="12" t="s">
        <v>80</v>
      </c>
      <c r="T148" s="12" t="s">
        <v>142</v>
      </c>
      <c r="U148" s="12" t="n">
        <v>0</v>
      </c>
      <c r="V148" s="12" t="s">
        <v>80</v>
      </c>
      <c r="W148" s="12" t="s">
        <v>78</v>
      </c>
      <c r="X148" s="12" t="s">
        <v>78</v>
      </c>
      <c r="Y148" s="12" t="s">
        <v>78</v>
      </c>
      <c r="Z148" s="12" t="s">
        <v>78</v>
      </c>
      <c r="AA148" s="12" t="s">
        <v>78</v>
      </c>
      <c r="AB148" s="13" t="n">
        <f aca="false">IF(K148="ja",11,0)+IF(L148="ja",11,0)+IF(M148="ja",10,0)+IF(N148="ja",6,0)+IF(O148="ja",6,0)+IF(P148="ja",9,0)+IF(Q148="ja",9,0)+IF(R148="ja",4,0)+IF(S148="ja",5,0)+U148+IF(V148="ja",10,0)+IF(W148="ja",2,0)+IF(X148="ja",2,0)+IF(Y148="ja",2,0)+IF(Z148="ja",2,0)+IF(AA148="ja",2,0)</f>
        <v>43</v>
      </c>
      <c r="AC148" s="14" t="s">
        <v>241</v>
      </c>
      <c r="AD148" s="12" t="s">
        <v>80</v>
      </c>
      <c r="AE148" s="12" t="s">
        <v>78</v>
      </c>
      <c r="AF148" s="12" t="s">
        <v>78</v>
      </c>
      <c r="AG148" s="12" t="s">
        <v>83</v>
      </c>
      <c r="AH148" s="12" t="n">
        <v>30</v>
      </c>
      <c r="AI148" s="12" t="s">
        <v>78</v>
      </c>
      <c r="AJ148" s="12" t="s">
        <v>78</v>
      </c>
      <c r="AK148" s="12" t="s">
        <v>78</v>
      </c>
      <c r="AL148" s="13" t="n">
        <f aca="false">IF(AD148="ja",8,0)+IF(AE148="ja",15,0)+IF(AF148="ja",10,0)+AH148+IF(AI148="ja",5,0)+IF(AJ148="ja",10,0)+IF(AK148="ja",22,0)</f>
        <v>92</v>
      </c>
      <c r="AM148" s="14" t="s">
        <v>84</v>
      </c>
      <c r="AN148" s="12" t="n">
        <f aca="false">(DB148/AN$496)*100</f>
        <v>100</v>
      </c>
      <c r="AO148" s="12" t="n">
        <f aca="false">(DC148/AO$496)*100</f>
        <v>25</v>
      </c>
      <c r="AP148" s="12" t="n">
        <f aca="false">(DD148/AP$496)*100</f>
        <v>100</v>
      </c>
      <c r="AQ148" s="12" t="n">
        <f aca="false">(DE148/AQ$496)*100</f>
        <v>75</v>
      </c>
      <c r="AR148" s="12" t="n">
        <f aca="false">(DF148/AR$496)*100</f>
        <v>100</v>
      </c>
      <c r="AS148" s="12" t="n">
        <f aca="false">(DG148/AS$496)*100</f>
        <v>100</v>
      </c>
      <c r="AT148" s="12" t="n">
        <f aca="false">(DH148/AT$496)*100</f>
        <v>75</v>
      </c>
      <c r="AU148" s="12" t="n">
        <f aca="false">(DI148/AU$496)*100</f>
        <v>33.3333333333333</v>
      </c>
      <c r="AV148" s="12" t="n">
        <f aca="false">(DJ148/AV$496)*100</f>
        <v>0</v>
      </c>
      <c r="AW148" s="12" t="n">
        <f aca="false">(DK148/AW$496)*100</f>
        <v>33.3333333333333</v>
      </c>
      <c r="AX148" s="12" t="n">
        <f aca="false">(DL148/AX$496)*100</f>
        <v>100</v>
      </c>
      <c r="AY148" s="12" t="n">
        <f aca="false">(DM148/AY$496)*100</f>
        <v>50</v>
      </c>
      <c r="AZ148" s="12" t="n">
        <f aca="false">(DN148/AZ$496)*100</f>
        <v>33.3333333333333</v>
      </c>
      <c r="BA148" s="12" t="n">
        <f aca="false">(DO148/BA$496)*100</f>
        <v>25</v>
      </c>
      <c r="BB148" s="12" t="n">
        <f aca="false">(DP148/BB$496)*100</f>
        <v>50</v>
      </c>
      <c r="BC148" s="12" t="n">
        <f aca="false">(DQ148/BC$496)*100</f>
        <v>33.3333333333333</v>
      </c>
      <c r="BD148" s="12" t="n">
        <f aca="false">(DR148/BD$496)*100</f>
        <v>50</v>
      </c>
      <c r="BE148" s="12" t="n">
        <f aca="false">(DS148/BE$496)*100</f>
        <v>75</v>
      </c>
      <c r="BF148" s="12" t="n">
        <f aca="false">(DT148/BF$496)*100</f>
        <v>25</v>
      </c>
      <c r="BG148" s="12" t="n">
        <f aca="false">(DU148/BG$496)*100</f>
        <v>50</v>
      </c>
      <c r="BH148" s="12" t="n">
        <f aca="false">(DV148/BH$496)*100</f>
        <v>25</v>
      </c>
      <c r="BI148" s="12" t="n">
        <f aca="false">(DW148/BI$496)*100</f>
        <v>50</v>
      </c>
      <c r="BJ148" s="12" t="n">
        <f aca="false">(DX148/BJ$496)*100</f>
        <v>100</v>
      </c>
      <c r="BK148" s="12" t="n">
        <f aca="false">(DY148/BK$496)*100</f>
        <v>25</v>
      </c>
      <c r="BL148" s="12" t="n">
        <f aca="false">(DZ148/BL$496)*100</f>
        <v>0</v>
      </c>
      <c r="BM148" s="12" t="n">
        <f aca="false">(EA148/BM$496)*100</f>
        <v>50</v>
      </c>
      <c r="BN148" s="15" t="n">
        <f aca="false">SUM(AN148:BM148)/26</f>
        <v>53.2051282051282</v>
      </c>
      <c r="BO148" s="14" t="s">
        <v>376</v>
      </c>
      <c r="BP148" s="12" t="s">
        <v>80</v>
      </c>
      <c r="BQ148" s="12" t="s">
        <v>78</v>
      </c>
      <c r="BR148" s="12" t="s">
        <v>80</v>
      </c>
      <c r="BS148" s="12" t="s">
        <v>80</v>
      </c>
      <c r="BT148" s="12" t="s">
        <v>80</v>
      </c>
      <c r="BU148" s="13" t="n">
        <f aca="false">IF(BP148="ja",30,0)+IF(BQ148="ja",20,0)+IF(BR148="ja",15,0)+IF(BS148="ja",20,0)+IF(BT148="ja",15,0)</f>
        <v>20</v>
      </c>
      <c r="BV148" s="14" t="s">
        <v>155</v>
      </c>
      <c r="BW148" s="13" t="n">
        <v>62</v>
      </c>
      <c r="BX148" s="5" t="n">
        <f aca="false">(I148*5/100)+(AB148*30/100)+(AL148*10/100)+(BN148*30/100)+(BU148*15/100)+(BW148*10/100)</f>
        <v>51.5115384615385</v>
      </c>
      <c r="BY148" s="14" t="s">
        <v>491</v>
      </c>
      <c r="CA148" s="12" t="s">
        <v>87</v>
      </c>
      <c r="CB148" s="12" t="s">
        <v>87</v>
      </c>
      <c r="CC148" s="12" t="s">
        <v>87</v>
      </c>
      <c r="CD148" s="12" t="s">
        <v>90</v>
      </c>
      <c r="CE148" s="12" t="s">
        <v>87</v>
      </c>
      <c r="CF148" s="12" t="s">
        <v>89</v>
      </c>
      <c r="CG148" s="12" t="s">
        <v>90</v>
      </c>
      <c r="CH148" s="12" t="s">
        <v>87</v>
      </c>
      <c r="CI148" s="12" t="s">
        <v>127</v>
      </c>
      <c r="CJ148" s="12" t="s">
        <v>87</v>
      </c>
      <c r="CK148" s="12" t="s">
        <v>87</v>
      </c>
      <c r="CL148" s="12" t="s">
        <v>89</v>
      </c>
      <c r="CM148" s="12" t="s">
        <v>87</v>
      </c>
      <c r="CN148" s="12" t="s">
        <v>87</v>
      </c>
      <c r="CO148" s="12" t="s">
        <v>89</v>
      </c>
      <c r="CP148" s="12" t="s">
        <v>87</v>
      </c>
      <c r="CQ148" s="12" t="s">
        <v>89</v>
      </c>
      <c r="CR148" s="12" t="s">
        <v>90</v>
      </c>
      <c r="CS148" s="12" t="s">
        <v>87</v>
      </c>
      <c r="CT148" s="12" t="s">
        <v>89</v>
      </c>
      <c r="CU148" s="12" t="s">
        <v>87</v>
      </c>
      <c r="CV148" s="12" t="s">
        <v>89</v>
      </c>
      <c r="CW148" s="12" t="s">
        <v>87</v>
      </c>
      <c r="CX148" s="12" t="s">
        <v>87</v>
      </c>
      <c r="CY148" s="12" t="s">
        <v>127</v>
      </c>
      <c r="CZ148" s="12" t="s">
        <v>89</v>
      </c>
      <c r="DB148" s="12" t="n">
        <v>1</v>
      </c>
      <c r="DC148" s="12" t="n">
        <v>1</v>
      </c>
      <c r="DD148" s="12" t="n">
        <v>1</v>
      </c>
      <c r="DE148" s="12" t="n">
        <v>3</v>
      </c>
      <c r="DF148" s="12" t="n">
        <v>1</v>
      </c>
      <c r="DG148" s="12" t="n">
        <v>2</v>
      </c>
      <c r="DH148" s="12" t="n">
        <v>3</v>
      </c>
      <c r="DI148" s="12" t="n">
        <v>1</v>
      </c>
      <c r="DJ148" s="12" t="n">
        <v>0</v>
      </c>
      <c r="DK148" s="12" t="n">
        <v>1</v>
      </c>
      <c r="DL148" s="12" t="n">
        <v>1</v>
      </c>
      <c r="DM148" s="12" t="n">
        <v>2</v>
      </c>
      <c r="DN148" s="12" t="n">
        <v>1</v>
      </c>
      <c r="DO148" s="12" t="n">
        <v>1</v>
      </c>
      <c r="DP148" s="12" t="n">
        <v>2</v>
      </c>
      <c r="DQ148" s="12" t="n">
        <v>1</v>
      </c>
      <c r="DR148" s="12" t="n">
        <v>2</v>
      </c>
      <c r="DS148" s="12" t="n">
        <v>3</v>
      </c>
      <c r="DT148" s="12" t="n">
        <v>1</v>
      </c>
      <c r="DU148" s="12" t="n">
        <v>2</v>
      </c>
      <c r="DV148" s="12" t="n">
        <v>1</v>
      </c>
      <c r="DW148" s="12" t="n">
        <v>2</v>
      </c>
      <c r="DX148" s="12" t="n">
        <v>1</v>
      </c>
      <c r="DY148" s="12" t="n">
        <v>1</v>
      </c>
      <c r="DZ148" s="12" t="n">
        <v>0</v>
      </c>
      <c r="EA148" s="12" t="n">
        <v>2</v>
      </c>
      <c r="EB148" s="12"/>
      <c r="EC148" s="12"/>
      <c r="ED148" s="12"/>
      <c r="EE148" s="12"/>
      <c r="EF148" s="12"/>
      <c r="EG148" s="12"/>
      <c r="EH148" s="12"/>
      <c r="EI148" s="12"/>
      <c r="EJ148" s="12"/>
      <c r="EK148" s="12"/>
      <c r="EL148" s="12"/>
      <c r="EM148" s="12"/>
      <c r="EN148" s="12"/>
      <c r="EO148" s="12"/>
      <c r="EP148" s="12"/>
      <c r="EQ148" s="12"/>
      <c r="ER148" s="12"/>
      <c r="ES148" s="12"/>
      <c r="ET148" s="12"/>
      <c r="EU148" s="12"/>
      <c r="EV148" s="12"/>
      <c r="EW148" s="12"/>
      <c r="EX148" s="12"/>
      <c r="EY148" s="12"/>
      <c r="EZ148" s="12"/>
      <c r="FA148" s="12"/>
    </row>
    <row r="149" customFormat="false" ht="14.1" hidden="false" customHeight="true" outlineLevel="0" collapsed="false">
      <c r="A149" s="12" t="s">
        <v>492</v>
      </c>
      <c r="B149" s="1" t="n">
        <v>860</v>
      </c>
      <c r="C149" s="12" t="s">
        <v>78</v>
      </c>
      <c r="D149" s="12" t="s">
        <v>78</v>
      </c>
      <c r="E149" s="12" t="s">
        <v>78</v>
      </c>
      <c r="F149" s="12" t="s">
        <v>78</v>
      </c>
      <c r="G149" s="12" t="s">
        <v>78</v>
      </c>
      <c r="H149" s="12" t="s">
        <v>78</v>
      </c>
      <c r="I149" s="13" t="n">
        <f aca="false">IF(C149="ja",25,0)+IF(D149="ja",15,0)+IF(E149="ja",15,0)+IF(F149="ja",15,0)+IF(G149="ja",15,0)+IF(H149="ja",15,0)</f>
        <v>100</v>
      </c>
      <c r="J149" s="14" t="s">
        <v>79</v>
      </c>
      <c r="K149" s="12" t="s">
        <v>78</v>
      </c>
      <c r="L149" s="12" t="s">
        <v>80</v>
      </c>
      <c r="M149" s="12" t="s">
        <v>78</v>
      </c>
      <c r="N149" s="12" t="s">
        <v>78</v>
      </c>
      <c r="O149" s="12" t="s">
        <v>78</v>
      </c>
      <c r="P149" s="12" t="s">
        <v>78</v>
      </c>
      <c r="Q149" s="12" t="s">
        <v>78</v>
      </c>
      <c r="R149" s="12" t="s">
        <v>80</v>
      </c>
      <c r="S149" s="12" t="s">
        <v>80</v>
      </c>
      <c r="T149" s="12" t="s">
        <v>81</v>
      </c>
      <c r="U149" s="12" t="n">
        <v>0</v>
      </c>
      <c r="V149" s="12" t="s">
        <v>80</v>
      </c>
      <c r="W149" s="12" t="s">
        <v>78</v>
      </c>
      <c r="X149" s="12" t="s">
        <v>78</v>
      </c>
      <c r="Y149" s="12" t="s">
        <v>78</v>
      </c>
      <c r="Z149" s="12" t="s">
        <v>78</v>
      </c>
      <c r="AA149" s="12" t="s">
        <v>78</v>
      </c>
      <c r="AB149" s="13" t="n">
        <f aca="false">IF(K149="ja",11,0)+IF(L149="ja",11,0)+IF(M149="ja",10,0)+IF(N149="ja",6,0)+IF(O149="ja",6,0)+IF(P149="ja",9,0)+IF(Q149="ja",9,0)+IF(R149="ja",4,0)+IF(S149="ja",5,0)+U149+IF(V149="ja",10,0)+IF(W149="ja",2,0)+IF(X149="ja",2,0)+IF(Y149="ja",2,0)+IF(Z149="ja",2,0)+IF(AA149="ja",2,0)</f>
        <v>61</v>
      </c>
      <c r="AC149" s="14" t="s">
        <v>218</v>
      </c>
      <c r="AD149" s="12" t="s">
        <v>78</v>
      </c>
      <c r="AE149" s="12" t="s">
        <v>80</v>
      </c>
      <c r="AF149" s="12" t="s">
        <v>78</v>
      </c>
      <c r="AG149" s="12" t="s">
        <v>493</v>
      </c>
      <c r="AH149" s="12" t="n">
        <v>10</v>
      </c>
      <c r="AI149" s="12" t="s">
        <v>78</v>
      </c>
      <c r="AJ149" s="12" t="s">
        <v>78</v>
      </c>
      <c r="AK149" s="12" t="s">
        <v>80</v>
      </c>
      <c r="AL149" s="13" t="n">
        <f aca="false">IF(AD149="ja",8,0)+IF(AE149="ja",15,0)+IF(AF149="ja",10,0)+AH149+IF(AI149="ja",5,0)+IF(AJ149="ja",10,0)+IF(AK149="ja",22,0)</f>
        <v>43</v>
      </c>
      <c r="AM149" s="14" t="s">
        <v>241</v>
      </c>
      <c r="AN149" s="12" t="n">
        <f aca="false">(DB149/AN$496)*100</f>
        <v>100</v>
      </c>
      <c r="AO149" s="12" t="n">
        <f aca="false">(DC149/AO$496)*100</f>
        <v>25</v>
      </c>
      <c r="AP149" s="12" t="n">
        <f aca="false">(DD149/AP$496)*100</f>
        <v>100</v>
      </c>
      <c r="AQ149" s="12" t="n">
        <f aca="false">(DE149/AQ$496)*100</f>
        <v>100</v>
      </c>
      <c r="AR149" s="12" t="n">
        <f aca="false">(DF149/AR$496)*100</f>
        <v>100</v>
      </c>
      <c r="AS149" s="12" t="n">
        <f aca="false">(DG149/AS$496)*100</f>
        <v>100</v>
      </c>
      <c r="AT149" s="12" t="n">
        <f aca="false">(DH149/AT$496)*100</f>
        <v>100</v>
      </c>
      <c r="AU149" s="12" t="n">
        <f aca="false">(DI149/AU$496)*100</f>
        <v>33.3333333333333</v>
      </c>
      <c r="AV149" s="12" t="n">
        <f aca="false">(DJ149/AV$496)*100</f>
        <v>50</v>
      </c>
      <c r="AW149" s="12" t="n">
        <f aca="false">(DK149/AW$496)*100</f>
        <v>33.3333333333333</v>
      </c>
      <c r="AX149" s="12" t="n">
        <f aca="false">(DL149/AX$496)*100</f>
        <v>100</v>
      </c>
      <c r="AY149" s="12" t="n">
        <f aca="false">(DM149/AY$496)*100</f>
        <v>25</v>
      </c>
      <c r="AZ149" s="12" t="n">
        <f aca="false">(DN149/AZ$496)*100</f>
        <v>33.3333333333333</v>
      </c>
      <c r="BA149" s="12" t="n">
        <f aca="false">(DO149/BA$496)*100</f>
        <v>25</v>
      </c>
      <c r="BB149" s="12" t="n">
        <f aca="false">(DP149/BB$496)*100</f>
        <v>25</v>
      </c>
      <c r="BC149" s="12" t="n">
        <f aca="false">(DQ149/BC$496)*100</f>
        <v>33.3333333333333</v>
      </c>
      <c r="BD149" s="12" t="n">
        <f aca="false">(DR149/BD$496)*100</f>
        <v>50</v>
      </c>
      <c r="BE149" s="12" t="n">
        <f aca="false">(DS149/BE$496)*100</f>
        <v>100</v>
      </c>
      <c r="BF149" s="12" t="n">
        <f aca="false">(DT149/BF$496)*100</f>
        <v>25</v>
      </c>
      <c r="BG149" s="12" t="n">
        <f aca="false">(DU149/BG$496)*100</f>
        <v>50</v>
      </c>
      <c r="BH149" s="12" t="n">
        <f aca="false">(DV149/BH$496)*100</f>
        <v>25</v>
      </c>
      <c r="BI149" s="12" t="n">
        <f aca="false">(DW149/BI$496)*100</f>
        <v>50</v>
      </c>
      <c r="BJ149" s="12" t="n">
        <f aca="false">(DX149/BJ$496)*100</f>
        <v>100</v>
      </c>
      <c r="BK149" s="12" t="n">
        <f aca="false">(DY149/BK$496)*100</f>
        <v>50</v>
      </c>
      <c r="BL149" s="12" t="n">
        <f aca="false">(DZ149/BL$496)*100</f>
        <v>50</v>
      </c>
      <c r="BM149" s="12" t="n">
        <f aca="false">(EA149/BM$496)*100</f>
        <v>25</v>
      </c>
      <c r="BN149" s="15" t="n">
        <f aca="false">SUM(AN149:BM149)/26</f>
        <v>58.0128205128205</v>
      </c>
      <c r="BO149" s="14" t="s">
        <v>283</v>
      </c>
      <c r="BP149" s="12" t="s">
        <v>80</v>
      </c>
      <c r="BQ149" s="12" t="s">
        <v>81</v>
      </c>
      <c r="BR149" s="12" t="s">
        <v>80</v>
      </c>
      <c r="BS149" s="12" t="s">
        <v>80</v>
      </c>
      <c r="BT149" s="12" t="s">
        <v>80</v>
      </c>
      <c r="BU149" s="13" t="n">
        <f aca="false">IF(BP149="ja",30,0)+IF(BQ149="ja",20,0)+IF(BR149="ja",15,0)+IF(BS149="ja",20,0)+IF(BT149="ja",15,0)</f>
        <v>0</v>
      </c>
      <c r="BV149" s="14" t="s">
        <v>204</v>
      </c>
      <c r="BW149" s="13" t="n">
        <v>65</v>
      </c>
      <c r="BX149" s="5" t="n">
        <f aca="false">(I149*5/100)+(AB149*30/100)+(AL149*10/100)+(BN149*30/100)+(BU149*15/100)+(BW149*10/100)</f>
        <v>51.5038461538462</v>
      </c>
      <c r="BY149" s="14" t="s">
        <v>494</v>
      </c>
      <c r="CA149" s="12" t="s">
        <v>87</v>
      </c>
      <c r="CB149" s="12" t="s">
        <v>87</v>
      </c>
      <c r="CC149" s="12" t="s">
        <v>87</v>
      </c>
      <c r="CD149" s="12" t="s">
        <v>88</v>
      </c>
      <c r="CE149" s="12" t="s">
        <v>87</v>
      </c>
      <c r="CF149" s="12" t="s">
        <v>89</v>
      </c>
      <c r="CG149" s="12" t="s">
        <v>88</v>
      </c>
      <c r="CH149" s="12" t="s">
        <v>87</v>
      </c>
      <c r="CI149" s="12" t="s">
        <v>89</v>
      </c>
      <c r="CJ149" s="12" t="s">
        <v>87</v>
      </c>
      <c r="CK149" s="12" t="s">
        <v>87</v>
      </c>
      <c r="CL149" s="12" t="s">
        <v>87</v>
      </c>
      <c r="CM149" s="12" t="s">
        <v>87</v>
      </c>
      <c r="CN149" s="12" t="s">
        <v>87</v>
      </c>
      <c r="CO149" s="12" t="s">
        <v>87</v>
      </c>
      <c r="CP149" s="12" t="s">
        <v>87</v>
      </c>
      <c r="CQ149" s="12" t="s">
        <v>89</v>
      </c>
      <c r="CR149" s="12" t="s">
        <v>88</v>
      </c>
      <c r="CS149" s="12" t="s">
        <v>87</v>
      </c>
      <c r="CT149" s="12" t="s">
        <v>89</v>
      </c>
      <c r="CU149" s="12" t="s">
        <v>87</v>
      </c>
      <c r="CV149" s="12" t="s">
        <v>89</v>
      </c>
      <c r="CW149" s="12" t="s">
        <v>87</v>
      </c>
      <c r="CX149" s="12" t="s">
        <v>89</v>
      </c>
      <c r="CY149" s="12" t="s">
        <v>89</v>
      </c>
      <c r="CZ149" s="12" t="s">
        <v>87</v>
      </c>
      <c r="DB149" s="12" t="n">
        <v>1</v>
      </c>
      <c r="DC149" s="12" t="n">
        <v>1</v>
      </c>
      <c r="DD149" s="12" t="n">
        <v>1</v>
      </c>
      <c r="DE149" s="12" t="n">
        <v>4</v>
      </c>
      <c r="DF149" s="12" t="n">
        <v>1</v>
      </c>
      <c r="DG149" s="12" t="n">
        <v>2</v>
      </c>
      <c r="DH149" s="12" t="n">
        <v>4</v>
      </c>
      <c r="DI149" s="12" t="n">
        <v>1</v>
      </c>
      <c r="DJ149" s="12" t="n">
        <v>2</v>
      </c>
      <c r="DK149" s="12" t="n">
        <v>1</v>
      </c>
      <c r="DL149" s="12" t="n">
        <v>1</v>
      </c>
      <c r="DM149" s="12" t="n">
        <v>1</v>
      </c>
      <c r="DN149" s="12" t="n">
        <v>1</v>
      </c>
      <c r="DO149" s="12" t="n">
        <v>1</v>
      </c>
      <c r="DP149" s="12" t="n">
        <v>1</v>
      </c>
      <c r="DQ149" s="12" t="n">
        <v>1</v>
      </c>
      <c r="DR149" s="12" t="n">
        <v>2</v>
      </c>
      <c r="DS149" s="12" t="n">
        <v>4</v>
      </c>
      <c r="DT149" s="12" t="n">
        <v>1</v>
      </c>
      <c r="DU149" s="12" t="n">
        <v>2</v>
      </c>
      <c r="DV149" s="12" t="n">
        <v>1</v>
      </c>
      <c r="DW149" s="12" t="n">
        <v>2</v>
      </c>
      <c r="DX149" s="12" t="n">
        <v>1</v>
      </c>
      <c r="DY149" s="12" t="n">
        <v>2</v>
      </c>
      <c r="DZ149" s="12" t="n">
        <v>2</v>
      </c>
      <c r="EA149" s="12" t="n">
        <v>1</v>
      </c>
      <c r="EB149" s="12"/>
      <c r="EC149" s="12"/>
      <c r="ED149" s="12"/>
      <c r="EE149" s="12"/>
      <c r="EF149" s="12"/>
      <c r="EG149" s="12"/>
      <c r="EH149" s="12"/>
      <c r="EI149" s="12"/>
      <c r="EJ149" s="12"/>
      <c r="EK149" s="12"/>
      <c r="EL149" s="12"/>
      <c r="EM149" s="12"/>
      <c r="EN149" s="12"/>
      <c r="EO149" s="12"/>
      <c r="EP149" s="12"/>
      <c r="EQ149" s="12"/>
      <c r="ER149" s="12"/>
      <c r="ES149" s="12"/>
      <c r="ET149" s="12"/>
      <c r="EU149" s="12"/>
      <c r="EV149" s="12"/>
      <c r="EW149" s="12"/>
      <c r="EX149" s="12"/>
      <c r="EY149" s="12"/>
      <c r="EZ149" s="12"/>
      <c r="FA149" s="12"/>
    </row>
    <row r="150" customFormat="false" ht="14.1" hidden="false" customHeight="true" outlineLevel="0" collapsed="false">
      <c r="A150" s="12" t="s">
        <v>495</v>
      </c>
      <c r="C150" s="12" t="s">
        <v>78</v>
      </c>
      <c r="D150" s="12" t="s">
        <v>78</v>
      </c>
      <c r="E150" s="12" t="s">
        <v>78</v>
      </c>
      <c r="F150" s="12" t="s">
        <v>80</v>
      </c>
      <c r="G150" s="12" t="s">
        <v>78</v>
      </c>
      <c r="H150" s="12" t="s">
        <v>78</v>
      </c>
      <c r="I150" s="13" t="n">
        <f aca="false">IF(C150="ja",25,0)+IF(D150="ja",15,0)+IF(E150="ja",15,0)+IF(F150="ja",15,0)+IF(G150="ja",15,0)+IF(H150="ja",15,0)</f>
        <v>85</v>
      </c>
      <c r="J150" s="14" t="s">
        <v>138</v>
      </c>
      <c r="K150" s="12" t="s">
        <v>78</v>
      </c>
      <c r="L150" s="12" t="s">
        <v>80</v>
      </c>
      <c r="M150" s="12" t="s">
        <v>80</v>
      </c>
      <c r="N150" s="12" t="s">
        <v>80</v>
      </c>
      <c r="O150" s="12" t="s">
        <v>80</v>
      </c>
      <c r="P150" s="12" t="s">
        <v>78</v>
      </c>
      <c r="Q150" s="12" t="s">
        <v>78</v>
      </c>
      <c r="R150" s="12" t="s">
        <v>80</v>
      </c>
      <c r="S150" s="12" t="s">
        <v>78</v>
      </c>
      <c r="T150" s="12" t="s">
        <v>112</v>
      </c>
      <c r="U150" s="12" t="n">
        <v>5</v>
      </c>
      <c r="V150" s="12" t="s">
        <v>80</v>
      </c>
      <c r="W150" s="12" t="s">
        <v>78</v>
      </c>
      <c r="X150" s="12" t="s">
        <v>78</v>
      </c>
      <c r="Y150" s="12" t="s">
        <v>78</v>
      </c>
      <c r="Z150" s="12" t="s">
        <v>78</v>
      </c>
      <c r="AA150" s="12" t="s">
        <v>78</v>
      </c>
      <c r="AB150" s="13" t="n">
        <f aca="false">IF(K150="ja",11,0)+IF(L150="ja",11,0)+IF(M150="ja",10,0)+IF(N150="ja",6,0)+IF(O150="ja",6,0)+IF(P150="ja",9,0)+IF(Q150="ja",9,0)+IF(R150="ja",4,0)+IF(S150="ja",5,0)+U150+IF(V150="ja",10,0)+IF(W150="ja",2,0)+IF(X150="ja",2,0)+IF(Y150="ja",2,0)+IF(Z150="ja",2,0)+IF(AA150="ja",2,0)</f>
        <v>49</v>
      </c>
      <c r="AC150" s="14" t="s">
        <v>441</v>
      </c>
      <c r="AD150" s="12" t="s">
        <v>78</v>
      </c>
      <c r="AE150" s="12" t="s">
        <v>78</v>
      </c>
      <c r="AF150" s="12" t="s">
        <v>78</v>
      </c>
      <c r="AG150" s="12" t="s">
        <v>83</v>
      </c>
      <c r="AH150" s="12" t="n">
        <v>30</v>
      </c>
      <c r="AI150" s="12" t="s">
        <v>78</v>
      </c>
      <c r="AJ150" s="12" t="s">
        <v>78</v>
      </c>
      <c r="AK150" s="12" t="s">
        <v>78</v>
      </c>
      <c r="AL150" s="13" t="n">
        <f aca="false">IF(AD150="ja",8,0)+IF(AE150="ja",15,0)+IF(AF150="ja",10,0)+AH150+IF(AI150="ja",5,0)+IF(AJ150="ja",10,0)+IF(AK150="ja",22,0)</f>
        <v>100</v>
      </c>
      <c r="AM150" s="14" t="s">
        <v>79</v>
      </c>
      <c r="AN150" s="12" t="n">
        <f aca="false">(DB150/AN$496)*100</f>
        <v>100</v>
      </c>
      <c r="AO150" s="12" t="n">
        <f aca="false">(DC150/AO$496)*100</f>
        <v>25</v>
      </c>
      <c r="AP150" s="12" t="n">
        <f aca="false">(DD150/AP$496)*100</f>
        <v>100</v>
      </c>
      <c r="AQ150" s="12" t="n">
        <f aca="false">(DE150/AQ$496)*100</f>
        <v>25</v>
      </c>
      <c r="AR150" s="12" t="n">
        <f aca="false">(DF150/AR$496)*100</f>
        <v>100</v>
      </c>
      <c r="AS150" s="12" t="n">
        <f aca="false">(DG150/AS$496)*100</f>
        <v>100</v>
      </c>
      <c r="AT150" s="12" t="n">
        <f aca="false">(DH150/AT$496)*100</f>
        <v>25</v>
      </c>
      <c r="AU150" s="12" t="n">
        <f aca="false">(DI150/AU$496)*100</f>
        <v>33.3333333333333</v>
      </c>
      <c r="AV150" s="12" t="n">
        <f aca="false">(DJ150/AV$496)*100</f>
        <v>0</v>
      </c>
      <c r="AW150" s="12" t="n">
        <f aca="false">(DK150/AW$496)*100</f>
        <v>33.3333333333333</v>
      </c>
      <c r="AX150" s="12" t="n">
        <f aca="false">(DL150/AX$496)*100</f>
        <v>100</v>
      </c>
      <c r="AY150" s="12" t="n">
        <f aca="false">(DM150/AY$496)*100</f>
        <v>100</v>
      </c>
      <c r="AZ150" s="12" t="n">
        <f aca="false">(DN150/AZ$496)*100</f>
        <v>33.3333333333333</v>
      </c>
      <c r="BA150" s="12" t="n">
        <f aca="false">(DO150/BA$496)*100</f>
        <v>25</v>
      </c>
      <c r="BB150" s="12" t="n">
        <f aca="false">(DP150/BB$496)*100</f>
        <v>50</v>
      </c>
      <c r="BC150" s="12" t="n">
        <f aca="false">(DQ150/BC$496)*100</f>
        <v>33.3333333333333</v>
      </c>
      <c r="BD150" s="12" t="n">
        <f aca="false">(DR150/BD$496)*100</f>
        <v>100</v>
      </c>
      <c r="BE150" s="12" t="n">
        <f aca="false">(DS150/BE$496)*100</f>
        <v>25</v>
      </c>
      <c r="BF150" s="12" t="n">
        <f aca="false">(DT150/BF$496)*100</f>
        <v>100</v>
      </c>
      <c r="BG150" s="12" t="n">
        <f aca="false">(DU150/BG$496)*100</f>
        <v>25</v>
      </c>
      <c r="BH150" s="12" t="n">
        <f aca="false">(DV150/BH$496)*100</f>
        <v>25</v>
      </c>
      <c r="BI150" s="12" t="n">
        <f aca="false">(DW150/BI$496)*100</f>
        <v>25</v>
      </c>
      <c r="BJ150" s="12" t="n">
        <f aca="false">(DX150/BJ$496)*100</f>
        <v>0</v>
      </c>
      <c r="BK150" s="12" t="n">
        <f aca="false">(DY150/BK$496)*100</f>
        <v>50</v>
      </c>
      <c r="BL150" s="12" t="n">
        <f aca="false">(DZ150/BL$496)*100</f>
        <v>25</v>
      </c>
      <c r="BM150" s="12" t="n">
        <f aca="false">(EA150/BM$496)*100</f>
        <v>25</v>
      </c>
      <c r="BN150" s="15" t="n">
        <f aca="false">SUM(AN150:BM150)/26</f>
        <v>49.3589743589744</v>
      </c>
      <c r="BO150" s="14" t="s">
        <v>209</v>
      </c>
      <c r="BP150" s="12" t="s">
        <v>80</v>
      </c>
      <c r="BQ150" s="12" t="s">
        <v>81</v>
      </c>
      <c r="BR150" s="12" t="s">
        <v>80</v>
      </c>
      <c r="BS150" s="12" t="s">
        <v>80</v>
      </c>
      <c r="BT150" s="12" t="s">
        <v>78</v>
      </c>
      <c r="BU150" s="13" t="n">
        <f aca="false">IF(BP150="ja",30,0)+IF(BQ150="ja",20,0)+IF(BR150="ja",15,0)+IF(BS150="ja",20,0)+IF(BT150="ja",15,0)</f>
        <v>15</v>
      </c>
      <c r="BV150" s="14" t="s">
        <v>162</v>
      </c>
      <c r="BW150" s="13" t="n">
        <v>54</v>
      </c>
      <c r="BX150" s="5" t="n">
        <f aca="false">(I150*5/100)+(AB150*30/100)+(AL150*10/100)+(BN150*30/100)+(BU150*15/100)+(BW150*10/100)</f>
        <v>51.4076923076923</v>
      </c>
      <c r="BY150" s="14" t="s">
        <v>496</v>
      </c>
      <c r="CA150" s="12" t="s">
        <v>87</v>
      </c>
      <c r="CB150" s="12" t="s">
        <v>87</v>
      </c>
      <c r="CC150" s="12" t="s">
        <v>87</v>
      </c>
      <c r="CD150" s="12" t="s">
        <v>87</v>
      </c>
      <c r="CE150" s="12" t="s">
        <v>87</v>
      </c>
      <c r="CF150" s="12" t="s">
        <v>89</v>
      </c>
      <c r="CG150" s="12" t="s">
        <v>87</v>
      </c>
      <c r="CH150" s="12" t="s">
        <v>87</v>
      </c>
      <c r="CI150" s="12" t="s">
        <v>127</v>
      </c>
      <c r="CJ150" s="12" t="s">
        <v>87</v>
      </c>
      <c r="CK150" s="12" t="s">
        <v>87</v>
      </c>
      <c r="CL150" s="12" t="s">
        <v>88</v>
      </c>
      <c r="CM150" s="12" t="s">
        <v>87</v>
      </c>
      <c r="CN150" s="12" t="s">
        <v>87</v>
      </c>
      <c r="CO150" s="12" t="s">
        <v>89</v>
      </c>
      <c r="CP150" s="12" t="s">
        <v>87</v>
      </c>
      <c r="CQ150" s="12" t="s">
        <v>88</v>
      </c>
      <c r="CR150" s="12" t="s">
        <v>87</v>
      </c>
      <c r="CS150" s="12" t="s">
        <v>88</v>
      </c>
      <c r="CT150" s="12" t="s">
        <v>87</v>
      </c>
      <c r="CU150" s="12" t="s">
        <v>87</v>
      </c>
      <c r="CV150" s="12" t="s">
        <v>87</v>
      </c>
      <c r="CW150" s="12" t="s">
        <v>127</v>
      </c>
      <c r="CX150" s="12" t="s">
        <v>89</v>
      </c>
      <c r="CY150" s="12" t="s">
        <v>87</v>
      </c>
      <c r="CZ150" s="12" t="s">
        <v>87</v>
      </c>
      <c r="DB150" s="12" t="n">
        <v>1</v>
      </c>
      <c r="DC150" s="12" t="n">
        <v>1</v>
      </c>
      <c r="DD150" s="12" t="n">
        <v>1</v>
      </c>
      <c r="DE150" s="12" t="n">
        <v>1</v>
      </c>
      <c r="DF150" s="12" t="n">
        <v>1</v>
      </c>
      <c r="DG150" s="12" t="n">
        <v>2</v>
      </c>
      <c r="DH150" s="12" t="n">
        <v>1</v>
      </c>
      <c r="DI150" s="12" t="n">
        <v>1</v>
      </c>
      <c r="DJ150" s="12" t="n">
        <v>0</v>
      </c>
      <c r="DK150" s="12" t="n">
        <v>1</v>
      </c>
      <c r="DL150" s="12" t="n">
        <v>1</v>
      </c>
      <c r="DM150" s="12" t="n">
        <v>4</v>
      </c>
      <c r="DN150" s="12" t="n">
        <v>1</v>
      </c>
      <c r="DO150" s="12" t="n">
        <v>1</v>
      </c>
      <c r="DP150" s="12" t="n">
        <v>2</v>
      </c>
      <c r="DQ150" s="12" t="n">
        <v>1</v>
      </c>
      <c r="DR150" s="12" t="n">
        <v>4</v>
      </c>
      <c r="DS150" s="12" t="n">
        <v>1</v>
      </c>
      <c r="DT150" s="12" t="n">
        <v>4</v>
      </c>
      <c r="DU150" s="12" t="n">
        <v>1</v>
      </c>
      <c r="DV150" s="12" t="n">
        <v>1</v>
      </c>
      <c r="DW150" s="12" t="n">
        <v>1</v>
      </c>
      <c r="DX150" s="12" t="n">
        <v>0</v>
      </c>
      <c r="DY150" s="12" t="n">
        <v>2</v>
      </c>
      <c r="DZ150" s="12" t="n">
        <v>1</v>
      </c>
      <c r="EA150" s="12" t="n">
        <v>1</v>
      </c>
      <c r="EB150" s="12"/>
      <c r="EC150" s="12"/>
      <c r="ED150" s="12"/>
      <c r="EE150" s="12"/>
      <c r="EF150" s="12"/>
      <c r="EG150" s="12"/>
      <c r="EH150" s="12"/>
      <c r="EI150" s="12"/>
      <c r="EJ150" s="12"/>
      <c r="EK150" s="12"/>
      <c r="EL150" s="12"/>
      <c r="EM150" s="12"/>
      <c r="EN150" s="12"/>
      <c r="EO150" s="12"/>
      <c r="EP150" s="12"/>
      <c r="EQ150" s="12"/>
      <c r="ER150" s="12"/>
      <c r="ES150" s="12"/>
      <c r="ET150" s="12"/>
      <c r="EU150" s="12"/>
      <c r="EV150" s="12"/>
      <c r="EW150" s="12"/>
      <c r="EX150" s="12"/>
      <c r="EY150" s="12"/>
      <c r="EZ150" s="12"/>
      <c r="FA150" s="12"/>
    </row>
    <row r="151" customFormat="false" ht="14.1" hidden="false" customHeight="true" outlineLevel="0" collapsed="false">
      <c r="A151" s="12" t="s">
        <v>497</v>
      </c>
      <c r="B151" s="1" t="n">
        <v>856</v>
      </c>
      <c r="C151" s="12" t="s">
        <v>78</v>
      </c>
      <c r="D151" s="12" t="s">
        <v>78</v>
      </c>
      <c r="E151" s="12" t="s">
        <v>78</v>
      </c>
      <c r="F151" s="12" t="s">
        <v>78</v>
      </c>
      <c r="G151" s="12" t="s">
        <v>78</v>
      </c>
      <c r="H151" s="12" t="s">
        <v>80</v>
      </c>
      <c r="I151" s="13" t="n">
        <f aca="false">IF(C151="ja",25,0)+IF(D151="ja",15,0)+IF(E151="ja",15,0)+IF(F151="ja",15,0)+IF(G151="ja",15,0)+IF(H151="ja",15,0)</f>
        <v>85</v>
      </c>
      <c r="J151" s="14" t="s">
        <v>138</v>
      </c>
      <c r="K151" s="12" t="s">
        <v>78</v>
      </c>
      <c r="L151" s="12" t="s">
        <v>80</v>
      </c>
      <c r="M151" s="12" t="s">
        <v>78</v>
      </c>
      <c r="N151" s="12" t="s">
        <v>78</v>
      </c>
      <c r="O151" s="12" t="s">
        <v>78</v>
      </c>
      <c r="P151" s="12" t="s">
        <v>78</v>
      </c>
      <c r="Q151" s="12" t="s">
        <v>80</v>
      </c>
      <c r="R151" s="12" t="s">
        <v>80</v>
      </c>
      <c r="S151" s="12" t="s">
        <v>80</v>
      </c>
      <c r="T151" s="12" t="s">
        <v>81</v>
      </c>
      <c r="U151" s="12" t="n">
        <v>0</v>
      </c>
      <c r="V151" s="12" t="s">
        <v>80</v>
      </c>
      <c r="W151" s="12" t="s">
        <v>78</v>
      </c>
      <c r="X151" s="12" t="s">
        <v>78</v>
      </c>
      <c r="Y151" s="12" t="s">
        <v>78</v>
      </c>
      <c r="Z151" s="12" t="s">
        <v>78</v>
      </c>
      <c r="AA151" s="12" t="s">
        <v>78</v>
      </c>
      <c r="AB151" s="13" t="n">
        <f aca="false">IF(K151="ja",11,0)+IF(L151="ja",11,0)+IF(M151="ja",10,0)+IF(N151="ja",6,0)+IF(O151="ja",6,0)+IF(P151="ja",9,0)+IF(Q151="ja",9,0)+IF(R151="ja",4,0)+IF(S151="ja",5,0)+U151+IF(V151="ja",10,0)+IF(W151="ja",2,0)+IF(X151="ja",2,0)+IF(Y151="ja",2,0)+IF(Z151="ja",2,0)+IF(AA151="ja",2,0)</f>
        <v>52</v>
      </c>
      <c r="AC151" s="14" t="s">
        <v>358</v>
      </c>
      <c r="AD151" s="12" t="s">
        <v>80</v>
      </c>
      <c r="AE151" s="12" t="s">
        <v>78</v>
      </c>
      <c r="AF151" s="12" t="s">
        <v>78</v>
      </c>
      <c r="AG151" s="12" t="s">
        <v>83</v>
      </c>
      <c r="AH151" s="12" t="n">
        <v>30</v>
      </c>
      <c r="AI151" s="12" t="s">
        <v>78</v>
      </c>
      <c r="AJ151" s="12" t="s">
        <v>78</v>
      </c>
      <c r="AK151" s="12" t="s">
        <v>80</v>
      </c>
      <c r="AL151" s="13" t="n">
        <f aca="false">IF(AD151="ja",8,0)+IF(AE151="ja",15,0)+IF(AF151="ja",10,0)+AH151+IF(AI151="ja",5,0)+IF(AJ151="ja",10,0)+IF(AK151="ja",22,0)</f>
        <v>70</v>
      </c>
      <c r="AM151" s="14" t="s">
        <v>135</v>
      </c>
      <c r="AN151" s="12" t="n">
        <f aca="false">(DB151/AN$496)*100</f>
        <v>100</v>
      </c>
      <c r="AO151" s="12" t="n">
        <f aca="false">(DC151/AO$496)*100</f>
        <v>25</v>
      </c>
      <c r="AP151" s="12" t="n">
        <f aca="false">(DD151/AP$496)*100</f>
        <v>100</v>
      </c>
      <c r="AQ151" s="12" t="n">
        <f aca="false">(DE151/AQ$496)*100</f>
        <v>25</v>
      </c>
      <c r="AR151" s="12" t="n">
        <f aca="false">(DF151/AR$496)*100</f>
        <v>100</v>
      </c>
      <c r="AS151" s="12" t="n">
        <f aca="false">(DG151/AS$496)*100</f>
        <v>100</v>
      </c>
      <c r="AT151" s="12" t="n">
        <f aca="false">(DH151/AT$496)*100</f>
        <v>25</v>
      </c>
      <c r="AU151" s="12" t="n">
        <f aca="false">(DI151/AU$496)*100</f>
        <v>33.3333333333333</v>
      </c>
      <c r="AV151" s="12" t="n">
        <f aca="false">(DJ151/AV$496)*100</f>
        <v>25</v>
      </c>
      <c r="AW151" s="12" t="n">
        <f aca="false">(DK151/AW$496)*100</f>
        <v>33.3333333333333</v>
      </c>
      <c r="AX151" s="12" t="n">
        <f aca="false">(DL151/AX$496)*100</f>
        <v>100</v>
      </c>
      <c r="AY151" s="12" t="n">
        <f aca="false">(DM151/AY$496)*100</f>
        <v>100</v>
      </c>
      <c r="AZ151" s="12" t="n">
        <f aca="false">(DN151/AZ$496)*100</f>
        <v>33.3333333333333</v>
      </c>
      <c r="BA151" s="12" t="n">
        <f aca="false">(DO151/BA$496)*100</f>
        <v>25</v>
      </c>
      <c r="BB151" s="12" t="n">
        <f aca="false">(DP151/BB$496)*100</f>
        <v>25</v>
      </c>
      <c r="BC151" s="12" t="n">
        <f aca="false">(DQ151/BC$496)*100</f>
        <v>33.3333333333333</v>
      </c>
      <c r="BD151" s="12" t="n">
        <f aca="false">(DR151/BD$496)*100</f>
        <v>100</v>
      </c>
      <c r="BE151" s="12" t="n">
        <f aca="false">(DS151/BE$496)*100</f>
        <v>25</v>
      </c>
      <c r="BF151" s="12" t="n">
        <f aca="false">(DT151/BF$496)*100</f>
        <v>50</v>
      </c>
      <c r="BG151" s="12" t="n">
        <f aca="false">(DU151/BG$496)*100</f>
        <v>25</v>
      </c>
      <c r="BH151" s="12" t="n">
        <f aca="false">(DV151/BH$496)*100</f>
        <v>50</v>
      </c>
      <c r="BI151" s="12" t="n">
        <f aca="false">(DW151/BI$496)*100</f>
        <v>25</v>
      </c>
      <c r="BJ151" s="12" t="n">
        <f aca="false">(DX151/BJ$496)*100</f>
        <v>100</v>
      </c>
      <c r="BK151" s="12" t="n">
        <f aca="false">(DY151/BK$496)*100</f>
        <v>25</v>
      </c>
      <c r="BL151" s="12" t="n">
        <f aca="false">(DZ151/BL$496)*100</f>
        <v>25</v>
      </c>
      <c r="BM151" s="12" t="n">
        <f aca="false">(EA151/BM$496)*100</f>
        <v>50</v>
      </c>
      <c r="BN151" s="15" t="n">
        <f aca="false">SUM(AN151:BM151)/26</f>
        <v>52.2435897435897</v>
      </c>
      <c r="BO151" s="14" t="s">
        <v>470</v>
      </c>
      <c r="BP151" s="12" t="s">
        <v>80</v>
      </c>
      <c r="BQ151" s="12" t="s">
        <v>80</v>
      </c>
      <c r="BR151" s="12" t="s">
        <v>80</v>
      </c>
      <c r="BS151" s="12" t="s">
        <v>80</v>
      </c>
      <c r="BT151" s="12" t="s">
        <v>78</v>
      </c>
      <c r="BU151" s="13" t="n">
        <f aca="false">IF(BP151="ja",30,0)+IF(BQ151="ja",20,0)+IF(BR151="ja",15,0)+IF(BS151="ja",20,0)+IF(BT151="ja",15,0)</f>
        <v>15</v>
      </c>
      <c r="BV151" s="14" t="s">
        <v>162</v>
      </c>
      <c r="BW151" s="13" t="n">
        <v>66</v>
      </c>
      <c r="BX151" s="5" t="n">
        <f aca="false">(I151*5/100)+(AB151*30/100)+(AL151*10/100)+(BN151*30/100)+(BU151*15/100)+(BW151*10/100)</f>
        <v>51.3730769230769</v>
      </c>
      <c r="BY151" s="14" t="s">
        <v>498</v>
      </c>
      <c r="CA151" s="12" t="s">
        <v>87</v>
      </c>
      <c r="CB151" s="12" t="s">
        <v>87</v>
      </c>
      <c r="CC151" s="12" t="s">
        <v>87</v>
      </c>
      <c r="CD151" s="12" t="s">
        <v>87</v>
      </c>
      <c r="CE151" s="12" t="s">
        <v>87</v>
      </c>
      <c r="CF151" s="12" t="s">
        <v>89</v>
      </c>
      <c r="CG151" s="12" t="s">
        <v>87</v>
      </c>
      <c r="CH151" s="12" t="s">
        <v>87</v>
      </c>
      <c r="CI151" s="12" t="s">
        <v>87</v>
      </c>
      <c r="CJ151" s="12" t="s">
        <v>87</v>
      </c>
      <c r="CK151" s="12" t="s">
        <v>87</v>
      </c>
      <c r="CL151" s="12" t="s">
        <v>88</v>
      </c>
      <c r="CM151" s="12" t="s">
        <v>87</v>
      </c>
      <c r="CN151" s="12" t="s">
        <v>87</v>
      </c>
      <c r="CO151" s="12" t="s">
        <v>87</v>
      </c>
      <c r="CP151" s="12" t="s">
        <v>87</v>
      </c>
      <c r="CQ151" s="12" t="s">
        <v>88</v>
      </c>
      <c r="CR151" s="12" t="s">
        <v>87</v>
      </c>
      <c r="CS151" s="12" t="s">
        <v>89</v>
      </c>
      <c r="CT151" s="12" t="s">
        <v>87</v>
      </c>
      <c r="CU151" s="12" t="s">
        <v>89</v>
      </c>
      <c r="CV151" s="12" t="s">
        <v>87</v>
      </c>
      <c r="CW151" s="12" t="s">
        <v>87</v>
      </c>
      <c r="CX151" s="12" t="s">
        <v>87</v>
      </c>
      <c r="CY151" s="12" t="s">
        <v>87</v>
      </c>
      <c r="CZ151" s="12" t="s">
        <v>89</v>
      </c>
      <c r="DB151" s="12" t="n">
        <v>1</v>
      </c>
      <c r="DC151" s="12" t="n">
        <v>1</v>
      </c>
      <c r="DD151" s="12" t="n">
        <v>1</v>
      </c>
      <c r="DE151" s="12" t="n">
        <v>1</v>
      </c>
      <c r="DF151" s="12" t="n">
        <v>1</v>
      </c>
      <c r="DG151" s="12" t="n">
        <v>2</v>
      </c>
      <c r="DH151" s="12" t="n">
        <v>1</v>
      </c>
      <c r="DI151" s="12" t="n">
        <v>1</v>
      </c>
      <c r="DJ151" s="12" t="n">
        <v>1</v>
      </c>
      <c r="DK151" s="12" t="n">
        <v>1</v>
      </c>
      <c r="DL151" s="12" t="n">
        <v>1</v>
      </c>
      <c r="DM151" s="12" t="n">
        <v>4</v>
      </c>
      <c r="DN151" s="12" t="n">
        <v>1</v>
      </c>
      <c r="DO151" s="12" t="n">
        <v>1</v>
      </c>
      <c r="DP151" s="12" t="n">
        <v>1</v>
      </c>
      <c r="DQ151" s="12" t="n">
        <v>1</v>
      </c>
      <c r="DR151" s="12" t="n">
        <v>4</v>
      </c>
      <c r="DS151" s="12" t="n">
        <v>1</v>
      </c>
      <c r="DT151" s="12" t="n">
        <v>2</v>
      </c>
      <c r="DU151" s="12" t="n">
        <v>1</v>
      </c>
      <c r="DV151" s="12" t="n">
        <v>2</v>
      </c>
      <c r="DW151" s="12" t="n">
        <v>1</v>
      </c>
      <c r="DX151" s="12" t="n">
        <v>1</v>
      </c>
      <c r="DY151" s="12" t="n">
        <v>1</v>
      </c>
      <c r="DZ151" s="12" t="n">
        <v>1</v>
      </c>
      <c r="EA151" s="12" t="n">
        <v>2</v>
      </c>
      <c r="EB151" s="12"/>
      <c r="EC151" s="12"/>
      <c r="ED151" s="12"/>
      <c r="EE151" s="12"/>
      <c r="EF151" s="12"/>
      <c r="EG151" s="12"/>
      <c r="EH151" s="12"/>
      <c r="EI151" s="12"/>
      <c r="EJ151" s="12"/>
      <c r="EK151" s="12"/>
      <c r="EL151" s="12"/>
      <c r="EM151" s="12"/>
      <c r="EN151" s="12"/>
      <c r="EO151" s="12"/>
      <c r="EP151" s="12"/>
      <c r="EQ151" s="12"/>
      <c r="ER151" s="12"/>
      <c r="ES151" s="12"/>
      <c r="ET151" s="12"/>
      <c r="EU151" s="12"/>
      <c r="EV151" s="12"/>
      <c r="EW151" s="12"/>
      <c r="EX151" s="12"/>
      <c r="EY151" s="12"/>
      <c r="EZ151" s="12"/>
      <c r="FA151" s="12"/>
    </row>
    <row r="152" customFormat="false" ht="14.1" hidden="false" customHeight="true" outlineLevel="0" collapsed="false">
      <c r="A152" s="12" t="s">
        <v>499</v>
      </c>
      <c r="B152" s="1" t="n">
        <v>610</v>
      </c>
      <c r="C152" s="12" t="s">
        <v>78</v>
      </c>
      <c r="D152" s="12" t="s">
        <v>78</v>
      </c>
      <c r="E152" s="12" t="s">
        <v>78</v>
      </c>
      <c r="F152" s="12" t="s">
        <v>80</v>
      </c>
      <c r="G152" s="12" t="s">
        <v>78</v>
      </c>
      <c r="H152" s="12" t="s">
        <v>80</v>
      </c>
      <c r="I152" s="13" t="n">
        <f aca="false">IF(C152="ja",25,0)+IF(D152="ja",15,0)+IF(E152="ja",15,0)+IF(F152="ja",15,0)+IF(G152="ja",15,0)+IF(H152="ja",15,0)</f>
        <v>70</v>
      </c>
      <c r="J152" s="14" t="s">
        <v>135</v>
      </c>
      <c r="K152" s="12" t="s">
        <v>78</v>
      </c>
      <c r="L152" s="12" t="s">
        <v>80</v>
      </c>
      <c r="M152" s="12" t="s">
        <v>78</v>
      </c>
      <c r="N152" s="12" t="s">
        <v>78</v>
      </c>
      <c r="O152" s="12" t="s">
        <v>80</v>
      </c>
      <c r="P152" s="12" t="s">
        <v>78</v>
      </c>
      <c r="Q152" s="12" t="s">
        <v>78</v>
      </c>
      <c r="R152" s="12" t="s">
        <v>80</v>
      </c>
      <c r="S152" s="12" t="s">
        <v>80</v>
      </c>
      <c r="T152" s="12" t="s">
        <v>81</v>
      </c>
      <c r="U152" s="12" t="n">
        <v>0</v>
      </c>
      <c r="V152" s="12" t="s">
        <v>78</v>
      </c>
      <c r="W152" s="12" t="s">
        <v>78</v>
      </c>
      <c r="X152" s="12" t="s">
        <v>78</v>
      </c>
      <c r="Y152" s="12" t="s">
        <v>78</v>
      </c>
      <c r="Z152" s="12" t="s">
        <v>78</v>
      </c>
      <c r="AA152" s="12" t="s">
        <v>78</v>
      </c>
      <c r="AB152" s="13" t="n">
        <f aca="false">IF(K152="ja",11,0)+IF(L152="ja",11,0)+IF(M152="ja",10,0)+IF(N152="ja",6,0)+IF(O152="ja",6,0)+IF(P152="ja",9,0)+IF(Q152="ja",9,0)+IF(R152="ja",4,0)+IF(S152="ja",5,0)+U152+IF(V152="ja",10,0)+IF(W152="ja",2,0)+IF(X152="ja",2,0)+IF(Y152="ja",2,0)+IF(Z152="ja",2,0)+IF(AA152="ja",2,0)</f>
        <v>65</v>
      </c>
      <c r="AC152" s="14" t="s">
        <v>144</v>
      </c>
      <c r="AD152" s="12" t="s">
        <v>78</v>
      </c>
      <c r="AE152" s="12" t="s">
        <v>80</v>
      </c>
      <c r="AF152" s="12" t="s">
        <v>78</v>
      </c>
      <c r="AG152" s="12" t="s">
        <v>83</v>
      </c>
      <c r="AH152" s="12" t="n">
        <v>30</v>
      </c>
      <c r="AI152" s="12" t="s">
        <v>78</v>
      </c>
      <c r="AJ152" s="12" t="s">
        <v>78</v>
      </c>
      <c r="AK152" s="12" t="s">
        <v>80</v>
      </c>
      <c r="AL152" s="13" t="n">
        <f aca="false">IF(AD152="ja",8,0)+IF(AE152="ja",15,0)+IF(AF152="ja",10,0)+AH152+IF(AI152="ja",5,0)+IF(AJ152="ja",10,0)+IF(AK152="ja",22,0)</f>
        <v>63</v>
      </c>
      <c r="AM152" s="14" t="s">
        <v>222</v>
      </c>
      <c r="AN152" s="12" t="n">
        <f aca="false">(DB152/AN$496)*100</f>
        <v>100</v>
      </c>
      <c r="AO152" s="12" t="n">
        <f aca="false">(DC152/AO$496)*100</f>
        <v>50</v>
      </c>
      <c r="AP152" s="12" t="n">
        <f aca="false">(DD152/AP$496)*100</f>
        <v>100</v>
      </c>
      <c r="AQ152" s="12" t="n">
        <f aca="false">(DE152/AQ$496)*100</f>
        <v>25</v>
      </c>
      <c r="AR152" s="12" t="n">
        <f aca="false">(DF152/AR$496)*100</f>
        <v>100</v>
      </c>
      <c r="AS152" s="12" t="n">
        <f aca="false">(DG152/AS$496)*100</f>
        <v>100</v>
      </c>
      <c r="AT152" s="12" t="n">
        <f aca="false">(DH152/AT$496)*100</f>
        <v>75</v>
      </c>
      <c r="AU152" s="12" t="n">
        <f aca="false">(DI152/AU$496)*100</f>
        <v>33.3333333333333</v>
      </c>
      <c r="AV152" s="12" t="n">
        <f aca="false">(DJ152/AV$496)*100</f>
        <v>25</v>
      </c>
      <c r="AW152" s="12" t="n">
        <f aca="false">(DK152/AW$496)*100</f>
        <v>33.3333333333333</v>
      </c>
      <c r="AX152" s="12" t="n">
        <f aca="false">(DL152/AX$496)*100</f>
        <v>100</v>
      </c>
      <c r="AY152" s="12" t="n">
        <f aca="false">(DM152/AY$496)*100</f>
        <v>50</v>
      </c>
      <c r="AZ152" s="12" t="n">
        <f aca="false">(DN152/AZ$496)*100</f>
        <v>33.3333333333333</v>
      </c>
      <c r="BA152" s="12" t="n">
        <f aca="false">(DO152/BA$496)*100</f>
        <v>100</v>
      </c>
      <c r="BB152" s="12" t="n">
        <f aca="false">(DP152/BB$496)*100</f>
        <v>25</v>
      </c>
      <c r="BC152" s="12" t="n">
        <f aca="false">(DQ152/BC$496)*100</f>
        <v>33.3333333333333</v>
      </c>
      <c r="BD152" s="12" t="n">
        <f aca="false">(DR152/BD$496)*100</f>
        <v>25</v>
      </c>
      <c r="BE152" s="12" t="n">
        <f aca="false">(DS152/BE$496)*100</f>
        <v>75</v>
      </c>
      <c r="BF152" s="12" t="n">
        <f aca="false">(DT152/BF$496)*100</f>
        <v>50</v>
      </c>
      <c r="BG152" s="12" t="n">
        <f aca="false">(DU152/BG$496)*100</f>
        <v>25</v>
      </c>
      <c r="BH152" s="12" t="n">
        <f aca="false">(DV152/BH$496)*100</f>
        <v>25</v>
      </c>
      <c r="BI152" s="12" t="n">
        <f aca="false">(DW152/BI$496)*100</f>
        <v>50</v>
      </c>
      <c r="BJ152" s="12" t="n">
        <f aca="false">(DX152/BJ$496)*100</f>
        <v>100</v>
      </c>
      <c r="BK152" s="12" t="n">
        <f aca="false">(DY152/BK$496)*100</f>
        <v>25</v>
      </c>
      <c r="BL152" s="12" t="n">
        <f aca="false">(DZ152/BL$496)*100</f>
        <v>25</v>
      </c>
      <c r="BM152" s="12" t="n">
        <f aca="false">(EA152/BM$496)*100</f>
        <v>0</v>
      </c>
      <c r="BN152" s="15" t="n">
        <f aca="false">SUM(AN152:BM152)/26</f>
        <v>53.2051282051282</v>
      </c>
      <c r="BO152" s="14" t="s">
        <v>376</v>
      </c>
      <c r="BP152" s="12" t="s">
        <v>80</v>
      </c>
      <c r="BQ152" s="12" t="s">
        <v>81</v>
      </c>
      <c r="BR152" s="12" t="s">
        <v>80</v>
      </c>
      <c r="BS152" s="12" t="s">
        <v>80</v>
      </c>
      <c r="BT152" s="12" t="s">
        <v>80</v>
      </c>
      <c r="BU152" s="13" t="n">
        <f aca="false">IF(BP152="ja",30,0)+IF(BQ152="ja",20,0)+IF(BR152="ja",15,0)+IF(BS152="ja",20,0)+IF(BT152="ja",15,0)</f>
        <v>0</v>
      </c>
      <c r="BV152" s="14" t="s">
        <v>204</v>
      </c>
      <c r="BW152" s="13" t="n">
        <v>61</v>
      </c>
      <c r="BX152" s="5" t="n">
        <f aca="false">(I152*5/100)+(AB152*30/100)+(AL152*10/100)+(BN152*30/100)+(BU152*15/100)+(BW152*10/100)</f>
        <v>51.3615384615385</v>
      </c>
      <c r="BY152" s="14" t="s">
        <v>500</v>
      </c>
      <c r="CA152" s="12" t="s">
        <v>87</v>
      </c>
      <c r="CB152" s="12" t="s">
        <v>89</v>
      </c>
      <c r="CC152" s="12" t="s">
        <v>87</v>
      </c>
      <c r="CD152" s="12" t="s">
        <v>87</v>
      </c>
      <c r="CE152" s="12" t="s">
        <v>87</v>
      </c>
      <c r="CF152" s="12" t="s">
        <v>89</v>
      </c>
      <c r="CG152" s="12" t="s">
        <v>90</v>
      </c>
      <c r="CH152" s="12" t="s">
        <v>87</v>
      </c>
      <c r="CI152" s="12" t="s">
        <v>87</v>
      </c>
      <c r="CJ152" s="12" t="s">
        <v>87</v>
      </c>
      <c r="CK152" s="12" t="s">
        <v>87</v>
      </c>
      <c r="CL152" s="12" t="s">
        <v>89</v>
      </c>
      <c r="CM152" s="12" t="s">
        <v>87</v>
      </c>
      <c r="CN152" s="12" t="s">
        <v>88</v>
      </c>
      <c r="CO152" s="12" t="s">
        <v>87</v>
      </c>
      <c r="CP152" s="12" t="s">
        <v>87</v>
      </c>
      <c r="CQ152" s="12" t="s">
        <v>87</v>
      </c>
      <c r="CR152" s="12" t="s">
        <v>90</v>
      </c>
      <c r="CS152" s="12" t="s">
        <v>89</v>
      </c>
      <c r="CT152" s="12" t="s">
        <v>87</v>
      </c>
      <c r="CU152" s="12" t="s">
        <v>87</v>
      </c>
      <c r="CV152" s="12" t="s">
        <v>89</v>
      </c>
      <c r="CW152" s="12" t="s">
        <v>87</v>
      </c>
      <c r="CX152" s="12" t="s">
        <v>87</v>
      </c>
      <c r="CY152" s="12" t="s">
        <v>87</v>
      </c>
      <c r="CZ152" s="12" t="s">
        <v>127</v>
      </c>
      <c r="DB152" s="12" t="n">
        <v>1</v>
      </c>
      <c r="DC152" s="12" t="n">
        <v>2</v>
      </c>
      <c r="DD152" s="12" t="n">
        <v>1</v>
      </c>
      <c r="DE152" s="12" t="n">
        <v>1</v>
      </c>
      <c r="DF152" s="12" t="n">
        <v>1</v>
      </c>
      <c r="DG152" s="12" t="n">
        <v>2</v>
      </c>
      <c r="DH152" s="12" t="n">
        <v>3</v>
      </c>
      <c r="DI152" s="12" t="n">
        <v>1</v>
      </c>
      <c r="DJ152" s="12" t="n">
        <v>1</v>
      </c>
      <c r="DK152" s="12" t="n">
        <v>1</v>
      </c>
      <c r="DL152" s="12" t="n">
        <v>1</v>
      </c>
      <c r="DM152" s="12" t="n">
        <v>2</v>
      </c>
      <c r="DN152" s="12" t="n">
        <v>1</v>
      </c>
      <c r="DO152" s="12" t="n">
        <v>4</v>
      </c>
      <c r="DP152" s="12" t="n">
        <v>1</v>
      </c>
      <c r="DQ152" s="12" t="n">
        <v>1</v>
      </c>
      <c r="DR152" s="12" t="n">
        <v>1</v>
      </c>
      <c r="DS152" s="12" t="n">
        <v>3</v>
      </c>
      <c r="DT152" s="12" t="n">
        <v>2</v>
      </c>
      <c r="DU152" s="12" t="n">
        <v>1</v>
      </c>
      <c r="DV152" s="12" t="n">
        <v>1</v>
      </c>
      <c r="DW152" s="12" t="n">
        <v>2</v>
      </c>
      <c r="DX152" s="12" t="n">
        <v>1</v>
      </c>
      <c r="DY152" s="12" t="n">
        <v>1</v>
      </c>
      <c r="DZ152" s="12" t="n">
        <v>1</v>
      </c>
      <c r="EA152" s="12" t="n">
        <v>0</v>
      </c>
      <c r="EB152" s="12"/>
      <c r="EC152" s="12"/>
      <c r="ED152" s="12"/>
      <c r="EE152" s="12"/>
      <c r="EF152" s="12"/>
      <c r="EG152" s="12"/>
      <c r="EH152" s="12"/>
      <c r="EI152" s="12"/>
      <c r="EJ152" s="12"/>
      <c r="EK152" s="12"/>
      <c r="EL152" s="12"/>
      <c r="EM152" s="12"/>
      <c r="EN152" s="12"/>
      <c r="EO152" s="12"/>
      <c r="EP152" s="12"/>
      <c r="EQ152" s="12"/>
      <c r="ER152" s="12"/>
      <c r="ES152" s="12"/>
      <c r="ET152" s="12"/>
      <c r="EU152" s="12"/>
      <c r="EV152" s="12"/>
      <c r="EW152" s="12"/>
      <c r="EX152" s="12"/>
      <c r="EY152" s="12"/>
      <c r="EZ152" s="12"/>
      <c r="FA152" s="12"/>
    </row>
    <row r="153" customFormat="false" ht="14.1" hidden="false" customHeight="true" outlineLevel="0" collapsed="false">
      <c r="A153" s="12" t="s">
        <v>501</v>
      </c>
      <c r="B153" s="1" t="n">
        <v>361</v>
      </c>
      <c r="C153" s="12" t="s">
        <v>80</v>
      </c>
      <c r="D153" s="12" t="s">
        <v>78</v>
      </c>
      <c r="E153" s="12" t="s">
        <v>78</v>
      </c>
      <c r="F153" s="12" t="s">
        <v>78</v>
      </c>
      <c r="G153" s="12" t="s">
        <v>80</v>
      </c>
      <c r="H153" s="12" t="s">
        <v>80</v>
      </c>
      <c r="I153" s="13" t="n">
        <f aca="false">IF(C153="ja",25,0)+IF(D153="ja",15,0)+IF(E153="ja",15,0)+IF(F153="ja",15,0)+IF(G153="ja",15,0)+IF(H153="ja",15,0)</f>
        <v>45</v>
      </c>
      <c r="J153" s="14" t="s">
        <v>138</v>
      </c>
      <c r="K153" s="12" t="s">
        <v>78</v>
      </c>
      <c r="L153" s="12" t="s">
        <v>80</v>
      </c>
      <c r="M153" s="12" t="s">
        <v>78</v>
      </c>
      <c r="N153" s="12" t="s">
        <v>78</v>
      </c>
      <c r="O153" s="12" t="s">
        <v>80</v>
      </c>
      <c r="P153" s="12" t="s">
        <v>78</v>
      </c>
      <c r="Q153" s="12" t="s">
        <v>78</v>
      </c>
      <c r="R153" s="12" t="s">
        <v>80</v>
      </c>
      <c r="S153" s="12" t="s">
        <v>78</v>
      </c>
      <c r="T153" s="12" t="s">
        <v>92</v>
      </c>
      <c r="U153" s="12" t="n">
        <v>9</v>
      </c>
      <c r="V153" s="12" t="s">
        <v>80</v>
      </c>
      <c r="W153" s="12" t="s">
        <v>78</v>
      </c>
      <c r="X153" s="12" t="s">
        <v>80</v>
      </c>
      <c r="Y153" s="12" t="s">
        <v>78</v>
      </c>
      <c r="Z153" s="12" t="s">
        <v>78</v>
      </c>
      <c r="AA153" s="12" t="s">
        <v>78</v>
      </c>
      <c r="AB153" s="13" t="n">
        <f aca="false">IF(K153="ja",11,0)+IF(L153="ja",11,0)+IF(M153="ja",10,0)+IF(N153="ja",6,0)+IF(O153="ja",6,0)+IF(P153="ja",9,0)+IF(Q153="ja",9,0)+IF(R153="ja",4,0)+IF(S153="ja",5,0)+U153+IF(V153="ja",10,0)+IF(W153="ja",2,0)+IF(X153="ja",2,0)+IF(Y153="ja",2,0)+IF(Z153="ja",2,0)+IF(AA153="ja",2,0)</f>
        <v>67</v>
      </c>
      <c r="AC153" s="14" t="s">
        <v>238</v>
      </c>
      <c r="AD153" s="12" t="s">
        <v>80</v>
      </c>
      <c r="AE153" s="12" t="s">
        <v>80</v>
      </c>
      <c r="AF153" s="12" t="s">
        <v>78</v>
      </c>
      <c r="AG153" s="12" t="s">
        <v>83</v>
      </c>
      <c r="AH153" s="12" t="n">
        <v>30</v>
      </c>
      <c r="AI153" s="12" t="s">
        <v>78</v>
      </c>
      <c r="AJ153" s="12" t="s">
        <v>78</v>
      </c>
      <c r="AK153" s="12" t="s">
        <v>78</v>
      </c>
      <c r="AL153" s="13" t="n">
        <f aca="false">IF(AD153="ja",8,0)+IF(AE153="ja",15,0)+IF(AF153="ja",10,0)+AH153+IF(AI153="ja",5,0)+IF(AJ153="ja",10,0)+IF(AK153="ja",22,0)</f>
        <v>77</v>
      </c>
      <c r="AM153" s="14" t="s">
        <v>109</v>
      </c>
      <c r="AN153" s="12" t="n">
        <f aca="false">(DB153/AN$496)*100</f>
        <v>100</v>
      </c>
      <c r="AO153" s="12" t="n">
        <f aca="false">(DC153/AO$496)*100</f>
        <v>25</v>
      </c>
      <c r="AP153" s="12" t="n">
        <f aca="false">(DD153/AP$496)*100</f>
        <v>100</v>
      </c>
      <c r="AQ153" s="12" t="n">
        <f aca="false">(DE153/AQ$496)*100</f>
        <v>25</v>
      </c>
      <c r="AR153" s="12" t="n">
        <f aca="false">(DF153/AR$496)*100</f>
        <v>100</v>
      </c>
      <c r="AS153" s="12" t="n">
        <f aca="false">(DG153/AS$496)*100</f>
        <v>100</v>
      </c>
      <c r="AT153" s="12" t="n">
        <f aca="false">(DH153/AT$496)*100</f>
        <v>25</v>
      </c>
      <c r="AU153" s="12" t="n">
        <f aca="false">(DI153/AU$496)*100</f>
        <v>33.3333333333333</v>
      </c>
      <c r="AV153" s="12" t="n">
        <f aca="false">(DJ153/AV$496)*100</f>
        <v>0</v>
      </c>
      <c r="AW153" s="12" t="n">
        <f aca="false">(DK153/AW$496)*100</f>
        <v>33.3333333333333</v>
      </c>
      <c r="AX153" s="12" t="n">
        <f aca="false">(DL153/AX$496)*100</f>
        <v>100</v>
      </c>
      <c r="AY153" s="12" t="n">
        <f aca="false">(DM153/AY$496)*100</f>
        <v>50</v>
      </c>
      <c r="AZ153" s="12" t="n">
        <f aca="false">(DN153/AZ$496)*100</f>
        <v>33.3333333333333</v>
      </c>
      <c r="BA153" s="12" t="n">
        <f aca="false">(DO153/BA$496)*100</f>
        <v>25</v>
      </c>
      <c r="BB153" s="12" t="n">
        <f aca="false">(DP153/BB$496)*100</f>
        <v>50</v>
      </c>
      <c r="BC153" s="12" t="n">
        <f aca="false">(DQ153/BC$496)*100</f>
        <v>33.3333333333333</v>
      </c>
      <c r="BD153" s="12" t="n">
        <f aca="false">(DR153/BD$496)*100</f>
        <v>50</v>
      </c>
      <c r="BE153" s="12" t="n">
        <f aca="false">(DS153/BE$496)*100</f>
        <v>25</v>
      </c>
      <c r="BF153" s="12" t="n">
        <f aca="false">(DT153/BF$496)*100</f>
        <v>75</v>
      </c>
      <c r="BG153" s="12" t="n">
        <f aca="false">(DU153/BG$496)*100</f>
        <v>25</v>
      </c>
      <c r="BH153" s="12" t="n">
        <f aca="false">(DV153/BH$496)*100</f>
        <v>25</v>
      </c>
      <c r="BI153" s="12" t="n">
        <f aca="false">(DW153/BI$496)*100</f>
        <v>75</v>
      </c>
      <c r="BJ153" s="12" t="n">
        <f aca="false">(DX153/BJ$496)*100</f>
        <v>100</v>
      </c>
      <c r="BK153" s="12" t="n">
        <f aca="false">(DY153/BK$496)*100</f>
        <v>25</v>
      </c>
      <c r="BL153" s="12" t="n">
        <f aca="false">(DZ153/BL$496)*100</f>
        <v>0</v>
      </c>
      <c r="BM153" s="12" t="n">
        <f aca="false">(EA153/BM$496)*100</f>
        <v>50</v>
      </c>
      <c r="BN153" s="15" t="n">
        <f aca="false">SUM(AN153:BM153)/26</f>
        <v>49.3589743589744</v>
      </c>
      <c r="BO153" s="14" t="s">
        <v>502</v>
      </c>
      <c r="BP153" s="12" t="s">
        <v>80</v>
      </c>
      <c r="BQ153" s="12" t="s">
        <v>81</v>
      </c>
      <c r="BR153" s="12" t="s">
        <v>80</v>
      </c>
      <c r="BS153" s="12" t="s">
        <v>80</v>
      </c>
      <c r="BT153" s="12" t="s">
        <v>80</v>
      </c>
      <c r="BU153" s="13" t="n">
        <f aca="false">IF(BP153="ja",30,0)+IF(BQ153="ja",20,0)+IF(BR153="ja",15,0)+IF(BS153="ja",20,0)+IF(BT153="ja",15,0)</f>
        <v>0</v>
      </c>
      <c r="BV153" s="14" t="s">
        <v>204</v>
      </c>
      <c r="BW153" s="13" t="n">
        <v>64</v>
      </c>
      <c r="BX153" s="5" t="n">
        <f aca="false">(I153*5/100)+(AB153*30/100)+(AL153*10/100)+(BN153*30/100)+(BU153*15/100)+(BW153*10/100)</f>
        <v>51.2576923076923</v>
      </c>
      <c r="BY153" s="14" t="s">
        <v>503</v>
      </c>
      <c r="CA153" s="12" t="s">
        <v>87</v>
      </c>
      <c r="CB153" s="12" t="s">
        <v>87</v>
      </c>
      <c r="CC153" s="12" t="s">
        <v>87</v>
      </c>
      <c r="CD153" s="12" t="s">
        <v>87</v>
      </c>
      <c r="CE153" s="12" t="s">
        <v>87</v>
      </c>
      <c r="CF153" s="12" t="s">
        <v>89</v>
      </c>
      <c r="CG153" s="12" t="s">
        <v>87</v>
      </c>
      <c r="CH153" s="12" t="s">
        <v>87</v>
      </c>
      <c r="CI153" s="12" t="s">
        <v>127</v>
      </c>
      <c r="CJ153" s="12" t="s">
        <v>87</v>
      </c>
      <c r="CK153" s="12" t="s">
        <v>87</v>
      </c>
      <c r="CL153" s="12" t="s">
        <v>89</v>
      </c>
      <c r="CM153" s="12" t="s">
        <v>87</v>
      </c>
      <c r="CN153" s="12" t="s">
        <v>87</v>
      </c>
      <c r="CO153" s="12" t="s">
        <v>89</v>
      </c>
      <c r="CP153" s="12" t="s">
        <v>87</v>
      </c>
      <c r="CQ153" s="12" t="s">
        <v>89</v>
      </c>
      <c r="CR153" s="12" t="s">
        <v>87</v>
      </c>
      <c r="CS153" s="12" t="s">
        <v>90</v>
      </c>
      <c r="CT153" s="12" t="s">
        <v>87</v>
      </c>
      <c r="CU153" s="12" t="s">
        <v>87</v>
      </c>
      <c r="CV153" s="12" t="s">
        <v>90</v>
      </c>
      <c r="CW153" s="12" t="s">
        <v>87</v>
      </c>
      <c r="CX153" s="12" t="s">
        <v>87</v>
      </c>
      <c r="CY153" s="12" t="s">
        <v>127</v>
      </c>
      <c r="CZ153" s="12" t="s">
        <v>89</v>
      </c>
      <c r="DB153" s="12" t="n">
        <v>1</v>
      </c>
      <c r="DC153" s="12" t="n">
        <v>1</v>
      </c>
      <c r="DD153" s="12" t="n">
        <v>1</v>
      </c>
      <c r="DE153" s="12" t="n">
        <v>1</v>
      </c>
      <c r="DF153" s="12" t="n">
        <v>1</v>
      </c>
      <c r="DG153" s="12" t="n">
        <v>2</v>
      </c>
      <c r="DH153" s="12" t="n">
        <v>1</v>
      </c>
      <c r="DI153" s="12" t="n">
        <v>1</v>
      </c>
      <c r="DJ153" s="12" t="n">
        <v>0</v>
      </c>
      <c r="DK153" s="12" t="n">
        <v>1</v>
      </c>
      <c r="DL153" s="12" t="n">
        <v>1</v>
      </c>
      <c r="DM153" s="12" t="n">
        <v>2</v>
      </c>
      <c r="DN153" s="12" t="n">
        <v>1</v>
      </c>
      <c r="DO153" s="12" t="n">
        <v>1</v>
      </c>
      <c r="DP153" s="12" t="n">
        <v>2</v>
      </c>
      <c r="DQ153" s="12" t="n">
        <v>1</v>
      </c>
      <c r="DR153" s="12" t="n">
        <v>2</v>
      </c>
      <c r="DS153" s="12" t="n">
        <v>1</v>
      </c>
      <c r="DT153" s="12" t="n">
        <v>3</v>
      </c>
      <c r="DU153" s="12" t="n">
        <v>1</v>
      </c>
      <c r="DV153" s="12" t="n">
        <v>1</v>
      </c>
      <c r="DW153" s="12" t="n">
        <v>3</v>
      </c>
      <c r="DX153" s="12" t="n">
        <v>1</v>
      </c>
      <c r="DY153" s="12" t="n">
        <v>1</v>
      </c>
      <c r="DZ153" s="12" t="n">
        <v>0</v>
      </c>
      <c r="EA153" s="12" t="n">
        <v>2</v>
      </c>
      <c r="EB153" s="12"/>
      <c r="EC153" s="12"/>
      <c r="ED153" s="12"/>
      <c r="EE153" s="12"/>
      <c r="EF153" s="12"/>
      <c r="EG153" s="12"/>
      <c r="EH153" s="12"/>
      <c r="EI153" s="12"/>
      <c r="EJ153" s="12"/>
      <c r="EK153" s="12"/>
      <c r="EL153" s="12"/>
      <c r="EM153" s="12"/>
      <c r="EN153" s="12"/>
      <c r="EO153" s="12"/>
      <c r="EP153" s="12"/>
      <c r="EQ153" s="12"/>
      <c r="ER153" s="12"/>
      <c r="ES153" s="12"/>
      <c r="ET153" s="12"/>
      <c r="EU153" s="12"/>
      <c r="EV153" s="12"/>
      <c r="EW153" s="12"/>
      <c r="EX153" s="12"/>
      <c r="EY153" s="12"/>
      <c r="EZ153" s="12"/>
      <c r="FA153" s="12"/>
    </row>
    <row r="154" customFormat="false" ht="14.1" hidden="false" customHeight="true" outlineLevel="0" collapsed="false">
      <c r="A154" s="12" t="s">
        <v>504</v>
      </c>
      <c r="B154" s="1" t="n">
        <v>1699</v>
      </c>
      <c r="C154" s="12" t="s">
        <v>78</v>
      </c>
      <c r="D154" s="12" t="s">
        <v>78</v>
      </c>
      <c r="E154" s="12" t="s">
        <v>78</v>
      </c>
      <c r="F154" s="12" t="s">
        <v>80</v>
      </c>
      <c r="G154" s="12" t="s">
        <v>78</v>
      </c>
      <c r="H154" s="12" t="s">
        <v>78</v>
      </c>
      <c r="I154" s="13" t="n">
        <f aca="false">IF(C154="ja",25,0)+IF(D154="ja",15,0)+IF(E154="ja",15,0)+IF(F154="ja",15,0)+IF(G154="ja",15,0)+IF(H154="ja",15,0)</f>
        <v>85</v>
      </c>
      <c r="J154" s="14" t="s">
        <v>178</v>
      </c>
      <c r="K154" s="12" t="s">
        <v>78</v>
      </c>
      <c r="L154" s="12" t="s">
        <v>80</v>
      </c>
      <c r="M154" s="12" t="s">
        <v>78</v>
      </c>
      <c r="N154" s="12" t="s">
        <v>78</v>
      </c>
      <c r="O154" s="12" t="s">
        <v>78</v>
      </c>
      <c r="P154" s="12" t="s">
        <v>78</v>
      </c>
      <c r="Q154" s="12" t="s">
        <v>80</v>
      </c>
      <c r="R154" s="12" t="s">
        <v>80</v>
      </c>
      <c r="S154" s="12" t="s">
        <v>80</v>
      </c>
      <c r="T154" s="12" t="s">
        <v>81</v>
      </c>
      <c r="U154" s="12" t="n">
        <v>0</v>
      </c>
      <c r="V154" s="12" t="s">
        <v>78</v>
      </c>
      <c r="W154" s="12" t="s">
        <v>78</v>
      </c>
      <c r="X154" s="12" t="s">
        <v>78</v>
      </c>
      <c r="Y154" s="12" t="s">
        <v>78</v>
      </c>
      <c r="Z154" s="12" t="s">
        <v>78</v>
      </c>
      <c r="AA154" s="12" t="s">
        <v>78</v>
      </c>
      <c r="AB154" s="13" t="n">
        <f aca="false">IF(K154="ja",11,0)+IF(L154="ja",11,0)+IF(M154="ja",10,0)+IF(N154="ja",6,0)+IF(O154="ja",6,0)+IF(P154="ja",9,0)+IF(Q154="ja",9,0)+IF(R154="ja",4,0)+IF(S154="ja",5,0)+U154+IF(V154="ja",10,0)+IF(W154="ja",2,0)+IF(X154="ja",2,0)+IF(Y154="ja",2,0)+IF(Z154="ja",2,0)+IF(AA154="ja",2,0)</f>
        <v>62</v>
      </c>
      <c r="AC154" s="14" t="s">
        <v>286</v>
      </c>
      <c r="AD154" s="12" t="s">
        <v>80</v>
      </c>
      <c r="AE154" s="12" t="s">
        <v>80</v>
      </c>
      <c r="AF154" s="12" t="s">
        <v>78</v>
      </c>
      <c r="AG154" s="12" t="s">
        <v>83</v>
      </c>
      <c r="AH154" s="12" t="n">
        <v>30</v>
      </c>
      <c r="AI154" s="12" t="s">
        <v>78</v>
      </c>
      <c r="AJ154" s="12" t="s">
        <v>78</v>
      </c>
      <c r="AK154" s="12" t="s">
        <v>80</v>
      </c>
      <c r="AL154" s="13" t="n">
        <f aca="false">IF(AD154="ja",8,0)+IF(AE154="ja",15,0)+IF(AF154="ja",10,0)+AH154+IF(AI154="ja",5,0)+IF(AJ154="ja",10,0)+IF(AK154="ja",22,0)</f>
        <v>55</v>
      </c>
      <c r="AM154" s="14" t="s">
        <v>117</v>
      </c>
      <c r="AN154" s="12" t="n">
        <f aca="false">(DB154/AN$496)*100</f>
        <v>100</v>
      </c>
      <c r="AO154" s="12" t="n">
        <f aca="false">(DC154/AO$496)*100</f>
        <v>25</v>
      </c>
      <c r="AP154" s="12" t="n">
        <f aca="false">(DD154/AP$496)*100</f>
        <v>100</v>
      </c>
      <c r="AQ154" s="12" t="n">
        <f aca="false">(DE154/AQ$496)*100</f>
        <v>100</v>
      </c>
      <c r="AR154" s="12" t="n">
        <f aca="false">(DF154/AR$496)*100</f>
        <v>100</v>
      </c>
      <c r="AS154" s="12" t="n">
        <f aca="false">(DG154/AS$496)*100</f>
        <v>100</v>
      </c>
      <c r="AT154" s="12" t="n">
        <f aca="false">(DH154/AT$496)*100</f>
        <v>75</v>
      </c>
      <c r="AU154" s="12" t="n">
        <f aca="false">(DI154/AU$496)*100</f>
        <v>33.3333333333333</v>
      </c>
      <c r="AV154" s="12" t="n">
        <f aca="false">(DJ154/AV$496)*100</f>
        <v>25</v>
      </c>
      <c r="AW154" s="12" t="n">
        <f aca="false">(DK154/AW$496)*100</f>
        <v>33.3333333333333</v>
      </c>
      <c r="AX154" s="12" t="n">
        <f aca="false">(DL154/AX$496)*100</f>
        <v>100</v>
      </c>
      <c r="AY154" s="12" t="n">
        <f aca="false">(DM154/AY$496)*100</f>
        <v>50</v>
      </c>
      <c r="AZ154" s="12" t="n">
        <f aca="false">(DN154/AZ$496)*100</f>
        <v>66.6666666666667</v>
      </c>
      <c r="BA154" s="12" t="n">
        <f aca="false">(DO154/BA$496)*100</f>
        <v>50</v>
      </c>
      <c r="BB154" s="12" t="n">
        <f aca="false">(DP154/BB$496)*100</f>
        <v>50</v>
      </c>
      <c r="BC154" s="12" t="n">
        <f aca="false">(DQ154/BC$496)*100</f>
        <v>33.3333333333333</v>
      </c>
      <c r="BD154" s="12" t="n">
        <f aca="false">(DR154/BD$496)*100</f>
        <v>100</v>
      </c>
      <c r="BE154" s="12" t="n">
        <f aca="false">(DS154/BE$496)*100</f>
        <v>75</v>
      </c>
      <c r="BF154" s="12" t="n">
        <f aca="false">(DT154/BF$496)*100</f>
        <v>50</v>
      </c>
      <c r="BG154" s="12" t="n">
        <f aca="false">(DU154/BG$496)*100</f>
        <v>25</v>
      </c>
      <c r="BH154" s="12" t="n">
        <f aca="false">(DV154/BH$496)*100</f>
        <v>0</v>
      </c>
      <c r="BI154" s="12" t="n">
        <f aca="false">(DW154/BI$496)*100</f>
        <v>50</v>
      </c>
      <c r="BJ154" s="12" t="n">
        <f aca="false">(DX154/BJ$496)*100</f>
        <v>100</v>
      </c>
      <c r="BK154" s="12" t="n">
        <f aca="false">(DY154/BK$496)*100</f>
        <v>25</v>
      </c>
      <c r="BL154" s="12" t="n">
        <f aca="false">(DZ154/BL$496)*100</f>
        <v>0</v>
      </c>
      <c r="BM154" s="12" t="n">
        <f aca="false">(EA154/BM$496)*100</f>
        <v>50</v>
      </c>
      <c r="BN154" s="15" t="n">
        <f aca="false">SUM(AN154:BM154)/26</f>
        <v>58.3333333333333</v>
      </c>
      <c r="BO154" s="14" t="s">
        <v>209</v>
      </c>
      <c r="BP154" s="12" t="s">
        <v>80</v>
      </c>
      <c r="BQ154" s="12" t="s">
        <v>81</v>
      </c>
      <c r="BR154" s="12" t="s">
        <v>80</v>
      </c>
      <c r="BS154" s="12" t="s">
        <v>80</v>
      </c>
      <c r="BT154" s="12" t="s">
        <v>80</v>
      </c>
      <c r="BU154" s="13" t="n">
        <f aca="false">IF(BP154="ja",30,0)+IF(BQ154="ja",20,0)+IF(BR154="ja",15,0)+IF(BS154="ja",20,0)+IF(BT154="ja",15,0)</f>
        <v>0</v>
      </c>
      <c r="BV154" s="14" t="s">
        <v>204</v>
      </c>
      <c r="BW154" s="13" t="n">
        <v>54</v>
      </c>
      <c r="BX154" s="5" t="n">
        <f aca="false">(I154*5/100)+(AB154*30/100)+(AL154*10/100)+(BN154*30/100)+(BU154*15/100)+(BW154*10/100)</f>
        <v>51.25</v>
      </c>
      <c r="BY154" s="14" t="s">
        <v>503</v>
      </c>
      <c r="CA154" s="12" t="s">
        <v>87</v>
      </c>
      <c r="CB154" s="12" t="s">
        <v>87</v>
      </c>
      <c r="CC154" s="12" t="s">
        <v>87</v>
      </c>
      <c r="CD154" s="12" t="s">
        <v>88</v>
      </c>
      <c r="CE154" s="12" t="s">
        <v>87</v>
      </c>
      <c r="CF154" s="12" t="s">
        <v>89</v>
      </c>
      <c r="CG154" s="12" t="s">
        <v>90</v>
      </c>
      <c r="CH154" s="12" t="s">
        <v>87</v>
      </c>
      <c r="CI154" s="12" t="s">
        <v>87</v>
      </c>
      <c r="CJ154" s="12" t="s">
        <v>87</v>
      </c>
      <c r="CK154" s="12" t="s">
        <v>87</v>
      </c>
      <c r="CL154" s="12" t="s">
        <v>89</v>
      </c>
      <c r="CM154" s="12" t="s">
        <v>89</v>
      </c>
      <c r="CN154" s="12" t="s">
        <v>89</v>
      </c>
      <c r="CO154" s="12" t="s">
        <v>89</v>
      </c>
      <c r="CP154" s="12" t="s">
        <v>87</v>
      </c>
      <c r="CQ154" s="12" t="s">
        <v>88</v>
      </c>
      <c r="CR154" s="12" t="s">
        <v>90</v>
      </c>
      <c r="CS154" s="12" t="s">
        <v>89</v>
      </c>
      <c r="CT154" s="12" t="s">
        <v>87</v>
      </c>
      <c r="CU154" s="12" t="s">
        <v>127</v>
      </c>
      <c r="CV154" s="12" t="s">
        <v>89</v>
      </c>
      <c r="CW154" s="12" t="s">
        <v>87</v>
      </c>
      <c r="CX154" s="12" t="s">
        <v>87</v>
      </c>
      <c r="CY154" s="12" t="s">
        <v>127</v>
      </c>
      <c r="CZ154" s="12" t="s">
        <v>89</v>
      </c>
      <c r="DB154" s="12" t="n">
        <v>1</v>
      </c>
      <c r="DC154" s="12" t="n">
        <v>1</v>
      </c>
      <c r="DD154" s="12" t="n">
        <v>1</v>
      </c>
      <c r="DE154" s="12" t="n">
        <v>4</v>
      </c>
      <c r="DF154" s="12" t="n">
        <v>1</v>
      </c>
      <c r="DG154" s="12" t="n">
        <v>2</v>
      </c>
      <c r="DH154" s="12" t="n">
        <v>3</v>
      </c>
      <c r="DI154" s="12" t="n">
        <v>1</v>
      </c>
      <c r="DJ154" s="12" t="n">
        <v>1</v>
      </c>
      <c r="DK154" s="12" t="n">
        <v>1</v>
      </c>
      <c r="DL154" s="12" t="n">
        <v>1</v>
      </c>
      <c r="DM154" s="12" t="n">
        <v>2</v>
      </c>
      <c r="DN154" s="12" t="n">
        <v>2</v>
      </c>
      <c r="DO154" s="12" t="n">
        <v>2</v>
      </c>
      <c r="DP154" s="12" t="n">
        <v>2</v>
      </c>
      <c r="DQ154" s="12" t="n">
        <v>1</v>
      </c>
      <c r="DR154" s="12" t="n">
        <v>4</v>
      </c>
      <c r="DS154" s="12" t="n">
        <v>3</v>
      </c>
      <c r="DT154" s="12" t="n">
        <v>2</v>
      </c>
      <c r="DU154" s="12" t="n">
        <v>1</v>
      </c>
      <c r="DV154" s="12" t="n">
        <v>0</v>
      </c>
      <c r="DW154" s="12" t="n">
        <v>2</v>
      </c>
      <c r="DX154" s="12" t="n">
        <v>1</v>
      </c>
      <c r="DY154" s="12" t="n">
        <v>1</v>
      </c>
      <c r="DZ154" s="12" t="n">
        <v>0</v>
      </c>
      <c r="EA154" s="12" t="n">
        <v>2</v>
      </c>
      <c r="EB154" s="12"/>
      <c r="EC154" s="12"/>
      <c r="ED154" s="12"/>
      <c r="EE154" s="12"/>
      <c r="EF154" s="12"/>
      <c r="EG154" s="12"/>
      <c r="EH154" s="12"/>
      <c r="EI154" s="12"/>
      <c r="EJ154" s="12"/>
      <c r="EK154" s="12"/>
      <c r="EL154" s="12"/>
      <c r="EM154" s="12"/>
      <c r="EN154" s="12"/>
      <c r="EO154" s="12"/>
      <c r="EP154" s="12"/>
      <c r="EQ154" s="12"/>
      <c r="ER154" s="12"/>
      <c r="ES154" s="12"/>
      <c r="ET154" s="12"/>
      <c r="EU154" s="12"/>
      <c r="EV154" s="12"/>
      <c r="EW154" s="12"/>
      <c r="EX154" s="12"/>
      <c r="EY154" s="12"/>
      <c r="EZ154" s="12"/>
      <c r="FA154" s="12"/>
    </row>
    <row r="155" customFormat="false" ht="14.1" hidden="false" customHeight="true" outlineLevel="0" collapsed="false">
      <c r="A155" s="12" t="s">
        <v>505</v>
      </c>
      <c r="B155" s="1" t="n">
        <v>310</v>
      </c>
      <c r="C155" s="12" t="s">
        <v>78</v>
      </c>
      <c r="D155" s="12" t="s">
        <v>78</v>
      </c>
      <c r="E155" s="12" t="s">
        <v>78</v>
      </c>
      <c r="F155" s="12" t="s">
        <v>80</v>
      </c>
      <c r="G155" s="12" t="s">
        <v>78</v>
      </c>
      <c r="H155" s="12" t="s">
        <v>78</v>
      </c>
      <c r="I155" s="13" t="n">
        <f aca="false">IF(C155="ja",25,0)+IF(D155="ja",15,0)+IF(E155="ja",15,0)+IF(F155="ja",15,0)+IF(G155="ja",15,0)+IF(H155="ja",15,0)</f>
        <v>85</v>
      </c>
      <c r="J155" s="14" t="s">
        <v>138</v>
      </c>
      <c r="K155" s="12" t="s">
        <v>78</v>
      </c>
      <c r="L155" s="12" t="s">
        <v>80</v>
      </c>
      <c r="M155" s="12" t="s">
        <v>78</v>
      </c>
      <c r="N155" s="12" t="s">
        <v>78</v>
      </c>
      <c r="O155" s="12" t="s">
        <v>78</v>
      </c>
      <c r="P155" s="12" t="s">
        <v>78</v>
      </c>
      <c r="Q155" s="12" t="s">
        <v>80</v>
      </c>
      <c r="R155" s="12" t="s">
        <v>80</v>
      </c>
      <c r="S155" s="12" t="s">
        <v>80</v>
      </c>
      <c r="T155" s="12" t="s">
        <v>81</v>
      </c>
      <c r="U155" s="12" t="n">
        <v>0</v>
      </c>
      <c r="V155" s="12" t="s">
        <v>80</v>
      </c>
      <c r="W155" s="12" t="s">
        <v>78</v>
      </c>
      <c r="X155" s="12" t="s">
        <v>78</v>
      </c>
      <c r="Y155" s="12" t="s">
        <v>78</v>
      </c>
      <c r="Z155" s="12" t="s">
        <v>80</v>
      </c>
      <c r="AA155" s="12" t="s">
        <v>78</v>
      </c>
      <c r="AB155" s="13" t="n">
        <f aca="false">IF(K155="ja",11,0)+IF(L155="ja",11,0)+IF(M155="ja",10,0)+IF(N155="ja",6,0)+IF(O155="ja",6,0)+IF(P155="ja",9,0)+IF(Q155="ja",9,0)+IF(R155="ja",4,0)+IF(S155="ja",5,0)+U155+IF(V155="ja",10,0)+IF(W155="ja",2,0)+IF(X155="ja",2,0)+IF(Y155="ja",2,0)+IF(Z155="ja",2,0)+IF(AA155="ja",2,0)</f>
        <v>50</v>
      </c>
      <c r="AC155" s="14" t="s">
        <v>114</v>
      </c>
      <c r="AD155" s="12" t="s">
        <v>80</v>
      </c>
      <c r="AE155" s="12" t="s">
        <v>80</v>
      </c>
      <c r="AF155" s="12" t="s">
        <v>78</v>
      </c>
      <c r="AG155" s="12" t="s">
        <v>83</v>
      </c>
      <c r="AH155" s="12" t="n">
        <v>30</v>
      </c>
      <c r="AI155" s="12" t="s">
        <v>78</v>
      </c>
      <c r="AJ155" s="12" t="s">
        <v>78</v>
      </c>
      <c r="AK155" s="12" t="s">
        <v>78</v>
      </c>
      <c r="AL155" s="13" t="n">
        <f aca="false">IF(AD155="ja",8,0)+IF(AE155="ja",15,0)+IF(AF155="ja",10,0)+AH155+IF(AI155="ja",5,0)+IF(AJ155="ja",10,0)+IF(AK155="ja",22,0)</f>
        <v>77</v>
      </c>
      <c r="AM155" s="14" t="s">
        <v>117</v>
      </c>
      <c r="AN155" s="12" t="n">
        <f aca="false">(DB155/AN$496)*100</f>
        <v>100</v>
      </c>
      <c r="AO155" s="12" t="n">
        <f aca="false">(DC155/AO$496)*100</f>
        <v>50</v>
      </c>
      <c r="AP155" s="12" t="n">
        <f aca="false">(DD155/AP$496)*100</f>
        <v>100</v>
      </c>
      <c r="AQ155" s="12" t="n">
        <f aca="false">(DE155/AQ$496)*100</f>
        <v>25</v>
      </c>
      <c r="AR155" s="12" t="n">
        <f aca="false">(DF155/AR$496)*100</f>
        <v>100</v>
      </c>
      <c r="AS155" s="12" t="n">
        <f aca="false">(DG155/AS$496)*100</f>
        <v>100</v>
      </c>
      <c r="AT155" s="12" t="n">
        <f aca="false">(DH155/AT$496)*100</f>
        <v>75</v>
      </c>
      <c r="AU155" s="12" t="n">
        <f aca="false">(DI155/AU$496)*100</f>
        <v>33.3333333333333</v>
      </c>
      <c r="AV155" s="12" t="n">
        <f aca="false">(DJ155/AV$496)*100</f>
        <v>25</v>
      </c>
      <c r="AW155" s="12" t="n">
        <f aca="false">(DK155/AW$496)*100</f>
        <v>33.3333333333333</v>
      </c>
      <c r="AX155" s="12" t="n">
        <f aca="false">(DL155/AX$496)*100</f>
        <v>100</v>
      </c>
      <c r="AY155" s="12" t="n">
        <f aca="false">(DM155/AY$496)*100</f>
        <v>25</v>
      </c>
      <c r="AZ155" s="12" t="n">
        <f aca="false">(DN155/AZ$496)*100</f>
        <v>33.3333333333333</v>
      </c>
      <c r="BA155" s="12" t="n">
        <f aca="false">(DO155/BA$496)*100</f>
        <v>25</v>
      </c>
      <c r="BB155" s="12" t="n">
        <f aca="false">(DP155/BB$496)*100</f>
        <v>50</v>
      </c>
      <c r="BC155" s="12" t="n">
        <f aca="false">(DQ155/BC$496)*100</f>
        <v>33.3333333333333</v>
      </c>
      <c r="BD155" s="12" t="n">
        <f aca="false">(DR155/BD$496)*100</f>
        <v>50</v>
      </c>
      <c r="BE155" s="12" t="n">
        <f aca="false">(DS155/BE$496)*100</f>
        <v>25</v>
      </c>
      <c r="BF155" s="12" t="n">
        <f aca="false">(DT155/BF$496)*100</f>
        <v>50</v>
      </c>
      <c r="BG155" s="12" t="n">
        <f aca="false">(DU155/BG$496)*100</f>
        <v>25</v>
      </c>
      <c r="BH155" s="12" t="n">
        <f aca="false">(DV155/BH$496)*100</f>
        <v>25</v>
      </c>
      <c r="BI155" s="12" t="n">
        <f aca="false">(DW155/BI$496)*100</f>
        <v>50</v>
      </c>
      <c r="BJ155" s="12" t="n">
        <f aca="false">(DX155/BJ$496)*100</f>
        <v>100</v>
      </c>
      <c r="BK155" s="12" t="n">
        <f aca="false">(DY155/BK$496)*100</f>
        <v>25</v>
      </c>
      <c r="BL155" s="12" t="n">
        <f aca="false">(DZ155/BL$496)*100</f>
        <v>25</v>
      </c>
      <c r="BM155" s="12" t="n">
        <f aca="false">(EA155/BM$496)*100</f>
        <v>25</v>
      </c>
      <c r="BN155" s="15" t="n">
        <f aca="false">SUM(AN155:BM155)/26</f>
        <v>50.3205128205128</v>
      </c>
      <c r="BO155" s="14" t="s">
        <v>310</v>
      </c>
      <c r="BP155" s="12" t="s">
        <v>80</v>
      </c>
      <c r="BQ155" s="12" t="s">
        <v>78</v>
      </c>
      <c r="BR155" s="12" t="s">
        <v>80</v>
      </c>
      <c r="BS155" s="12" t="s">
        <v>80</v>
      </c>
      <c r="BT155" s="12" t="s">
        <v>80</v>
      </c>
      <c r="BU155" s="13" t="n">
        <f aca="false">IF(BP155="ja",30,0)+IF(BQ155="ja",20,0)+IF(BR155="ja",15,0)+IF(BS155="ja",20,0)+IF(BT155="ja",15,0)</f>
        <v>20</v>
      </c>
      <c r="BV155" s="14" t="s">
        <v>155</v>
      </c>
      <c r="BW155" s="13" t="n">
        <v>62</v>
      </c>
      <c r="BX155" s="5" t="n">
        <f aca="false">(I155*5/100)+(AB155*30/100)+(AL155*10/100)+(BN155*30/100)+(BU155*15/100)+(BW155*10/100)</f>
        <v>51.2461538461538</v>
      </c>
      <c r="BY155" s="14" t="s">
        <v>506</v>
      </c>
      <c r="CA155" s="12" t="s">
        <v>87</v>
      </c>
      <c r="CB155" s="12" t="s">
        <v>89</v>
      </c>
      <c r="CC155" s="12" t="s">
        <v>87</v>
      </c>
      <c r="CD155" s="12" t="s">
        <v>87</v>
      </c>
      <c r="CE155" s="12" t="s">
        <v>87</v>
      </c>
      <c r="CF155" s="12" t="s">
        <v>89</v>
      </c>
      <c r="CG155" s="12" t="s">
        <v>90</v>
      </c>
      <c r="CH155" s="12" t="s">
        <v>87</v>
      </c>
      <c r="CI155" s="12" t="s">
        <v>87</v>
      </c>
      <c r="CJ155" s="12" t="s">
        <v>87</v>
      </c>
      <c r="CK155" s="12" t="s">
        <v>87</v>
      </c>
      <c r="CL155" s="12" t="s">
        <v>87</v>
      </c>
      <c r="CM155" s="12" t="s">
        <v>87</v>
      </c>
      <c r="CN155" s="12" t="s">
        <v>87</v>
      </c>
      <c r="CO155" s="12" t="s">
        <v>89</v>
      </c>
      <c r="CP155" s="12" t="s">
        <v>87</v>
      </c>
      <c r="CQ155" s="12" t="s">
        <v>89</v>
      </c>
      <c r="CR155" s="12" t="s">
        <v>87</v>
      </c>
      <c r="CS155" s="12" t="s">
        <v>89</v>
      </c>
      <c r="CT155" s="12" t="s">
        <v>87</v>
      </c>
      <c r="CU155" s="12" t="s">
        <v>87</v>
      </c>
      <c r="CV155" s="12" t="s">
        <v>89</v>
      </c>
      <c r="CW155" s="12" t="s">
        <v>87</v>
      </c>
      <c r="CX155" s="12" t="s">
        <v>87</v>
      </c>
      <c r="CY155" s="12" t="s">
        <v>87</v>
      </c>
      <c r="CZ155" s="12" t="s">
        <v>87</v>
      </c>
      <c r="DB155" s="12" t="n">
        <v>1</v>
      </c>
      <c r="DC155" s="12" t="n">
        <v>2</v>
      </c>
      <c r="DD155" s="12" t="n">
        <v>1</v>
      </c>
      <c r="DE155" s="12" t="n">
        <v>1</v>
      </c>
      <c r="DF155" s="12" t="n">
        <v>1</v>
      </c>
      <c r="DG155" s="12" t="n">
        <v>2</v>
      </c>
      <c r="DH155" s="12" t="n">
        <v>3</v>
      </c>
      <c r="DI155" s="12" t="n">
        <v>1</v>
      </c>
      <c r="DJ155" s="12" t="n">
        <v>1</v>
      </c>
      <c r="DK155" s="12" t="n">
        <v>1</v>
      </c>
      <c r="DL155" s="12" t="n">
        <v>1</v>
      </c>
      <c r="DM155" s="12" t="n">
        <v>1</v>
      </c>
      <c r="DN155" s="12" t="n">
        <v>1</v>
      </c>
      <c r="DO155" s="12" t="n">
        <v>1</v>
      </c>
      <c r="DP155" s="12" t="n">
        <v>2</v>
      </c>
      <c r="DQ155" s="12" t="n">
        <v>1</v>
      </c>
      <c r="DR155" s="12" t="n">
        <v>2</v>
      </c>
      <c r="DS155" s="12" t="n">
        <v>1</v>
      </c>
      <c r="DT155" s="12" t="n">
        <v>2</v>
      </c>
      <c r="DU155" s="12" t="n">
        <v>1</v>
      </c>
      <c r="DV155" s="12" t="n">
        <v>1</v>
      </c>
      <c r="DW155" s="12" t="n">
        <v>2</v>
      </c>
      <c r="DX155" s="12" t="n">
        <v>1</v>
      </c>
      <c r="DY155" s="12" t="n">
        <v>1</v>
      </c>
      <c r="DZ155" s="12" t="n">
        <v>1</v>
      </c>
      <c r="EA155" s="12" t="n">
        <v>1</v>
      </c>
      <c r="EB155" s="12"/>
      <c r="EC155" s="12"/>
      <c r="ED155" s="12"/>
      <c r="EE155" s="12"/>
      <c r="EF155" s="12"/>
      <c r="EG155" s="12"/>
      <c r="EH155" s="12"/>
      <c r="EI155" s="12"/>
      <c r="EJ155" s="12"/>
      <c r="EK155" s="12"/>
      <c r="EL155" s="12"/>
      <c r="EM155" s="12"/>
      <c r="EN155" s="12"/>
      <c r="EO155" s="12"/>
      <c r="EP155" s="12"/>
      <c r="EQ155" s="12"/>
      <c r="ER155" s="12"/>
      <c r="ES155" s="12"/>
      <c r="ET155" s="12"/>
      <c r="EU155" s="12"/>
      <c r="EV155" s="12"/>
      <c r="EW155" s="12"/>
      <c r="EX155" s="12"/>
      <c r="EY155" s="12"/>
      <c r="EZ155" s="12"/>
      <c r="FA155" s="12"/>
    </row>
    <row r="156" customFormat="false" ht="14.1" hidden="false" customHeight="true" outlineLevel="0" collapsed="false">
      <c r="A156" s="12" t="s">
        <v>507</v>
      </c>
      <c r="B156" s="1" t="n">
        <v>1679</v>
      </c>
      <c r="C156" s="12" t="s">
        <v>78</v>
      </c>
      <c r="D156" s="12" t="s">
        <v>78</v>
      </c>
      <c r="E156" s="12" t="s">
        <v>78</v>
      </c>
      <c r="F156" s="12" t="s">
        <v>80</v>
      </c>
      <c r="G156" s="12" t="s">
        <v>80</v>
      </c>
      <c r="H156" s="12" t="s">
        <v>80</v>
      </c>
      <c r="I156" s="13" t="n">
        <f aca="false">IF(C156="ja",25,0)+IF(D156="ja",15,0)+IF(E156="ja",15,0)+IF(F156="ja",15,0)+IF(G156="ja",15,0)+IF(H156="ja",15,0)</f>
        <v>55</v>
      </c>
      <c r="J156" s="14" t="s">
        <v>109</v>
      </c>
      <c r="K156" s="12" t="s">
        <v>78</v>
      </c>
      <c r="L156" s="12" t="s">
        <v>80</v>
      </c>
      <c r="M156" s="12" t="s">
        <v>78</v>
      </c>
      <c r="N156" s="12" t="s">
        <v>78</v>
      </c>
      <c r="O156" s="12" t="s">
        <v>80</v>
      </c>
      <c r="P156" s="12" t="s">
        <v>78</v>
      </c>
      <c r="Q156" s="12" t="s">
        <v>78</v>
      </c>
      <c r="R156" s="12" t="s">
        <v>80</v>
      </c>
      <c r="S156" s="12" t="s">
        <v>80</v>
      </c>
      <c r="T156" s="12" t="s">
        <v>81</v>
      </c>
      <c r="U156" s="12" t="n">
        <v>0</v>
      </c>
      <c r="V156" s="12" t="s">
        <v>80</v>
      </c>
      <c r="W156" s="12" t="s">
        <v>78</v>
      </c>
      <c r="X156" s="12" t="s">
        <v>78</v>
      </c>
      <c r="Y156" s="12" t="s">
        <v>78</v>
      </c>
      <c r="Z156" s="12" t="s">
        <v>80</v>
      </c>
      <c r="AA156" s="12" t="s">
        <v>78</v>
      </c>
      <c r="AB156" s="13" t="n">
        <f aca="false">IF(K156="ja",11,0)+IF(L156="ja",11,0)+IF(M156="ja",10,0)+IF(N156="ja",6,0)+IF(O156="ja",6,0)+IF(P156="ja",9,0)+IF(Q156="ja",9,0)+IF(R156="ja",4,0)+IF(S156="ja",5,0)+U156+IF(V156="ja",10,0)+IF(W156="ja",2,0)+IF(X156="ja",2,0)+IF(Y156="ja",2,0)+IF(Z156="ja",2,0)+IF(AA156="ja",2,0)</f>
        <v>53</v>
      </c>
      <c r="AC156" s="14" t="s">
        <v>181</v>
      </c>
      <c r="AD156" s="12" t="s">
        <v>80</v>
      </c>
      <c r="AE156" s="12" t="s">
        <v>78</v>
      </c>
      <c r="AF156" s="12" t="s">
        <v>78</v>
      </c>
      <c r="AG156" s="12" t="s">
        <v>83</v>
      </c>
      <c r="AH156" s="12" t="n">
        <v>30</v>
      </c>
      <c r="AI156" s="12" t="s">
        <v>78</v>
      </c>
      <c r="AJ156" s="12" t="s">
        <v>78</v>
      </c>
      <c r="AK156" s="12" t="s">
        <v>80</v>
      </c>
      <c r="AL156" s="13" t="n">
        <f aca="false">IF(AD156="ja",8,0)+IF(AE156="ja",15,0)+IF(AF156="ja",10,0)+AH156+IF(AI156="ja",5,0)+IF(AJ156="ja",10,0)+IF(AK156="ja",22,0)</f>
        <v>70</v>
      </c>
      <c r="AM156" s="14" t="s">
        <v>135</v>
      </c>
      <c r="AN156" s="12" t="n">
        <f aca="false">(DB156/AN$496)*100</f>
        <v>100</v>
      </c>
      <c r="AO156" s="12" t="n">
        <f aca="false">(DC156/AO$496)*100</f>
        <v>25</v>
      </c>
      <c r="AP156" s="12" t="n">
        <f aca="false">(DD156/AP$496)*100</f>
        <v>100</v>
      </c>
      <c r="AQ156" s="12" t="n">
        <f aca="false">(DE156/AQ$496)*100</f>
        <v>100</v>
      </c>
      <c r="AR156" s="12" t="n">
        <f aca="false">(DF156/AR$496)*100</f>
        <v>100</v>
      </c>
      <c r="AS156" s="12" t="n">
        <f aca="false">(DG156/AS$496)*100</f>
        <v>100</v>
      </c>
      <c r="AT156" s="12" t="n">
        <f aca="false">(DH156/AT$496)*100</f>
        <v>50</v>
      </c>
      <c r="AU156" s="12" t="n">
        <f aca="false">(DI156/AU$496)*100</f>
        <v>33.3333333333333</v>
      </c>
      <c r="AV156" s="12" t="n">
        <f aca="false">(DJ156/AV$496)*100</f>
        <v>25</v>
      </c>
      <c r="AW156" s="12" t="n">
        <f aca="false">(DK156/AW$496)*100</f>
        <v>33.3333333333333</v>
      </c>
      <c r="AX156" s="12" t="n">
        <f aca="false">(DL156/AX$496)*100</f>
        <v>100</v>
      </c>
      <c r="AY156" s="12" t="n">
        <f aca="false">(DM156/AY$496)*100</f>
        <v>25</v>
      </c>
      <c r="AZ156" s="12" t="n">
        <f aca="false">(DN156/AZ$496)*100</f>
        <v>33.3333333333333</v>
      </c>
      <c r="BA156" s="12" t="n">
        <f aca="false">(DO156/BA$496)*100</f>
        <v>25</v>
      </c>
      <c r="BB156" s="12" t="n">
        <f aca="false">(DP156/BB$496)*100</f>
        <v>50</v>
      </c>
      <c r="BC156" s="12" t="n">
        <f aca="false">(DQ156/BC$496)*100</f>
        <v>33.3333333333333</v>
      </c>
      <c r="BD156" s="12" t="n">
        <f aca="false">(DR156/BD$496)*100</f>
        <v>50</v>
      </c>
      <c r="BE156" s="12" t="n">
        <f aca="false">(DS156/BE$496)*100</f>
        <v>50</v>
      </c>
      <c r="BF156" s="12" t="n">
        <f aca="false">(DT156/BF$496)*100</f>
        <v>50</v>
      </c>
      <c r="BG156" s="12" t="n">
        <f aca="false">(DU156/BG$496)*100</f>
        <v>50</v>
      </c>
      <c r="BH156" s="12" t="n">
        <f aca="false">(DV156/BH$496)*100</f>
        <v>25</v>
      </c>
      <c r="BI156" s="12" t="n">
        <f aca="false">(DW156/BI$496)*100</f>
        <v>50</v>
      </c>
      <c r="BJ156" s="12" t="n">
        <f aca="false">(DX156/BJ$496)*100</f>
        <v>100</v>
      </c>
      <c r="BK156" s="12" t="n">
        <f aca="false">(DY156/BK$496)*100</f>
        <v>50</v>
      </c>
      <c r="BL156" s="12" t="n">
        <f aca="false">(DZ156/BL$496)*100</f>
        <v>0</v>
      </c>
      <c r="BM156" s="12" t="n">
        <f aca="false">(EA156/BM$496)*100</f>
        <v>50</v>
      </c>
      <c r="BN156" s="15" t="n">
        <f aca="false">SUM(AN156:BM156)/26</f>
        <v>54.1666666666667</v>
      </c>
      <c r="BO156" s="14" t="s">
        <v>194</v>
      </c>
      <c r="BP156" s="12" t="s">
        <v>80</v>
      </c>
      <c r="BQ156" s="12" t="s">
        <v>78</v>
      </c>
      <c r="BR156" s="12" t="s">
        <v>80</v>
      </c>
      <c r="BS156" s="12" t="s">
        <v>80</v>
      </c>
      <c r="BT156" s="12" t="s">
        <v>80</v>
      </c>
      <c r="BU156" s="13" t="n">
        <f aca="false">IF(BP156="ja",30,0)+IF(BQ156="ja",20,0)+IF(BR156="ja",15,0)+IF(BS156="ja",20,0)+IF(BT156="ja",15,0)</f>
        <v>20</v>
      </c>
      <c r="BV156" s="14" t="s">
        <v>155</v>
      </c>
      <c r="BW156" s="13" t="n">
        <v>63</v>
      </c>
      <c r="BX156" s="5" t="n">
        <f aca="false">(I156*5/100)+(AB156*30/100)+(AL156*10/100)+(BN156*30/100)+(BU156*15/100)+(BW156*10/100)</f>
        <v>51.2</v>
      </c>
      <c r="BY156" s="14" t="s">
        <v>508</v>
      </c>
      <c r="CA156" s="12" t="s">
        <v>87</v>
      </c>
      <c r="CB156" s="12" t="s">
        <v>87</v>
      </c>
      <c r="CC156" s="12" t="s">
        <v>87</v>
      </c>
      <c r="CD156" s="12" t="s">
        <v>88</v>
      </c>
      <c r="CE156" s="12" t="s">
        <v>87</v>
      </c>
      <c r="CF156" s="12" t="s">
        <v>89</v>
      </c>
      <c r="CG156" s="12" t="s">
        <v>89</v>
      </c>
      <c r="CH156" s="12" t="s">
        <v>87</v>
      </c>
      <c r="CI156" s="12" t="s">
        <v>87</v>
      </c>
      <c r="CJ156" s="12" t="s">
        <v>87</v>
      </c>
      <c r="CK156" s="12" t="s">
        <v>87</v>
      </c>
      <c r="CL156" s="12" t="s">
        <v>87</v>
      </c>
      <c r="CM156" s="12" t="s">
        <v>87</v>
      </c>
      <c r="CN156" s="12" t="s">
        <v>87</v>
      </c>
      <c r="CO156" s="12" t="s">
        <v>89</v>
      </c>
      <c r="CP156" s="12" t="s">
        <v>87</v>
      </c>
      <c r="CQ156" s="12" t="s">
        <v>89</v>
      </c>
      <c r="CR156" s="12" t="s">
        <v>89</v>
      </c>
      <c r="CS156" s="12" t="s">
        <v>89</v>
      </c>
      <c r="CT156" s="12" t="s">
        <v>89</v>
      </c>
      <c r="CU156" s="12" t="s">
        <v>87</v>
      </c>
      <c r="CV156" s="12" t="s">
        <v>89</v>
      </c>
      <c r="CW156" s="12" t="s">
        <v>87</v>
      </c>
      <c r="CX156" s="12" t="s">
        <v>89</v>
      </c>
      <c r="CY156" s="12" t="s">
        <v>127</v>
      </c>
      <c r="CZ156" s="12" t="s">
        <v>89</v>
      </c>
      <c r="DB156" s="12" t="n">
        <v>1</v>
      </c>
      <c r="DC156" s="12" t="n">
        <v>1</v>
      </c>
      <c r="DD156" s="12" t="n">
        <v>1</v>
      </c>
      <c r="DE156" s="12" t="n">
        <v>4</v>
      </c>
      <c r="DF156" s="12" t="n">
        <v>1</v>
      </c>
      <c r="DG156" s="12" t="n">
        <v>2</v>
      </c>
      <c r="DH156" s="12" t="n">
        <v>2</v>
      </c>
      <c r="DI156" s="12" t="n">
        <v>1</v>
      </c>
      <c r="DJ156" s="12" t="n">
        <v>1</v>
      </c>
      <c r="DK156" s="12" t="n">
        <v>1</v>
      </c>
      <c r="DL156" s="12" t="n">
        <v>1</v>
      </c>
      <c r="DM156" s="12" t="n">
        <v>1</v>
      </c>
      <c r="DN156" s="12" t="n">
        <v>1</v>
      </c>
      <c r="DO156" s="12" t="n">
        <v>1</v>
      </c>
      <c r="DP156" s="12" t="n">
        <v>2</v>
      </c>
      <c r="DQ156" s="12" t="n">
        <v>1</v>
      </c>
      <c r="DR156" s="12" t="n">
        <v>2</v>
      </c>
      <c r="DS156" s="12" t="n">
        <v>2</v>
      </c>
      <c r="DT156" s="12" t="n">
        <v>2</v>
      </c>
      <c r="DU156" s="12" t="n">
        <v>2</v>
      </c>
      <c r="DV156" s="12" t="n">
        <v>1</v>
      </c>
      <c r="DW156" s="12" t="n">
        <v>2</v>
      </c>
      <c r="DX156" s="12" t="n">
        <v>1</v>
      </c>
      <c r="DY156" s="12" t="n">
        <v>2</v>
      </c>
      <c r="DZ156" s="12" t="n">
        <v>0</v>
      </c>
      <c r="EA156" s="12" t="n">
        <v>2</v>
      </c>
      <c r="EB156" s="12"/>
      <c r="EC156" s="12"/>
      <c r="ED156" s="12"/>
      <c r="EE156" s="12"/>
      <c r="EF156" s="12"/>
      <c r="EG156" s="12"/>
      <c r="EH156" s="12"/>
      <c r="EI156" s="12"/>
      <c r="EJ156" s="12"/>
      <c r="EK156" s="12"/>
      <c r="EL156" s="12"/>
      <c r="EM156" s="12"/>
      <c r="EN156" s="12"/>
      <c r="EO156" s="12"/>
      <c r="EP156" s="12"/>
      <c r="EQ156" s="12"/>
      <c r="ER156" s="12"/>
      <c r="ES156" s="12"/>
      <c r="ET156" s="12"/>
      <c r="EU156" s="12"/>
      <c r="EV156" s="12"/>
      <c r="EW156" s="12"/>
      <c r="EX156" s="12"/>
      <c r="EY156" s="12"/>
      <c r="EZ156" s="12"/>
      <c r="FA156" s="12"/>
    </row>
    <row r="157" customFormat="false" ht="14.1" hidden="false" customHeight="true" outlineLevel="0" collapsed="false">
      <c r="A157" s="12" t="s">
        <v>509</v>
      </c>
      <c r="B157" s="1" t="n">
        <v>808</v>
      </c>
      <c r="C157" s="12" t="s">
        <v>78</v>
      </c>
      <c r="D157" s="12" t="s">
        <v>78</v>
      </c>
      <c r="E157" s="12" t="s">
        <v>78</v>
      </c>
      <c r="F157" s="12" t="s">
        <v>78</v>
      </c>
      <c r="G157" s="12" t="s">
        <v>78</v>
      </c>
      <c r="H157" s="12" t="s">
        <v>80</v>
      </c>
      <c r="I157" s="13" t="n">
        <f aca="false">IF(C157="ja",25,0)+IF(D157="ja",15,0)+IF(E157="ja",15,0)+IF(F157="ja",15,0)+IF(G157="ja",15,0)+IF(H157="ja",15,0)</f>
        <v>85</v>
      </c>
      <c r="J157" s="14" t="s">
        <v>138</v>
      </c>
      <c r="K157" s="12" t="s">
        <v>78</v>
      </c>
      <c r="L157" s="12" t="s">
        <v>78</v>
      </c>
      <c r="M157" s="12" t="s">
        <v>78</v>
      </c>
      <c r="N157" s="12" t="s">
        <v>78</v>
      </c>
      <c r="O157" s="12" t="s">
        <v>80</v>
      </c>
      <c r="P157" s="12" t="s">
        <v>80</v>
      </c>
      <c r="Q157" s="12" t="s">
        <v>80</v>
      </c>
      <c r="R157" s="12" t="s">
        <v>80</v>
      </c>
      <c r="S157" s="12" t="s">
        <v>80</v>
      </c>
      <c r="T157" s="12" t="s">
        <v>81</v>
      </c>
      <c r="U157" s="12" t="n">
        <v>0</v>
      </c>
      <c r="V157" s="12" t="s">
        <v>80</v>
      </c>
      <c r="W157" s="12" t="s">
        <v>80</v>
      </c>
      <c r="X157" s="12" t="s">
        <v>78</v>
      </c>
      <c r="Y157" s="12" t="s">
        <v>78</v>
      </c>
      <c r="Z157" s="12" t="s">
        <v>80</v>
      </c>
      <c r="AA157" s="12" t="s">
        <v>78</v>
      </c>
      <c r="AB157" s="13" t="n">
        <f aca="false">IF(K157="ja",11,0)+IF(L157="ja",11,0)+IF(M157="ja",10,0)+IF(N157="ja",6,0)+IF(O157="ja",6,0)+IF(P157="ja",9,0)+IF(Q157="ja",9,0)+IF(R157="ja",4,0)+IF(S157="ja",5,0)+U157+IF(V157="ja",10,0)+IF(W157="ja",2,0)+IF(X157="ja",2,0)+IF(Y157="ja",2,0)+IF(Z157="ja",2,0)+IF(AA157="ja",2,0)</f>
        <v>44</v>
      </c>
      <c r="AC157" s="14" t="s">
        <v>510</v>
      </c>
      <c r="AD157" s="12" t="s">
        <v>80</v>
      </c>
      <c r="AE157" s="12" t="s">
        <v>78</v>
      </c>
      <c r="AF157" s="12" t="s">
        <v>78</v>
      </c>
      <c r="AG157" s="12" t="s">
        <v>83</v>
      </c>
      <c r="AH157" s="12" t="n">
        <v>30</v>
      </c>
      <c r="AI157" s="12" t="s">
        <v>78</v>
      </c>
      <c r="AJ157" s="12" t="s">
        <v>78</v>
      </c>
      <c r="AK157" s="12" t="s">
        <v>80</v>
      </c>
      <c r="AL157" s="13" t="n">
        <f aca="false">IF(AD157="ja",8,0)+IF(AE157="ja",15,0)+IF(AF157="ja",10,0)+AH157+IF(AI157="ja",5,0)+IF(AJ157="ja",10,0)+IF(AK157="ja",22,0)</f>
        <v>70</v>
      </c>
      <c r="AM157" s="14" t="s">
        <v>135</v>
      </c>
      <c r="AN157" s="12" t="n">
        <f aca="false">(DB157/AN$496)*100</f>
        <v>100</v>
      </c>
      <c r="AO157" s="12" t="n">
        <f aca="false">(DC157/AO$496)*100</f>
        <v>75</v>
      </c>
      <c r="AP157" s="12" t="n">
        <f aca="false">(DD157/AP$496)*100</f>
        <v>100</v>
      </c>
      <c r="AQ157" s="12" t="n">
        <f aca="false">(DE157/AQ$496)*100</f>
        <v>25</v>
      </c>
      <c r="AR157" s="12" t="n">
        <f aca="false">(DF157/AR$496)*100</f>
        <v>100</v>
      </c>
      <c r="AS157" s="12" t="n">
        <f aca="false">(DG157/AS$496)*100</f>
        <v>100</v>
      </c>
      <c r="AT157" s="12" t="n">
        <f aca="false">(DH157/AT$496)*100</f>
        <v>75</v>
      </c>
      <c r="AU157" s="12" t="n">
        <f aca="false">(DI157/AU$496)*100</f>
        <v>33.3333333333333</v>
      </c>
      <c r="AV157" s="12" t="n">
        <f aca="false">(DJ157/AV$496)*100</f>
        <v>100</v>
      </c>
      <c r="AW157" s="12" t="n">
        <f aca="false">(DK157/AW$496)*100</f>
        <v>33.3333333333333</v>
      </c>
      <c r="AX157" s="12" t="n">
        <f aca="false">(DL157/AX$496)*100</f>
        <v>100</v>
      </c>
      <c r="AY157" s="12" t="n">
        <f aca="false">(DM157/AY$496)*100</f>
        <v>100</v>
      </c>
      <c r="AZ157" s="12" t="n">
        <f aca="false">(DN157/AZ$496)*100</f>
        <v>33.3333333333333</v>
      </c>
      <c r="BA157" s="12" t="n">
        <f aca="false">(DO157/BA$496)*100</f>
        <v>50</v>
      </c>
      <c r="BB157" s="12" t="n">
        <f aca="false">(DP157/BB$496)*100</f>
        <v>25</v>
      </c>
      <c r="BC157" s="12" t="n">
        <f aca="false">(DQ157/BC$496)*100</f>
        <v>33.3333333333333</v>
      </c>
      <c r="BD157" s="12" t="n">
        <f aca="false">(DR157/BD$496)*100</f>
        <v>50</v>
      </c>
      <c r="BE157" s="12" t="n">
        <f aca="false">(DS157/BE$496)*100</f>
        <v>25</v>
      </c>
      <c r="BF157" s="12" t="n">
        <f aca="false">(DT157/BF$496)*100</f>
        <v>50</v>
      </c>
      <c r="BG157" s="12" t="n">
        <f aca="false">(DU157/BG$496)*100</f>
        <v>50</v>
      </c>
      <c r="BH157" s="12" t="n">
        <f aca="false">(DV157/BH$496)*100</f>
        <v>25</v>
      </c>
      <c r="BI157" s="12" t="n">
        <f aca="false">(DW157/BI$496)*100</f>
        <v>50</v>
      </c>
      <c r="BJ157" s="12" t="n">
        <f aca="false">(DX157/BJ$496)*100</f>
        <v>100</v>
      </c>
      <c r="BK157" s="12" t="n">
        <f aca="false">(DY157/BK$496)*100</f>
        <v>50</v>
      </c>
      <c r="BL157" s="12" t="n">
        <f aca="false">(DZ157/BL$496)*100</f>
        <v>25</v>
      </c>
      <c r="BM157" s="12" t="n">
        <f aca="false">(EA157/BM$496)*100</f>
        <v>25</v>
      </c>
      <c r="BN157" s="15" t="n">
        <f aca="false">SUM(AN157:BM157)/26</f>
        <v>58.974358974359</v>
      </c>
      <c r="BO157" s="14" t="s">
        <v>134</v>
      </c>
      <c r="BP157" s="12" t="s">
        <v>80</v>
      </c>
      <c r="BQ157" s="12" t="s">
        <v>80</v>
      </c>
      <c r="BR157" s="12" t="s">
        <v>80</v>
      </c>
      <c r="BS157" s="12" t="s">
        <v>80</v>
      </c>
      <c r="BT157" s="12" t="s">
        <v>78</v>
      </c>
      <c r="BU157" s="13" t="n">
        <f aca="false">IF(BP157="ja",30,0)+IF(BQ157="ja",20,0)+IF(BR157="ja",15,0)+IF(BS157="ja",20,0)+IF(BT157="ja",15,0)</f>
        <v>15</v>
      </c>
      <c r="BV157" s="14" t="s">
        <v>162</v>
      </c>
      <c r="BW157" s="13" t="n">
        <v>67</v>
      </c>
      <c r="BX157" s="5" t="n">
        <f aca="false">(I157*5/100)+(AB157*30/100)+(AL157*10/100)+(BN157*30/100)+(BU157*15/100)+(BW157*10/100)</f>
        <v>51.0923076923077</v>
      </c>
      <c r="BY157" s="14" t="s">
        <v>511</v>
      </c>
      <c r="CA157" s="12" t="s">
        <v>87</v>
      </c>
      <c r="CB157" s="12" t="s">
        <v>90</v>
      </c>
      <c r="CC157" s="12" t="s">
        <v>87</v>
      </c>
      <c r="CD157" s="12" t="s">
        <v>87</v>
      </c>
      <c r="CE157" s="12" t="s">
        <v>87</v>
      </c>
      <c r="CF157" s="12" t="s">
        <v>89</v>
      </c>
      <c r="CG157" s="12" t="s">
        <v>90</v>
      </c>
      <c r="CH157" s="12" t="s">
        <v>87</v>
      </c>
      <c r="CI157" s="12" t="s">
        <v>88</v>
      </c>
      <c r="CJ157" s="12" t="s">
        <v>87</v>
      </c>
      <c r="CK157" s="12" t="s">
        <v>87</v>
      </c>
      <c r="CL157" s="12" t="s">
        <v>88</v>
      </c>
      <c r="CM157" s="12" t="s">
        <v>87</v>
      </c>
      <c r="CN157" s="12" t="s">
        <v>89</v>
      </c>
      <c r="CO157" s="12" t="s">
        <v>87</v>
      </c>
      <c r="CP157" s="12" t="s">
        <v>87</v>
      </c>
      <c r="CQ157" s="12" t="s">
        <v>89</v>
      </c>
      <c r="CR157" s="12" t="s">
        <v>87</v>
      </c>
      <c r="CS157" s="12" t="s">
        <v>89</v>
      </c>
      <c r="CT157" s="12" t="s">
        <v>89</v>
      </c>
      <c r="CU157" s="12" t="s">
        <v>87</v>
      </c>
      <c r="CV157" s="12" t="s">
        <v>89</v>
      </c>
      <c r="CW157" s="12" t="s">
        <v>87</v>
      </c>
      <c r="CX157" s="12" t="s">
        <v>89</v>
      </c>
      <c r="CY157" s="12" t="s">
        <v>87</v>
      </c>
      <c r="CZ157" s="12" t="s">
        <v>87</v>
      </c>
      <c r="DB157" s="12" t="n">
        <v>1</v>
      </c>
      <c r="DC157" s="12" t="n">
        <v>3</v>
      </c>
      <c r="DD157" s="12" t="n">
        <v>1</v>
      </c>
      <c r="DE157" s="12" t="n">
        <v>1</v>
      </c>
      <c r="DF157" s="12" t="n">
        <v>1</v>
      </c>
      <c r="DG157" s="12" t="n">
        <v>2</v>
      </c>
      <c r="DH157" s="12" t="n">
        <v>3</v>
      </c>
      <c r="DI157" s="12" t="n">
        <v>1</v>
      </c>
      <c r="DJ157" s="12" t="n">
        <v>4</v>
      </c>
      <c r="DK157" s="12" t="n">
        <v>1</v>
      </c>
      <c r="DL157" s="12" t="n">
        <v>1</v>
      </c>
      <c r="DM157" s="12" t="n">
        <v>4</v>
      </c>
      <c r="DN157" s="12" t="n">
        <v>1</v>
      </c>
      <c r="DO157" s="12" t="n">
        <v>2</v>
      </c>
      <c r="DP157" s="12" t="n">
        <v>1</v>
      </c>
      <c r="DQ157" s="12" t="n">
        <v>1</v>
      </c>
      <c r="DR157" s="12" t="n">
        <v>2</v>
      </c>
      <c r="DS157" s="12" t="n">
        <v>1</v>
      </c>
      <c r="DT157" s="12" t="n">
        <v>2</v>
      </c>
      <c r="DU157" s="12" t="n">
        <v>2</v>
      </c>
      <c r="DV157" s="12" t="n">
        <v>1</v>
      </c>
      <c r="DW157" s="12" t="n">
        <v>2</v>
      </c>
      <c r="DX157" s="12" t="n">
        <v>1</v>
      </c>
      <c r="DY157" s="12" t="n">
        <v>2</v>
      </c>
      <c r="DZ157" s="12" t="n">
        <v>1</v>
      </c>
      <c r="EA157" s="12" t="n">
        <v>1</v>
      </c>
      <c r="EB157" s="12"/>
      <c r="EC157" s="12"/>
      <c r="ED157" s="12"/>
      <c r="EE157" s="12"/>
      <c r="EF157" s="12"/>
      <c r="EG157" s="12"/>
      <c r="EH157" s="12"/>
      <c r="EI157" s="12"/>
      <c r="EJ157" s="12"/>
      <c r="EK157" s="12"/>
      <c r="EL157" s="12"/>
      <c r="EM157" s="12"/>
      <c r="EN157" s="12"/>
      <c r="EO157" s="12"/>
      <c r="EP157" s="12"/>
      <c r="EQ157" s="12"/>
      <c r="ER157" s="12"/>
      <c r="ES157" s="12"/>
      <c r="ET157" s="12"/>
      <c r="EU157" s="12"/>
      <c r="EV157" s="12"/>
      <c r="EW157" s="12"/>
      <c r="EX157" s="12"/>
      <c r="EY157" s="12"/>
      <c r="EZ157" s="12"/>
      <c r="FA157" s="12"/>
    </row>
    <row r="158" customFormat="false" ht="14.1" hidden="false" customHeight="true" outlineLevel="0" collapsed="false">
      <c r="A158" s="12" t="s">
        <v>512</v>
      </c>
      <c r="B158" s="1" t="n">
        <v>846</v>
      </c>
      <c r="C158" s="12" t="s">
        <v>78</v>
      </c>
      <c r="D158" s="12" t="s">
        <v>78</v>
      </c>
      <c r="E158" s="12" t="s">
        <v>78</v>
      </c>
      <c r="F158" s="12" t="s">
        <v>80</v>
      </c>
      <c r="G158" s="12" t="s">
        <v>80</v>
      </c>
      <c r="H158" s="12" t="s">
        <v>78</v>
      </c>
      <c r="I158" s="13" t="n">
        <f aca="false">IF(C158="ja",25,0)+IF(D158="ja",15,0)+IF(E158="ja",15,0)+IF(F158="ja",15,0)+IF(G158="ja",15,0)+IF(H158="ja",15,0)</f>
        <v>70</v>
      </c>
      <c r="J158" s="14" t="s">
        <v>135</v>
      </c>
      <c r="K158" s="12" t="s">
        <v>78</v>
      </c>
      <c r="L158" s="12" t="s">
        <v>80</v>
      </c>
      <c r="M158" s="12" t="s">
        <v>78</v>
      </c>
      <c r="N158" s="12" t="s">
        <v>78</v>
      </c>
      <c r="O158" s="12" t="s">
        <v>78</v>
      </c>
      <c r="P158" s="12" t="s">
        <v>80</v>
      </c>
      <c r="Q158" s="12" t="s">
        <v>80</v>
      </c>
      <c r="R158" s="12" t="s">
        <v>80</v>
      </c>
      <c r="S158" s="12" t="s">
        <v>78</v>
      </c>
      <c r="T158" s="12" t="s">
        <v>102</v>
      </c>
      <c r="U158" s="12" t="n">
        <v>3</v>
      </c>
      <c r="V158" s="12" t="s">
        <v>78</v>
      </c>
      <c r="W158" s="12" t="s">
        <v>78</v>
      </c>
      <c r="X158" s="12" t="s">
        <v>78</v>
      </c>
      <c r="Y158" s="12" t="s">
        <v>78</v>
      </c>
      <c r="Z158" s="12" t="s">
        <v>78</v>
      </c>
      <c r="AA158" s="12" t="s">
        <v>78</v>
      </c>
      <c r="AB158" s="13" t="n">
        <f aca="false">IF(K158="ja",11,0)+IF(L158="ja",11,0)+IF(M158="ja",10,0)+IF(N158="ja",6,0)+IF(O158="ja",6,0)+IF(P158="ja",9,0)+IF(Q158="ja",9,0)+IF(R158="ja",4,0)+IF(S158="ja",5,0)+U158+IF(V158="ja",10,0)+IF(W158="ja",2,0)+IF(X158="ja",2,0)+IF(Y158="ja",2,0)+IF(Z158="ja",2,0)+IF(AA158="ja",2,0)</f>
        <v>61</v>
      </c>
      <c r="AC158" s="14" t="s">
        <v>308</v>
      </c>
      <c r="AD158" s="12" t="s">
        <v>80</v>
      </c>
      <c r="AE158" s="12" t="s">
        <v>80</v>
      </c>
      <c r="AF158" s="12" t="s">
        <v>78</v>
      </c>
      <c r="AG158" s="12" t="s">
        <v>83</v>
      </c>
      <c r="AH158" s="12" t="n">
        <v>30</v>
      </c>
      <c r="AI158" s="12" t="s">
        <v>78</v>
      </c>
      <c r="AJ158" s="12" t="s">
        <v>78</v>
      </c>
      <c r="AK158" s="12" t="s">
        <v>78</v>
      </c>
      <c r="AL158" s="13" t="n">
        <f aca="false">IF(AD158="ja",8,0)+IF(AE158="ja",15,0)+IF(AF158="ja",10,0)+AH158+IF(AI158="ja",5,0)+IF(AJ158="ja",10,0)+IF(AK158="ja",22,0)</f>
        <v>77</v>
      </c>
      <c r="AM158" s="14" t="s">
        <v>109</v>
      </c>
      <c r="AN158" s="12" t="n">
        <f aca="false">(DB158/AN$496)*100</f>
        <v>100</v>
      </c>
      <c r="AO158" s="12" t="n">
        <f aca="false">(DC158/AO$496)*100</f>
        <v>25</v>
      </c>
      <c r="AP158" s="12" t="n">
        <f aca="false">(DD158/AP$496)*100</f>
        <v>100</v>
      </c>
      <c r="AQ158" s="12" t="n">
        <f aca="false">(DE158/AQ$496)*100</f>
        <v>25</v>
      </c>
      <c r="AR158" s="12" t="n">
        <f aca="false">(DF158/AR$496)*100</f>
        <v>100</v>
      </c>
      <c r="AS158" s="12" t="n">
        <f aca="false">(DG158/AS$496)*100</f>
        <v>100</v>
      </c>
      <c r="AT158" s="12" t="n">
        <f aca="false">(DH158/AT$496)*100</f>
        <v>25</v>
      </c>
      <c r="AU158" s="12" t="n">
        <f aca="false">(DI158/AU$496)*100</f>
        <v>33.3333333333333</v>
      </c>
      <c r="AV158" s="12" t="n">
        <f aca="false">(DJ158/AV$496)*100</f>
        <v>25</v>
      </c>
      <c r="AW158" s="12" t="n">
        <f aca="false">(DK158/AW$496)*100</f>
        <v>33.3333333333333</v>
      </c>
      <c r="AX158" s="12" t="n">
        <f aca="false">(DL158/AX$496)*100</f>
        <v>100</v>
      </c>
      <c r="AY158" s="12" t="n">
        <f aca="false">(DM158/AY$496)*100</f>
        <v>75</v>
      </c>
      <c r="AZ158" s="12" t="n">
        <f aca="false">(DN158/AZ$496)*100</f>
        <v>33.3333333333333</v>
      </c>
      <c r="BA158" s="12" t="n">
        <f aca="false">(DO158/BA$496)*100</f>
        <v>25</v>
      </c>
      <c r="BB158" s="12" t="n">
        <f aca="false">(DP158/BB$496)*100</f>
        <v>50</v>
      </c>
      <c r="BC158" s="12" t="n">
        <f aca="false">(DQ158/BC$496)*100</f>
        <v>33.3333333333333</v>
      </c>
      <c r="BD158" s="12" t="n">
        <f aca="false">(DR158/BD$496)*100</f>
        <v>25</v>
      </c>
      <c r="BE158" s="12" t="n">
        <f aca="false">(DS158/BE$496)*100</f>
        <v>25</v>
      </c>
      <c r="BF158" s="12" t="n">
        <f aca="false">(DT158/BF$496)*100</f>
        <v>50</v>
      </c>
      <c r="BG158" s="12" t="n">
        <f aca="false">(DU158/BG$496)*100</f>
        <v>25</v>
      </c>
      <c r="BH158" s="12" t="n">
        <f aca="false">(DV158/BH$496)*100</f>
        <v>25</v>
      </c>
      <c r="BI158" s="12" t="n">
        <f aca="false">(DW158/BI$496)*100</f>
        <v>50</v>
      </c>
      <c r="BJ158" s="12" t="n">
        <f aca="false">(DX158/BJ$496)*100</f>
        <v>100</v>
      </c>
      <c r="BK158" s="12" t="n">
        <f aca="false">(DY158/BK$496)*100</f>
        <v>50</v>
      </c>
      <c r="BL158" s="12" t="n">
        <f aca="false">(DZ158/BL$496)*100</f>
        <v>50</v>
      </c>
      <c r="BM158" s="12" t="n">
        <f aca="false">(EA158/BM$496)*100</f>
        <v>50</v>
      </c>
      <c r="BN158" s="15" t="n">
        <f aca="false">SUM(AN158:BM158)/26</f>
        <v>51.2820512820513</v>
      </c>
      <c r="BO158" s="14" t="s">
        <v>235</v>
      </c>
      <c r="BP158" s="12" t="s">
        <v>80</v>
      </c>
      <c r="BQ158" s="12" t="s">
        <v>81</v>
      </c>
      <c r="BR158" s="12" t="s">
        <v>80</v>
      </c>
      <c r="BS158" s="12" t="s">
        <v>80</v>
      </c>
      <c r="BT158" s="12" t="s">
        <v>80</v>
      </c>
      <c r="BU158" s="13" t="n">
        <f aca="false">IF(BP158="ja",30,0)+IF(BQ158="ja",20,0)+IF(BR158="ja",15,0)+IF(BS158="ja",20,0)+IF(BT158="ja",15,0)</f>
        <v>0</v>
      </c>
      <c r="BV158" s="14" t="s">
        <v>204</v>
      </c>
      <c r="BW158" s="13" t="n">
        <v>62</v>
      </c>
      <c r="BX158" s="5" t="n">
        <f aca="false">(I158*5/100)+(AB158*30/100)+(AL158*10/100)+(BN158*30/100)+(BU158*15/100)+(BW158*10/100)</f>
        <v>51.0846153846154</v>
      </c>
      <c r="BY158" s="14" t="s">
        <v>513</v>
      </c>
      <c r="CA158" s="12" t="s">
        <v>87</v>
      </c>
      <c r="CB158" s="12" t="s">
        <v>87</v>
      </c>
      <c r="CC158" s="12" t="s">
        <v>87</v>
      </c>
      <c r="CD158" s="12" t="s">
        <v>87</v>
      </c>
      <c r="CE158" s="12" t="s">
        <v>87</v>
      </c>
      <c r="CF158" s="12" t="s">
        <v>89</v>
      </c>
      <c r="CG158" s="12" t="s">
        <v>87</v>
      </c>
      <c r="CH158" s="12" t="s">
        <v>87</v>
      </c>
      <c r="CI158" s="12" t="s">
        <v>87</v>
      </c>
      <c r="CJ158" s="12" t="s">
        <v>87</v>
      </c>
      <c r="CK158" s="12" t="s">
        <v>87</v>
      </c>
      <c r="CL158" s="12" t="s">
        <v>90</v>
      </c>
      <c r="CM158" s="12" t="s">
        <v>87</v>
      </c>
      <c r="CN158" s="12" t="s">
        <v>87</v>
      </c>
      <c r="CO158" s="12" t="s">
        <v>89</v>
      </c>
      <c r="CP158" s="12" t="s">
        <v>87</v>
      </c>
      <c r="CQ158" s="12" t="s">
        <v>87</v>
      </c>
      <c r="CR158" s="12" t="s">
        <v>87</v>
      </c>
      <c r="CS158" s="12" t="s">
        <v>89</v>
      </c>
      <c r="CT158" s="12" t="s">
        <v>87</v>
      </c>
      <c r="CU158" s="12" t="s">
        <v>87</v>
      </c>
      <c r="CV158" s="12" t="s">
        <v>89</v>
      </c>
      <c r="CW158" s="12" t="s">
        <v>87</v>
      </c>
      <c r="CX158" s="12" t="s">
        <v>89</v>
      </c>
      <c r="CY158" s="12" t="s">
        <v>89</v>
      </c>
      <c r="CZ158" s="12" t="s">
        <v>89</v>
      </c>
      <c r="DB158" s="12" t="n">
        <v>1</v>
      </c>
      <c r="DC158" s="12" t="n">
        <v>1</v>
      </c>
      <c r="DD158" s="12" t="n">
        <v>1</v>
      </c>
      <c r="DE158" s="12" t="n">
        <v>1</v>
      </c>
      <c r="DF158" s="12" t="n">
        <v>1</v>
      </c>
      <c r="DG158" s="12" t="n">
        <v>2</v>
      </c>
      <c r="DH158" s="12" t="n">
        <v>1</v>
      </c>
      <c r="DI158" s="12" t="n">
        <v>1</v>
      </c>
      <c r="DJ158" s="12" t="n">
        <v>1</v>
      </c>
      <c r="DK158" s="12" t="n">
        <v>1</v>
      </c>
      <c r="DL158" s="12" t="n">
        <v>1</v>
      </c>
      <c r="DM158" s="12" t="n">
        <v>3</v>
      </c>
      <c r="DN158" s="12" t="n">
        <v>1</v>
      </c>
      <c r="DO158" s="12" t="n">
        <v>1</v>
      </c>
      <c r="DP158" s="12" t="n">
        <v>2</v>
      </c>
      <c r="DQ158" s="12" t="n">
        <v>1</v>
      </c>
      <c r="DR158" s="12" t="n">
        <v>1</v>
      </c>
      <c r="DS158" s="12" t="n">
        <v>1</v>
      </c>
      <c r="DT158" s="12" t="n">
        <v>2</v>
      </c>
      <c r="DU158" s="12" t="n">
        <v>1</v>
      </c>
      <c r="DV158" s="12" t="n">
        <v>1</v>
      </c>
      <c r="DW158" s="12" t="n">
        <v>2</v>
      </c>
      <c r="DX158" s="12" t="n">
        <v>1</v>
      </c>
      <c r="DY158" s="12" t="n">
        <v>2</v>
      </c>
      <c r="DZ158" s="12" t="n">
        <v>2</v>
      </c>
      <c r="EA158" s="12" t="n">
        <v>2</v>
      </c>
      <c r="EB158" s="12"/>
      <c r="EC158" s="12"/>
      <c r="ED158" s="12"/>
      <c r="EE158" s="12"/>
      <c r="EF158" s="12"/>
      <c r="EG158" s="12"/>
      <c r="EH158" s="12"/>
      <c r="EI158" s="12"/>
      <c r="EJ158" s="12"/>
      <c r="EK158" s="12"/>
      <c r="EL158" s="12"/>
      <c r="EM158" s="12"/>
      <c r="EN158" s="12"/>
      <c r="EO158" s="12"/>
      <c r="EP158" s="12"/>
      <c r="EQ158" s="12"/>
      <c r="ER158" s="12"/>
      <c r="ES158" s="12"/>
      <c r="ET158" s="12"/>
      <c r="EU158" s="12"/>
      <c r="EV158" s="12"/>
      <c r="EW158" s="12"/>
      <c r="EX158" s="12"/>
      <c r="EY158" s="12"/>
      <c r="EZ158" s="12"/>
      <c r="FA158" s="12"/>
    </row>
    <row r="159" customFormat="false" ht="14.1" hidden="false" customHeight="true" outlineLevel="0" collapsed="false">
      <c r="A159" s="12" t="s">
        <v>514</v>
      </c>
      <c r="B159" s="1" t="n">
        <v>50</v>
      </c>
      <c r="C159" s="12" t="s">
        <v>78</v>
      </c>
      <c r="D159" s="12" t="s">
        <v>78</v>
      </c>
      <c r="E159" s="12" t="s">
        <v>78</v>
      </c>
      <c r="F159" s="12" t="s">
        <v>80</v>
      </c>
      <c r="G159" s="12" t="s">
        <v>78</v>
      </c>
      <c r="H159" s="12" t="s">
        <v>80</v>
      </c>
      <c r="I159" s="13" t="n">
        <f aca="false">IF(C159="ja",25,0)+IF(D159="ja",15,0)+IF(E159="ja",15,0)+IF(F159="ja",15,0)+IF(G159="ja",15,0)+IF(H159="ja",15,0)</f>
        <v>70</v>
      </c>
      <c r="J159" s="14" t="s">
        <v>135</v>
      </c>
      <c r="K159" s="12" t="s">
        <v>78</v>
      </c>
      <c r="L159" s="12" t="s">
        <v>80</v>
      </c>
      <c r="M159" s="12" t="s">
        <v>78</v>
      </c>
      <c r="N159" s="12" t="s">
        <v>78</v>
      </c>
      <c r="O159" s="12" t="s">
        <v>78</v>
      </c>
      <c r="P159" s="12" t="s">
        <v>78</v>
      </c>
      <c r="Q159" s="12" t="s">
        <v>78</v>
      </c>
      <c r="R159" s="12" t="s">
        <v>80</v>
      </c>
      <c r="S159" s="12" t="s">
        <v>80</v>
      </c>
      <c r="T159" s="12" t="s">
        <v>81</v>
      </c>
      <c r="U159" s="12" t="n">
        <v>0</v>
      </c>
      <c r="V159" s="12" t="s">
        <v>80</v>
      </c>
      <c r="W159" s="12" t="s">
        <v>78</v>
      </c>
      <c r="X159" s="12" t="s">
        <v>78</v>
      </c>
      <c r="Y159" s="12" t="s">
        <v>78</v>
      </c>
      <c r="Z159" s="12" t="s">
        <v>80</v>
      </c>
      <c r="AA159" s="12" t="s">
        <v>78</v>
      </c>
      <c r="AB159" s="13" t="n">
        <f aca="false">IF(K159="ja",11,0)+IF(L159="ja",11,0)+IF(M159="ja",10,0)+IF(N159="ja",6,0)+IF(O159="ja",6,0)+IF(P159="ja",9,0)+IF(Q159="ja",9,0)+IF(R159="ja",4,0)+IF(S159="ja",5,0)+U159+IF(V159="ja",10,0)+IF(W159="ja",2,0)+IF(X159="ja",2,0)+IF(Y159="ja",2,0)+IF(Z159="ja",2,0)+IF(AA159="ja",2,0)</f>
        <v>59</v>
      </c>
      <c r="AC159" s="14" t="s">
        <v>218</v>
      </c>
      <c r="AD159" s="12" t="s">
        <v>80</v>
      </c>
      <c r="AE159" s="12" t="s">
        <v>80</v>
      </c>
      <c r="AF159" s="12" t="s">
        <v>78</v>
      </c>
      <c r="AG159" s="12" t="s">
        <v>83</v>
      </c>
      <c r="AH159" s="12" t="n">
        <v>30</v>
      </c>
      <c r="AI159" s="12" t="s">
        <v>78</v>
      </c>
      <c r="AJ159" s="12" t="s">
        <v>78</v>
      </c>
      <c r="AK159" s="12" t="s">
        <v>80</v>
      </c>
      <c r="AL159" s="13" t="n">
        <f aca="false">IF(AD159="ja",8,0)+IF(AE159="ja",15,0)+IF(AF159="ja",10,0)+AH159+IF(AI159="ja",5,0)+IF(AJ159="ja",10,0)+IF(AK159="ja",22,0)</f>
        <v>55</v>
      </c>
      <c r="AM159" s="14" t="s">
        <v>117</v>
      </c>
      <c r="AN159" s="12" t="n">
        <f aca="false">(DB159/AN$496)*100</f>
        <v>100</v>
      </c>
      <c r="AO159" s="12" t="n">
        <f aca="false">(DC159/AO$496)*100</f>
        <v>25</v>
      </c>
      <c r="AP159" s="12" t="n">
        <f aca="false">(DD159/AP$496)*100</f>
        <v>100</v>
      </c>
      <c r="AQ159" s="12" t="n">
        <f aca="false">(DE159/AQ$496)*100</f>
        <v>100</v>
      </c>
      <c r="AR159" s="12" t="n">
        <f aca="false">(DF159/AR$496)*100</f>
        <v>100</v>
      </c>
      <c r="AS159" s="12" t="n">
        <f aca="false">(DG159/AS$496)*100</f>
        <v>100</v>
      </c>
      <c r="AT159" s="12" t="n">
        <f aca="false">(DH159/AT$496)*100</f>
        <v>75</v>
      </c>
      <c r="AU159" s="12" t="n">
        <f aca="false">(DI159/AU$496)*100</f>
        <v>33.3333333333333</v>
      </c>
      <c r="AV159" s="12" t="n">
        <f aca="false">(DJ159/AV$496)*100</f>
        <v>50</v>
      </c>
      <c r="AW159" s="12" t="n">
        <f aca="false">(DK159/AW$496)*100</f>
        <v>33.3333333333333</v>
      </c>
      <c r="AX159" s="12" t="n">
        <f aca="false">(DL159/AX$496)*100</f>
        <v>100</v>
      </c>
      <c r="AY159" s="12" t="n">
        <f aca="false">(DM159/AY$496)*100</f>
        <v>50</v>
      </c>
      <c r="AZ159" s="12" t="n">
        <f aca="false">(DN159/AZ$496)*100</f>
        <v>33.3333333333333</v>
      </c>
      <c r="BA159" s="12" t="n">
        <f aca="false">(DO159/BA$496)*100</f>
        <v>25</v>
      </c>
      <c r="BB159" s="12" t="n">
        <f aca="false">(DP159/BB$496)*100</f>
        <v>25</v>
      </c>
      <c r="BC159" s="12" t="n">
        <f aca="false">(DQ159/BC$496)*100</f>
        <v>33.3333333333333</v>
      </c>
      <c r="BD159" s="12" t="n">
        <f aca="false">(DR159/BD$496)*100</f>
        <v>50</v>
      </c>
      <c r="BE159" s="12" t="n">
        <f aca="false">(DS159/BE$496)*100</f>
        <v>75</v>
      </c>
      <c r="BF159" s="12" t="n">
        <f aca="false">(DT159/BF$496)*100</f>
        <v>50</v>
      </c>
      <c r="BG159" s="12" t="n">
        <f aca="false">(DU159/BG$496)*100</f>
        <v>100</v>
      </c>
      <c r="BH159" s="12" t="n">
        <f aca="false">(DV159/BH$496)*100</f>
        <v>25</v>
      </c>
      <c r="BI159" s="12" t="n">
        <f aca="false">(DW159/BI$496)*100</f>
        <v>50</v>
      </c>
      <c r="BJ159" s="12" t="n">
        <f aca="false">(DX159/BJ$496)*100</f>
        <v>100</v>
      </c>
      <c r="BK159" s="12" t="n">
        <f aca="false">(DY159/BK$496)*100</f>
        <v>50</v>
      </c>
      <c r="BL159" s="12" t="n">
        <f aca="false">(DZ159/BL$496)*100</f>
        <v>25</v>
      </c>
      <c r="BM159" s="12" t="n">
        <f aca="false">(EA159/BM$496)*100</f>
        <v>50</v>
      </c>
      <c r="BN159" s="15" t="n">
        <f aca="false">SUM(AN159:BM159)/26</f>
        <v>59.9358974358974</v>
      </c>
      <c r="BO159" s="14" t="s">
        <v>271</v>
      </c>
      <c r="BP159" s="12" t="s">
        <v>80</v>
      </c>
      <c r="BQ159" s="12" t="s">
        <v>81</v>
      </c>
      <c r="BR159" s="12" t="s">
        <v>80</v>
      </c>
      <c r="BS159" s="12" t="s">
        <v>80</v>
      </c>
      <c r="BT159" s="12" t="s">
        <v>80</v>
      </c>
      <c r="BU159" s="13" t="n">
        <f aca="false">IF(BP159="ja",30,0)+IF(BQ159="ja",20,0)+IF(BR159="ja",15,0)+IF(BS159="ja",20,0)+IF(BT159="ja",15,0)</f>
        <v>0</v>
      </c>
      <c r="BV159" s="14" t="s">
        <v>204</v>
      </c>
      <c r="BW159" s="13" t="n">
        <v>64</v>
      </c>
      <c r="BX159" s="5" t="n">
        <f aca="false">(I159*5/100)+(AB159*30/100)+(AL159*10/100)+(BN159*30/100)+(BU159*15/100)+(BW159*10/100)</f>
        <v>51.0807692307692</v>
      </c>
      <c r="BY159" s="14" t="s">
        <v>513</v>
      </c>
      <c r="CA159" s="12" t="s">
        <v>87</v>
      </c>
      <c r="CB159" s="12" t="s">
        <v>87</v>
      </c>
      <c r="CC159" s="12" t="s">
        <v>87</v>
      </c>
      <c r="CD159" s="12" t="s">
        <v>88</v>
      </c>
      <c r="CE159" s="12" t="s">
        <v>87</v>
      </c>
      <c r="CF159" s="12" t="s">
        <v>89</v>
      </c>
      <c r="CG159" s="12" t="s">
        <v>90</v>
      </c>
      <c r="CH159" s="12" t="s">
        <v>87</v>
      </c>
      <c r="CI159" s="12" t="s">
        <v>89</v>
      </c>
      <c r="CJ159" s="12" t="s">
        <v>87</v>
      </c>
      <c r="CK159" s="12" t="s">
        <v>87</v>
      </c>
      <c r="CL159" s="12" t="s">
        <v>89</v>
      </c>
      <c r="CM159" s="12" t="s">
        <v>87</v>
      </c>
      <c r="CN159" s="12" t="s">
        <v>87</v>
      </c>
      <c r="CO159" s="12" t="s">
        <v>87</v>
      </c>
      <c r="CP159" s="12" t="s">
        <v>87</v>
      </c>
      <c r="CQ159" s="12" t="s">
        <v>89</v>
      </c>
      <c r="CR159" s="12" t="s">
        <v>90</v>
      </c>
      <c r="CS159" s="12" t="s">
        <v>89</v>
      </c>
      <c r="CT159" s="12" t="s">
        <v>88</v>
      </c>
      <c r="CU159" s="12" t="s">
        <v>87</v>
      </c>
      <c r="CV159" s="12" t="s">
        <v>89</v>
      </c>
      <c r="CW159" s="12" t="s">
        <v>87</v>
      </c>
      <c r="CX159" s="12" t="s">
        <v>89</v>
      </c>
      <c r="CY159" s="12" t="s">
        <v>87</v>
      </c>
      <c r="CZ159" s="12" t="s">
        <v>89</v>
      </c>
      <c r="DB159" s="12" t="n">
        <v>1</v>
      </c>
      <c r="DC159" s="12" t="n">
        <v>1</v>
      </c>
      <c r="DD159" s="12" t="n">
        <v>1</v>
      </c>
      <c r="DE159" s="12" t="n">
        <v>4</v>
      </c>
      <c r="DF159" s="12" t="n">
        <v>1</v>
      </c>
      <c r="DG159" s="12" t="n">
        <v>2</v>
      </c>
      <c r="DH159" s="12" t="n">
        <v>3</v>
      </c>
      <c r="DI159" s="12" t="n">
        <v>1</v>
      </c>
      <c r="DJ159" s="12" t="n">
        <v>2</v>
      </c>
      <c r="DK159" s="12" t="n">
        <v>1</v>
      </c>
      <c r="DL159" s="12" t="n">
        <v>1</v>
      </c>
      <c r="DM159" s="12" t="n">
        <v>2</v>
      </c>
      <c r="DN159" s="12" t="n">
        <v>1</v>
      </c>
      <c r="DO159" s="12" t="n">
        <v>1</v>
      </c>
      <c r="DP159" s="12" t="n">
        <v>1</v>
      </c>
      <c r="DQ159" s="12" t="n">
        <v>1</v>
      </c>
      <c r="DR159" s="12" t="n">
        <v>2</v>
      </c>
      <c r="DS159" s="12" t="n">
        <v>3</v>
      </c>
      <c r="DT159" s="12" t="n">
        <v>2</v>
      </c>
      <c r="DU159" s="12" t="n">
        <v>4</v>
      </c>
      <c r="DV159" s="12" t="n">
        <v>1</v>
      </c>
      <c r="DW159" s="12" t="n">
        <v>2</v>
      </c>
      <c r="DX159" s="12" t="n">
        <v>1</v>
      </c>
      <c r="DY159" s="12" t="n">
        <v>2</v>
      </c>
      <c r="DZ159" s="12" t="n">
        <v>1</v>
      </c>
      <c r="EA159" s="12" t="n">
        <v>2</v>
      </c>
      <c r="EB159" s="12"/>
      <c r="EC159" s="12"/>
      <c r="ED159" s="12"/>
      <c r="EE159" s="12"/>
      <c r="EF159" s="12"/>
      <c r="EG159" s="12"/>
      <c r="EH159" s="12"/>
      <c r="EI159" s="12"/>
      <c r="EJ159" s="12"/>
      <c r="EK159" s="12"/>
      <c r="EL159" s="12"/>
      <c r="EM159" s="12"/>
      <c r="EN159" s="12"/>
      <c r="EO159" s="12"/>
      <c r="EP159" s="12"/>
      <c r="EQ159" s="12"/>
      <c r="ER159" s="12"/>
      <c r="ES159" s="12"/>
      <c r="ET159" s="12"/>
      <c r="EU159" s="12"/>
      <c r="EV159" s="12"/>
      <c r="EW159" s="12"/>
      <c r="EX159" s="12"/>
      <c r="EY159" s="12"/>
      <c r="EZ159" s="12"/>
      <c r="FA159" s="12"/>
    </row>
    <row r="160" customFormat="false" ht="14.1" hidden="false" customHeight="true" outlineLevel="0" collapsed="false">
      <c r="A160" s="12" t="s">
        <v>515</v>
      </c>
      <c r="B160" s="1" t="n">
        <v>569</v>
      </c>
      <c r="C160" s="12" t="s">
        <v>78</v>
      </c>
      <c r="D160" s="12" t="s">
        <v>78</v>
      </c>
      <c r="E160" s="12" t="s">
        <v>78</v>
      </c>
      <c r="F160" s="12" t="s">
        <v>78</v>
      </c>
      <c r="G160" s="12" t="s">
        <v>78</v>
      </c>
      <c r="H160" s="12" t="s">
        <v>80</v>
      </c>
      <c r="I160" s="13" t="n">
        <f aca="false">IF(C160="ja",25,0)+IF(D160="ja",15,0)+IF(E160="ja",15,0)+IF(F160="ja",15,0)+IF(G160="ja",15,0)+IF(H160="ja",15,0)</f>
        <v>85</v>
      </c>
      <c r="J160" s="14" t="s">
        <v>138</v>
      </c>
      <c r="K160" s="12" t="s">
        <v>78</v>
      </c>
      <c r="L160" s="12" t="s">
        <v>80</v>
      </c>
      <c r="M160" s="12" t="s">
        <v>78</v>
      </c>
      <c r="N160" s="12" t="s">
        <v>78</v>
      </c>
      <c r="O160" s="12" t="s">
        <v>78</v>
      </c>
      <c r="P160" s="12" t="s">
        <v>80</v>
      </c>
      <c r="Q160" s="12" t="s">
        <v>80</v>
      </c>
      <c r="R160" s="12" t="s">
        <v>80</v>
      </c>
      <c r="S160" s="12" t="s">
        <v>78</v>
      </c>
      <c r="T160" s="12" t="s">
        <v>102</v>
      </c>
      <c r="U160" s="12" t="n">
        <v>3</v>
      </c>
      <c r="V160" s="12" t="s">
        <v>80</v>
      </c>
      <c r="W160" s="12" t="s">
        <v>80</v>
      </c>
      <c r="X160" s="12" t="s">
        <v>80</v>
      </c>
      <c r="Y160" s="12" t="s">
        <v>78</v>
      </c>
      <c r="Z160" s="12" t="s">
        <v>78</v>
      </c>
      <c r="AA160" s="12" t="s">
        <v>78</v>
      </c>
      <c r="AB160" s="13" t="n">
        <f aca="false">IF(K160="ja",11,0)+IF(L160="ja",11,0)+IF(M160="ja",10,0)+IF(N160="ja",6,0)+IF(O160="ja",6,0)+IF(P160="ja",9,0)+IF(Q160="ja",9,0)+IF(R160="ja",4,0)+IF(S160="ja",5,0)+U160+IF(V160="ja",10,0)+IF(W160="ja",2,0)+IF(X160="ja",2,0)+IF(Y160="ja",2,0)+IF(Z160="ja",2,0)+IF(AA160="ja",2,0)</f>
        <v>47</v>
      </c>
      <c r="AC160" s="14" t="s">
        <v>403</v>
      </c>
      <c r="AD160" s="12" t="s">
        <v>80</v>
      </c>
      <c r="AE160" s="12" t="s">
        <v>80</v>
      </c>
      <c r="AF160" s="12" t="s">
        <v>78</v>
      </c>
      <c r="AG160" s="12" t="s">
        <v>83</v>
      </c>
      <c r="AH160" s="12" t="n">
        <v>30</v>
      </c>
      <c r="AI160" s="12" t="s">
        <v>78</v>
      </c>
      <c r="AJ160" s="12" t="s">
        <v>78</v>
      </c>
      <c r="AK160" s="12" t="s">
        <v>78</v>
      </c>
      <c r="AL160" s="13" t="n">
        <f aca="false">IF(AD160="ja",8,0)+IF(AE160="ja",15,0)+IF(AF160="ja",10,0)+AH160+IF(AI160="ja",5,0)+IF(AJ160="ja",10,0)+IF(AK160="ja",22,0)</f>
        <v>77</v>
      </c>
      <c r="AM160" s="14" t="s">
        <v>117</v>
      </c>
      <c r="AN160" s="12" t="n">
        <f aca="false">(DB160/AN$496)*100</f>
        <v>100</v>
      </c>
      <c r="AO160" s="12" t="n">
        <f aca="false">(DC160/AO$496)*100</f>
        <v>100</v>
      </c>
      <c r="AP160" s="12" t="n">
        <f aca="false">(DD160/AP$496)*100</f>
        <v>100</v>
      </c>
      <c r="AQ160" s="12" t="n">
        <f aca="false">(DE160/AQ$496)*100</f>
        <v>25</v>
      </c>
      <c r="AR160" s="12" t="n">
        <f aca="false">(DF160/AR$496)*100</f>
        <v>100</v>
      </c>
      <c r="AS160" s="12" t="n">
        <f aca="false">(DG160/AS$496)*100</f>
        <v>100</v>
      </c>
      <c r="AT160" s="12" t="n">
        <f aca="false">(DH160/AT$496)*100</f>
        <v>75</v>
      </c>
      <c r="AU160" s="12" t="n">
        <f aca="false">(DI160/AU$496)*100</f>
        <v>33.3333333333333</v>
      </c>
      <c r="AV160" s="12" t="n">
        <f aca="false">(DJ160/AV$496)*100</f>
        <v>25</v>
      </c>
      <c r="AW160" s="12" t="n">
        <f aca="false">(DK160/AW$496)*100</f>
        <v>66.6666666666667</v>
      </c>
      <c r="AX160" s="12" t="n">
        <f aca="false">(DL160/AX$496)*100</f>
        <v>100</v>
      </c>
      <c r="AY160" s="12" t="n">
        <f aca="false">(DM160/AY$496)*100</f>
        <v>100</v>
      </c>
      <c r="AZ160" s="12" t="n">
        <f aca="false">(DN160/AZ$496)*100</f>
        <v>33.3333333333333</v>
      </c>
      <c r="BA160" s="12" t="n">
        <f aca="false">(DO160/BA$496)*100</f>
        <v>25</v>
      </c>
      <c r="BB160" s="12" t="n">
        <f aca="false">(DP160/BB$496)*100</f>
        <v>25</v>
      </c>
      <c r="BC160" s="12" t="n">
        <f aca="false">(DQ160/BC$496)*100</f>
        <v>33.3333333333333</v>
      </c>
      <c r="BD160" s="12" t="n">
        <f aca="false">(DR160/BD$496)*100</f>
        <v>50</v>
      </c>
      <c r="BE160" s="12" t="n">
        <f aca="false">(DS160/BE$496)*100</f>
        <v>75</v>
      </c>
      <c r="BF160" s="12" t="n">
        <f aca="false">(DT160/BF$496)*100</f>
        <v>50</v>
      </c>
      <c r="BG160" s="12" t="n">
        <f aca="false">(DU160/BG$496)*100</f>
        <v>25</v>
      </c>
      <c r="BH160" s="12" t="n">
        <f aca="false">(DV160/BH$496)*100</f>
        <v>75</v>
      </c>
      <c r="BI160" s="12" t="n">
        <f aca="false">(DW160/BI$496)*100</f>
        <v>50</v>
      </c>
      <c r="BJ160" s="12" t="n">
        <f aca="false">(DX160/BJ$496)*100</f>
        <v>100</v>
      </c>
      <c r="BK160" s="12" t="n">
        <f aca="false">(DY160/BK$496)*100</f>
        <v>50</v>
      </c>
      <c r="BL160" s="12" t="n">
        <f aca="false">(DZ160/BL$496)*100</f>
        <v>25</v>
      </c>
      <c r="BM160" s="12" t="n">
        <f aca="false">(EA160/BM$496)*100</f>
        <v>50</v>
      </c>
      <c r="BN160" s="15" t="n">
        <f aca="false">SUM(AN160:BM160)/26</f>
        <v>61.2179487179487</v>
      </c>
      <c r="BO160" s="14" t="s">
        <v>267</v>
      </c>
      <c r="BP160" s="12" t="s">
        <v>80</v>
      </c>
      <c r="BQ160" s="12" t="s">
        <v>81</v>
      </c>
      <c r="BR160" s="12" t="s">
        <v>80</v>
      </c>
      <c r="BS160" s="12" t="s">
        <v>80</v>
      </c>
      <c r="BT160" s="12" t="s">
        <v>80</v>
      </c>
      <c r="BU160" s="13" t="n">
        <f aca="false">IF(BP160="ja",30,0)+IF(BQ160="ja",20,0)+IF(BR160="ja",15,0)+IF(BS160="ja",20,0)+IF(BT160="ja",15,0)</f>
        <v>0</v>
      </c>
      <c r="BV160" s="14" t="s">
        <v>204</v>
      </c>
      <c r="BW160" s="13" t="n">
        <v>65</v>
      </c>
      <c r="BX160" s="5" t="n">
        <f aca="false">(I160*5/100)+(AB160*30/100)+(AL160*10/100)+(BN160*30/100)+(BU160*15/100)+(BW160*10/100)</f>
        <v>50.9153846153846</v>
      </c>
      <c r="BY160" s="14" t="s">
        <v>215</v>
      </c>
      <c r="CA160" s="12" t="s">
        <v>87</v>
      </c>
      <c r="CB160" s="12" t="s">
        <v>88</v>
      </c>
      <c r="CC160" s="12" t="s">
        <v>87</v>
      </c>
      <c r="CD160" s="12" t="s">
        <v>87</v>
      </c>
      <c r="CE160" s="12" t="s">
        <v>87</v>
      </c>
      <c r="CF160" s="12" t="s">
        <v>89</v>
      </c>
      <c r="CG160" s="12" t="s">
        <v>90</v>
      </c>
      <c r="CH160" s="12" t="s">
        <v>87</v>
      </c>
      <c r="CI160" s="12" t="s">
        <v>87</v>
      </c>
      <c r="CJ160" s="12" t="s">
        <v>89</v>
      </c>
      <c r="CK160" s="12" t="s">
        <v>87</v>
      </c>
      <c r="CL160" s="12" t="s">
        <v>88</v>
      </c>
      <c r="CM160" s="12" t="s">
        <v>87</v>
      </c>
      <c r="CN160" s="12" t="s">
        <v>87</v>
      </c>
      <c r="CO160" s="12" t="s">
        <v>87</v>
      </c>
      <c r="CP160" s="12" t="s">
        <v>87</v>
      </c>
      <c r="CQ160" s="12" t="s">
        <v>89</v>
      </c>
      <c r="CR160" s="12" t="s">
        <v>90</v>
      </c>
      <c r="CS160" s="12" t="s">
        <v>89</v>
      </c>
      <c r="CT160" s="12" t="s">
        <v>87</v>
      </c>
      <c r="CU160" s="12" t="s">
        <v>90</v>
      </c>
      <c r="CV160" s="12" t="s">
        <v>89</v>
      </c>
      <c r="CW160" s="12" t="s">
        <v>87</v>
      </c>
      <c r="CX160" s="12" t="s">
        <v>89</v>
      </c>
      <c r="CY160" s="12" t="s">
        <v>87</v>
      </c>
      <c r="CZ160" s="12" t="s">
        <v>89</v>
      </c>
      <c r="DB160" s="12" t="n">
        <v>1</v>
      </c>
      <c r="DC160" s="12" t="n">
        <v>4</v>
      </c>
      <c r="DD160" s="12" t="n">
        <v>1</v>
      </c>
      <c r="DE160" s="12" t="n">
        <v>1</v>
      </c>
      <c r="DF160" s="12" t="n">
        <v>1</v>
      </c>
      <c r="DG160" s="12" t="n">
        <v>2</v>
      </c>
      <c r="DH160" s="12" t="n">
        <v>3</v>
      </c>
      <c r="DI160" s="12" t="n">
        <v>1</v>
      </c>
      <c r="DJ160" s="12" t="n">
        <v>1</v>
      </c>
      <c r="DK160" s="12" t="n">
        <v>2</v>
      </c>
      <c r="DL160" s="12" t="n">
        <v>1</v>
      </c>
      <c r="DM160" s="12" t="n">
        <v>4</v>
      </c>
      <c r="DN160" s="12" t="n">
        <v>1</v>
      </c>
      <c r="DO160" s="12" t="n">
        <v>1</v>
      </c>
      <c r="DP160" s="12" t="n">
        <v>1</v>
      </c>
      <c r="DQ160" s="12" t="n">
        <v>1</v>
      </c>
      <c r="DR160" s="12" t="n">
        <v>2</v>
      </c>
      <c r="DS160" s="12" t="n">
        <v>3</v>
      </c>
      <c r="DT160" s="12" t="n">
        <v>2</v>
      </c>
      <c r="DU160" s="12" t="n">
        <v>1</v>
      </c>
      <c r="DV160" s="12" t="n">
        <v>3</v>
      </c>
      <c r="DW160" s="12" t="n">
        <v>2</v>
      </c>
      <c r="DX160" s="12" t="n">
        <v>1</v>
      </c>
      <c r="DY160" s="12" t="n">
        <v>2</v>
      </c>
      <c r="DZ160" s="12" t="n">
        <v>1</v>
      </c>
      <c r="EA160" s="12" t="n">
        <v>2</v>
      </c>
      <c r="EB160" s="12"/>
      <c r="EC160" s="12"/>
      <c r="ED160" s="12"/>
      <c r="EE160" s="12"/>
      <c r="EF160" s="12"/>
      <c r="EG160" s="12"/>
      <c r="EH160" s="12"/>
      <c r="EI160" s="12"/>
      <c r="EJ160" s="12"/>
      <c r="EK160" s="12"/>
      <c r="EL160" s="12"/>
      <c r="EM160" s="12"/>
      <c r="EN160" s="12"/>
      <c r="EO160" s="12"/>
      <c r="EP160" s="12"/>
      <c r="EQ160" s="12"/>
      <c r="ER160" s="12"/>
      <c r="ES160" s="12"/>
      <c r="ET160" s="12"/>
      <c r="EU160" s="12"/>
      <c r="EV160" s="12"/>
      <c r="EW160" s="12"/>
      <c r="EX160" s="12"/>
      <c r="EY160" s="12"/>
      <c r="EZ160" s="12"/>
      <c r="FA160" s="12"/>
    </row>
    <row r="161" customFormat="false" ht="14.1" hidden="false" customHeight="true" outlineLevel="0" collapsed="false">
      <c r="A161" s="12" t="s">
        <v>516</v>
      </c>
      <c r="B161" s="1" t="n">
        <v>91</v>
      </c>
      <c r="C161" s="12" t="s">
        <v>78</v>
      </c>
      <c r="D161" s="12" t="s">
        <v>78</v>
      </c>
      <c r="E161" s="12" t="s">
        <v>80</v>
      </c>
      <c r="F161" s="12" t="s">
        <v>78</v>
      </c>
      <c r="G161" s="12" t="s">
        <v>78</v>
      </c>
      <c r="H161" s="12" t="s">
        <v>80</v>
      </c>
      <c r="I161" s="13" t="n">
        <f aca="false">IF(C161="ja",25,0)+IF(D161="ja",15,0)+IF(E161="ja",15,0)+IF(F161="ja",15,0)+IF(G161="ja",15,0)+IF(H161="ja",15,0)</f>
        <v>70</v>
      </c>
      <c r="J161" s="14" t="s">
        <v>135</v>
      </c>
      <c r="K161" s="12" t="s">
        <v>78</v>
      </c>
      <c r="L161" s="12" t="s">
        <v>80</v>
      </c>
      <c r="M161" s="12" t="s">
        <v>78</v>
      </c>
      <c r="N161" s="12" t="s">
        <v>78</v>
      </c>
      <c r="O161" s="12" t="s">
        <v>78</v>
      </c>
      <c r="P161" s="12" t="s">
        <v>78</v>
      </c>
      <c r="Q161" s="12" t="s">
        <v>78</v>
      </c>
      <c r="R161" s="12" t="s">
        <v>78</v>
      </c>
      <c r="S161" s="12" t="s">
        <v>80</v>
      </c>
      <c r="T161" s="12" t="s">
        <v>81</v>
      </c>
      <c r="U161" s="12" t="n">
        <v>0</v>
      </c>
      <c r="V161" s="12" t="s">
        <v>78</v>
      </c>
      <c r="W161" s="12" t="s">
        <v>78</v>
      </c>
      <c r="X161" s="12" t="s">
        <v>78</v>
      </c>
      <c r="Y161" s="12" t="s">
        <v>78</v>
      </c>
      <c r="Z161" s="12" t="s">
        <v>78</v>
      </c>
      <c r="AA161" s="12" t="s">
        <v>78</v>
      </c>
      <c r="AB161" s="13" t="n">
        <f aca="false">IF(K161="ja",11,0)+IF(L161="ja",11,0)+IF(M161="ja",10,0)+IF(N161="ja",6,0)+IF(O161="ja",6,0)+IF(P161="ja",9,0)+IF(Q161="ja",9,0)+IF(R161="ja",4,0)+IF(S161="ja",5,0)+U161+IF(V161="ja",10,0)+IF(W161="ja",2,0)+IF(X161="ja",2,0)+IF(Y161="ja",2,0)+IF(Z161="ja",2,0)+IF(AA161="ja",2,0)</f>
        <v>75</v>
      </c>
      <c r="AC161" s="14" t="s">
        <v>130</v>
      </c>
      <c r="AD161" s="12" t="s">
        <v>80</v>
      </c>
      <c r="AE161" s="12" t="s">
        <v>80</v>
      </c>
      <c r="AF161" s="12" t="s">
        <v>78</v>
      </c>
      <c r="AG161" s="12" t="s">
        <v>83</v>
      </c>
      <c r="AH161" s="12" t="n">
        <v>30</v>
      </c>
      <c r="AI161" s="12" t="s">
        <v>78</v>
      </c>
      <c r="AJ161" s="12" t="s">
        <v>78</v>
      </c>
      <c r="AK161" s="12" t="s">
        <v>80</v>
      </c>
      <c r="AL161" s="13" t="n">
        <f aca="false">IF(AD161="ja",8,0)+IF(AE161="ja",15,0)+IF(AF161="ja",10,0)+AH161+IF(AI161="ja",5,0)+IF(AJ161="ja",10,0)+IF(AK161="ja",22,0)</f>
        <v>55</v>
      </c>
      <c r="AM161" s="14" t="s">
        <v>109</v>
      </c>
      <c r="AN161" s="12" t="n">
        <f aca="false">(DB161/AN$496)*100</f>
        <v>100</v>
      </c>
      <c r="AO161" s="12" t="n">
        <f aca="false">(DC161/AO$496)*100</f>
        <v>25</v>
      </c>
      <c r="AP161" s="12" t="n">
        <f aca="false">(DD161/AP$496)*100</f>
        <v>100</v>
      </c>
      <c r="AQ161" s="12" t="n">
        <f aca="false">(DE161/AQ$496)*100</f>
        <v>25</v>
      </c>
      <c r="AR161" s="12" t="n">
        <f aca="false">(DF161/AR$496)*100</f>
        <v>100</v>
      </c>
      <c r="AS161" s="12" t="n">
        <f aca="false">(DG161/AS$496)*100</f>
        <v>100</v>
      </c>
      <c r="AT161" s="12" t="n">
        <f aca="false">(DH161/AT$496)*100</f>
        <v>75</v>
      </c>
      <c r="AU161" s="12" t="n">
        <f aca="false">(DI161/AU$496)*100</f>
        <v>33.3333333333333</v>
      </c>
      <c r="AV161" s="12" t="n">
        <f aca="false">(DJ161/AV$496)*100</f>
        <v>25</v>
      </c>
      <c r="AW161" s="12" t="n">
        <f aca="false">(DK161/AW$496)*100</f>
        <v>33.3333333333333</v>
      </c>
      <c r="AX161" s="12" t="n">
        <f aca="false">(DL161/AX$496)*100</f>
        <v>100</v>
      </c>
      <c r="AY161" s="12" t="n">
        <f aca="false">(DM161/AY$496)*100</f>
        <v>25</v>
      </c>
      <c r="AZ161" s="12" t="n">
        <f aca="false">(DN161/AZ$496)*100</f>
        <v>0</v>
      </c>
      <c r="BA161" s="12" t="n">
        <f aca="false">(DO161/BA$496)*100</f>
        <v>50</v>
      </c>
      <c r="BB161" s="12" t="n">
        <f aca="false">(DP161/BB$496)*100</f>
        <v>50</v>
      </c>
      <c r="BC161" s="12" t="n">
        <f aca="false">(DQ161/BC$496)*100</f>
        <v>0</v>
      </c>
      <c r="BD161" s="12" t="n">
        <f aca="false">(DR161/BD$496)*100</f>
        <v>75</v>
      </c>
      <c r="BE161" s="12" t="n">
        <f aca="false">(DS161/BE$496)*100</f>
        <v>75</v>
      </c>
      <c r="BF161" s="12" t="n">
        <f aca="false">(DT161/BF$496)*100</f>
        <v>25</v>
      </c>
      <c r="BG161" s="12" t="n">
        <f aca="false">(DU161/BG$496)*100</f>
        <v>25</v>
      </c>
      <c r="BH161" s="12" t="n">
        <f aca="false">(DV161/BH$496)*100</f>
        <v>50</v>
      </c>
      <c r="BI161" s="12" t="n">
        <f aca="false">(DW161/BI$496)*100</f>
        <v>25</v>
      </c>
      <c r="BJ161" s="12" t="n">
        <f aca="false">(DX161/BJ$496)*100</f>
        <v>100</v>
      </c>
      <c r="BK161" s="12" t="n">
        <f aca="false">(DY161/BK$496)*100</f>
        <v>25</v>
      </c>
      <c r="BL161" s="12" t="n">
        <f aca="false">(DZ161/BL$496)*100</f>
        <v>25</v>
      </c>
      <c r="BM161" s="12" t="n">
        <f aca="false">(EA161/BM$496)*100</f>
        <v>25</v>
      </c>
      <c r="BN161" s="15" t="n">
        <f aca="false">SUM(AN161:BM161)/26</f>
        <v>49.6794871794872</v>
      </c>
      <c r="BO161" s="14" t="s">
        <v>517</v>
      </c>
      <c r="BP161" s="12" t="s">
        <v>80</v>
      </c>
      <c r="BQ161" s="12" t="s">
        <v>81</v>
      </c>
      <c r="BR161" s="12" t="s">
        <v>80</v>
      </c>
      <c r="BS161" s="12" t="s">
        <v>80</v>
      </c>
      <c r="BT161" s="12" t="s">
        <v>80</v>
      </c>
      <c r="BU161" s="13" t="n">
        <f aca="false">IF(BP161="ja",30,0)+IF(BQ161="ja",20,0)+IF(BR161="ja",15,0)+IF(BS161="ja",20,0)+IF(BT161="ja",15,0)</f>
        <v>0</v>
      </c>
      <c r="BV161" s="14" t="s">
        <v>204</v>
      </c>
      <c r="BW161" s="13" t="n">
        <v>45</v>
      </c>
      <c r="BX161" s="5" t="n">
        <f aca="false">(I161*5/100)+(AB161*30/100)+(AL161*10/100)+(BN161*30/100)+(BU161*15/100)+(BW161*10/100)</f>
        <v>50.9038461538462</v>
      </c>
      <c r="BY161" s="14" t="s">
        <v>518</v>
      </c>
      <c r="CA161" s="12" t="s">
        <v>87</v>
      </c>
      <c r="CB161" s="12" t="s">
        <v>87</v>
      </c>
      <c r="CC161" s="12" t="s">
        <v>87</v>
      </c>
      <c r="CD161" s="12" t="s">
        <v>87</v>
      </c>
      <c r="CE161" s="12" t="s">
        <v>87</v>
      </c>
      <c r="CF161" s="12" t="s">
        <v>89</v>
      </c>
      <c r="CG161" s="12" t="s">
        <v>90</v>
      </c>
      <c r="CH161" s="12" t="s">
        <v>87</v>
      </c>
      <c r="CI161" s="12" t="s">
        <v>87</v>
      </c>
      <c r="CJ161" s="12" t="s">
        <v>87</v>
      </c>
      <c r="CK161" s="12" t="s">
        <v>87</v>
      </c>
      <c r="CL161" s="12" t="s">
        <v>87</v>
      </c>
      <c r="CM161" s="12" t="s">
        <v>127</v>
      </c>
      <c r="CN161" s="12" t="s">
        <v>89</v>
      </c>
      <c r="CO161" s="12" t="s">
        <v>89</v>
      </c>
      <c r="CP161" s="12" t="s">
        <v>127</v>
      </c>
      <c r="CQ161" s="12" t="s">
        <v>90</v>
      </c>
      <c r="CR161" s="12" t="s">
        <v>90</v>
      </c>
      <c r="CS161" s="12" t="s">
        <v>87</v>
      </c>
      <c r="CT161" s="12" t="s">
        <v>87</v>
      </c>
      <c r="CU161" s="12" t="s">
        <v>89</v>
      </c>
      <c r="CV161" s="12" t="s">
        <v>87</v>
      </c>
      <c r="CW161" s="12" t="s">
        <v>87</v>
      </c>
      <c r="CX161" s="12" t="s">
        <v>87</v>
      </c>
      <c r="CY161" s="12" t="s">
        <v>87</v>
      </c>
      <c r="CZ161" s="12" t="s">
        <v>87</v>
      </c>
      <c r="DB161" s="12" t="n">
        <v>1</v>
      </c>
      <c r="DC161" s="12" t="n">
        <v>1</v>
      </c>
      <c r="DD161" s="12" t="n">
        <v>1</v>
      </c>
      <c r="DE161" s="12" t="n">
        <v>1</v>
      </c>
      <c r="DF161" s="12" t="n">
        <v>1</v>
      </c>
      <c r="DG161" s="12" t="n">
        <v>2</v>
      </c>
      <c r="DH161" s="12" t="n">
        <v>3</v>
      </c>
      <c r="DI161" s="12" t="n">
        <v>1</v>
      </c>
      <c r="DJ161" s="12" t="n">
        <v>1</v>
      </c>
      <c r="DK161" s="12" t="n">
        <v>1</v>
      </c>
      <c r="DL161" s="12" t="n">
        <v>1</v>
      </c>
      <c r="DM161" s="12" t="n">
        <v>1</v>
      </c>
      <c r="DN161" s="12" t="n">
        <v>0</v>
      </c>
      <c r="DO161" s="12" t="n">
        <v>2</v>
      </c>
      <c r="DP161" s="12" t="n">
        <v>2</v>
      </c>
      <c r="DQ161" s="12" t="n">
        <v>0</v>
      </c>
      <c r="DR161" s="12" t="n">
        <v>3</v>
      </c>
      <c r="DS161" s="12" t="n">
        <v>3</v>
      </c>
      <c r="DT161" s="12" t="n">
        <v>1</v>
      </c>
      <c r="DU161" s="12" t="n">
        <v>1</v>
      </c>
      <c r="DV161" s="12" t="n">
        <v>2</v>
      </c>
      <c r="DW161" s="12" t="n">
        <v>1</v>
      </c>
      <c r="DX161" s="12" t="n">
        <v>1</v>
      </c>
      <c r="DY161" s="12" t="n">
        <v>1</v>
      </c>
      <c r="DZ161" s="12" t="n">
        <v>1</v>
      </c>
      <c r="EA161" s="12" t="n">
        <v>1</v>
      </c>
      <c r="EB161" s="12"/>
      <c r="EC161" s="12"/>
      <c r="ED161" s="12"/>
      <c r="EE161" s="12"/>
      <c r="EF161" s="12"/>
      <c r="EG161" s="12"/>
      <c r="EH161" s="12"/>
      <c r="EI161" s="12"/>
      <c r="EJ161" s="12"/>
      <c r="EK161" s="12"/>
      <c r="EL161" s="12"/>
      <c r="EM161" s="12"/>
      <c r="EN161" s="12"/>
      <c r="EO161" s="12"/>
      <c r="EP161" s="12"/>
      <c r="EQ161" s="12"/>
      <c r="ER161" s="12"/>
      <c r="ES161" s="12"/>
      <c r="ET161" s="12"/>
      <c r="EU161" s="12"/>
      <c r="EV161" s="12"/>
      <c r="EW161" s="12"/>
      <c r="EX161" s="12"/>
      <c r="EY161" s="12"/>
      <c r="EZ161" s="12"/>
      <c r="FA161" s="12"/>
    </row>
    <row r="162" customFormat="false" ht="14.1" hidden="false" customHeight="true" outlineLevel="0" collapsed="false">
      <c r="A162" s="12" t="s">
        <v>519</v>
      </c>
      <c r="B162" s="1" t="n">
        <v>497</v>
      </c>
      <c r="C162" s="12" t="s">
        <v>78</v>
      </c>
      <c r="D162" s="12" t="s">
        <v>78</v>
      </c>
      <c r="E162" s="12" t="s">
        <v>78</v>
      </c>
      <c r="F162" s="12" t="s">
        <v>78</v>
      </c>
      <c r="G162" s="12" t="s">
        <v>78</v>
      </c>
      <c r="H162" s="12" t="s">
        <v>78</v>
      </c>
      <c r="I162" s="13" t="n">
        <f aca="false">IF(C162="ja",25,0)+IF(D162="ja",15,0)+IF(E162="ja",15,0)+IF(F162="ja",15,0)+IF(G162="ja",15,0)+IF(H162="ja",15,0)</f>
        <v>100</v>
      </c>
      <c r="J162" s="14" t="s">
        <v>79</v>
      </c>
      <c r="K162" s="12" t="s">
        <v>78</v>
      </c>
      <c r="L162" s="12" t="s">
        <v>80</v>
      </c>
      <c r="M162" s="12" t="s">
        <v>78</v>
      </c>
      <c r="N162" s="12" t="s">
        <v>78</v>
      </c>
      <c r="O162" s="12" t="s">
        <v>78</v>
      </c>
      <c r="P162" s="12" t="s">
        <v>80</v>
      </c>
      <c r="Q162" s="12" t="s">
        <v>80</v>
      </c>
      <c r="R162" s="12" t="s">
        <v>80</v>
      </c>
      <c r="S162" s="12" t="s">
        <v>78</v>
      </c>
      <c r="T162" s="12" t="s">
        <v>142</v>
      </c>
      <c r="U162" s="12" t="n">
        <v>0</v>
      </c>
      <c r="V162" s="12" t="s">
        <v>78</v>
      </c>
      <c r="W162" s="12" t="s">
        <v>78</v>
      </c>
      <c r="X162" s="12" t="s">
        <v>78</v>
      </c>
      <c r="Y162" s="12" t="s">
        <v>78</v>
      </c>
      <c r="Z162" s="12" t="s">
        <v>80</v>
      </c>
      <c r="AA162" s="12" t="s">
        <v>78</v>
      </c>
      <c r="AB162" s="13" t="n">
        <f aca="false">IF(K162="ja",11,0)+IF(L162="ja",11,0)+IF(M162="ja",10,0)+IF(N162="ja",6,0)+IF(O162="ja",6,0)+IF(P162="ja",9,0)+IF(Q162="ja",9,0)+IF(R162="ja",4,0)+IF(S162="ja",5,0)+U162+IF(V162="ja",10,0)+IF(W162="ja",2,0)+IF(X162="ja",2,0)+IF(Y162="ja",2,0)+IF(Z162="ja",2,0)+IF(AA162="ja",2,0)</f>
        <v>56</v>
      </c>
      <c r="AC162" s="14" t="s">
        <v>244</v>
      </c>
      <c r="AD162" s="12" t="s">
        <v>80</v>
      </c>
      <c r="AE162" s="12" t="s">
        <v>80</v>
      </c>
      <c r="AF162" s="12" t="s">
        <v>78</v>
      </c>
      <c r="AG162" s="12" t="s">
        <v>83</v>
      </c>
      <c r="AH162" s="12" t="n">
        <v>30</v>
      </c>
      <c r="AI162" s="12" t="s">
        <v>78</v>
      </c>
      <c r="AJ162" s="12" t="s">
        <v>80</v>
      </c>
      <c r="AK162" s="12" t="s">
        <v>78</v>
      </c>
      <c r="AL162" s="13" t="n">
        <f aca="false">IF(AD162="ja",8,0)+IF(AE162="ja",15,0)+IF(AF162="ja",10,0)+AH162+IF(AI162="ja",5,0)+IF(AJ162="ja",10,0)+IF(AK162="ja",22,0)</f>
        <v>67</v>
      </c>
      <c r="AM162" s="14" t="s">
        <v>286</v>
      </c>
      <c r="AN162" s="12" t="n">
        <f aca="false">(DB162/AN$496)*100</f>
        <v>100</v>
      </c>
      <c r="AO162" s="12" t="n">
        <f aca="false">(DC162/AO$496)*100</f>
        <v>25</v>
      </c>
      <c r="AP162" s="12" t="n">
        <f aca="false">(DD162/AP$496)*100</f>
        <v>100</v>
      </c>
      <c r="AQ162" s="12" t="n">
        <f aca="false">(DE162/AQ$496)*100</f>
        <v>50</v>
      </c>
      <c r="AR162" s="12" t="n">
        <f aca="false">(DF162/AR$496)*100</f>
        <v>100</v>
      </c>
      <c r="AS162" s="12" t="n">
        <f aca="false">(DG162/AS$496)*100</f>
        <v>100</v>
      </c>
      <c r="AT162" s="12" t="n">
        <f aca="false">(DH162/AT$496)*100</f>
        <v>100</v>
      </c>
      <c r="AU162" s="12" t="n">
        <f aca="false">(DI162/AU$496)*100</f>
        <v>33.3333333333333</v>
      </c>
      <c r="AV162" s="12" t="n">
        <f aca="false">(DJ162/AV$496)*100</f>
        <v>25</v>
      </c>
      <c r="AW162" s="12" t="n">
        <f aca="false">(DK162/AW$496)*100</f>
        <v>33.3333333333333</v>
      </c>
      <c r="AX162" s="12" t="n">
        <f aca="false">(DL162/AX$496)*100</f>
        <v>100</v>
      </c>
      <c r="AY162" s="12" t="n">
        <f aca="false">(DM162/AY$496)*100</f>
        <v>50</v>
      </c>
      <c r="AZ162" s="12" t="n">
        <f aca="false">(DN162/AZ$496)*100</f>
        <v>33.3333333333333</v>
      </c>
      <c r="BA162" s="12" t="n">
        <f aca="false">(DO162/BA$496)*100</f>
        <v>25</v>
      </c>
      <c r="BB162" s="12" t="n">
        <f aca="false">(DP162/BB$496)*100</f>
        <v>25</v>
      </c>
      <c r="BC162" s="12" t="n">
        <f aca="false">(DQ162/BC$496)*100</f>
        <v>33.3333333333333</v>
      </c>
      <c r="BD162" s="12" t="n">
        <f aca="false">(DR162/BD$496)*100</f>
        <v>50</v>
      </c>
      <c r="BE162" s="12" t="n">
        <f aca="false">(DS162/BE$496)*100</f>
        <v>100</v>
      </c>
      <c r="BF162" s="12" t="n">
        <f aca="false">(DT162/BF$496)*100</f>
        <v>50</v>
      </c>
      <c r="BG162" s="12" t="n">
        <f aca="false">(DU162/BG$496)*100</f>
        <v>25</v>
      </c>
      <c r="BH162" s="12" t="n">
        <f aca="false">(DV162/BH$496)*100</f>
        <v>25</v>
      </c>
      <c r="BI162" s="12" t="n">
        <f aca="false">(DW162/BI$496)*100</f>
        <v>50</v>
      </c>
      <c r="BJ162" s="12" t="n">
        <f aca="false">(DX162/BJ$496)*100</f>
        <v>100</v>
      </c>
      <c r="BK162" s="12" t="n">
        <f aca="false">(DY162/BK$496)*100</f>
        <v>50</v>
      </c>
      <c r="BL162" s="12" t="n">
        <f aca="false">(DZ162/BL$496)*100</f>
        <v>25</v>
      </c>
      <c r="BM162" s="12" t="n">
        <f aca="false">(EA162/BM$496)*100</f>
        <v>50</v>
      </c>
      <c r="BN162" s="15" t="n">
        <f aca="false">SUM(AN162:BM162)/26</f>
        <v>56.0897435897436</v>
      </c>
      <c r="BO162" s="14" t="s">
        <v>244</v>
      </c>
      <c r="BP162" s="12" t="s">
        <v>80</v>
      </c>
      <c r="BQ162" s="12" t="s">
        <v>81</v>
      </c>
      <c r="BR162" s="12" t="s">
        <v>80</v>
      </c>
      <c r="BS162" s="12" t="s">
        <v>80</v>
      </c>
      <c r="BT162" s="12" t="s">
        <v>80</v>
      </c>
      <c r="BU162" s="13" t="n">
        <f aca="false">IF(BP162="ja",30,0)+IF(BQ162="ja",20,0)+IF(BR162="ja",15,0)+IF(BS162="ja",20,0)+IF(BT162="ja",15,0)</f>
        <v>0</v>
      </c>
      <c r="BV162" s="14" t="s">
        <v>204</v>
      </c>
      <c r="BW162" s="13" t="n">
        <v>55</v>
      </c>
      <c r="BX162" s="5" t="n">
        <f aca="false">(I162*5/100)+(AB162*30/100)+(AL162*10/100)+(BN162*30/100)+(BU162*15/100)+(BW162*10/100)</f>
        <v>50.8269230769231</v>
      </c>
      <c r="BY162" s="14" t="s">
        <v>520</v>
      </c>
      <c r="CA162" s="12" t="s">
        <v>87</v>
      </c>
      <c r="CB162" s="12" t="s">
        <v>87</v>
      </c>
      <c r="CC162" s="12" t="s">
        <v>87</v>
      </c>
      <c r="CD162" s="12" t="s">
        <v>89</v>
      </c>
      <c r="CE162" s="12" t="s">
        <v>87</v>
      </c>
      <c r="CF162" s="12" t="s">
        <v>89</v>
      </c>
      <c r="CG162" s="12" t="s">
        <v>88</v>
      </c>
      <c r="CH162" s="12" t="s">
        <v>87</v>
      </c>
      <c r="CI162" s="12" t="s">
        <v>87</v>
      </c>
      <c r="CJ162" s="12" t="s">
        <v>87</v>
      </c>
      <c r="CK162" s="12" t="s">
        <v>87</v>
      </c>
      <c r="CL162" s="12" t="s">
        <v>89</v>
      </c>
      <c r="CM162" s="12" t="s">
        <v>87</v>
      </c>
      <c r="CN162" s="12" t="s">
        <v>87</v>
      </c>
      <c r="CO162" s="12" t="s">
        <v>87</v>
      </c>
      <c r="CP162" s="12" t="s">
        <v>87</v>
      </c>
      <c r="CQ162" s="12" t="s">
        <v>89</v>
      </c>
      <c r="CR162" s="12" t="s">
        <v>88</v>
      </c>
      <c r="CS162" s="12" t="s">
        <v>89</v>
      </c>
      <c r="CT162" s="12" t="s">
        <v>87</v>
      </c>
      <c r="CU162" s="12" t="s">
        <v>87</v>
      </c>
      <c r="CV162" s="12" t="s">
        <v>89</v>
      </c>
      <c r="CW162" s="12" t="s">
        <v>87</v>
      </c>
      <c r="CX162" s="12" t="s">
        <v>89</v>
      </c>
      <c r="CY162" s="12" t="s">
        <v>87</v>
      </c>
      <c r="CZ162" s="12" t="s">
        <v>89</v>
      </c>
      <c r="DB162" s="12" t="n">
        <v>1</v>
      </c>
      <c r="DC162" s="12" t="n">
        <v>1</v>
      </c>
      <c r="DD162" s="12" t="n">
        <v>1</v>
      </c>
      <c r="DE162" s="12" t="n">
        <v>2</v>
      </c>
      <c r="DF162" s="12" t="n">
        <v>1</v>
      </c>
      <c r="DG162" s="12" t="n">
        <v>2</v>
      </c>
      <c r="DH162" s="12" t="n">
        <v>4</v>
      </c>
      <c r="DI162" s="12" t="n">
        <v>1</v>
      </c>
      <c r="DJ162" s="12" t="n">
        <v>1</v>
      </c>
      <c r="DK162" s="12" t="n">
        <v>1</v>
      </c>
      <c r="DL162" s="12" t="n">
        <v>1</v>
      </c>
      <c r="DM162" s="12" t="n">
        <v>2</v>
      </c>
      <c r="DN162" s="12" t="n">
        <v>1</v>
      </c>
      <c r="DO162" s="12" t="n">
        <v>1</v>
      </c>
      <c r="DP162" s="12" t="n">
        <v>1</v>
      </c>
      <c r="DQ162" s="12" t="n">
        <v>1</v>
      </c>
      <c r="DR162" s="12" t="n">
        <v>2</v>
      </c>
      <c r="DS162" s="12" t="n">
        <v>4</v>
      </c>
      <c r="DT162" s="12" t="n">
        <v>2</v>
      </c>
      <c r="DU162" s="12" t="n">
        <v>1</v>
      </c>
      <c r="DV162" s="12" t="n">
        <v>1</v>
      </c>
      <c r="DW162" s="12" t="n">
        <v>2</v>
      </c>
      <c r="DX162" s="12" t="n">
        <v>1</v>
      </c>
      <c r="DY162" s="12" t="n">
        <v>2</v>
      </c>
      <c r="DZ162" s="12" t="n">
        <v>1</v>
      </c>
      <c r="EA162" s="12" t="n">
        <v>2</v>
      </c>
      <c r="EB162" s="12"/>
      <c r="EC162" s="12"/>
      <c r="ED162" s="12"/>
      <c r="EE162" s="12"/>
      <c r="EF162" s="12"/>
      <c r="EG162" s="12"/>
      <c r="EH162" s="12"/>
      <c r="EI162" s="12"/>
      <c r="EJ162" s="12"/>
      <c r="EK162" s="12"/>
      <c r="EL162" s="12"/>
      <c r="EM162" s="12"/>
      <c r="EN162" s="12"/>
      <c r="EO162" s="12"/>
      <c r="EP162" s="12"/>
      <c r="EQ162" s="12"/>
      <c r="ER162" s="12"/>
      <c r="ES162" s="12"/>
      <c r="ET162" s="12"/>
      <c r="EU162" s="12"/>
      <c r="EV162" s="12"/>
      <c r="EW162" s="12"/>
      <c r="EX162" s="12"/>
      <c r="EY162" s="12"/>
      <c r="EZ162" s="12"/>
      <c r="FA162" s="12"/>
    </row>
    <row r="163" customFormat="false" ht="14.1" hidden="false" customHeight="true" outlineLevel="0" collapsed="false">
      <c r="A163" s="12" t="s">
        <v>521</v>
      </c>
      <c r="B163" s="1" t="n">
        <v>534</v>
      </c>
      <c r="C163" s="12" t="s">
        <v>78</v>
      </c>
      <c r="D163" s="12" t="s">
        <v>78</v>
      </c>
      <c r="E163" s="12" t="s">
        <v>78</v>
      </c>
      <c r="F163" s="12" t="s">
        <v>78</v>
      </c>
      <c r="G163" s="12" t="s">
        <v>80</v>
      </c>
      <c r="H163" s="12" t="s">
        <v>78</v>
      </c>
      <c r="I163" s="13" t="n">
        <f aca="false">IF(C163="ja",25,0)+IF(D163="ja",15,0)+IF(E163="ja",15,0)+IF(F163="ja",15,0)+IF(G163="ja",15,0)+IF(H163="ja",15,0)</f>
        <v>85</v>
      </c>
      <c r="J163" s="14" t="s">
        <v>138</v>
      </c>
      <c r="K163" s="12" t="s">
        <v>78</v>
      </c>
      <c r="L163" s="12" t="s">
        <v>80</v>
      </c>
      <c r="M163" s="12" t="s">
        <v>78</v>
      </c>
      <c r="N163" s="12" t="s">
        <v>78</v>
      </c>
      <c r="O163" s="12" t="s">
        <v>78</v>
      </c>
      <c r="P163" s="12" t="s">
        <v>78</v>
      </c>
      <c r="Q163" s="12" t="s">
        <v>80</v>
      </c>
      <c r="R163" s="12" t="s">
        <v>80</v>
      </c>
      <c r="S163" s="12" t="s">
        <v>78</v>
      </c>
      <c r="T163" s="12" t="s">
        <v>92</v>
      </c>
      <c r="U163" s="12" t="n">
        <v>9</v>
      </c>
      <c r="V163" s="12" t="s">
        <v>80</v>
      </c>
      <c r="W163" s="12" t="s">
        <v>78</v>
      </c>
      <c r="X163" s="12" t="s">
        <v>78</v>
      </c>
      <c r="Y163" s="12" t="s">
        <v>78</v>
      </c>
      <c r="Z163" s="12" t="s">
        <v>78</v>
      </c>
      <c r="AA163" s="12" t="s">
        <v>78</v>
      </c>
      <c r="AB163" s="13" t="n">
        <f aca="false">IF(K163="ja",11,0)+IF(L163="ja",11,0)+IF(M163="ja",10,0)+IF(N163="ja",6,0)+IF(O163="ja",6,0)+IF(P163="ja",9,0)+IF(Q163="ja",9,0)+IF(R163="ja",4,0)+IF(S163="ja",5,0)+U163+IF(V163="ja",10,0)+IF(W163="ja",2,0)+IF(X163="ja",2,0)+IF(Y163="ja",2,0)+IF(Z163="ja",2,0)+IF(AA163="ja",2,0)</f>
        <v>66</v>
      </c>
      <c r="AC163" s="14" t="s">
        <v>168</v>
      </c>
      <c r="AD163" s="12" t="s">
        <v>78</v>
      </c>
      <c r="AE163" s="12" t="s">
        <v>80</v>
      </c>
      <c r="AF163" s="12" t="s">
        <v>78</v>
      </c>
      <c r="AG163" s="12" t="s">
        <v>83</v>
      </c>
      <c r="AH163" s="12" t="n">
        <v>30</v>
      </c>
      <c r="AI163" s="12" t="s">
        <v>78</v>
      </c>
      <c r="AJ163" s="12" t="s">
        <v>78</v>
      </c>
      <c r="AK163" s="12" t="s">
        <v>78</v>
      </c>
      <c r="AL163" s="13" t="n">
        <f aca="false">IF(AD163="ja",8,0)+IF(AE163="ja",15,0)+IF(AF163="ja",10,0)+AH163+IF(AI163="ja",5,0)+IF(AJ163="ja",10,0)+IF(AK163="ja",22,0)</f>
        <v>85</v>
      </c>
      <c r="AM163" s="14" t="s">
        <v>138</v>
      </c>
      <c r="AN163" s="12" t="n">
        <f aca="false">(DB163/AN$496)*100</f>
        <v>100</v>
      </c>
      <c r="AO163" s="12" t="n">
        <f aca="false">(DC163/AO$496)*100</f>
        <v>25</v>
      </c>
      <c r="AP163" s="12" t="n">
        <f aca="false">(DD163/AP$496)*100</f>
        <v>100</v>
      </c>
      <c r="AQ163" s="12" t="n">
        <f aca="false">(DE163/AQ$496)*100</f>
        <v>25</v>
      </c>
      <c r="AR163" s="12" t="n">
        <f aca="false">(DF163/AR$496)*100</f>
        <v>100</v>
      </c>
      <c r="AS163" s="12" t="n">
        <f aca="false">(DG163/AS$496)*100</f>
        <v>50</v>
      </c>
      <c r="AT163" s="12" t="n">
        <f aca="false">(DH163/AT$496)*100</f>
        <v>0</v>
      </c>
      <c r="AU163" s="12" t="n">
        <f aca="false">(DI163/AU$496)*100</f>
        <v>33.3333333333333</v>
      </c>
      <c r="AV163" s="12" t="n">
        <f aca="false">(DJ163/AV$496)*100</f>
        <v>0</v>
      </c>
      <c r="AW163" s="12" t="n">
        <f aca="false">(DK163/AW$496)*100</f>
        <v>33.3333333333333</v>
      </c>
      <c r="AX163" s="12" t="n">
        <f aca="false">(DL163/AX$496)*100</f>
        <v>100</v>
      </c>
      <c r="AY163" s="12" t="n">
        <f aca="false">(DM163/AY$496)*100</f>
        <v>25</v>
      </c>
      <c r="AZ163" s="12" t="n">
        <f aca="false">(DN163/AZ$496)*100</f>
        <v>0</v>
      </c>
      <c r="BA163" s="12" t="n">
        <f aca="false">(DO163/BA$496)*100</f>
        <v>0</v>
      </c>
      <c r="BB163" s="12" t="n">
        <f aca="false">(DP163/BB$496)*100</f>
        <v>25</v>
      </c>
      <c r="BC163" s="12" t="n">
        <f aca="false">(DQ163/BC$496)*100</f>
        <v>0</v>
      </c>
      <c r="BD163" s="12" t="n">
        <f aca="false">(DR163/BD$496)*100</f>
        <v>25</v>
      </c>
      <c r="BE163" s="12" t="n">
        <f aca="false">(DS163/BE$496)*100</f>
        <v>0</v>
      </c>
      <c r="BF163" s="12" t="n">
        <f aca="false">(DT163/BF$496)*100</f>
        <v>50</v>
      </c>
      <c r="BG163" s="12" t="n">
        <f aca="false">(DU163/BG$496)*100</f>
        <v>25</v>
      </c>
      <c r="BH163" s="12" t="n">
        <f aca="false">(DV163/BH$496)*100</f>
        <v>0</v>
      </c>
      <c r="BI163" s="12" t="n">
        <f aca="false">(DW163/BI$496)*100</f>
        <v>50</v>
      </c>
      <c r="BJ163" s="12" t="n">
        <f aca="false">(DX163/BJ$496)*100</f>
        <v>100</v>
      </c>
      <c r="BK163" s="12" t="n">
        <f aca="false">(DY163/BK$496)*100</f>
        <v>50</v>
      </c>
      <c r="BL163" s="12" t="n">
        <f aca="false">(DZ163/BL$496)*100</f>
        <v>0</v>
      </c>
      <c r="BM163" s="12" t="n">
        <f aca="false">(EA163/BM$496)*100</f>
        <v>25</v>
      </c>
      <c r="BN163" s="15" t="n">
        <f aca="false">SUM(AN163:BM163)/26</f>
        <v>36.2179487179487</v>
      </c>
      <c r="BO163" s="14" t="s">
        <v>522</v>
      </c>
      <c r="BP163" s="12" t="s">
        <v>80</v>
      </c>
      <c r="BQ163" s="12" t="s">
        <v>81</v>
      </c>
      <c r="BR163" s="12" t="s">
        <v>80</v>
      </c>
      <c r="BS163" s="12" t="s">
        <v>80</v>
      </c>
      <c r="BT163" s="12" t="s">
        <v>80</v>
      </c>
      <c r="BU163" s="13" t="n">
        <f aca="false">IF(BP163="ja",30,0)+IF(BQ163="ja",20,0)+IF(BR163="ja",15,0)+IF(BS163="ja",20,0)+IF(BT163="ja",15,0)</f>
        <v>0</v>
      </c>
      <c r="BV163" s="14" t="s">
        <v>204</v>
      </c>
      <c r="BW163" s="13" t="n">
        <v>73</v>
      </c>
      <c r="BX163" s="5" t="n">
        <f aca="false">(I163*5/100)+(AB163*30/100)+(AL163*10/100)+(BN163*30/100)+(BU163*15/100)+(BW163*10/100)</f>
        <v>50.7153846153846</v>
      </c>
      <c r="BY163" s="14" t="s">
        <v>523</v>
      </c>
      <c r="CA163" s="12" t="s">
        <v>87</v>
      </c>
      <c r="CB163" s="12" t="s">
        <v>87</v>
      </c>
      <c r="CC163" s="12" t="s">
        <v>87</v>
      </c>
      <c r="CD163" s="12" t="s">
        <v>87</v>
      </c>
      <c r="CE163" s="12" t="s">
        <v>87</v>
      </c>
      <c r="CF163" s="12" t="s">
        <v>87</v>
      </c>
      <c r="CG163" s="12" t="s">
        <v>127</v>
      </c>
      <c r="CH163" s="12" t="s">
        <v>87</v>
      </c>
      <c r="CI163" s="12" t="s">
        <v>127</v>
      </c>
      <c r="CJ163" s="12" t="s">
        <v>87</v>
      </c>
      <c r="CK163" s="12" t="s">
        <v>87</v>
      </c>
      <c r="CL163" s="12" t="s">
        <v>87</v>
      </c>
      <c r="CM163" s="12" t="s">
        <v>127</v>
      </c>
      <c r="CN163" s="12" t="s">
        <v>127</v>
      </c>
      <c r="CO163" s="12" t="s">
        <v>87</v>
      </c>
      <c r="CP163" s="12" t="s">
        <v>127</v>
      </c>
      <c r="CQ163" s="12" t="s">
        <v>87</v>
      </c>
      <c r="CR163" s="12" t="s">
        <v>127</v>
      </c>
      <c r="CS163" s="12" t="s">
        <v>89</v>
      </c>
      <c r="CT163" s="12" t="s">
        <v>87</v>
      </c>
      <c r="CU163" s="12" t="s">
        <v>127</v>
      </c>
      <c r="CV163" s="12" t="s">
        <v>89</v>
      </c>
      <c r="CW163" s="12" t="s">
        <v>87</v>
      </c>
      <c r="CX163" s="12" t="s">
        <v>89</v>
      </c>
      <c r="CY163" s="12" t="s">
        <v>127</v>
      </c>
      <c r="CZ163" s="12" t="s">
        <v>87</v>
      </c>
      <c r="DB163" s="12" t="n">
        <v>1</v>
      </c>
      <c r="DC163" s="12" t="n">
        <v>1</v>
      </c>
      <c r="DD163" s="12" t="n">
        <v>1</v>
      </c>
      <c r="DE163" s="12" t="n">
        <v>1</v>
      </c>
      <c r="DF163" s="12" t="n">
        <v>1</v>
      </c>
      <c r="DG163" s="12" t="n">
        <v>1</v>
      </c>
      <c r="DH163" s="12" t="n">
        <v>0</v>
      </c>
      <c r="DI163" s="12" t="n">
        <v>1</v>
      </c>
      <c r="DJ163" s="12" t="n">
        <v>0</v>
      </c>
      <c r="DK163" s="12" t="n">
        <v>1</v>
      </c>
      <c r="DL163" s="12" t="n">
        <v>1</v>
      </c>
      <c r="DM163" s="12" t="n">
        <v>1</v>
      </c>
      <c r="DN163" s="12" t="n">
        <v>0</v>
      </c>
      <c r="DO163" s="12" t="n">
        <v>0</v>
      </c>
      <c r="DP163" s="12" t="n">
        <v>1</v>
      </c>
      <c r="DQ163" s="12" t="n">
        <v>0</v>
      </c>
      <c r="DR163" s="12" t="n">
        <v>1</v>
      </c>
      <c r="DS163" s="12" t="n">
        <v>0</v>
      </c>
      <c r="DT163" s="12" t="n">
        <v>2</v>
      </c>
      <c r="DU163" s="12" t="n">
        <v>1</v>
      </c>
      <c r="DV163" s="12" t="n">
        <v>0</v>
      </c>
      <c r="DW163" s="12" t="n">
        <v>2</v>
      </c>
      <c r="DX163" s="12" t="n">
        <v>1</v>
      </c>
      <c r="DY163" s="12" t="n">
        <v>2</v>
      </c>
      <c r="DZ163" s="12" t="n">
        <v>0</v>
      </c>
      <c r="EA163" s="12" t="n">
        <v>1</v>
      </c>
      <c r="EB163" s="12"/>
      <c r="EC163" s="12"/>
      <c r="ED163" s="12"/>
      <c r="EE163" s="12"/>
      <c r="EF163" s="12"/>
      <c r="EG163" s="12"/>
      <c r="EH163" s="12"/>
      <c r="EI163" s="12"/>
      <c r="EJ163" s="12"/>
      <c r="EK163" s="12"/>
      <c r="EL163" s="12"/>
      <c r="EM163" s="12"/>
      <c r="EN163" s="12"/>
      <c r="EO163" s="12"/>
      <c r="EP163" s="12"/>
      <c r="EQ163" s="12"/>
      <c r="ER163" s="12"/>
      <c r="ES163" s="12"/>
      <c r="ET163" s="12"/>
      <c r="EU163" s="12"/>
      <c r="EV163" s="12"/>
      <c r="EW163" s="12"/>
      <c r="EX163" s="12"/>
      <c r="EY163" s="12"/>
      <c r="EZ163" s="12"/>
      <c r="FA163" s="12"/>
    </row>
    <row r="164" customFormat="false" ht="14.1" hidden="false" customHeight="true" outlineLevel="0" collapsed="false">
      <c r="A164" s="12" t="s">
        <v>524</v>
      </c>
      <c r="B164" s="1" t="n">
        <v>824</v>
      </c>
      <c r="C164" s="12" t="s">
        <v>78</v>
      </c>
      <c r="D164" s="12" t="s">
        <v>78</v>
      </c>
      <c r="E164" s="12" t="s">
        <v>78</v>
      </c>
      <c r="F164" s="12" t="s">
        <v>80</v>
      </c>
      <c r="G164" s="12" t="s">
        <v>78</v>
      </c>
      <c r="H164" s="12" t="s">
        <v>78</v>
      </c>
      <c r="I164" s="13" t="n">
        <f aca="false">IF(C164="ja",25,0)+IF(D164="ja",15,0)+IF(E164="ja",15,0)+IF(F164="ja",15,0)+IF(G164="ja",15,0)+IF(H164="ja",15,0)</f>
        <v>85</v>
      </c>
      <c r="J164" s="14" t="s">
        <v>138</v>
      </c>
      <c r="K164" s="12" t="s">
        <v>78</v>
      </c>
      <c r="L164" s="12" t="s">
        <v>80</v>
      </c>
      <c r="M164" s="12" t="s">
        <v>78</v>
      </c>
      <c r="N164" s="12" t="s">
        <v>78</v>
      </c>
      <c r="O164" s="12" t="s">
        <v>80</v>
      </c>
      <c r="P164" s="12" t="s">
        <v>78</v>
      </c>
      <c r="Q164" s="12" t="s">
        <v>78</v>
      </c>
      <c r="R164" s="12" t="s">
        <v>80</v>
      </c>
      <c r="S164" s="12" t="s">
        <v>80</v>
      </c>
      <c r="T164" s="12" t="s">
        <v>81</v>
      </c>
      <c r="U164" s="12" t="n">
        <v>0</v>
      </c>
      <c r="V164" s="12" t="s">
        <v>78</v>
      </c>
      <c r="W164" s="12" t="s">
        <v>78</v>
      </c>
      <c r="X164" s="12" t="s">
        <v>78</v>
      </c>
      <c r="Y164" s="12" t="s">
        <v>78</v>
      </c>
      <c r="Z164" s="12" t="s">
        <v>80</v>
      </c>
      <c r="AA164" s="12" t="s">
        <v>78</v>
      </c>
      <c r="AB164" s="13" t="n">
        <f aca="false">IF(K164="ja",11,0)+IF(L164="ja",11,0)+IF(M164="ja",10,0)+IF(N164="ja",6,0)+IF(O164="ja",6,0)+IF(P164="ja",9,0)+IF(Q164="ja",9,0)+IF(R164="ja",4,0)+IF(S164="ja",5,0)+U164+IF(V164="ja",10,0)+IF(W164="ja",2,0)+IF(X164="ja",2,0)+IF(Y164="ja",2,0)+IF(Z164="ja",2,0)+IF(AA164="ja",2,0)</f>
        <v>63</v>
      </c>
      <c r="AC164" s="14" t="s">
        <v>222</v>
      </c>
      <c r="AD164" s="12" t="s">
        <v>80</v>
      </c>
      <c r="AE164" s="12" t="s">
        <v>80</v>
      </c>
      <c r="AF164" s="12" t="s">
        <v>78</v>
      </c>
      <c r="AG164" s="12" t="s">
        <v>83</v>
      </c>
      <c r="AH164" s="12" t="n">
        <v>30</v>
      </c>
      <c r="AI164" s="12" t="s">
        <v>78</v>
      </c>
      <c r="AJ164" s="12" t="s">
        <v>78</v>
      </c>
      <c r="AK164" s="12" t="s">
        <v>80</v>
      </c>
      <c r="AL164" s="13" t="n">
        <f aca="false">IF(AD164="ja",8,0)+IF(AE164="ja",15,0)+IF(AF164="ja",10,0)+AH164+IF(AI164="ja",5,0)+IF(AJ164="ja",10,0)+IF(AK164="ja",22,0)</f>
        <v>55</v>
      </c>
      <c r="AM164" s="14" t="s">
        <v>109</v>
      </c>
      <c r="AN164" s="12" t="n">
        <f aca="false">(DB164/AN$496)*100</f>
        <v>100</v>
      </c>
      <c r="AO164" s="12" t="n">
        <f aca="false">(DC164/AO$496)*100</f>
        <v>25</v>
      </c>
      <c r="AP164" s="12" t="n">
        <f aca="false">(DD164/AP$496)*100</f>
        <v>100</v>
      </c>
      <c r="AQ164" s="12" t="n">
        <f aca="false">(DE164/AQ$496)*100</f>
        <v>100</v>
      </c>
      <c r="AR164" s="12" t="n">
        <f aca="false">(DF164/AR$496)*100</f>
        <v>100</v>
      </c>
      <c r="AS164" s="12" t="n">
        <f aca="false">(DG164/AS$496)*100</f>
        <v>100</v>
      </c>
      <c r="AT164" s="12" t="n">
        <f aca="false">(DH164/AT$496)*100</f>
        <v>25</v>
      </c>
      <c r="AU164" s="12" t="n">
        <f aca="false">(DI164/AU$496)*100</f>
        <v>33.3333333333333</v>
      </c>
      <c r="AV164" s="12" t="n">
        <f aca="false">(DJ164/AV$496)*100</f>
        <v>25</v>
      </c>
      <c r="AW164" s="12" t="n">
        <f aca="false">(DK164/AW$496)*100</f>
        <v>33.3333333333333</v>
      </c>
      <c r="AX164" s="12" t="n">
        <f aca="false">(DL164/AX$496)*100</f>
        <v>100</v>
      </c>
      <c r="AY164" s="12" t="n">
        <f aca="false">(DM164/AY$496)*100</f>
        <v>25</v>
      </c>
      <c r="AZ164" s="12" t="n">
        <f aca="false">(DN164/AZ$496)*100</f>
        <v>33.3333333333333</v>
      </c>
      <c r="BA164" s="12" t="n">
        <f aca="false">(DO164/BA$496)*100</f>
        <v>25</v>
      </c>
      <c r="BB164" s="12" t="n">
        <f aca="false">(DP164/BB$496)*100</f>
        <v>50</v>
      </c>
      <c r="BC164" s="12" t="n">
        <f aca="false">(DQ164/BC$496)*100</f>
        <v>33.3333333333333</v>
      </c>
      <c r="BD164" s="12" t="n">
        <f aca="false">(DR164/BD$496)*100</f>
        <v>50</v>
      </c>
      <c r="BE164" s="12" t="n">
        <f aca="false">(DS164/BE$496)*100</f>
        <v>25</v>
      </c>
      <c r="BF164" s="12" t="n">
        <f aca="false">(DT164/BF$496)*100</f>
        <v>50</v>
      </c>
      <c r="BG164" s="12" t="n">
        <f aca="false">(DU164/BG$496)*100</f>
        <v>25</v>
      </c>
      <c r="BH164" s="12" t="n">
        <f aca="false">(DV164/BH$496)*100</f>
        <v>100</v>
      </c>
      <c r="BI164" s="12" t="n">
        <f aca="false">(DW164/BI$496)*100</f>
        <v>50</v>
      </c>
      <c r="BJ164" s="12" t="n">
        <f aca="false">(DX164/BJ$496)*100</f>
        <v>100</v>
      </c>
      <c r="BK164" s="12" t="n">
        <f aca="false">(DY164/BK$496)*100</f>
        <v>25</v>
      </c>
      <c r="BL164" s="12" t="n">
        <f aca="false">(DZ164/BL$496)*100</f>
        <v>25</v>
      </c>
      <c r="BM164" s="12" t="n">
        <f aca="false">(EA164/BM$496)*100</f>
        <v>50</v>
      </c>
      <c r="BN164" s="15" t="n">
        <f aca="false">SUM(AN164:BM164)/26</f>
        <v>54.1666666666667</v>
      </c>
      <c r="BO164" s="14" t="s">
        <v>194</v>
      </c>
      <c r="BP164" s="12" t="s">
        <v>80</v>
      </c>
      <c r="BQ164" s="12" t="s">
        <v>81</v>
      </c>
      <c r="BR164" s="12" t="s">
        <v>80</v>
      </c>
      <c r="BS164" s="12" t="s">
        <v>80</v>
      </c>
      <c r="BT164" s="12" t="s">
        <v>80</v>
      </c>
      <c r="BU164" s="13" t="n">
        <f aca="false">IF(BP164="ja",30,0)+IF(BQ164="ja",20,0)+IF(BR164="ja",15,0)+IF(BS164="ja",20,0)+IF(BT164="ja",15,0)</f>
        <v>0</v>
      </c>
      <c r="BV164" s="14" t="s">
        <v>204</v>
      </c>
      <c r="BW164" s="13" t="n">
        <v>58</v>
      </c>
      <c r="BX164" s="5" t="n">
        <f aca="false">(I164*5/100)+(AB164*30/100)+(AL164*10/100)+(BN164*30/100)+(BU164*15/100)+(BW164*10/100)</f>
        <v>50.7</v>
      </c>
      <c r="BY164" s="14" t="s">
        <v>525</v>
      </c>
      <c r="CA164" s="12" t="s">
        <v>87</v>
      </c>
      <c r="CB164" s="12" t="s">
        <v>87</v>
      </c>
      <c r="CC164" s="12" t="s">
        <v>87</v>
      </c>
      <c r="CD164" s="12" t="s">
        <v>88</v>
      </c>
      <c r="CE164" s="12" t="s">
        <v>87</v>
      </c>
      <c r="CF164" s="12" t="s">
        <v>89</v>
      </c>
      <c r="CG164" s="12" t="s">
        <v>87</v>
      </c>
      <c r="CH164" s="12" t="s">
        <v>87</v>
      </c>
      <c r="CI164" s="12" t="s">
        <v>87</v>
      </c>
      <c r="CJ164" s="12" t="s">
        <v>87</v>
      </c>
      <c r="CK164" s="12" t="s">
        <v>87</v>
      </c>
      <c r="CL164" s="12" t="s">
        <v>87</v>
      </c>
      <c r="CM164" s="12" t="s">
        <v>87</v>
      </c>
      <c r="CN164" s="12" t="s">
        <v>87</v>
      </c>
      <c r="CO164" s="12" t="s">
        <v>89</v>
      </c>
      <c r="CP164" s="12" t="s">
        <v>87</v>
      </c>
      <c r="CQ164" s="12" t="s">
        <v>89</v>
      </c>
      <c r="CR164" s="12" t="s">
        <v>87</v>
      </c>
      <c r="CS164" s="12" t="s">
        <v>89</v>
      </c>
      <c r="CT164" s="12" t="s">
        <v>87</v>
      </c>
      <c r="CU164" s="12" t="s">
        <v>88</v>
      </c>
      <c r="CV164" s="12" t="s">
        <v>89</v>
      </c>
      <c r="CW164" s="12" t="s">
        <v>87</v>
      </c>
      <c r="CX164" s="12" t="s">
        <v>87</v>
      </c>
      <c r="CY164" s="12" t="s">
        <v>87</v>
      </c>
      <c r="CZ164" s="12" t="s">
        <v>89</v>
      </c>
      <c r="DB164" s="12" t="n">
        <v>1</v>
      </c>
      <c r="DC164" s="12" t="n">
        <v>1</v>
      </c>
      <c r="DD164" s="12" t="n">
        <v>1</v>
      </c>
      <c r="DE164" s="12" t="n">
        <v>4</v>
      </c>
      <c r="DF164" s="12" t="n">
        <v>1</v>
      </c>
      <c r="DG164" s="12" t="n">
        <v>2</v>
      </c>
      <c r="DH164" s="12" t="n">
        <v>1</v>
      </c>
      <c r="DI164" s="12" t="n">
        <v>1</v>
      </c>
      <c r="DJ164" s="12" t="n">
        <v>1</v>
      </c>
      <c r="DK164" s="12" t="n">
        <v>1</v>
      </c>
      <c r="DL164" s="12" t="n">
        <v>1</v>
      </c>
      <c r="DM164" s="12" t="n">
        <v>1</v>
      </c>
      <c r="DN164" s="12" t="n">
        <v>1</v>
      </c>
      <c r="DO164" s="12" t="n">
        <v>1</v>
      </c>
      <c r="DP164" s="12" t="n">
        <v>2</v>
      </c>
      <c r="DQ164" s="12" t="n">
        <v>1</v>
      </c>
      <c r="DR164" s="12" t="n">
        <v>2</v>
      </c>
      <c r="DS164" s="12" t="n">
        <v>1</v>
      </c>
      <c r="DT164" s="12" t="n">
        <v>2</v>
      </c>
      <c r="DU164" s="12" t="n">
        <v>1</v>
      </c>
      <c r="DV164" s="12" t="n">
        <v>4</v>
      </c>
      <c r="DW164" s="12" t="n">
        <v>2</v>
      </c>
      <c r="DX164" s="12" t="n">
        <v>1</v>
      </c>
      <c r="DY164" s="12" t="n">
        <v>1</v>
      </c>
      <c r="DZ164" s="12" t="n">
        <v>1</v>
      </c>
      <c r="EA164" s="12" t="n">
        <v>2</v>
      </c>
      <c r="EB164" s="12"/>
      <c r="EC164" s="12"/>
      <c r="ED164" s="12"/>
      <c r="EE164" s="12"/>
      <c r="EF164" s="12"/>
      <c r="EG164" s="12"/>
      <c r="EH164" s="12"/>
      <c r="EI164" s="12"/>
      <c r="EJ164" s="12"/>
      <c r="EK164" s="12"/>
      <c r="EL164" s="12"/>
      <c r="EM164" s="12"/>
      <c r="EN164" s="12"/>
      <c r="EO164" s="12"/>
      <c r="EP164" s="12"/>
      <c r="EQ164" s="12"/>
      <c r="ER164" s="12"/>
      <c r="ES164" s="12"/>
      <c r="ET164" s="12"/>
      <c r="EU164" s="12"/>
      <c r="EV164" s="12"/>
      <c r="EW164" s="12"/>
      <c r="EX164" s="12"/>
      <c r="EY164" s="12"/>
      <c r="EZ164" s="12"/>
      <c r="FA164" s="12"/>
    </row>
    <row r="165" customFormat="false" ht="14.1" hidden="false" customHeight="true" outlineLevel="0" collapsed="false">
      <c r="A165" s="12" t="s">
        <v>526</v>
      </c>
      <c r="B165" s="1" t="n">
        <v>119</v>
      </c>
      <c r="C165" s="12" t="s">
        <v>78</v>
      </c>
      <c r="D165" s="12" t="s">
        <v>78</v>
      </c>
      <c r="E165" s="12" t="s">
        <v>78</v>
      </c>
      <c r="F165" s="12" t="s">
        <v>80</v>
      </c>
      <c r="G165" s="12" t="s">
        <v>78</v>
      </c>
      <c r="H165" s="12" t="s">
        <v>78</v>
      </c>
      <c r="I165" s="13" t="n">
        <f aca="false">IF(C165="ja",25,0)+IF(D165="ja",15,0)+IF(E165="ja",15,0)+IF(F165="ja",15,0)+IF(G165="ja",15,0)+IF(H165="ja",15,0)</f>
        <v>85</v>
      </c>
      <c r="J165" s="14" t="s">
        <v>138</v>
      </c>
      <c r="K165" s="12" t="s">
        <v>78</v>
      </c>
      <c r="L165" s="12" t="s">
        <v>80</v>
      </c>
      <c r="M165" s="12" t="s">
        <v>78</v>
      </c>
      <c r="N165" s="12" t="s">
        <v>78</v>
      </c>
      <c r="O165" s="12" t="s">
        <v>78</v>
      </c>
      <c r="P165" s="12" t="s">
        <v>78</v>
      </c>
      <c r="Q165" s="12" t="s">
        <v>80</v>
      </c>
      <c r="R165" s="12" t="s">
        <v>80</v>
      </c>
      <c r="S165" s="12" t="s">
        <v>78</v>
      </c>
      <c r="T165" s="12" t="s">
        <v>102</v>
      </c>
      <c r="U165" s="12" t="n">
        <v>3</v>
      </c>
      <c r="V165" s="12" t="s">
        <v>80</v>
      </c>
      <c r="W165" s="12" t="s">
        <v>78</v>
      </c>
      <c r="X165" s="12" t="s">
        <v>78</v>
      </c>
      <c r="Y165" s="12" t="s">
        <v>78</v>
      </c>
      <c r="Z165" s="12" t="s">
        <v>78</v>
      </c>
      <c r="AA165" s="12" t="s">
        <v>78</v>
      </c>
      <c r="AB165" s="13" t="n">
        <f aca="false">IF(K165="ja",11,0)+IF(L165="ja",11,0)+IF(M165="ja",10,0)+IF(N165="ja",6,0)+IF(O165="ja",6,0)+IF(P165="ja",9,0)+IF(Q165="ja",9,0)+IF(R165="ja",4,0)+IF(S165="ja",5,0)+U165+IF(V165="ja",10,0)+IF(W165="ja",2,0)+IF(X165="ja",2,0)+IF(Y165="ja",2,0)+IF(Z165="ja",2,0)+IF(AA165="ja",2,0)</f>
        <v>60</v>
      </c>
      <c r="AC165" s="14" t="s">
        <v>129</v>
      </c>
      <c r="AD165" s="12" t="s">
        <v>80</v>
      </c>
      <c r="AE165" s="12" t="s">
        <v>80</v>
      </c>
      <c r="AF165" s="12" t="s">
        <v>78</v>
      </c>
      <c r="AG165" s="12" t="s">
        <v>83</v>
      </c>
      <c r="AH165" s="12" t="n">
        <v>30</v>
      </c>
      <c r="AI165" s="12" t="s">
        <v>78</v>
      </c>
      <c r="AJ165" s="12" t="s">
        <v>78</v>
      </c>
      <c r="AK165" s="12" t="s">
        <v>80</v>
      </c>
      <c r="AL165" s="13" t="n">
        <f aca="false">IF(AD165="ja",8,0)+IF(AE165="ja",15,0)+IF(AF165="ja",10,0)+AH165+IF(AI165="ja",5,0)+IF(AJ165="ja",10,0)+IF(AK165="ja",22,0)</f>
        <v>55</v>
      </c>
      <c r="AM165" s="14" t="s">
        <v>109</v>
      </c>
      <c r="AN165" s="12" t="n">
        <f aca="false">(DB165/AN$496)*100</f>
        <v>100</v>
      </c>
      <c r="AO165" s="12" t="n">
        <f aca="false">(DC165/AO$496)*100</f>
        <v>25</v>
      </c>
      <c r="AP165" s="12" t="n">
        <f aca="false">(DD165/AP$496)*100</f>
        <v>100</v>
      </c>
      <c r="AQ165" s="12" t="n">
        <f aca="false">(DE165/AQ$496)*100</f>
        <v>100</v>
      </c>
      <c r="AR165" s="12" t="n">
        <f aca="false">(DF165/AR$496)*100</f>
        <v>100</v>
      </c>
      <c r="AS165" s="12" t="n">
        <f aca="false">(DG165/AS$496)*100</f>
        <v>100</v>
      </c>
      <c r="AT165" s="12" t="n">
        <f aca="false">(DH165/AT$496)*100</f>
        <v>25</v>
      </c>
      <c r="AU165" s="12" t="n">
        <f aca="false">(DI165/AU$496)*100</f>
        <v>33.3333333333333</v>
      </c>
      <c r="AV165" s="12" t="n">
        <f aca="false">(DJ165/AV$496)*100</f>
        <v>50</v>
      </c>
      <c r="AW165" s="12" t="n">
        <f aca="false">(DK165/AW$496)*100</f>
        <v>33.3333333333333</v>
      </c>
      <c r="AX165" s="12" t="n">
        <f aca="false">(DL165/AX$496)*100</f>
        <v>100</v>
      </c>
      <c r="AY165" s="12" t="n">
        <f aca="false">(DM165/AY$496)*100</f>
        <v>25</v>
      </c>
      <c r="AZ165" s="12" t="n">
        <f aca="false">(DN165/AZ$496)*100</f>
        <v>33.3333333333333</v>
      </c>
      <c r="BA165" s="12" t="n">
        <f aca="false">(DO165/BA$496)*100</f>
        <v>50</v>
      </c>
      <c r="BB165" s="12" t="n">
        <f aca="false">(DP165/BB$496)*100</f>
        <v>25</v>
      </c>
      <c r="BC165" s="12" t="n">
        <f aca="false">(DQ165/BC$496)*100</f>
        <v>33.3333333333333</v>
      </c>
      <c r="BD165" s="12" t="n">
        <f aca="false">(DR165/BD$496)*100</f>
        <v>25</v>
      </c>
      <c r="BE165" s="12" t="n">
        <f aca="false">(DS165/BE$496)*100</f>
        <v>25</v>
      </c>
      <c r="BF165" s="12" t="n">
        <f aca="false">(DT165/BF$496)*100</f>
        <v>75</v>
      </c>
      <c r="BG165" s="12" t="n">
        <f aca="false">(DU165/BG$496)*100</f>
        <v>100</v>
      </c>
      <c r="BH165" s="12" t="n">
        <f aca="false">(DV165/BH$496)*100</f>
        <v>50</v>
      </c>
      <c r="BI165" s="12" t="n">
        <f aca="false">(DW165/BI$496)*100</f>
        <v>50</v>
      </c>
      <c r="BJ165" s="12" t="n">
        <f aca="false">(DX165/BJ$496)*100</f>
        <v>100</v>
      </c>
      <c r="BK165" s="12" t="n">
        <f aca="false">(DY165/BK$496)*100</f>
        <v>50</v>
      </c>
      <c r="BL165" s="12" t="n">
        <f aca="false">(DZ165/BL$496)*100</f>
        <v>25</v>
      </c>
      <c r="BM165" s="12" t="n">
        <f aca="false">(EA165/BM$496)*100</f>
        <v>50</v>
      </c>
      <c r="BN165" s="15" t="n">
        <f aca="false">SUM(AN165:BM165)/26</f>
        <v>57.0512820512821</v>
      </c>
      <c r="BO165" s="14" t="s">
        <v>254</v>
      </c>
      <c r="BP165" s="12" t="s">
        <v>80</v>
      </c>
      <c r="BQ165" s="12" t="s">
        <v>81</v>
      </c>
      <c r="BR165" s="12" t="s">
        <v>80</v>
      </c>
      <c r="BS165" s="12" t="s">
        <v>80</v>
      </c>
      <c r="BT165" s="12" t="s">
        <v>80</v>
      </c>
      <c r="BU165" s="13" t="n">
        <f aca="false">IF(BP165="ja",30,0)+IF(BQ165="ja",20,0)+IF(BR165="ja",15,0)+IF(BS165="ja",20,0)+IF(BT165="ja",15,0)</f>
        <v>0</v>
      </c>
      <c r="BV165" s="14" t="s">
        <v>204</v>
      </c>
      <c r="BW165" s="13" t="n">
        <v>58</v>
      </c>
      <c r="BX165" s="5" t="n">
        <f aca="false">(I165*5/100)+(AB165*30/100)+(AL165*10/100)+(BN165*30/100)+(BU165*15/100)+(BW165*10/100)</f>
        <v>50.6653846153846</v>
      </c>
      <c r="BY165" s="14" t="s">
        <v>527</v>
      </c>
      <c r="CA165" s="12" t="s">
        <v>87</v>
      </c>
      <c r="CB165" s="12" t="s">
        <v>87</v>
      </c>
      <c r="CC165" s="12" t="s">
        <v>87</v>
      </c>
      <c r="CD165" s="12" t="s">
        <v>88</v>
      </c>
      <c r="CE165" s="12" t="s">
        <v>87</v>
      </c>
      <c r="CF165" s="12" t="s">
        <v>89</v>
      </c>
      <c r="CG165" s="12" t="s">
        <v>87</v>
      </c>
      <c r="CH165" s="12" t="s">
        <v>87</v>
      </c>
      <c r="CI165" s="12" t="s">
        <v>89</v>
      </c>
      <c r="CJ165" s="12" t="s">
        <v>87</v>
      </c>
      <c r="CK165" s="12" t="s">
        <v>87</v>
      </c>
      <c r="CL165" s="12" t="s">
        <v>87</v>
      </c>
      <c r="CM165" s="12" t="s">
        <v>87</v>
      </c>
      <c r="CN165" s="12" t="s">
        <v>89</v>
      </c>
      <c r="CO165" s="12" t="s">
        <v>87</v>
      </c>
      <c r="CP165" s="12" t="s">
        <v>87</v>
      </c>
      <c r="CQ165" s="12" t="s">
        <v>87</v>
      </c>
      <c r="CR165" s="12" t="s">
        <v>87</v>
      </c>
      <c r="CS165" s="12" t="s">
        <v>90</v>
      </c>
      <c r="CT165" s="12" t="s">
        <v>88</v>
      </c>
      <c r="CU165" s="12" t="s">
        <v>89</v>
      </c>
      <c r="CV165" s="12" t="s">
        <v>89</v>
      </c>
      <c r="CW165" s="12" t="s">
        <v>87</v>
      </c>
      <c r="CX165" s="12" t="s">
        <v>89</v>
      </c>
      <c r="CY165" s="12" t="s">
        <v>87</v>
      </c>
      <c r="CZ165" s="12" t="s">
        <v>89</v>
      </c>
      <c r="DB165" s="12" t="n">
        <v>1</v>
      </c>
      <c r="DC165" s="12" t="n">
        <v>1</v>
      </c>
      <c r="DD165" s="12" t="n">
        <v>1</v>
      </c>
      <c r="DE165" s="12" t="n">
        <v>4</v>
      </c>
      <c r="DF165" s="12" t="n">
        <v>1</v>
      </c>
      <c r="DG165" s="12" t="n">
        <v>2</v>
      </c>
      <c r="DH165" s="12" t="n">
        <v>1</v>
      </c>
      <c r="DI165" s="12" t="n">
        <v>1</v>
      </c>
      <c r="DJ165" s="12" t="n">
        <v>2</v>
      </c>
      <c r="DK165" s="12" t="n">
        <v>1</v>
      </c>
      <c r="DL165" s="12" t="n">
        <v>1</v>
      </c>
      <c r="DM165" s="12" t="n">
        <v>1</v>
      </c>
      <c r="DN165" s="12" t="n">
        <v>1</v>
      </c>
      <c r="DO165" s="12" t="n">
        <v>2</v>
      </c>
      <c r="DP165" s="12" t="n">
        <v>1</v>
      </c>
      <c r="DQ165" s="12" t="n">
        <v>1</v>
      </c>
      <c r="DR165" s="12" t="n">
        <v>1</v>
      </c>
      <c r="DS165" s="12" t="n">
        <v>1</v>
      </c>
      <c r="DT165" s="12" t="n">
        <v>3</v>
      </c>
      <c r="DU165" s="12" t="n">
        <v>4</v>
      </c>
      <c r="DV165" s="12" t="n">
        <v>2</v>
      </c>
      <c r="DW165" s="12" t="n">
        <v>2</v>
      </c>
      <c r="DX165" s="12" t="n">
        <v>1</v>
      </c>
      <c r="DY165" s="12" t="n">
        <v>2</v>
      </c>
      <c r="DZ165" s="12" t="n">
        <v>1</v>
      </c>
      <c r="EA165" s="12" t="n">
        <v>2</v>
      </c>
      <c r="EB165" s="12"/>
      <c r="EC165" s="12"/>
      <c r="ED165" s="12"/>
      <c r="EE165" s="12"/>
      <c r="EF165" s="12"/>
      <c r="EG165" s="12"/>
      <c r="EH165" s="12"/>
      <c r="EI165" s="12"/>
      <c r="EJ165" s="12"/>
      <c r="EK165" s="12"/>
      <c r="EL165" s="12"/>
      <c r="EM165" s="12"/>
      <c r="EN165" s="12"/>
      <c r="EO165" s="12"/>
      <c r="EP165" s="12"/>
      <c r="EQ165" s="12"/>
      <c r="ER165" s="12"/>
      <c r="ES165" s="12"/>
      <c r="ET165" s="12"/>
      <c r="EU165" s="12"/>
      <c r="EV165" s="12"/>
      <c r="EW165" s="12"/>
      <c r="EX165" s="12"/>
      <c r="EY165" s="12"/>
      <c r="EZ165" s="12"/>
      <c r="FA165" s="12"/>
    </row>
    <row r="166" customFormat="false" ht="14.1" hidden="false" customHeight="true" outlineLevel="0" collapsed="false">
      <c r="A166" s="12" t="s">
        <v>528</v>
      </c>
      <c r="B166" s="1" t="n">
        <v>1681</v>
      </c>
      <c r="C166" s="12" t="s">
        <v>78</v>
      </c>
      <c r="D166" s="12" t="s">
        <v>80</v>
      </c>
      <c r="E166" s="12" t="s">
        <v>78</v>
      </c>
      <c r="F166" s="12" t="s">
        <v>80</v>
      </c>
      <c r="G166" s="12" t="s">
        <v>78</v>
      </c>
      <c r="H166" s="12" t="s">
        <v>78</v>
      </c>
      <c r="I166" s="13" t="n">
        <f aca="false">IF(C166="ja",25,0)+IF(D166="ja",15,0)+IF(E166="ja",15,0)+IF(F166="ja",15,0)+IF(G166="ja",15,0)+IF(H166="ja",15,0)</f>
        <v>70</v>
      </c>
      <c r="J166" s="14" t="s">
        <v>135</v>
      </c>
      <c r="K166" s="12" t="s">
        <v>78</v>
      </c>
      <c r="L166" s="12" t="s">
        <v>80</v>
      </c>
      <c r="M166" s="12" t="s">
        <v>78</v>
      </c>
      <c r="N166" s="12" t="s">
        <v>78</v>
      </c>
      <c r="O166" s="12" t="s">
        <v>78</v>
      </c>
      <c r="P166" s="12" t="s">
        <v>78</v>
      </c>
      <c r="Q166" s="12" t="s">
        <v>80</v>
      </c>
      <c r="R166" s="12" t="s">
        <v>78</v>
      </c>
      <c r="S166" s="12" t="s">
        <v>78</v>
      </c>
      <c r="T166" s="12" t="s">
        <v>102</v>
      </c>
      <c r="U166" s="12" t="n">
        <v>3</v>
      </c>
      <c r="V166" s="12" t="s">
        <v>80</v>
      </c>
      <c r="W166" s="12" t="s">
        <v>78</v>
      </c>
      <c r="X166" s="12" t="s">
        <v>78</v>
      </c>
      <c r="Y166" s="12" t="s">
        <v>78</v>
      </c>
      <c r="Z166" s="12" t="s">
        <v>78</v>
      </c>
      <c r="AA166" s="12" t="s">
        <v>78</v>
      </c>
      <c r="AB166" s="13" t="n">
        <f aca="false">IF(K166="ja",11,0)+IF(L166="ja",11,0)+IF(M166="ja",10,0)+IF(N166="ja",6,0)+IF(O166="ja",6,0)+IF(P166="ja",9,0)+IF(Q166="ja",9,0)+IF(R166="ja",4,0)+IF(S166="ja",5,0)+U166+IF(V166="ja",10,0)+IF(W166="ja",2,0)+IF(X166="ja",2,0)+IF(Y166="ja",2,0)+IF(Z166="ja",2,0)+IF(AA166="ja",2,0)</f>
        <v>64</v>
      </c>
      <c r="AC166" s="14" t="s">
        <v>364</v>
      </c>
      <c r="AD166" s="12" t="s">
        <v>78</v>
      </c>
      <c r="AE166" s="12" t="s">
        <v>80</v>
      </c>
      <c r="AF166" s="12" t="s">
        <v>78</v>
      </c>
      <c r="AG166" s="12" t="s">
        <v>83</v>
      </c>
      <c r="AH166" s="12" t="n">
        <v>30</v>
      </c>
      <c r="AI166" s="12" t="s">
        <v>78</v>
      </c>
      <c r="AJ166" s="12" t="s">
        <v>78</v>
      </c>
      <c r="AK166" s="12" t="s">
        <v>80</v>
      </c>
      <c r="AL166" s="13" t="n">
        <f aca="false">IF(AD166="ja",8,0)+IF(AE166="ja",15,0)+IF(AF166="ja",10,0)+AH166+IF(AI166="ja",5,0)+IF(AJ166="ja",10,0)+IF(AK166="ja",22,0)</f>
        <v>63</v>
      </c>
      <c r="AM166" s="14" t="s">
        <v>222</v>
      </c>
      <c r="AN166" s="12" t="n">
        <f aca="false">(DB166/AN$496)*100</f>
        <v>100</v>
      </c>
      <c r="AO166" s="12" t="n">
        <f aca="false">(DC166/AO$496)*100</f>
        <v>25</v>
      </c>
      <c r="AP166" s="12" t="n">
        <f aca="false">(DD166/AP$496)*100</f>
        <v>100</v>
      </c>
      <c r="AQ166" s="12" t="n">
        <f aca="false">(DE166/AQ$496)*100</f>
        <v>100</v>
      </c>
      <c r="AR166" s="12" t="n">
        <f aca="false">(DF166/AR$496)*100</f>
        <v>100</v>
      </c>
      <c r="AS166" s="12" t="n">
        <f aca="false">(DG166/AS$496)*100</f>
        <v>100</v>
      </c>
      <c r="AT166" s="12" t="n">
        <f aca="false">(DH166/AT$496)*100</f>
        <v>25</v>
      </c>
      <c r="AU166" s="12" t="n">
        <f aca="false">(DI166/AU$496)*100</f>
        <v>33.3333333333333</v>
      </c>
      <c r="AV166" s="12" t="n">
        <f aca="false">(DJ166/AV$496)*100</f>
        <v>25</v>
      </c>
      <c r="AW166" s="12" t="n">
        <f aca="false">(DK166/AW$496)*100</f>
        <v>33.3333333333333</v>
      </c>
      <c r="AX166" s="12" t="n">
        <f aca="false">(DL166/AX$496)*100</f>
        <v>100</v>
      </c>
      <c r="AY166" s="12" t="n">
        <f aca="false">(DM166/AY$496)*100</f>
        <v>25</v>
      </c>
      <c r="AZ166" s="12" t="n">
        <f aca="false">(DN166/AZ$496)*100</f>
        <v>33.3333333333333</v>
      </c>
      <c r="BA166" s="12" t="n">
        <f aca="false">(DO166/BA$496)*100</f>
        <v>25</v>
      </c>
      <c r="BB166" s="12" t="n">
        <f aca="false">(DP166/BB$496)*100</f>
        <v>25</v>
      </c>
      <c r="BC166" s="12" t="n">
        <f aca="false">(DQ166/BC$496)*100</f>
        <v>33.3333333333333</v>
      </c>
      <c r="BD166" s="12" t="n">
        <f aca="false">(DR166/BD$496)*100</f>
        <v>25</v>
      </c>
      <c r="BE166" s="12" t="n">
        <f aca="false">(DS166/BE$496)*100</f>
        <v>25</v>
      </c>
      <c r="BF166" s="12" t="n">
        <f aca="false">(DT166/BF$496)*100</f>
        <v>50</v>
      </c>
      <c r="BG166" s="12" t="n">
        <f aca="false">(DU166/BG$496)*100</f>
        <v>100</v>
      </c>
      <c r="BH166" s="12" t="n">
        <f aca="false">(DV166/BH$496)*100</f>
        <v>0</v>
      </c>
      <c r="BI166" s="12" t="n">
        <f aca="false">(DW166/BI$496)*100</f>
        <v>50</v>
      </c>
      <c r="BJ166" s="12" t="n">
        <f aca="false">(DX166/BJ$496)*100</f>
        <v>100</v>
      </c>
      <c r="BK166" s="12" t="n">
        <f aca="false">(DY166/BK$496)*100</f>
        <v>25</v>
      </c>
      <c r="BL166" s="12" t="n">
        <f aca="false">(DZ166/BL$496)*100</f>
        <v>25</v>
      </c>
      <c r="BM166" s="12" t="n">
        <f aca="false">(EA166/BM$496)*100</f>
        <v>50</v>
      </c>
      <c r="BN166" s="15" t="n">
        <f aca="false">SUM(AN166:BM166)/26</f>
        <v>51.2820512820513</v>
      </c>
      <c r="BO166" s="14" t="s">
        <v>271</v>
      </c>
      <c r="BP166" s="12" t="s">
        <v>80</v>
      </c>
      <c r="BQ166" s="12" t="s">
        <v>81</v>
      </c>
      <c r="BR166" s="12" t="s">
        <v>80</v>
      </c>
      <c r="BS166" s="12" t="s">
        <v>80</v>
      </c>
      <c r="BT166" s="12" t="s">
        <v>80</v>
      </c>
      <c r="BU166" s="13" t="n">
        <f aca="false">IF(BP166="ja",30,0)+IF(BQ166="ja",20,0)+IF(BR166="ja",15,0)+IF(BS166="ja",20,0)+IF(BT166="ja",15,0)</f>
        <v>0</v>
      </c>
      <c r="BV166" s="14" t="s">
        <v>204</v>
      </c>
      <c r="BW166" s="13" t="n">
        <v>62</v>
      </c>
      <c r="BX166" s="5" t="n">
        <f aca="false">(I166*5/100)+(AB166*30/100)+(AL166*10/100)+(BN166*30/100)+(BU166*15/100)+(BW166*10/100)</f>
        <v>50.5846153846154</v>
      </c>
      <c r="BY166" s="14" t="s">
        <v>529</v>
      </c>
      <c r="CA166" s="12" t="s">
        <v>87</v>
      </c>
      <c r="CB166" s="12" t="s">
        <v>87</v>
      </c>
      <c r="CC166" s="12" t="s">
        <v>87</v>
      </c>
      <c r="CD166" s="12" t="s">
        <v>88</v>
      </c>
      <c r="CE166" s="12" t="s">
        <v>87</v>
      </c>
      <c r="CF166" s="12" t="s">
        <v>89</v>
      </c>
      <c r="CG166" s="12" t="s">
        <v>87</v>
      </c>
      <c r="CH166" s="12" t="s">
        <v>87</v>
      </c>
      <c r="CI166" s="12" t="s">
        <v>87</v>
      </c>
      <c r="CJ166" s="12" t="s">
        <v>87</v>
      </c>
      <c r="CK166" s="12" t="s">
        <v>87</v>
      </c>
      <c r="CL166" s="12" t="s">
        <v>87</v>
      </c>
      <c r="CM166" s="12" t="s">
        <v>87</v>
      </c>
      <c r="CN166" s="12" t="s">
        <v>87</v>
      </c>
      <c r="CO166" s="12" t="s">
        <v>87</v>
      </c>
      <c r="CP166" s="12" t="s">
        <v>87</v>
      </c>
      <c r="CQ166" s="12" t="s">
        <v>87</v>
      </c>
      <c r="CR166" s="12" t="s">
        <v>87</v>
      </c>
      <c r="CS166" s="12" t="s">
        <v>89</v>
      </c>
      <c r="CT166" s="12" t="s">
        <v>88</v>
      </c>
      <c r="CU166" s="12" t="s">
        <v>127</v>
      </c>
      <c r="CV166" s="12" t="s">
        <v>89</v>
      </c>
      <c r="CW166" s="12" t="s">
        <v>87</v>
      </c>
      <c r="CX166" s="12" t="s">
        <v>87</v>
      </c>
      <c r="CY166" s="12" t="s">
        <v>87</v>
      </c>
      <c r="CZ166" s="12" t="s">
        <v>89</v>
      </c>
      <c r="DB166" s="12" t="n">
        <v>1</v>
      </c>
      <c r="DC166" s="12" t="n">
        <v>1</v>
      </c>
      <c r="DD166" s="12" t="n">
        <v>1</v>
      </c>
      <c r="DE166" s="12" t="n">
        <v>4</v>
      </c>
      <c r="DF166" s="12" t="n">
        <v>1</v>
      </c>
      <c r="DG166" s="12" t="n">
        <v>2</v>
      </c>
      <c r="DH166" s="12" t="n">
        <v>1</v>
      </c>
      <c r="DI166" s="12" t="n">
        <v>1</v>
      </c>
      <c r="DJ166" s="12" t="n">
        <v>1</v>
      </c>
      <c r="DK166" s="12" t="n">
        <v>1</v>
      </c>
      <c r="DL166" s="12" t="n">
        <v>1</v>
      </c>
      <c r="DM166" s="12" t="n">
        <v>1</v>
      </c>
      <c r="DN166" s="12" t="n">
        <v>1</v>
      </c>
      <c r="DO166" s="12" t="n">
        <v>1</v>
      </c>
      <c r="DP166" s="12" t="n">
        <v>1</v>
      </c>
      <c r="DQ166" s="12" t="n">
        <v>1</v>
      </c>
      <c r="DR166" s="12" t="n">
        <v>1</v>
      </c>
      <c r="DS166" s="12" t="n">
        <v>1</v>
      </c>
      <c r="DT166" s="12" t="n">
        <v>2</v>
      </c>
      <c r="DU166" s="12" t="n">
        <v>4</v>
      </c>
      <c r="DV166" s="12" t="n">
        <v>0</v>
      </c>
      <c r="DW166" s="12" t="n">
        <v>2</v>
      </c>
      <c r="DX166" s="12" t="n">
        <v>1</v>
      </c>
      <c r="DY166" s="12" t="n">
        <v>1</v>
      </c>
      <c r="DZ166" s="12" t="n">
        <v>1</v>
      </c>
      <c r="EA166" s="12" t="n">
        <v>2</v>
      </c>
      <c r="EB166" s="12"/>
      <c r="EC166" s="12"/>
      <c r="ED166" s="12"/>
      <c r="EE166" s="12"/>
      <c r="EF166" s="12"/>
      <c r="EG166" s="12"/>
      <c r="EH166" s="12"/>
      <c r="EI166" s="12"/>
      <c r="EJ166" s="12"/>
      <c r="EK166" s="12"/>
      <c r="EL166" s="12"/>
      <c r="EM166" s="12"/>
      <c r="EN166" s="12"/>
      <c r="EO166" s="12"/>
      <c r="EP166" s="12"/>
      <c r="EQ166" s="12"/>
      <c r="ER166" s="12"/>
      <c r="ES166" s="12"/>
      <c r="ET166" s="12"/>
      <c r="EU166" s="12"/>
      <c r="EV166" s="12"/>
      <c r="EW166" s="12"/>
      <c r="EX166" s="12"/>
      <c r="EY166" s="12"/>
      <c r="EZ166" s="12"/>
      <c r="FA166" s="12"/>
    </row>
    <row r="167" customFormat="false" ht="14.1" hidden="false" customHeight="true" outlineLevel="0" collapsed="false">
      <c r="A167" s="12" t="s">
        <v>530</v>
      </c>
      <c r="B167" s="1" t="n">
        <v>1673</v>
      </c>
      <c r="C167" s="12" t="s">
        <v>78</v>
      </c>
      <c r="D167" s="12" t="s">
        <v>78</v>
      </c>
      <c r="E167" s="12" t="s">
        <v>78</v>
      </c>
      <c r="F167" s="12" t="s">
        <v>78</v>
      </c>
      <c r="G167" s="12" t="s">
        <v>78</v>
      </c>
      <c r="H167" s="12" t="s">
        <v>80</v>
      </c>
      <c r="I167" s="13" t="n">
        <f aca="false">IF(C167="ja",25,0)+IF(D167="ja",15,0)+IF(E167="ja",15,0)+IF(F167="ja",15,0)+IF(G167="ja",15,0)+IF(H167="ja",15,0)</f>
        <v>85</v>
      </c>
      <c r="J167" s="14" t="s">
        <v>138</v>
      </c>
      <c r="K167" s="12" t="s">
        <v>78</v>
      </c>
      <c r="L167" s="12" t="s">
        <v>80</v>
      </c>
      <c r="M167" s="12" t="s">
        <v>78</v>
      </c>
      <c r="N167" s="12" t="s">
        <v>78</v>
      </c>
      <c r="O167" s="12" t="s">
        <v>78</v>
      </c>
      <c r="P167" s="12" t="s">
        <v>78</v>
      </c>
      <c r="Q167" s="12" t="s">
        <v>78</v>
      </c>
      <c r="R167" s="12" t="s">
        <v>80</v>
      </c>
      <c r="S167" s="12" t="s">
        <v>80</v>
      </c>
      <c r="T167" s="12" t="s">
        <v>81</v>
      </c>
      <c r="U167" s="12" t="n">
        <v>0</v>
      </c>
      <c r="V167" s="12" t="s">
        <v>80</v>
      </c>
      <c r="W167" s="12" t="s">
        <v>78</v>
      </c>
      <c r="X167" s="12" t="s">
        <v>78</v>
      </c>
      <c r="Y167" s="12" t="s">
        <v>78</v>
      </c>
      <c r="Z167" s="12" t="s">
        <v>78</v>
      </c>
      <c r="AA167" s="12" t="s">
        <v>78</v>
      </c>
      <c r="AB167" s="13" t="n">
        <f aca="false">IF(K167="ja",11,0)+IF(L167="ja",11,0)+IF(M167="ja",10,0)+IF(N167="ja",6,0)+IF(O167="ja",6,0)+IF(P167="ja",9,0)+IF(Q167="ja",9,0)+IF(R167="ja",4,0)+IF(S167="ja",5,0)+U167+IF(V167="ja",10,0)+IF(W167="ja",2,0)+IF(X167="ja",2,0)+IF(Y167="ja",2,0)+IF(Z167="ja",2,0)+IF(AA167="ja",2,0)</f>
        <v>61</v>
      </c>
      <c r="AC167" s="14" t="s">
        <v>238</v>
      </c>
      <c r="AD167" s="12" t="s">
        <v>78</v>
      </c>
      <c r="AE167" s="12" t="s">
        <v>80</v>
      </c>
      <c r="AF167" s="12" t="s">
        <v>78</v>
      </c>
      <c r="AG167" s="12" t="s">
        <v>83</v>
      </c>
      <c r="AH167" s="12" t="n">
        <v>30</v>
      </c>
      <c r="AI167" s="12" t="s">
        <v>78</v>
      </c>
      <c r="AJ167" s="12" t="s">
        <v>78</v>
      </c>
      <c r="AK167" s="12" t="s">
        <v>78</v>
      </c>
      <c r="AL167" s="13" t="n">
        <f aca="false">IF(AD167="ja",8,0)+IF(AE167="ja",15,0)+IF(AF167="ja",10,0)+AH167+IF(AI167="ja",5,0)+IF(AJ167="ja",10,0)+IF(AK167="ja",22,0)</f>
        <v>85</v>
      </c>
      <c r="AM167" s="14" t="s">
        <v>147</v>
      </c>
      <c r="AN167" s="12" t="n">
        <f aca="false">(DB167/AN$496)*100</f>
        <v>100</v>
      </c>
      <c r="AO167" s="12" t="n">
        <f aca="false">(DC167/AO$496)*100</f>
        <v>25</v>
      </c>
      <c r="AP167" s="12" t="n">
        <f aca="false">(DD167/AP$496)*100</f>
        <v>100</v>
      </c>
      <c r="AQ167" s="12" t="n">
        <f aca="false">(DE167/AQ$496)*100</f>
        <v>25</v>
      </c>
      <c r="AR167" s="12" t="n">
        <f aca="false">(DF167/AR$496)*100</f>
        <v>100</v>
      </c>
      <c r="AS167" s="12" t="n">
        <f aca="false">(DG167/AS$496)*100</f>
        <v>100</v>
      </c>
      <c r="AT167" s="12" t="n">
        <f aca="false">(DH167/AT$496)*100</f>
        <v>75</v>
      </c>
      <c r="AU167" s="12" t="n">
        <f aca="false">(DI167/AU$496)*100</f>
        <v>33.3333333333333</v>
      </c>
      <c r="AV167" s="12" t="n">
        <f aca="false">(DJ167/AV$496)*100</f>
        <v>25</v>
      </c>
      <c r="AW167" s="12" t="n">
        <f aca="false">(DK167/AW$496)*100</f>
        <v>33.3333333333333</v>
      </c>
      <c r="AX167" s="12" t="n">
        <f aca="false">(DL167/AX$496)*100</f>
        <v>100</v>
      </c>
      <c r="AY167" s="12" t="n">
        <f aca="false">(DM167/AY$496)*100</f>
        <v>50</v>
      </c>
      <c r="AZ167" s="12" t="n">
        <f aca="false">(DN167/AZ$496)*100</f>
        <v>33.3333333333333</v>
      </c>
      <c r="BA167" s="12" t="n">
        <f aca="false">(DO167/BA$496)*100</f>
        <v>100</v>
      </c>
      <c r="BB167" s="12" t="n">
        <f aca="false">(DP167/BB$496)*100</f>
        <v>50</v>
      </c>
      <c r="BC167" s="12" t="n">
        <f aca="false">(DQ167/BC$496)*100</f>
        <v>33.3333333333333</v>
      </c>
      <c r="BD167" s="12" t="n">
        <f aca="false">(DR167/BD$496)*100</f>
        <v>50</v>
      </c>
      <c r="BE167" s="12" t="n">
        <f aca="false">(DS167/BE$496)*100</f>
        <v>75</v>
      </c>
      <c r="BF167" s="12" t="n">
        <f aca="false">(DT167/BF$496)*100</f>
        <v>100</v>
      </c>
      <c r="BG167" s="12" t="n">
        <f aca="false">(DU167/BG$496)*100</f>
        <v>25</v>
      </c>
      <c r="BH167" s="12" t="n">
        <f aca="false">(DV167/BH$496)*100</f>
        <v>25</v>
      </c>
      <c r="BI167" s="12" t="n">
        <f aca="false">(DW167/BI$496)*100</f>
        <v>25</v>
      </c>
      <c r="BJ167" s="12" t="n">
        <f aca="false">(DX167/BJ$496)*100</f>
        <v>100</v>
      </c>
      <c r="BK167" s="12" t="n">
        <f aca="false">(DY167/BK$496)*100</f>
        <v>50</v>
      </c>
      <c r="BL167" s="12" t="n">
        <f aca="false">(DZ167/BL$496)*100</f>
        <v>25</v>
      </c>
      <c r="BM167" s="12" t="n">
        <f aca="false">(EA167/BM$496)*100</f>
        <v>25</v>
      </c>
      <c r="BN167" s="15" t="n">
        <f aca="false">SUM(AN167:BM167)/26</f>
        <v>57.0512820512821</v>
      </c>
      <c r="BO167" s="14" t="s">
        <v>531</v>
      </c>
      <c r="BP167" s="12" t="s">
        <v>80</v>
      </c>
      <c r="BQ167" s="12" t="s">
        <v>81</v>
      </c>
      <c r="BR167" s="12" t="s">
        <v>80</v>
      </c>
      <c r="BS167" s="12" t="s">
        <v>80</v>
      </c>
      <c r="BT167" s="12" t="s">
        <v>80</v>
      </c>
      <c r="BU167" s="13" t="n">
        <f aca="false">IF(BP167="ja",30,0)+IF(BQ167="ja",20,0)+IF(BR167="ja",15,0)+IF(BS167="ja",20,0)+IF(BT167="ja",15,0)</f>
        <v>0</v>
      </c>
      <c r="BV167" s="14" t="s">
        <v>155</v>
      </c>
      <c r="BW167" s="13" t="n">
        <v>24</v>
      </c>
      <c r="BX167" s="5" t="n">
        <f aca="false">(I167*5/100)+(AB167*30/100)+(AL167*10/100)+(BN167*30/100)+(BU167*15/100)+(BW167*10/100)</f>
        <v>50.5653846153846</v>
      </c>
      <c r="BY167" s="14" t="s">
        <v>532</v>
      </c>
      <c r="CA167" s="12" t="s">
        <v>87</v>
      </c>
      <c r="CB167" s="12" t="s">
        <v>87</v>
      </c>
      <c r="CC167" s="12" t="s">
        <v>87</v>
      </c>
      <c r="CD167" s="12" t="s">
        <v>87</v>
      </c>
      <c r="CE167" s="12" t="s">
        <v>87</v>
      </c>
      <c r="CF167" s="12" t="s">
        <v>89</v>
      </c>
      <c r="CG167" s="12" t="s">
        <v>90</v>
      </c>
      <c r="CH167" s="12" t="s">
        <v>87</v>
      </c>
      <c r="CI167" s="12" t="s">
        <v>87</v>
      </c>
      <c r="CJ167" s="12" t="s">
        <v>87</v>
      </c>
      <c r="CK167" s="12" t="s">
        <v>87</v>
      </c>
      <c r="CL167" s="12" t="s">
        <v>89</v>
      </c>
      <c r="CM167" s="12" t="s">
        <v>87</v>
      </c>
      <c r="CN167" s="12" t="s">
        <v>88</v>
      </c>
      <c r="CO167" s="12" t="s">
        <v>89</v>
      </c>
      <c r="CP167" s="12" t="s">
        <v>87</v>
      </c>
      <c r="CQ167" s="12" t="s">
        <v>89</v>
      </c>
      <c r="CR167" s="12" t="s">
        <v>90</v>
      </c>
      <c r="CS167" s="12" t="s">
        <v>88</v>
      </c>
      <c r="CT167" s="12" t="s">
        <v>87</v>
      </c>
      <c r="CU167" s="12" t="s">
        <v>87</v>
      </c>
      <c r="CV167" s="12" t="s">
        <v>87</v>
      </c>
      <c r="CW167" s="12" t="s">
        <v>87</v>
      </c>
      <c r="CX167" s="12" t="s">
        <v>89</v>
      </c>
      <c r="CY167" s="12" t="s">
        <v>87</v>
      </c>
      <c r="CZ167" s="12" t="s">
        <v>87</v>
      </c>
      <c r="DB167" s="12" t="n">
        <v>1</v>
      </c>
      <c r="DC167" s="12" t="n">
        <v>1</v>
      </c>
      <c r="DD167" s="12" t="n">
        <v>1</v>
      </c>
      <c r="DE167" s="12" t="n">
        <v>1</v>
      </c>
      <c r="DF167" s="12" t="n">
        <v>1</v>
      </c>
      <c r="DG167" s="12" t="n">
        <v>2</v>
      </c>
      <c r="DH167" s="12" t="n">
        <v>3</v>
      </c>
      <c r="DI167" s="12" t="n">
        <v>1</v>
      </c>
      <c r="DJ167" s="12" t="n">
        <v>1</v>
      </c>
      <c r="DK167" s="12" t="n">
        <v>1</v>
      </c>
      <c r="DL167" s="12" t="n">
        <v>1</v>
      </c>
      <c r="DM167" s="12" t="n">
        <v>2</v>
      </c>
      <c r="DN167" s="12" t="n">
        <v>1</v>
      </c>
      <c r="DO167" s="12" t="n">
        <v>4</v>
      </c>
      <c r="DP167" s="12" t="n">
        <v>2</v>
      </c>
      <c r="DQ167" s="12" t="n">
        <v>1</v>
      </c>
      <c r="DR167" s="12" t="n">
        <v>2</v>
      </c>
      <c r="DS167" s="12" t="n">
        <v>3</v>
      </c>
      <c r="DT167" s="12" t="n">
        <v>4</v>
      </c>
      <c r="DU167" s="12" t="n">
        <v>1</v>
      </c>
      <c r="DV167" s="12" t="n">
        <v>1</v>
      </c>
      <c r="DW167" s="12" t="n">
        <v>1</v>
      </c>
      <c r="DX167" s="12" t="n">
        <v>1</v>
      </c>
      <c r="DY167" s="12" t="n">
        <v>2</v>
      </c>
      <c r="DZ167" s="12" t="n">
        <v>1</v>
      </c>
      <c r="EA167" s="12" t="n">
        <v>1</v>
      </c>
      <c r="EB167" s="12"/>
      <c r="EC167" s="12"/>
      <c r="ED167" s="12"/>
      <c r="EE167" s="12"/>
      <c r="EF167" s="12"/>
      <c r="EG167" s="12"/>
      <c r="EH167" s="12"/>
      <c r="EI167" s="12"/>
      <c r="EJ167" s="12"/>
      <c r="EK167" s="12"/>
      <c r="EL167" s="12"/>
      <c r="EM167" s="12"/>
      <c r="EN167" s="12"/>
      <c r="EO167" s="12"/>
      <c r="EP167" s="12"/>
      <c r="EQ167" s="12"/>
      <c r="ER167" s="12"/>
      <c r="ES167" s="12"/>
      <c r="ET167" s="12"/>
      <c r="EU167" s="12"/>
      <c r="EV167" s="12"/>
      <c r="EW167" s="12"/>
      <c r="EX167" s="12"/>
      <c r="EY167" s="12"/>
      <c r="EZ167" s="12"/>
      <c r="FA167" s="12"/>
    </row>
    <row r="168" customFormat="false" ht="14.1" hidden="false" customHeight="true" outlineLevel="0" collapsed="false">
      <c r="A168" s="12" t="s">
        <v>533</v>
      </c>
      <c r="B168" s="1" t="n">
        <v>279</v>
      </c>
      <c r="C168" s="12" t="s">
        <v>78</v>
      </c>
      <c r="D168" s="12" t="s">
        <v>78</v>
      </c>
      <c r="E168" s="12" t="s">
        <v>78</v>
      </c>
      <c r="F168" s="12" t="s">
        <v>80</v>
      </c>
      <c r="G168" s="12" t="s">
        <v>78</v>
      </c>
      <c r="H168" s="12" t="s">
        <v>78</v>
      </c>
      <c r="I168" s="13" t="n">
        <f aca="false">IF(C168="ja",25,0)+IF(D168="ja",15,0)+IF(E168="ja",15,0)+IF(F168="ja",15,0)+IF(G168="ja",15,0)+IF(H168="ja",15,0)</f>
        <v>85</v>
      </c>
      <c r="J168" s="14" t="s">
        <v>138</v>
      </c>
      <c r="K168" s="12" t="s">
        <v>78</v>
      </c>
      <c r="L168" s="12" t="s">
        <v>80</v>
      </c>
      <c r="M168" s="12" t="s">
        <v>78</v>
      </c>
      <c r="N168" s="12" t="s">
        <v>78</v>
      </c>
      <c r="O168" s="12" t="s">
        <v>78</v>
      </c>
      <c r="P168" s="12" t="s">
        <v>78</v>
      </c>
      <c r="Q168" s="12" t="s">
        <v>78</v>
      </c>
      <c r="R168" s="12" t="s">
        <v>80</v>
      </c>
      <c r="S168" s="12" t="s">
        <v>78</v>
      </c>
      <c r="T168" s="12" t="s">
        <v>142</v>
      </c>
      <c r="U168" s="12" t="n">
        <v>0</v>
      </c>
      <c r="V168" s="12" t="s">
        <v>80</v>
      </c>
      <c r="W168" s="12" t="s">
        <v>80</v>
      </c>
      <c r="X168" s="12" t="s">
        <v>78</v>
      </c>
      <c r="Y168" s="12" t="s">
        <v>78</v>
      </c>
      <c r="Z168" s="12" t="s">
        <v>80</v>
      </c>
      <c r="AA168" s="12" t="s">
        <v>78</v>
      </c>
      <c r="AB168" s="13" t="n">
        <f aca="false">IF(K168="ja",11,0)+IF(L168="ja",11,0)+IF(M168="ja",10,0)+IF(N168="ja",6,0)+IF(O168="ja",6,0)+IF(P168="ja",9,0)+IF(Q168="ja",9,0)+IF(R168="ja",4,0)+IF(S168="ja",5,0)+U168+IF(V168="ja",10,0)+IF(W168="ja",2,0)+IF(X168="ja",2,0)+IF(Y168="ja",2,0)+IF(Z168="ja",2,0)+IF(AA168="ja",2,0)</f>
        <v>62</v>
      </c>
      <c r="AC168" s="14" t="s">
        <v>254</v>
      </c>
      <c r="AD168" s="12" t="s">
        <v>80</v>
      </c>
      <c r="AE168" s="12" t="s">
        <v>80</v>
      </c>
      <c r="AF168" s="12" t="s">
        <v>78</v>
      </c>
      <c r="AG168" s="12" t="s">
        <v>83</v>
      </c>
      <c r="AH168" s="12" t="n">
        <v>30</v>
      </c>
      <c r="AI168" s="12" t="s">
        <v>80</v>
      </c>
      <c r="AJ168" s="12" t="s">
        <v>78</v>
      </c>
      <c r="AK168" s="12" t="s">
        <v>78</v>
      </c>
      <c r="AL168" s="13" t="n">
        <f aca="false">IF(AD168="ja",8,0)+IF(AE168="ja",15,0)+IF(AF168="ja",10,0)+AH168+IF(AI168="ja",5,0)+IF(AJ168="ja",10,0)+IF(AK168="ja",22,0)</f>
        <v>72</v>
      </c>
      <c r="AM168" s="14" t="s">
        <v>109</v>
      </c>
      <c r="AN168" s="12" t="n">
        <f aca="false">(DB168/AN$496)*100</f>
        <v>100</v>
      </c>
      <c r="AO168" s="12" t="n">
        <f aca="false">(DC168/AO$496)*100</f>
        <v>25</v>
      </c>
      <c r="AP168" s="12" t="n">
        <f aca="false">(DD168/AP$496)*100</f>
        <v>100</v>
      </c>
      <c r="AQ168" s="12" t="n">
        <f aca="false">(DE168/AQ$496)*100</f>
        <v>25</v>
      </c>
      <c r="AR168" s="12" t="n">
        <f aca="false">(DF168/AR$496)*100</f>
        <v>100</v>
      </c>
      <c r="AS168" s="12" t="n">
        <f aca="false">(DG168/AS$496)*100</f>
        <v>50</v>
      </c>
      <c r="AT168" s="12" t="n">
        <f aca="false">(DH168/AT$496)*100</f>
        <v>25</v>
      </c>
      <c r="AU168" s="12" t="n">
        <f aca="false">(DI168/AU$496)*100</f>
        <v>33.3333333333333</v>
      </c>
      <c r="AV168" s="12" t="n">
        <f aca="false">(DJ168/AV$496)*100</f>
        <v>25</v>
      </c>
      <c r="AW168" s="12" t="n">
        <f aca="false">(DK168/AW$496)*100</f>
        <v>33.3333333333333</v>
      </c>
      <c r="AX168" s="12" t="n">
        <f aca="false">(DL168/AX$496)*100</f>
        <v>100</v>
      </c>
      <c r="AY168" s="12" t="n">
        <f aca="false">(DM168/AY$496)*100</f>
        <v>25</v>
      </c>
      <c r="AZ168" s="12" t="n">
        <f aca="false">(DN168/AZ$496)*100</f>
        <v>0</v>
      </c>
      <c r="BA168" s="12" t="n">
        <f aca="false">(DO168/BA$496)*100</f>
        <v>25</v>
      </c>
      <c r="BB168" s="12" t="n">
        <f aca="false">(DP168/BB$496)*100</f>
        <v>25</v>
      </c>
      <c r="BC168" s="12" t="n">
        <f aca="false">(DQ168/BC$496)*100</f>
        <v>33.3333333333333</v>
      </c>
      <c r="BD168" s="12" t="n">
        <f aca="false">(DR168/BD$496)*100</f>
        <v>25</v>
      </c>
      <c r="BE168" s="12" t="n">
        <f aca="false">(DS168/BE$496)*100</f>
        <v>25</v>
      </c>
      <c r="BF168" s="12" t="n">
        <f aca="false">(DT168/BF$496)*100</f>
        <v>25</v>
      </c>
      <c r="BG168" s="12" t="n">
        <f aca="false">(DU168/BG$496)*100</f>
        <v>0</v>
      </c>
      <c r="BH168" s="12" t="n">
        <f aca="false">(DV168/BH$496)*100</f>
        <v>25</v>
      </c>
      <c r="BI168" s="12" t="n">
        <f aca="false">(DW168/BI$496)*100</f>
        <v>25</v>
      </c>
      <c r="BJ168" s="12" t="n">
        <f aca="false">(DX168/BJ$496)*100</f>
        <v>100</v>
      </c>
      <c r="BK168" s="12" t="n">
        <f aca="false">(DY168/BK$496)*100</f>
        <v>25</v>
      </c>
      <c r="BL168" s="12" t="n">
        <f aca="false">(DZ168/BL$496)*100</f>
        <v>0</v>
      </c>
      <c r="BM168" s="12" t="n">
        <f aca="false">(EA168/BM$496)*100</f>
        <v>25</v>
      </c>
      <c r="BN168" s="15" t="n">
        <f aca="false">SUM(AN168:BM168)/26</f>
        <v>38.4615384615385</v>
      </c>
      <c r="BO168" s="14" t="s">
        <v>244</v>
      </c>
      <c r="BP168" s="12" t="s">
        <v>80</v>
      </c>
      <c r="BQ168" s="12" t="s">
        <v>78</v>
      </c>
      <c r="BR168" s="12" t="s">
        <v>80</v>
      </c>
      <c r="BS168" s="12" t="s">
        <v>80</v>
      </c>
      <c r="BT168" s="12" t="s">
        <v>80</v>
      </c>
      <c r="BU168" s="13" t="n">
        <f aca="false">IF(BP168="ja",30,0)+IF(BQ168="ja",20,0)+IF(BR168="ja",15,0)+IF(BS168="ja",20,0)+IF(BT168="ja",15,0)</f>
        <v>20</v>
      </c>
      <c r="BV168" s="14" t="s">
        <v>204</v>
      </c>
      <c r="BW168" s="13" t="n">
        <v>59</v>
      </c>
      <c r="BX168" s="5" t="n">
        <f aca="false">(I168*5/100)+(AB168*30/100)+(AL168*10/100)+(BN168*30/100)+(BU168*15/100)+(BW168*10/100)</f>
        <v>50.4884615384615</v>
      </c>
      <c r="BY168" s="14" t="s">
        <v>534</v>
      </c>
      <c r="CA168" s="12" t="s">
        <v>87</v>
      </c>
      <c r="CB168" s="12" t="s">
        <v>87</v>
      </c>
      <c r="CC168" s="12" t="s">
        <v>87</v>
      </c>
      <c r="CD168" s="12" t="s">
        <v>87</v>
      </c>
      <c r="CE168" s="12" t="s">
        <v>87</v>
      </c>
      <c r="CF168" s="12" t="s">
        <v>87</v>
      </c>
      <c r="CG168" s="12" t="s">
        <v>87</v>
      </c>
      <c r="CH168" s="12" t="s">
        <v>87</v>
      </c>
      <c r="CI168" s="12" t="s">
        <v>87</v>
      </c>
      <c r="CJ168" s="12" t="s">
        <v>87</v>
      </c>
      <c r="CK168" s="12" t="s">
        <v>87</v>
      </c>
      <c r="CL168" s="12" t="s">
        <v>87</v>
      </c>
      <c r="CM168" s="12" t="s">
        <v>127</v>
      </c>
      <c r="CN168" s="12" t="s">
        <v>87</v>
      </c>
      <c r="CO168" s="12" t="s">
        <v>87</v>
      </c>
      <c r="CP168" s="12" t="s">
        <v>87</v>
      </c>
      <c r="CQ168" s="12" t="s">
        <v>87</v>
      </c>
      <c r="CR168" s="12" t="s">
        <v>87</v>
      </c>
      <c r="CS168" s="12" t="s">
        <v>87</v>
      </c>
      <c r="CT168" s="12" t="s">
        <v>127</v>
      </c>
      <c r="CU168" s="12" t="s">
        <v>87</v>
      </c>
      <c r="CV168" s="12" t="s">
        <v>87</v>
      </c>
      <c r="CW168" s="12" t="s">
        <v>87</v>
      </c>
      <c r="CX168" s="12" t="s">
        <v>87</v>
      </c>
      <c r="CY168" s="12" t="s">
        <v>127</v>
      </c>
      <c r="CZ168" s="12" t="s">
        <v>87</v>
      </c>
      <c r="DB168" s="12" t="n">
        <v>1</v>
      </c>
      <c r="DC168" s="12" t="n">
        <v>1</v>
      </c>
      <c r="DD168" s="12" t="n">
        <v>1</v>
      </c>
      <c r="DE168" s="12" t="n">
        <v>1</v>
      </c>
      <c r="DF168" s="12" t="n">
        <v>1</v>
      </c>
      <c r="DG168" s="12" t="n">
        <v>1</v>
      </c>
      <c r="DH168" s="12" t="n">
        <v>1</v>
      </c>
      <c r="DI168" s="12" t="n">
        <v>1</v>
      </c>
      <c r="DJ168" s="12" t="n">
        <v>1</v>
      </c>
      <c r="DK168" s="12" t="n">
        <v>1</v>
      </c>
      <c r="DL168" s="12" t="n">
        <v>1</v>
      </c>
      <c r="DM168" s="12" t="n">
        <v>1</v>
      </c>
      <c r="DN168" s="12" t="n">
        <v>0</v>
      </c>
      <c r="DO168" s="12" t="n">
        <v>1</v>
      </c>
      <c r="DP168" s="12" t="n">
        <v>1</v>
      </c>
      <c r="DQ168" s="12" t="n">
        <v>1</v>
      </c>
      <c r="DR168" s="12" t="n">
        <v>1</v>
      </c>
      <c r="DS168" s="12" t="n">
        <v>1</v>
      </c>
      <c r="DT168" s="12" t="n">
        <v>1</v>
      </c>
      <c r="DU168" s="12" t="n">
        <v>0</v>
      </c>
      <c r="DV168" s="12" t="n">
        <v>1</v>
      </c>
      <c r="DW168" s="12" t="n">
        <v>1</v>
      </c>
      <c r="DX168" s="12" t="n">
        <v>1</v>
      </c>
      <c r="DY168" s="12" t="n">
        <v>1</v>
      </c>
      <c r="DZ168" s="12" t="n">
        <v>0</v>
      </c>
      <c r="EA168" s="12" t="n">
        <v>1</v>
      </c>
      <c r="EB168" s="12"/>
      <c r="EC168" s="12"/>
      <c r="ED168" s="12"/>
      <c r="EE168" s="12"/>
      <c r="EF168" s="12"/>
      <c r="EG168" s="12"/>
      <c r="EH168" s="12"/>
      <c r="EI168" s="12"/>
      <c r="EJ168" s="12"/>
      <c r="EK168" s="12"/>
      <c r="EL168" s="12"/>
      <c r="EM168" s="12"/>
      <c r="EN168" s="12"/>
      <c r="EO168" s="12"/>
      <c r="EP168" s="12"/>
      <c r="EQ168" s="12"/>
      <c r="ER168" s="12"/>
      <c r="ES168" s="12"/>
      <c r="ET168" s="12"/>
      <c r="EU168" s="12"/>
      <c r="EV168" s="12"/>
      <c r="EW168" s="12"/>
      <c r="EX168" s="12"/>
      <c r="EY168" s="12"/>
      <c r="EZ168" s="12"/>
      <c r="FA168" s="12"/>
    </row>
    <row r="169" customFormat="false" ht="14.1" hidden="false" customHeight="true" outlineLevel="0" collapsed="false">
      <c r="A169" s="12" t="s">
        <v>535</v>
      </c>
      <c r="B169" s="1" t="n">
        <v>342</v>
      </c>
      <c r="C169" s="12" t="s">
        <v>78</v>
      </c>
      <c r="D169" s="12" t="s">
        <v>78</v>
      </c>
      <c r="E169" s="12" t="s">
        <v>80</v>
      </c>
      <c r="F169" s="12" t="s">
        <v>78</v>
      </c>
      <c r="G169" s="12" t="s">
        <v>78</v>
      </c>
      <c r="H169" s="12" t="s">
        <v>78</v>
      </c>
      <c r="I169" s="13" t="n">
        <f aca="false">IF(C169="ja",25,0)+IF(D169="ja",15,0)+IF(E169="ja",15,0)+IF(F169="ja",15,0)+IF(G169="ja",15,0)+IF(H169="ja",15,0)</f>
        <v>85</v>
      </c>
      <c r="J169" s="14" t="s">
        <v>138</v>
      </c>
      <c r="K169" s="12" t="s">
        <v>78</v>
      </c>
      <c r="L169" s="12" t="s">
        <v>80</v>
      </c>
      <c r="M169" s="12" t="s">
        <v>78</v>
      </c>
      <c r="N169" s="12" t="s">
        <v>78</v>
      </c>
      <c r="O169" s="12" t="s">
        <v>78</v>
      </c>
      <c r="P169" s="12" t="s">
        <v>80</v>
      </c>
      <c r="Q169" s="12" t="s">
        <v>80</v>
      </c>
      <c r="R169" s="12" t="s">
        <v>80</v>
      </c>
      <c r="S169" s="12" t="s">
        <v>78</v>
      </c>
      <c r="T169" s="12" t="s">
        <v>92</v>
      </c>
      <c r="U169" s="12" t="n">
        <v>9</v>
      </c>
      <c r="V169" s="12" t="s">
        <v>80</v>
      </c>
      <c r="W169" s="12" t="s">
        <v>78</v>
      </c>
      <c r="X169" s="12" t="s">
        <v>78</v>
      </c>
      <c r="Y169" s="12" t="s">
        <v>78</v>
      </c>
      <c r="Z169" s="12" t="s">
        <v>78</v>
      </c>
      <c r="AA169" s="12" t="s">
        <v>78</v>
      </c>
      <c r="AB169" s="13" t="n">
        <f aca="false">IF(K169="ja",11,0)+IF(L169="ja",11,0)+IF(M169="ja",10,0)+IF(N169="ja",6,0)+IF(O169="ja",6,0)+IF(P169="ja",9,0)+IF(Q169="ja",9,0)+IF(R169="ja",4,0)+IF(S169="ja",5,0)+U169+IF(V169="ja",10,0)+IF(W169="ja",2,0)+IF(X169="ja",2,0)+IF(Y169="ja",2,0)+IF(Z169="ja",2,0)+IF(AA169="ja",2,0)</f>
        <v>57</v>
      </c>
      <c r="AC169" s="14" t="s">
        <v>144</v>
      </c>
      <c r="AD169" s="12" t="s">
        <v>80</v>
      </c>
      <c r="AE169" s="12" t="s">
        <v>80</v>
      </c>
      <c r="AF169" s="12" t="s">
        <v>78</v>
      </c>
      <c r="AG169" s="12" t="s">
        <v>83</v>
      </c>
      <c r="AH169" s="12" t="n">
        <v>30</v>
      </c>
      <c r="AI169" s="12" t="s">
        <v>78</v>
      </c>
      <c r="AJ169" s="12" t="s">
        <v>78</v>
      </c>
      <c r="AK169" s="12" t="s">
        <v>80</v>
      </c>
      <c r="AL169" s="13" t="n">
        <f aca="false">IF(AD169="ja",8,0)+IF(AE169="ja",15,0)+IF(AF169="ja",10,0)+AH169+IF(AI169="ja",5,0)+IF(AJ169="ja",10,0)+IF(AK169="ja",22,0)</f>
        <v>55</v>
      </c>
      <c r="AM169" s="14" t="s">
        <v>277</v>
      </c>
      <c r="AN169" s="12" t="n">
        <f aca="false">(DB169/AN$496)*100</f>
        <v>100</v>
      </c>
      <c r="AO169" s="12" t="n">
        <f aca="false">(DC169/AO$496)*100</f>
        <v>75</v>
      </c>
      <c r="AP169" s="12" t="n">
        <f aca="false">(DD169/AP$496)*100</f>
        <v>100</v>
      </c>
      <c r="AQ169" s="12" t="n">
        <f aca="false">(DE169/AQ$496)*100</f>
        <v>100</v>
      </c>
      <c r="AR169" s="12" t="n">
        <f aca="false">(DF169/AR$496)*100</f>
        <v>100</v>
      </c>
      <c r="AS169" s="12" t="n">
        <f aca="false">(DG169/AS$496)*100</f>
        <v>100</v>
      </c>
      <c r="AT169" s="12" t="n">
        <f aca="false">(DH169/AT$496)*100</f>
        <v>75</v>
      </c>
      <c r="AU169" s="12" t="n">
        <f aca="false">(DI169/AU$496)*100</f>
        <v>33.3333333333333</v>
      </c>
      <c r="AV169" s="12" t="n">
        <f aca="false">(DJ169/AV$496)*100</f>
        <v>25</v>
      </c>
      <c r="AW169" s="12" t="n">
        <f aca="false">(DK169/AW$496)*100</f>
        <v>33.3333333333333</v>
      </c>
      <c r="AX169" s="12" t="n">
        <f aca="false">(DL169/AX$496)*100</f>
        <v>100</v>
      </c>
      <c r="AY169" s="12" t="n">
        <f aca="false">(DM169/AY$496)*100</f>
        <v>75</v>
      </c>
      <c r="AZ169" s="12" t="n">
        <f aca="false">(DN169/AZ$496)*100</f>
        <v>33.3333333333333</v>
      </c>
      <c r="BA169" s="12" t="n">
        <f aca="false">(DO169/BA$496)*100</f>
        <v>25</v>
      </c>
      <c r="BB169" s="12" t="n">
        <f aca="false">(DP169/BB$496)*100</f>
        <v>25</v>
      </c>
      <c r="BC169" s="12" t="n">
        <f aca="false">(DQ169/BC$496)*100</f>
        <v>33.3333333333333</v>
      </c>
      <c r="BD169" s="12" t="n">
        <f aca="false">(DR169/BD$496)*100</f>
        <v>75</v>
      </c>
      <c r="BE169" s="12" t="n">
        <f aca="false">(DS169/BE$496)*100</f>
        <v>25</v>
      </c>
      <c r="BF169" s="12" t="n">
        <f aca="false">(DT169/BF$496)*100</f>
        <v>50</v>
      </c>
      <c r="BG169" s="12" t="n">
        <f aca="false">(DU169/BG$496)*100</f>
        <v>25</v>
      </c>
      <c r="BH169" s="12" t="n">
        <f aca="false">(DV169/BH$496)*100</f>
        <v>25</v>
      </c>
      <c r="BI169" s="12" t="n">
        <f aca="false">(DW169/BI$496)*100</f>
        <v>25</v>
      </c>
      <c r="BJ169" s="12" t="n">
        <f aca="false">(DX169/BJ$496)*100</f>
        <v>100</v>
      </c>
      <c r="BK169" s="12" t="n">
        <f aca="false">(DY169/BK$496)*100</f>
        <v>25</v>
      </c>
      <c r="BL169" s="12" t="n">
        <f aca="false">(DZ169/BL$496)*100</f>
        <v>25</v>
      </c>
      <c r="BM169" s="12" t="n">
        <f aca="false">(EA169/BM$496)*100</f>
        <v>50</v>
      </c>
      <c r="BN169" s="15" t="n">
        <f aca="false">SUM(AN169:BM169)/26</f>
        <v>56.0897435897436</v>
      </c>
      <c r="BO169" s="14" t="s">
        <v>536</v>
      </c>
      <c r="BP169" s="12" t="s">
        <v>80</v>
      </c>
      <c r="BQ169" s="12" t="s">
        <v>81</v>
      </c>
      <c r="BR169" s="12" t="s">
        <v>80</v>
      </c>
      <c r="BS169" s="12" t="s">
        <v>80</v>
      </c>
      <c r="BT169" s="12" t="s">
        <v>80</v>
      </c>
      <c r="BU169" s="13" t="n">
        <f aca="false">IF(BP169="ja",30,0)+IF(BQ169="ja",20,0)+IF(BR169="ja",15,0)+IF(BS169="ja",20,0)+IF(BT169="ja",15,0)</f>
        <v>0</v>
      </c>
      <c r="BV169" s="14" t="s">
        <v>204</v>
      </c>
      <c r="BW169" s="13" t="n">
        <v>68</v>
      </c>
      <c r="BX169" s="5" t="n">
        <f aca="false">(I169*5/100)+(AB169*30/100)+(AL169*10/100)+(BN169*30/100)+(BU169*15/100)+(BW169*10/100)</f>
        <v>50.4769230769231</v>
      </c>
      <c r="BY169" s="14" t="s">
        <v>537</v>
      </c>
      <c r="CA169" s="12" t="s">
        <v>87</v>
      </c>
      <c r="CB169" s="12" t="s">
        <v>90</v>
      </c>
      <c r="CC169" s="12" t="s">
        <v>87</v>
      </c>
      <c r="CD169" s="12" t="s">
        <v>88</v>
      </c>
      <c r="CE169" s="12" t="s">
        <v>87</v>
      </c>
      <c r="CF169" s="12" t="s">
        <v>89</v>
      </c>
      <c r="CG169" s="12" t="s">
        <v>90</v>
      </c>
      <c r="CH169" s="12" t="s">
        <v>87</v>
      </c>
      <c r="CI169" s="12" t="s">
        <v>87</v>
      </c>
      <c r="CJ169" s="12" t="s">
        <v>87</v>
      </c>
      <c r="CK169" s="12" t="s">
        <v>87</v>
      </c>
      <c r="CL169" s="12" t="s">
        <v>90</v>
      </c>
      <c r="CM169" s="12" t="s">
        <v>87</v>
      </c>
      <c r="CN169" s="12" t="s">
        <v>87</v>
      </c>
      <c r="CO169" s="12" t="s">
        <v>87</v>
      </c>
      <c r="CP169" s="12" t="s">
        <v>87</v>
      </c>
      <c r="CQ169" s="12" t="s">
        <v>90</v>
      </c>
      <c r="CR169" s="12" t="s">
        <v>87</v>
      </c>
      <c r="CS169" s="12" t="s">
        <v>89</v>
      </c>
      <c r="CT169" s="12" t="s">
        <v>87</v>
      </c>
      <c r="CU169" s="12" t="s">
        <v>87</v>
      </c>
      <c r="CV169" s="12" t="s">
        <v>87</v>
      </c>
      <c r="CW169" s="12" t="s">
        <v>87</v>
      </c>
      <c r="CX169" s="12" t="s">
        <v>87</v>
      </c>
      <c r="CY169" s="12" t="s">
        <v>87</v>
      </c>
      <c r="CZ169" s="12" t="s">
        <v>89</v>
      </c>
      <c r="DB169" s="12" t="n">
        <v>1</v>
      </c>
      <c r="DC169" s="12" t="n">
        <v>3</v>
      </c>
      <c r="DD169" s="12" t="n">
        <v>1</v>
      </c>
      <c r="DE169" s="12" t="n">
        <v>4</v>
      </c>
      <c r="DF169" s="12" t="n">
        <v>1</v>
      </c>
      <c r="DG169" s="12" t="n">
        <v>2</v>
      </c>
      <c r="DH169" s="12" t="n">
        <v>3</v>
      </c>
      <c r="DI169" s="12" t="n">
        <v>1</v>
      </c>
      <c r="DJ169" s="12" t="n">
        <v>1</v>
      </c>
      <c r="DK169" s="12" t="n">
        <v>1</v>
      </c>
      <c r="DL169" s="12" t="n">
        <v>1</v>
      </c>
      <c r="DM169" s="12" t="n">
        <v>3</v>
      </c>
      <c r="DN169" s="12" t="n">
        <v>1</v>
      </c>
      <c r="DO169" s="12" t="n">
        <v>1</v>
      </c>
      <c r="DP169" s="12" t="n">
        <v>1</v>
      </c>
      <c r="DQ169" s="12" t="n">
        <v>1</v>
      </c>
      <c r="DR169" s="12" t="n">
        <v>3</v>
      </c>
      <c r="DS169" s="12" t="n">
        <v>1</v>
      </c>
      <c r="DT169" s="12" t="n">
        <v>2</v>
      </c>
      <c r="DU169" s="12" t="n">
        <v>1</v>
      </c>
      <c r="DV169" s="12" t="n">
        <v>1</v>
      </c>
      <c r="DW169" s="12" t="n">
        <v>1</v>
      </c>
      <c r="DX169" s="12" t="n">
        <v>1</v>
      </c>
      <c r="DY169" s="12" t="n">
        <v>1</v>
      </c>
      <c r="DZ169" s="12" t="n">
        <v>1</v>
      </c>
      <c r="EA169" s="12" t="n">
        <v>2</v>
      </c>
      <c r="EB169" s="12"/>
      <c r="EC169" s="12"/>
      <c r="ED169" s="12"/>
      <c r="EE169" s="12"/>
      <c r="EF169" s="12"/>
      <c r="EG169" s="12"/>
      <c r="EH169" s="12"/>
      <c r="EI169" s="12"/>
      <c r="EJ169" s="12"/>
      <c r="EK169" s="12"/>
      <c r="EL169" s="12"/>
      <c r="EM169" s="12"/>
      <c r="EN169" s="12"/>
      <c r="EO169" s="12"/>
      <c r="EP169" s="12"/>
      <c r="EQ169" s="12"/>
      <c r="ER169" s="12"/>
      <c r="ES169" s="12"/>
      <c r="ET169" s="12"/>
      <c r="EU169" s="12"/>
      <c r="EV169" s="12"/>
      <c r="EW169" s="12"/>
      <c r="EX169" s="12"/>
      <c r="EY169" s="12"/>
      <c r="EZ169" s="12"/>
      <c r="FA169" s="12"/>
    </row>
    <row r="170" customFormat="false" ht="14.1" hidden="false" customHeight="true" outlineLevel="0" collapsed="false">
      <c r="A170" s="12" t="s">
        <v>538</v>
      </c>
      <c r="B170" s="1" t="n">
        <v>941</v>
      </c>
      <c r="C170" s="12" t="s">
        <v>78</v>
      </c>
      <c r="D170" s="12" t="s">
        <v>78</v>
      </c>
      <c r="E170" s="12" t="s">
        <v>78</v>
      </c>
      <c r="F170" s="12" t="s">
        <v>78</v>
      </c>
      <c r="G170" s="12" t="s">
        <v>78</v>
      </c>
      <c r="H170" s="12" t="s">
        <v>80</v>
      </c>
      <c r="I170" s="13" t="n">
        <f aca="false">IF(C170="ja",25,0)+IF(D170="ja",15,0)+IF(E170="ja",15,0)+IF(F170="ja",15,0)+IF(G170="ja",15,0)+IF(H170="ja",15,0)</f>
        <v>85</v>
      </c>
      <c r="J170" s="14" t="s">
        <v>135</v>
      </c>
      <c r="K170" s="12" t="s">
        <v>78</v>
      </c>
      <c r="L170" s="12" t="s">
        <v>80</v>
      </c>
      <c r="M170" s="12" t="s">
        <v>78</v>
      </c>
      <c r="N170" s="12" t="s">
        <v>78</v>
      </c>
      <c r="O170" s="12" t="s">
        <v>78</v>
      </c>
      <c r="P170" s="12" t="s">
        <v>78</v>
      </c>
      <c r="Q170" s="12" t="s">
        <v>80</v>
      </c>
      <c r="R170" s="12" t="s">
        <v>80</v>
      </c>
      <c r="S170" s="12" t="s">
        <v>78</v>
      </c>
      <c r="T170" s="12" t="s">
        <v>142</v>
      </c>
      <c r="U170" s="12" t="n">
        <v>0</v>
      </c>
      <c r="V170" s="12" t="s">
        <v>78</v>
      </c>
      <c r="W170" s="12" t="s">
        <v>78</v>
      </c>
      <c r="X170" s="12" t="s">
        <v>78</v>
      </c>
      <c r="Y170" s="12" t="s">
        <v>78</v>
      </c>
      <c r="Z170" s="12" t="s">
        <v>80</v>
      </c>
      <c r="AA170" s="12" t="s">
        <v>78</v>
      </c>
      <c r="AB170" s="13" t="n">
        <f aca="false">IF(K170="ja",11,0)+IF(L170="ja",11,0)+IF(M170="ja",10,0)+IF(N170="ja",6,0)+IF(O170="ja",6,0)+IF(P170="ja",9,0)+IF(Q170="ja",9,0)+IF(R170="ja",4,0)+IF(S170="ja",5,0)+U170+IF(V170="ja",10,0)+IF(W170="ja",2,0)+IF(X170="ja",2,0)+IF(Y170="ja",2,0)+IF(Z170="ja",2,0)+IF(AA170="ja",2,0)</f>
        <v>65</v>
      </c>
      <c r="AC170" s="14" t="s">
        <v>308</v>
      </c>
      <c r="AD170" s="12" t="s">
        <v>78</v>
      </c>
      <c r="AE170" s="12" t="s">
        <v>80</v>
      </c>
      <c r="AF170" s="12" t="s">
        <v>78</v>
      </c>
      <c r="AG170" s="12" t="s">
        <v>83</v>
      </c>
      <c r="AH170" s="12" t="n">
        <v>30</v>
      </c>
      <c r="AI170" s="12" t="s">
        <v>80</v>
      </c>
      <c r="AJ170" s="12" t="s">
        <v>78</v>
      </c>
      <c r="AK170" s="12" t="s">
        <v>80</v>
      </c>
      <c r="AL170" s="13" t="n">
        <f aca="false">IF(AD170="ja",8,0)+IF(AE170="ja",15,0)+IF(AF170="ja",10,0)+AH170+IF(AI170="ja",5,0)+IF(AJ170="ja",10,0)+IF(AK170="ja",22,0)</f>
        <v>58</v>
      </c>
      <c r="AM170" s="14" t="s">
        <v>117</v>
      </c>
      <c r="AN170" s="12" t="n">
        <f aca="false">(DB170/AN$496)*100</f>
        <v>0</v>
      </c>
      <c r="AO170" s="12" t="n">
        <f aca="false">(DC170/AO$496)*100</f>
        <v>25</v>
      </c>
      <c r="AP170" s="12" t="n">
        <f aca="false">(DD170/AP$496)*100</f>
        <v>100</v>
      </c>
      <c r="AQ170" s="12" t="n">
        <f aca="false">(DE170/AQ$496)*100</f>
        <v>25</v>
      </c>
      <c r="AR170" s="12" t="n">
        <f aca="false">(DF170/AR$496)*100</f>
        <v>100</v>
      </c>
      <c r="AS170" s="12" t="n">
        <f aca="false">(DG170/AS$496)*100</f>
        <v>100</v>
      </c>
      <c r="AT170" s="12" t="n">
        <f aca="false">(DH170/AT$496)*100</f>
        <v>50</v>
      </c>
      <c r="AU170" s="12" t="n">
        <f aca="false">(DI170/AU$496)*100</f>
        <v>33.3333333333333</v>
      </c>
      <c r="AV170" s="12" t="n">
        <f aca="false">(DJ170/AV$496)*100</f>
        <v>50</v>
      </c>
      <c r="AW170" s="12" t="n">
        <f aca="false">(DK170/AW$496)*100</f>
        <v>33.3333333333333</v>
      </c>
      <c r="AX170" s="12" t="n">
        <f aca="false">(DL170/AX$496)*100</f>
        <v>100</v>
      </c>
      <c r="AY170" s="12" t="n">
        <f aca="false">(DM170/AY$496)*100</f>
        <v>25</v>
      </c>
      <c r="AZ170" s="12" t="n">
        <f aca="false">(DN170/AZ$496)*100</f>
        <v>33.3333333333333</v>
      </c>
      <c r="BA170" s="12" t="n">
        <f aca="false">(DO170/BA$496)*100</f>
        <v>25</v>
      </c>
      <c r="BB170" s="12" t="n">
        <f aca="false">(DP170/BB$496)*100</f>
        <v>50</v>
      </c>
      <c r="BC170" s="12" t="n">
        <f aca="false">(DQ170/BC$496)*100</f>
        <v>33.3333333333333</v>
      </c>
      <c r="BD170" s="12" t="n">
        <f aca="false">(DR170/BD$496)*100</f>
        <v>50</v>
      </c>
      <c r="BE170" s="12" t="n">
        <f aca="false">(DS170/BE$496)*100</f>
        <v>50</v>
      </c>
      <c r="BF170" s="12" t="n">
        <f aca="false">(DT170/BF$496)*100</f>
        <v>50</v>
      </c>
      <c r="BG170" s="12" t="n">
        <f aca="false">(DU170/BG$496)*100</f>
        <v>25</v>
      </c>
      <c r="BH170" s="12" t="n">
        <f aca="false">(DV170/BH$496)*100</f>
        <v>25</v>
      </c>
      <c r="BI170" s="12" t="n">
        <f aca="false">(DW170/BI$496)*100</f>
        <v>50</v>
      </c>
      <c r="BJ170" s="12" t="n">
        <f aca="false">(DX170/BJ$496)*100</f>
        <v>100</v>
      </c>
      <c r="BK170" s="12" t="n">
        <f aca="false">(DY170/BK$496)*100</f>
        <v>25</v>
      </c>
      <c r="BL170" s="12" t="n">
        <f aca="false">(DZ170/BL$496)*100</f>
        <v>25</v>
      </c>
      <c r="BM170" s="12" t="n">
        <f aca="false">(EA170/BM$496)*100</f>
        <v>75</v>
      </c>
      <c r="BN170" s="15" t="n">
        <f aca="false">SUM(AN170:BM170)/26</f>
        <v>48.3974358974359</v>
      </c>
      <c r="BO170" s="14" t="s">
        <v>413</v>
      </c>
      <c r="BP170" s="12" t="s">
        <v>80</v>
      </c>
      <c r="BQ170" s="12" t="s">
        <v>81</v>
      </c>
      <c r="BR170" s="12" t="s">
        <v>80</v>
      </c>
      <c r="BS170" s="12" t="s">
        <v>80</v>
      </c>
      <c r="BT170" s="12" t="s">
        <v>80</v>
      </c>
      <c r="BU170" s="13" t="n">
        <f aca="false">IF(BP170="ja",30,0)+IF(BQ170="ja",20,0)+IF(BR170="ja",15,0)+IF(BS170="ja",20,0)+IF(BT170="ja",15,0)</f>
        <v>0</v>
      </c>
      <c r="BV170" s="14" t="s">
        <v>204</v>
      </c>
      <c r="BW170" s="13" t="n">
        <v>64</v>
      </c>
      <c r="BX170" s="5" t="n">
        <f aca="false">(I170*5/100)+(AB170*30/100)+(AL170*10/100)+(BN170*30/100)+(BU170*15/100)+(BW170*10/100)</f>
        <v>50.4692307692308</v>
      </c>
      <c r="BY170" s="14" t="s">
        <v>539</v>
      </c>
      <c r="CA170" s="12" t="s">
        <v>127</v>
      </c>
      <c r="CB170" s="12" t="s">
        <v>87</v>
      </c>
      <c r="CC170" s="12" t="s">
        <v>87</v>
      </c>
      <c r="CD170" s="12" t="s">
        <v>87</v>
      </c>
      <c r="CE170" s="12" t="s">
        <v>87</v>
      </c>
      <c r="CF170" s="12" t="s">
        <v>89</v>
      </c>
      <c r="CG170" s="12" t="s">
        <v>89</v>
      </c>
      <c r="CH170" s="12" t="s">
        <v>87</v>
      </c>
      <c r="CI170" s="12" t="s">
        <v>89</v>
      </c>
      <c r="CJ170" s="12" t="s">
        <v>87</v>
      </c>
      <c r="CK170" s="12" t="s">
        <v>87</v>
      </c>
      <c r="CL170" s="12" t="s">
        <v>87</v>
      </c>
      <c r="CM170" s="12" t="s">
        <v>87</v>
      </c>
      <c r="CN170" s="12" t="s">
        <v>87</v>
      </c>
      <c r="CO170" s="12" t="s">
        <v>89</v>
      </c>
      <c r="CP170" s="12" t="s">
        <v>87</v>
      </c>
      <c r="CQ170" s="12" t="s">
        <v>89</v>
      </c>
      <c r="CR170" s="12" t="s">
        <v>89</v>
      </c>
      <c r="CS170" s="12" t="s">
        <v>89</v>
      </c>
      <c r="CT170" s="12" t="s">
        <v>87</v>
      </c>
      <c r="CU170" s="12" t="s">
        <v>87</v>
      </c>
      <c r="CV170" s="12" t="s">
        <v>89</v>
      </c>
      <c r="CW170" s="12" t="s">
        <v>87</v>
      </c>
      <c r="CX170" s="12" t="s">
        <v>87</v>
      </c>
      <c r="CY170" s="12" t="s">
        <v>87</v>
      </c>
      <c r="CZ170" s="12" t="s">
        <v>90</v>
      </c>
      <c r="DB170" s="12" t="n">
        <v>0</v>
      </c>
      <c r="DC170" s="12" t="n">
        <v>1</v>
      </c>
      <c r="DD170" s="12" t="n">
        <v>1</v>
      </c>
      <c r="DE170" s="12" t="n">
        <v>1</v>
      </c>
      <c r="DF170" s="12" t="n">
        <v>1</v>
      </c>
      <c r="DG170" s="12" t="n">
        <v>2</v>
      </c>
      <c r="DH170" s="12" t="n">
        <v>2</v>
      </c>
      <c r="DI170" s="12" t="n">
        <v>1</v>
      </c>
      <c r="DJ170" s="12" t="n">
        <v>2</v>
      </c>
      <c r="DK170" s="12" t="n">
        <v>1</v>
      </c>
      <c r="DL170" s="12" t="n">
        <v>1</v>
      </c>
      <c r="DM170" s="12" t="n">
        <v>1</v>
      </c>
      <c r="DN170" s="12" t="n">
        <v>1</v>
      </c>
      <c r="DO170" s="12" t="n">
        <v>1</v>
      </c>
      <c r="DP170" s="12" t="n">
        <v>2</v>
      </c>
      <c r="DQ170" s="12" t="n">
        <v>1</v>
      </c>
      <c r="DR170" s="12" t="n">
        <v>2</v>
      </c>
      <c r="DS170" s="12" t="n">
        <v>2</v>
      </c>
      <c r="DT170" s="12" t="n">
        <v>2</v>
      </c>
      <c r="DU170" s="12" t="n">
        <v>1</v>
      </c>
      <c r="DV170" s="12" t="n">
        <v>1</v>
      </c>
      <c r="DW170" s="12" t="n">
        <v>2</v>
      </c>
      <c r="DX170" s="12" t="n">
        <v>1</v>
      </c>
      <c r="DY170" s="12" t="n">
        <v>1</v>
      </c>
      <c r="DZ170" s="12" t="n">
        <v>1</v>
      </c>
      <c r="EA170" s="12" t="n">
        <v>3</v>
      </c>
      <c r="EB170" s="12"/>
      <c r="EC170" s="12"/>
      <c r="ED170" s="12"/>
      <c r="EE170" s="12"/>
      <c r="EF170" s="12"/>
      <c r="EG170" s="12"/>
      <c r="EH170" s="12"/>
      <c r="EI170" s="12"/>
      <c r="EJ170" s="12"/>
      <c r="EK170" s="12"/>
      <c r="EL170" s="12"/>
      <c r="EM170" s="12"/>
      <c r="EN170" s="12"/>
      <c r="EO170" s="12"/>
      <c r="EP170" s="12"/>
      <c r="EQ170" s="12"/>
      <c r="ER170" s="12"/>
      <c r="ES170" s="12"/>
      <c r="ET170" s="12"/>
      <c r="EU170" s="12"/>
      <c r="EV170" s="12"/>
      <c r="EW170" s="12"/>
      <c r="EX170" s="12"/>
      <c r="EY170" s="12"/>
      <c r="EZ170" s="12"/>
      <c r="FA170" s="12"/>
    </row>
    <row r="171" customFormat="false" ht="14.1" hidden="false" customHeight="true" outlineLevel="0" collapsed="false">
      <c r="A171" s="12" t="s">
        <v>540</v>
      </c>
      <c r="B171" s="1" t="n">
        <v>203</v>
      </c>
      <c r="C171" s="12" t="s">
        <v>78</v>
      </c>
      <c r="D171" s="12" t="s">
        <v>78</v>
      </c>
      <c r="E171" s="12" t="s">
        <v>78</v>
      </c>
      <c r="F171" s="12" t="s">
        <v>78</v>
      </c>
      <c r="G171" s="12" t="s">
        <v>78</v>
      </c>
      <c r="H171" s="12" t="s">
        <v>80</v>
      </c>
      <c r="I171" s="13" t="n">
        <f aca="false">IF(C171="ja",25,0)+IF(D171="ja",15,0)+IF(E171="ja",15,0)+IF(F171="ja",15,0)+IF(G171="ja",15,0)+IF(H171="ja",15,0)</f>
        <v>85</v>
      </c>
      <c r="J171" s="14" t="s">
        <v>138</v>
      </c>
      <c r="K171" s="12" t="s">
        <v>78</v>
      </c>
      <c r="L171" s="12" t="s">
        <v>80</v>
      </c>
      <c r="M171" s="12" t="s">
        <v>78</v>
      </c>
      <c r="N171" s="12" t="s">
        <v>78</v>
      </c>
      <c r="O171" s="12" t="s">
        <v>78</v>
      </c>
      <c r="P171" s="12" t="s">
        <v>78</v>
      </c>
      <c r="Q171" s="12" t="s">
        <v>78</v>
      </c>
      <c r="R171" s="12" t="s">
        <v>80</v>
      </c>
      <c r="S171" s="12" t="s">
        <v>78</v>
      </c>
      <c r="T171" s="12" t="s">
        <v>102</v>
      </c>
      <c r="U171" s="12" t="n">
        <v>3</v>
      </c>
      <c r="V171" s="12" t="s">
        <v>80</v>
      </c>
      <c r="W171" s="12" t="s">
        <v>78</v>
      </c>
      <c r="X171" s="12" t="s">
        <v>78</v>
      </c>
      <c r="Y171" s="12" t="s">
        <v>78</v>
      </c>
      <c r="Z171" s="12" t="s">
        <v>80</v>
      </c>
      <c r="AA171" s="12" t="s">
        <v>78</v>
      </c>
      <c r="AB171" s="13" t="n">
        <f aca="false">IF(K171="ja",11,0)+IF(L171="ja",11,0)+IF(M171="ja",10,0)+IF(N171="ja",6,0)+IF(O171="ja",6,0)+IF(P171="ja",9,0)+IF(Q171="ja",9,0)+IF(R171="ja",4,0)+IF(S171="ja",5,0)+U171+IF(V171="ja",10,0)+IF(W171="ja",2,0)+IF(X171="ja",2,0)+IF(Y171="ja",2,0)+IF(Z171="ja",2,0)+IF(AA171="ja",2,0)</f>
        <v>67</v>
      </c>
      <c r="AC171" s="14" t="s">
        <v>286</v>
      </c>
      <c r="AD171" s="12" t="s">
        <v>80</v>
      </c>
      <c r="AE171" s="12" t="s">
        <v>80</v>
      </c>
      <c r="AF171" s="12" t="s">
        <v>78</v>
      </c>
      <c r="AG171" s="12" t="s">
        <v>83</v>
      </c>
      <c r="AH171" s="12" t="n">
        <v>30</v>
      </c>
      <c r="AI171" s="12" t="s">
        <v>78</v>
      </c>
      <c r="AJ171" s="12" t="s">
        <v>78</v>
      </c>
      <c r="AK171" s="12" t="s">
        <v>80</v>
      </c>
      <c r="AL171" s="13" t="n">
        <f aca="false">IF(AD171="ja",8,0)+IF(AE171="ja",15,0)+IF(AF171="ja",10,0)+AH171+IF(AI171="ja",5,0)+IF(AJ171="ja",10,0)+IF(AK171="ja",22,0)</f>
        <v>55</v>
      </c>
      <c r="AM171" s="14" t="s">
        <v>109</v>
      </c>
      <c r="AN171" s="12" t="n">
        <f aca="false">(DB171/AN$496)*100</f>
        <v>100</v>
      </c>
      <c r="AO171" s="12" t="n">
        <f aca="false">(DC171/AO$496)*100</f>
        <v>25</v>
      </c>
      <c r="AP171" s="12" t="n">
        <f aca="false">(DD171/AP$496)*100</f>
        <v>100</v>
      </c>
      <c r="AQ171" s="12" t="n">
        <f aca="false">(DE171/AQ$496)*100</f>
        <v>25</v>
      </c>
      <c r="AR171" s="12" t="n">
        <f aca="false">(DF171/AR$496)*100</f>
        <v>100</v>
      </c>
      <c r="AS171" s="12" t="n">
        <f aca="false">(DG171/AS$496)*100</f>
        <v>50</v>
      </c>
      <c r="AT171" s="12" t="n">
        <f aca="false">(DH171/AT$496)*100</f>
        <v>75</v>
      </c>
      <c r="AU171" s="12" t="n">
        <f aca="false">(DI171/AU$496)*100</f>
        <v>33.3333333333333</v>
      </c>
      <c r="AV171" s="12" t="n">
        <f aca="false">(DJ171/AV$496)*100</f>
        <v>25</v>
      </c>
      <c r="AW171" s="12" t="n">
        <f aca="false">(DK171/AW$496)*100</f>
        <v>33.3333333333333</v>
      </c>
      <c r="AX171" s="12" t="n">
        <f aca="false">(DL171/AX$496)*100</f>
        <v>100</v>
      </c>
      <c r="AY171" s="12" t="n">
        <f aca="false">(DM171/AY$496)*100</f>
        <v>50</v>
      </c>
      <c r="AZ171" s="12" t="n">
        <f aca="false">(DN171/AZ$496)*100</f>
        <v>33.3333333333333</v>
      </c>
      <c r="BA171" s="12" t="n">
        <f aca="false">(DO171/BA$496)*100</f>
        <v>25</v>
      </c>
      <c r="BB171" s="12" t="n">
        <f aca="false">(DP171/BB$496)*100</f>
        <v>25</v>
      </c>
      <c r="BC171" s="12" t="n">
        <f aca="false">(DQ171/BC$496)*100</f>
        <v>33.3333333333333</v>
      </c>
      <c r="BD171" s="12" t="n">
        <f aca="false">(DR171/BD$496)*100</f>
        <v>50</v>
      </c>
      <c r="BE171" s="12" t="n">
        <f aca="false">(DS171/BE$496)*100</f>
        <v>75</v>
      </c>
      <c r="BF171" s="12" t="n">
        <f aca="false">(DT171/BF$496)*100</f>
        <v>50</v>
      </c>
      <c r="BG171" s="12" t="n">
        <f aca="false">(DU171/BG$496)*100</f>
        <v>25</v>
      </c>
      <c r="BH171" s="12" t="n">
        <f aca="false">(DV171/BH$496)*100</f>
        <v>25</v>
      </c>
      <c r="BI171" s="12" t="n">
        <f aca="false">(DW171/BI$496)*100</f>
        <v>50</v>
      </c>
      <c r="BJ171" s="12" t="n">
        <f aca="false">(DX171/BJ$496)*100</f>
        <v>100</v>
      </c>
      <c r="BK171" s="12" t="n">
        <f aca="false">(DY171/BK$496)*100</f>
        <v>25</v>
      </c>
      <c r="BL171" s="12" t="n">
        <f aca="false">(DZ171/BL$496)*100</f>
        <v>25</v>
      </c>
      <c r="BM171" s="12" t="n">
        <f aca="false">(EA171/BM$496)*100</f>
        <v>25</v>
      </c>
      <c r="BN171" s="15" t="n">
        <f aca="false">SUM(AN171:BM171)/26</f>
        <v>49.3589743589744</v>
      </c>
      <c r="BO171" s="14" t="s">
        <v>209</v>
      </c>
      <c r="BP171" s="12" t="s">
        <v>80</v>
      </c>
      <c r="BQ171" s="12" t="s">
        <v>81</v>
      </c>
      <c r="BR171" s="12" t="s">
        <v>80</v>
      </c>
      <c r="BS171" s="12" t="s">
        <v>80</v>
      </c>
      <c r="BT171" s="12" t="s">
        <v>80</v>
      </c>
      <c r="BU171" s="13" t="n">
        <f aca="false">IF(BP171="ja",30,0)+IF(BQ171="ja",20,0)+IF(BR171="ja",15,0)+IF(BS171="ja",20,0)+IF(BT171="ja",15,0)</f>
        <v>0</v>
      </c>
      <c r="BV171" s="14" t="s">
        <v>204</v>
      </c>
      <c r="BW171" s="13" t="n">
        <v>57</v>
      </c>
      <c r="BX171" s="5" t="n">
        <f aca="false">(I171*5/100)+(AB171*30/100)+(AL171*10/100)+(BN171*30/100)+(BU171*15/100)+(BW171*10/100)</f>
        <v>50.3576923076923</v>
      </c>
      <c r="BY171" s="14" t="s">
        <v>541</v>
      </c>
      <c r="CA171" s="12" t="s">
        <v>87</v>
      </c>
      <c r="CB171" s="12" t="s">
        <v>87</v>
      </c>
      <c r="CC171" s="12" t="s">
        <v>87</v>
      </c>
      <c r="CD171" s="12" t="s">
        <v>87</v>
      </c>
      <c r="CE171" s="12" t="s">
        <v>87</v>
      </c>
      <c r="CF171" s="12" t="s">
        <v>87</v>
      </c>
      <c r="CG171" s="12" t="s">
        <v>90</v>
      </c>
      <c r="CH171" s="12" t="s">
        <v>87</v>
      </c>
      <c r="CI171" s="12" t="s">
        <v>87</v>
      </c>
      <c r="CJ171" s="12" t="s">
        <v>87</v>
      </c>
      <c r="CK171" s="12" t="s">
        <v>87</v>
      </c>
      <c r="CL171" s="12" t="s">
        <v>89</v>
      </c>
      <c r="CM171" s="12" t="s">
        <v>87</v>
      </c>
      <c r="CN171" s="12" t="s">
        <v>87</v>
      </c>
      <c r="CO171" s="12" t="s">
        <v>87</v>
      </c>
      <c r="CP171" s="12" t="s">
        <v>87</v>
      </c>
      <c r="CQ171" s="12" t="s">
        <v>89</v>
      </c>
      <c r="CR171" s="12" t="s">
        <v>90</v>
      </c>
      <c r="CS171" s="12" t="s">
        <v>89</v>
      </c>
      <c r="CT171" s="12" t="s">
        <v>87</v>
      </c>
      <c r="CU171" s="12" t="s">
        <v>87</v>
      </c>
      <c r="CV171" s="12" t="s">
        <v>89</v>
      </c>
      <c r="CW171" s="12" t="s">
        <v>87</v>
      </c>
      <c r="CX171" s="12" t="s">
        <v>87</v>
      </c>
      <c r="CY171" s="12" t="s">
        <v>87</v>
      </c>
      <c r="CZ171" s="12" t="s">
        <v>87</v>
      </c>
      <c r="DB171" s="12" t="n">
        <v>1</v>
      </c>
      <c r="DC171" s="12" t="n">
        <v>1</v>
      </c>
      <c r="DD171" s="12" t="n">
        <v>1</v>
      </c>
      <c r="DE171" s="12" t="n">
        <v>1</v>
      </c>
      <c r="DF171" s="12" t="n">
        <v>1</v>
      </c>
      <c r="DG171" s="12" t="n">
        <v>1</v>
      </c>
      <c r="DH171" s="12" t="n">
        <v>3</v>
      </c>
      <c r="DI171" s="12" t="n">
        <v>1</v>
      </c>
      <c r="DJ171" s="12" t="n">
        <v>1</v>
      </c>
      <c r="DK171" s="12" t="n">
        <v>1</v>
      </c>
      <c r="DL171" s="12" t="n">
        <v>1</v>
      </c>
      <c r="DM171" s="12" t="n">
        <v>2</v>
      </c>
      <c r="DN171" s="12" t="n">
        <v>1</v>
      </c>
      <c r="DO171" s="12" t="n">
        <v>1</v>
      </c>
      <c r="DP171" s="12" t="n">
        <v>1</v>
      </c>
      <c r="DQ171" s="12" t="n">
        <v>1</v>
      </c>
      <c r="DR171" s="12" t="n">
        <v>2</v>
      </c>
      <c r="DS171" s="12" t="n">
        <v>3</v>
      </c>
      <c r="DT171" s="12" t="n">
        <v>2</v>
      </c>
      <c r="DU171" s="12" t="n">
        <v>1</v>
      </c>
      <c r="DV171" s="12" t="n">
        <v>1</v>
      </c>
      <c r="DW171" s="12" t="n">
        <v>2</v>
      </c>
      <c r="DX171" s="12" t="n">
        <v>1</v>
      </c>
      <c r="DY171" s="12" t="n">
        <v>1</v>
      </c>
      <c r="DZ171" s="12" t="n">
        <v>1</v>
      </c>
      <c r="EA171" s="12" t="n">
        <v>1</v>
      </c>
      <c r="EB171" s="12"/>
      <c r="EC171" s="12"/>
      <c r="ED171" s="12"/>
      <c r="EE171" s="12"/>
      <c r="EF171" s="12"/>
      <c r="EG171" s="12"/>
      <c r="EH171" s="12"/>
      <c r="EI171" s="12"/>
      <c r="EJ171" s="12"/>
      <c r="EK171" s="12"/>
      <c r="EL171" s="12"/>
      <c r="EM171" s="12"/>
      <c r="EN171" s="12"/>
      <c r="EO171" s="12"/>
      <c r="EP171" s="12"/>
      <c r="EQ171" s="12"/>
      <c r="ER171" s="12"/>
      <c r="ES171" s="12"/>
      <c r="ET171" s="12"/>
      <c r="EU171" s="12"/>
      <c r="EV171" s="12"/>
      <c r="EW171" s="12"/>
      <c r="EX171" s="12"/>
      <c r="EY171" s="12"/>
      <c r="EZ171" s="12"/>
      <c r="FA171" s="12"/>
    </row>
    <row r="172" customFormat="false" ht="14.1" hidden="false" customHeight="true" outlineLevel="0" collapsed="false">
      <c r="A172" s="12" t="s">
        <v>542</v>
      </c>
      <c r="B172" s="1" t="n">
        <v>918</v>
      </c>
      <c r="C172" s="12" t="s">
        <v>78</v>
      </c>
      <c r="D172" s="12" t="s">
        <v>78</v>
      </c>
      <c r="E172" s="12" t="s">
        <v>78</v>
      </c>
      <c r="F172" s="12" t="s">
        <v>80</v>
      </c>
      <c r="G172" s="12" t="s">
        <v>78</v>
      </c>
      <c r="H172" s="12" t="s">
        <v>80</v>
      </c>
      <c r="I172" s="13" t="n">
        <f aca="false">IF(C172="ja",25,0)+IF(D172="ja",15,0)+IF(E172="ja",15,0)+IF(F172="ja",15,0)+IF(G172="ja",15,0)+IF(H172="ja",15,0)</f>
        <v>70</v>
      </c>
      <c r="J172" s="14" t="s">
        <v>138</v>
      </c>
      <c r="K172" s="12" t="s">
        <v>78</v>
      </c>
      <c r="L172" s="12" t="s">
        <v>80</v>
      </c>
      <c r="M172" s="12" t="s">
        <v>78</v>
      </c>
      <c r="N172" s="12" t="s">
        <v>78</v>
      </c>
      <c r="O172" s="12" t="s">
        <v>80</v>
      </c>
      <c r="P172" s="12" t="s">
        <v>78</v>
      </c>
      <c r="Q172" s="12" t="s">
        <v>78</v>
      </c>
      <c r="R172" s="12" t="s">
        <v>78</v>
      </c>
      <c r="S172" s="12" t="s">
        <v>80</v>
      </c>
      <c r="T172" s="12" t="s">
        <v>81</v>
      </c>
      <c r="U172" s="12" t="n">
        <v>0</v>
      </c>
      <c r="V172" s="12" t="s">
        <v>80</v>
      </c>
      <c r="W172" s="12" t="s">
        <v>78</v>
      </c>
      <c r="X172" s="12" t="s">
        <v>78</v>
      </c>
      <c r="Y172" s="12" t="s">
        <v>78</v>
      </c>
      <c r="Z172" s="12" t="s">
        <v>78</v>
      </c>
      <c r="AA172" s="12" t="s">
        <v>78</v>
      </c>
      <c r="AB172" s="13" t="n">
        <f aca="false">IF(K172="ja",11,0)+IF(L172="ja",11,0)+IF(M172="ja",10,0)+IF(N172="ja",6,0)+IF(O172="ja",6,0)+IF(P172="ja",9,0)+IF(Q172="ja",9,0)+IF(R172="ja",4,0)+IF(S172="ja",5,0)+U172+IF(V172="ja",10,0)+IF(W172="ja",2,0)+IF(X172="ja",2,0)+IF(Y172="ja",2,0)+IF(Z172="ja",2,0)+IF(AA172="ja",2,0)</f>
        <v>59</v>
      </c>
      <c r="AC172" s="14" t="s">
        <v>222</v>
      </c>
      <c r="AD172" s="12" t="s">
        <v>80</v>
      </c>
      <c r="AE172" s="12" t="s">
        <v>80</v>
      </c>
      <c r="AF172" s="12" t="s">
        <v>78</v>
      </c>
      <c r="AG172" s="12" t="s">
        <v>83</v>
      </c>
      <c r="AH172" s="12" t="n">
        <v>30</v>
      </c>
      <c r="AI172" s="12" t="s">
        <v>78</v>
      </c>
      <c r="AJ172" s="12" t="s">
        <v>78</v>
      </c>
      <c r="AK172" s="12" t="s">
        <v>78</v>
      </c>
      <c r="AL172" s="13" t="n">
        <f aca="false">IF(AD172="ja",8,0)+IF(AE172="ja",15,0)+IF(AF172="ja",10,0)+AH172+IF(AI172="ja",5,0)+IF(AJ172="ja",10,0)+IF(AK172="ja",22,0)</f>
        <v>77</v>
      </c>
      <c r="AM172" s="14" t="s">
        <v>84</v>
      </c>
      <c r="AN172" s="12" t="n">
        <f aca="false">(DB172/AN$496)*100</f>
        <v>100</v>
      </c>
      <c r="AO172" s="12" t="n">
        <f aca="false">(DC172/AO$496)*100</f>
        <v>25</v>
      </c>
      <c r="AP172" s="12" t="n">
        <f aca="false">(DD172/AP$496)*100</f>
        <v>100</v>
      </c>
      <c r="AQ172" s="12" t="n">
        <f aca="false">(DE172/AQ$496)*100</f>
        <v>100</v>
      </c>
      <c r="AR172" s="12" t="n">
        <f aca="false">(DF172/AR$496)*100</f>
        <v>100</v>
      </c>
      <c r="AS172" s="12" t="n">
        <f aca="false">(DG172/AS$496)*100</f>
        <v>50</v>
      </c>
      <c r="AT172" s="12" t="n">
        <f aca="false">(DH172/AT$496)*100</f>
        <v>75</v>
      </c>
      <c r="AU172" s="12" t="n">
        <f aca="false">(DI172/AU$496)*100</f>
        <v>33.3333333333333</v>
      </c>
      <c r="AV172" s="12" t="n">
        <f aca="false">(DJ172/AV$496)*100</f>
        <v>25</v>
      </c>
      <c r="AW172" s="12" t="n">
        <f aca="false">(DK172/AW$496)*100</f>
        <v>33.3333333333333</v>
      </c>
      <c r="AX172" s="12" t="n">
        <f aca="false">(DL172/AX$496)*100</f>
        <v>0</v>
      </c>
      <c r="AY172" s="12" t="n">
        <f aca="false">(DM172/AY$496)*100</f>
        <v>50</v>
      </c>
      <c r="AZ172" s="12" t="n">
        <f aca="false">(DN172/AZ$496)*100</f>
        <v>66.6666666666667</v>
      </c>
      <c r="BA172" s="12" t="n">
        <f aca="false">(DO172/BA$496)*100</f>
        <v>25</v>
      </c>
      <c r="BB172" s="12" t="n">
        <f aca="false">(DP172/BB$496)*100</f>
        <v>50</v>
      </c>
      <c r="BC172" s="12" t="n">
        <f aca="false">(DQ172/BC$496)*100</f>
        <v>33.3333333333333</v>
      </c>
      <c r="BD172" s="12" t="n">
        <f aca="false">(DR172/BD$496)*100</f>
        <v>75</v>
      </c>
      <c r="BE172" s="12" t="n">
        <f aca="false">(DS172/BE$496)*100</f>
        <v>75</v>
      </c>
      <c r="BF172" s="12" t="n">
        <f aca="false">(DT172/BF$496)*100</f>
        <v>50</v>
      </c>
      <c r="BG172" s="12" t="n">
        <f aca="false">(DU172/BG$496)*100</f>
        <v>50</v>
      </c>
      <c r="BH172" s="12" t="n">
        <f aca="false">(DV172/BH$496)*100</f>
        <v>0</v>
      </c>
      <c r="BI172" s="12" t="n">
        <f aca="false">(DW172/BI$496)*100</f>
        <v>50</v>
      </c>
      <c r="BJ172" s="12" t="n">
        <f aca="false">(DX172/BJ$496)*100</f>
        <v>100</v>
      </c>
      <c r="BK172" s="12" t="n">
        <f aca="false">(DY172/BK$496)*100</f>
        <v>50</v>
      </c>
      <c r="BL172" s="12" t="n">
        <f aca="false">(DZ172/BL$496)*100</f>
        <v>25</v>
      </c>
      <c r="BM172" s="12" t="n">
        <f aca="false">(EA172/BM$496)*100</f>
        <v>50</v>
      </c>
      <c r="BN172" s="15" t="n">
        <f aca="false">SUM(AN172:BM172)/26</f>
        <v>53.525641025641</v>
      </c>
      <c r="BO172" s="14" t="s">
        <v>543</v>
      </c>
      <c r="BP172" s="12" t="s">
        <v>80</v>
      </c>
      <c r="BQ172" s="12" t="s">
        <v>81</v>
      </c>
      <c r="BR172" s="12" t="s">
        <v>80</v>
      </c>
      <c r="BS172" s="12" t="s">
        <v>80</v>
      </c>
      <c r="BT172" s="12" t="s">
        <v>80</v>
      </c>
      <c r="BU172" s="13" t="n">
        <f aca="false">IF(BP172="ja",30,0)+IF(BQ172="ja",20,0)+IF(BR172="ja",15,0)+IF(BS172="ja",20,0)+IF(BT172="ja",15,0)</f>
        <v>0</v>
      </c>
      <c r="BV172" s="14" t="s">
        <v>204</v>
      </c>
      <c r="BW172" s="13" t="n">
        <v>54</v>
      </c>
      <c r="BX172" s="5" t="n">
        <f aca="false">(I172*5/100)+(AB172*30/100)+(AL172*10/100)+(BN172*30/100)+(BU172*15/100)+(BW172*10/100)</f>
        <v>50.3576923076923</v>
      </c>
      <c r="BY172" s="14" t="s">
        <v>544</v>
      </c>
      <c r="CA172" s="12" t="s">
        <v>87</v>
      </c>
      <c r="CB172" s="12" t="s">
        <v>87</v>
      </c>
      <c r="CC172" s="12" t="s">
        <v>87</v>
      </c>
      <c r="CD172" s="12" t="s">
        <v>88</v>
      </c>
      <c r="CE172" s="12" t="s">
        <v>87</v>
      </c>
      <c r="CF172" s="12" t="s">
        <v>87</v>
      </c>
      <c r="CG172" s="12" t="s">
        <v>90</v>
      </c>
      <c r="CH172" s="12" t="s">
        <v>87</v>
      </c>
      <c r="CI172" s="12" t="s">
        <v>87</v>
      </c>
      <c r="CJ172" s="12" t="s">
        <v>87</v>
      </c>
      <c r="CK172" s="12" t="s">
        <v>127</v>
      </c>
      <c r="CL172" s="12" t="s">
        <v>89</v>
      </c>
      <c r="CM172" s="12" t="s">
        <v>89</v>
      </c>
      <c r="CN172" s="12" t="s">
        <v>87</v>
      </c>
      <c r="CO172" s="12" t="s">
        <v>89</v>
      </c>
      <c r="CP172" s="12" t="s">
        <v>87</v>
      </c>
      <c r="CQ172" s="12" t="s">
        <v>90</v>
      </c>
      <c r="CR172" s="12" t="s">
        <v>90</v>
      </c>
      <c r="CS172" s="12" t="s">
        <v>89</v>
      </c>
      <c r="CT172" s="12" t="s">
        <v>89</v>
      </c>
      <c r="CU172" s="12" t="s">
        <v>127</v>
      </c>
      <c r="CV172" s="12" t="s">
        <v>89</v>
      </c>
      <c r="CW172" s="12" t="s">
        <v>87</v>
      </c>
      <c r="CX172" s="12" t="s">
        <v>89</v>
      </c>
      <c r="CY172" s="12" t="s">
        <v>87</v>
      </c>
      <c r="CZ172" s="12" t="s">
        <v>89</v>
      </c>
      <c r="DB172" s="12" t="n">
        <v>1</v>
      </c>
      <c r="DC172" s="12" t="n">
        <v>1</v>
      </c>
      <c r="DD172" s="12" t="n">
        <v>1</v>
      </c>
      <c r="DE172" s="12" t="n">
        <v>4</v>
      </c>
      <c r="DF172" s="12" t="n">
        <v>1</v>
      </c>
      <c r="DG172" s="12" t="n">
        <v>1</v>
      </c>
      <c r="DH172" s="12" t="n">
        <v>3</v>
      </c>
      <c r="DI172" s="12" t="n">
        <v>1</v>
      </c>
      <c r="DJ172" s="12" t="n">
        <v>1</v>
      </c>
      <c r="DK172" s="12" t="n">
        <v>1</v>
      </c>
      <c r="DL172" s="12" t="n">
        <v>0</v>
      </c>
      <c r="DM172" s="12" t="n">
        <v>2</v>
      </c>
      <c r="DN172" s="12" t="n">
        <v>2</v>
      </c>
      <c r="DO172" s="12" t="n">
        <v>1</v>
      </c>
      <c r="DP172" s="12" t="n">
        <v>2</v>
      </c>
      <c r="DQ172" s="12" t="n">
        <v>1</v>
      </c>
      <c r="DR172" s="12" t="n">
        <v>3</v>
      </c>
      <c r="DS172" s="12" t="n">
        <v>3</v>
      </c>
      <c r="DT172" s="12" t="n">
        <v>2</v>
      </c>
      <c r="DU172" s="12" t="n">
        <v>2</v>
      </c>
      <c r="DV172" s="12" t="n">
        <v>0</v>
      </c>
      <c r="DW172" s="12" t="n">
        <v>2</v>
      </c>
      <c r="DX172" s="12" t="n">
        <v>1</v>
      </c>
      <c r="DY172" s="12" t="n">
        <v>2</v>
      </c>
      <c r="DZ172" s="12" t="n">
        <v>1</v>
      </c>
      <c r="EA172" s="12" t="n">
        <v>2</v>
      </c>
      <c r="EB172" s="12"/>
      <c r="EC172" s="12"/>
      <c r="ED172" s="12"/>
      <c r="EE172" s="12"/>
      <c r="EF172" s="12"/>
      <c r="EG172" s="12"/>
      <c r="EH172" s="12"/>
      <c r="EI172" s="12"/>
      <c r="EJ172" s="12"/>
      <c r="EK172" s="12"/>
      <c r="EL172" s="12"/>
      <c r="EM172" s="12"/>
      <c r="EN172" s="12"/>
      <c r="EO172" s="12"/>
      <c r="EP172" s="12"/>
      <c r="EQ172" s="12"/>
      <c r="ER172" s="12"/>
      <c r="ES172" s="12"/>
      <c r="ET172" s="12"/>
      <c r="EU172" s="12"/>
      <c r="EV172" s="12"/>
      <c r="EW172" s="12"/>
      <c r="EX172" s="12"/>
      <c r="EY172" s="12"/>
      <c r="EZ172" s="12"/>
      <c r="FA172" s="12"/>
    </row>
    <row r="173" customFormat="false" ht="14.1" hidden="false" customHeight="true" outlineLevel="0" collapsed="false">
      <c r="A173" s="12" t="s">
        <v>545</v>
      </c>
      <c r="B173" s="1" t="n">
        <v>47</v>
      </c>
      <c r="C173" s="12" t="s">
        <v>78</v>
      </c>
      <c r="D173" s="12" t="s">
        <v>78</v>
      </c>
      <c r="E173" s="12" t="s">
        <v>78</v>
      </c>
      <c r="F173" s="12" t="s">
        <v>78</v>
      </c>
      <c r="G173" s="12" t="s">
        <v>78</v>
      </c>
      <c r="H173" s="12" t="s">
        <v>80</v>
      </c>
      <c r="I173" s="13" t="n">
        <f aca="false">IF(C173="ja",25,0)+IF(D173="ja",15,0)+IF(E173="ja",15,0)+IF(F173="ja",15,0)+IF(G173="ja",15,0)+IF(H173="ja",15,0)</f>
        <v>85</v>
      </c>
      <c r="J173" s="14" t="s">
        <v>135</v>
      </c>
      <c r="K173" s="12" t="s">
        <v>78</v>
      </c>
      <c r="L173" s="12" t="s">
        <v>78</v>
      </c>
      <c r="M173" s="12" t="s">
        <v>78</v>
      </c>
      <c r="N173" s="12" t="s">
        <v>78</v>
      </c>
      <c r="O173" s="12" t="s">
        <v>78</v>
      </c>
      <c r="P173" s="12" t="s">
        <v>78</v>
      </c>
      <c r="Q173" s="12" t="s">
        <v>80</v>
      </c>
      <c r="R173" s="12" t="s">
        <v>80</v>
      </c>
      <c r="S173" s="12" t="s">
        <v>80</v>
      </c>
      <c r="T173" s="12" t="s">
        <v>81</v>
      </c>
      <c r="U173" s="12" t="n">
        <v>0</v>
      </c>
      <c r="V173" s="12" t="s">
        <v>80</v>
      </c>
      <c r="W173" s="12" t="s">
        <v>78</v>
      </c>
      <c r="X173" s="12" t="s">
        <v>78</v>
      </c>
      <c r="Y173" s="12" t="s">
        <v>78</v>
      </c>
      <c r="Z173" s="12" t="s">
        <v>78</v>
      </c>
      <c r="AA173" s="12" t="s">
        <v>78</v>
      </c>
      <c r="AB173" s="13" t="n">
        <f aca="false">IF(K173="ja",11,0)+IF(L173="ja",11,0)+IF(M173="ja",10,0)+IF(N173="ja",6,0)+IF(O173="ja",6,0)+IF(P173="ja",9,0)+IF(Q173="ja",9,0)+IF(R173="ja",4,0)+IF(S173="ja",5,0)+U173+IF(V173="ja",10,0)+IF(W173="ja",2,0)+IF(X173="ja",2,0)+IF(Y173="ja",2,0)+IF(Z173="ja",2,0)+IF(AA173="ja",2,0)</f>
        <v>63</v>
      </c>
      <c r="AC173" s="14" t="s">
        <v>484</v>
      </c>
      <c r="AD173" s="12" t="s">
        <v>80</v>
      </c>
      <c r="AE173" s="12" t="s">
        <v>78</v>
      </c>
      <c r="AF173" s="12" t="s">
        <v>78</v>
      </c>
      <c r="AG173" s="12" t="s">
        <v>83</v>
      </c>
      <c r="AH173" s="12" t="n">
        <v>30</v>
      </c>
      <c r="AI173" s="12" t="s">
        <v>78</v>
      </c>
      <c r="AJ173" s="12" t="s">
        <v>78</v>
      </c>
      <c r="AK173" s="12" t="s">
        <v>78</v>
      </c>
      <c r="AL173" s="13" t="n">
        <f aca="false">IF(AD173="ja",8,0)+IF(AE173="ja",15,0)+IF(AF173="ja",10,0)+AH173+IF(AI173="ja",5,0)+IF(AJ173="ja",10,0)+IF(AK173="ja",22,0)</f>
        <v>92</v>
      </c>
      <c r="AM173" s="14" t="s">
        <v>138</v>
      </c>
      <c r="AN173" s="12" t="n">
        <f aca="false">(DB173/AN$496)*100</f>
        <v>100</v>
      </c>
      <c r="AO173" s="12" t="n">
        <f aca="false">(DC173/AO$496)*100</f>
        <v>25</v>
      </c>
      <c r="AP173" s="12" t="n">
        <f aca="false">(DD173/AP$496)*100</f>
        <v>100</v>
      </c>
      <c r="AQ173" s="12" t="n">
        <f aca="false">(DE173/AQ$496)*100</f>
        <v>100</v>
      </c>
      <c r="AR173" s="12" t="n">
        <f aca="false">(DF173/AR$496)*100</f>
        <v>100</v>
      </c>
      <c r="AS173" s="12" t="n">
        <f aca="false">(DG173/AS$496)*100</f>
        <v>50</v>
      </c>
      <c r="AT173" s="12" t="n">
        <f aca="false">(DH173/AT$496)*100</f>
        <v>25</v>
      </c>
      <c r="AU173" s="12" t="n">
        <f aca="false">(DI173/AU$496)*100</f>
        <v>33.3333333333333</v>
      </c>
      <c r="AV173" s="12" t="n">
        <f aca="false">(DJ173/AV$496)*100</f>
        <v>25</v>
      </c>
      <c r="AW173" s="12" t="n">
        <f aca="false">(DK173/AW$496)*100</f>
        <v>33.3333333333333</v>
      </c>
      <c r="AX173" s="12" t="n">
        <f aca="false">(DL173/AX$496)*100</f>
        <v>100</v>
      </c>
      <c r="AY173" s="12" t="n">
        <f aca="false">(DM173/AY$496)*100</f>
        <v>75</v>
      </c>
      <c r="AZ173" s="12" t="n">
        <f aca="false">(DN173/AZ$496)*100</f>
        <v>0</v>
      </c>
      <c r="BA173" s="12" t="n">
        <f aca="false">(DO173/BA$496)*100</f>
        <v>25</v>
      </c>
      <c r="BB173" s="12" t="n">
        <f aca="false">(DP173/BB$496)*100</f>
        <v>25</v>
      </c>
      <c r="BC173" s="12" t="n">
        <f aca="false">(DQ173/BC$496)*100</f>
        <v>33.3333333333333</v>
      </c>
      <c r="BD173" s="12" t="n">
        <f aca="false">(DR173/BD$496)*100</f>
        <v>25</v>
      </c>
      <c r="BE173" s="12" t="n">
        <f aca="false">(DS173/BE$496)*100</f>
        <v>25</v>
      </c>
      <c r="BF173" s="12" t="n">
        <f aca="false">(DT173/BF$496)*100</f>
        <v>50</v>
      </c>
      <c r="BG173" s="12" t="n">
        <f aca="false">(DU173/BG$496)*100</f>
        <v>50</v>
      </c>
      <c r="BH173" s="12" t="n">
        <f aca="false">(DV173/BH$496)*100</f>
        <v>25</v>
      </c>
      <c r="BI173" s="12" t="n">
        <f aca="false">(DW173/BI$496)*100</f>
        <v>50</v>
      </c>
      <c r="BJ173" s="12" t="n">
        <f aca="false">(DX173/BJ$496)*100</f>
        <v>0</v>
      </c>
      <c r="BK173" s="12" t="n">
        <f aca="false">(DY173/BK$496)*100</f>
        <v>25</v>
      </c>
      <c r="BL173" s="12" t="n">
        <f aca="false">(DZ173/BL$496)*100</f>
        <v>25</v>
      </c>
      <c r="BM173" s="12" t="n">
        <f aca="false">(EA173/BM$496)*100</f>
        <v>25</v>
      </c>
      <c r="BN173" s="15" t="n">
        <f aca="false">SUM(AN173:BM173)/26</f>
        <v>44.2307692307692</v>
      </c>
      <c r="BO173" s="14" t="s">
        <v>368</v>
      </c>
      <c r="BP173" s="12" t="s">
        <v>80</v>
      </c>
      <c r="BQ173" s="12" t="s">
        <v>80</v>
      </c>
      <c r="BR173" s="12" t="s">
        <v>80</v>
      </c>
      <c r="BS173" s="12" t="s">
        <v>80</v>
      </c>
      <c r="BT173" s="12" t="s">
        <v>80</v>
      </c>
      <c r="BU173" s="13" t="n">
        <f aca="false">IF(BP173="ja",30,0)+IF(BQ173="ja",20,0)+IF(BR173="ja",15,0)+IF(BS173="ja",20,0)+IF(BT173="ja",15,0)</f>
        <v>0</v>
      </c>
      <c r="BV173" s="14" t="s">
        <v>204</v>
      </c>
      <c r="BW173" s="13" t="n">
        <v>47</v>
      </c>
      <c r="BX173" s="5" t="n">
        <f aca="false">(I173*5/100)+(AB173*30/100)+(AL173*10/100)+(BN173*30/100)+(BU173*15/100)+(BW173*10/100)</f>
        <v>50.3192307692308</v>
      </c>
      <c r="BY173" s="14" t="s">
        <v>546</v>
      </c>
      <c r="CA173" s="12" t="s">
        <v>87</v>
      </c>
      <c r="CB173" s="12" t="s">
        <v>87</v>
      </c>
      <c r="CC173" s="12" t="s">
        <v>87</v>
      </c>
      <c r="CD173" s="12" t="s">
        <v>88</v>
      </c>
      <c r="CE173" s="12" t="s">
        <v>87</v>
      </c>
      <c r="CF173" s="12" t="s">
        <v>87</v>
      </c>
      <c r="CG173" s="12" t="s">
        <v>87</v>
      </c>
      <c r="CH173" s="12" t="s">
        <v>87</v>
      </c>
      <c r="CI173" s="12" t="s">
        <v>87</v>
      </c>
      <c r="CJ173" s="12" t="s">
        <v>87</v>
      </c>
      <c r="CK173" s="12" t="s">
        <v>87</v>
      </c>
      <c r="CL173" s="12" t="s">
        <v>90</v>
      </c>
      <c r="CM173" s="12" t="s">
        <v>127</v>
      </c>
      <c r="CN173" s="12" t="s">
        <v>87</v>
      </c>
      <c r="CO173" s="12" t="s">
        <v>87</v>
      </c>
      <c r="CP173" s="12" t="s">
        <v>87</v>
      </c>
      <c r="CQ173" s="12" t="s">
        <v>87</v>
      </c>
      <c r="CR173" s="12" t="s">
        <v>87</v>
      </c>
      <c r="CS173" s="12" t="s">
        <v>89</v>
      </c>
      <c r="CT173" s="12" t="s">
        <v>89</v>
      </c>
      <c r="CU173" s="12" t="s">
        <v>87</v>
      </c>
      <c r="CV173" s="12" t="s">
        <v>89</v>
      </c>
      <c r="CW173" s="12" t="s">
        <v>127</v>
      </c>
      <c r="CX173" s="12" t="s">
        <v>87</v>
      </c>
      <c r="CY173" s="12" t="s">
        <v>87</v>
      </c>
      <c r="CZ173" s="12" t="s">
        <v>87</v>
      </c>
      <c r="DB173" s="12" t="n">
        <v>1</v>
      </c>
      <c r="DC173" s="12" t="n">
        <v>1</v>
      </c>
      <c r="DD173" s="12" t="n">
        <v>1</v>
      </c>
      <c r="DE173" s="12" t="n">
        <v>4</v>
      </c>
      <c r="DF173" s="12" t="n">
        <v>1</v>
      </c>
      <c r="DG173" s="12" t="n">
        <v>1</v>
      </c>
      <c r="DH173" s="12" t="n">
        <v>1</v>
      </c>
      <c r="DI173" s="12" t="n">
        <v>1</v>
      </c>
      <c r="DJ173" s="12" t="n">
        <v>1</v>
      </c>
      <c r="DK173" s="12" t="n">
        <v>1</v>
      </c>
      <c r="DL173" s="12" t="n">
        <v>1</v>
      </c>
      <c r="DM173" s="12" t="n">
        <v>3</v>
      </c>
      <c r="DN173" s="12" t="n">
        <v>0</v>
      </c>
      <c r="DO173" s="12" t="n">
        <v>1</v>
      </c>
      <c r="DP173" s="12" t="n">
        <v>1</v>
      </c>
      <c r="DQ173" s="12" t="n">
        <v>1</v>
      </c>
      <c r="DR173" s="12" t="n">
        <v>1</v>
      </c>
      <c r="DS173" s="12" t="n">
        <v>1</v>
      </c>
      <c r="DT173" s="12" t="n">
        <v>2</v>
      </c>
      <c r="DU173" s="12" t="n">
        <v>2</v>
      </c>
      <c r="DV173" s="12" t="n">
        <v>1</v>
      </c>
      <c r="DW173" s="12" t="n">
        <v>2</v>
      </c>
      <c r="DX173" s="12" t="n">
        <v>0</v>
      </c>
      <c r="DY173" s="12" t="n">
        <v>1</v>
      </c>
      <c r="DZ173" s="12" t="n">
        <v>1</v>
      </c>
      <c r="EA173" s="12" t="n">
        <v>1</v>
      </c>
      <c r="EB173" s="12"/>
      <c r="EC173" s="12"/>
      <c r="ED173" s="12"/>
      <c r="EE173" s="12"/>
      <c r="EF173" s="12"/>
      <c r="EG173" s="12"/>
      <c r="EH173" s="12"/>
      <c r="EI173" s="12"/>
      <c r="EJ173" s="12"/>
      <c r="EK173" s="12"/>
      <c r="EL173" s="12"/>
      <c r="EM173" s="12"/>
      <c r="EN173" s="12"/>
      <c r="EO173" s="12"/>
      <c r="EP173" s="12"/>
      <c r="EQ173" s="12"/>
      <c r="ER173" s="12"/>
      <c r="ES173" s="12"/>
      <c r="ET173" s="12"/>
      <c r="EU173" s="12"/>
      <c r="EV173" s="12"/>
      <c r="EW173" s="12"/>
      <c r="EX173" s="12"/>
      <c r="EY173" s="12"/>
      <c r="EZ173" s="12"/>
      <c r="FA173" s="12"/>
    </row>
    <row r="174" customFormat="false" ht="14.1" hidden="false" customHeight="true" outlineLevel="0" collapsed="false">
      <c r="A174" s="12" t="s">
        <v>547</v>
      </c>
      <c r="B174" s="1" t="n">
        <v>553</v>
      </c>
      <c r="C174" s="12" t="s">
        <v>78</v>
      </c>
      <c r="D174" s="12" t="s">
        <v>80</v>
      </c>
      <c r="E174" s="12" t="s">
        <v>78</v>
      </c>
      <c r="F174" s="12" t="s">
        <v>78</v>
      </c>
      <c r="G174" s="12" t="s">
        <v>78</v>
      </c>
      <c r="H174" s="12" t="s">
        <v>80</v>
      </c>
      <c r="I174" s="13" t="n">
        <f aca="false">IF(C174="ja",25,0)+IF(D174="ja",15,0)+IF(E174="ja",15,0)+IF(F174="ja",15,0)+IF(G174="ja",15,0)+IF(H174="ja",15,0)</f>
        <v>70</v>
      </c>
      <c r="J174" s="14" t="s">
        <v>79</v>
      </c>
      <c r="K174" s="12" t="s">
        <v>78</v>
      </c>
      <c r="L174" s="12" t="s">
        <v>80</v>
      </c>
      <c r="M174" s="12" t="s">
        <v>78</v>
      </c>
      <c r="N174" s="12" t="s">
        <v>78</v>
      </c>
      <c r="O174" s="12" t="s">
        <v>78</v>
      </c>
      <c r="P174" s="12" t="s">
        <v>80</v>
      </c>
      <c r="Q174" s="12" t="s">
        <v>80</v>
      </c>
      <c r="R174" s="12" t="s">
        <v>80</v>
      </c>
      <c r="S174" s="12" t="s">
        <v>78</v>
      </c>
      <c r="T174" s="12" t="s">
        <v>102</v>
      </c>
      <c r="U174" s="12" t="n">
        <v>3</v>
      </c>
      <c r="V174" s="12" t="s">
        <v>80</v>
      </c>
      <c r="W174" s="12" t="s">
        <v>78</v>
      </c>
      <c r="X174" s="12" t="s">
        <v>78</v>
      </c>
      <c r="Y174" s="12" t="s">
        <v>78</v>
      </c>
      <c r="Z174" s="12" t="s">
        <v>78</v>
      </c>
      <c r="AA174" s="12" t="s">
        <v>78</v>
      </c>
      <c r="AB174" s="13" t="n">
        <f aca="false">IF(K174="ja",11,0)+IF(L174="ja",11,0)+IF(M174="ja",10,0)+IF(N174="ja",6,0)+IF(O174="ja",6,0)+IF(P174="ja",9,0)+IF(Q174="ja",9,0)+IF(R174="ja",4,0)+IF(S174="ja",5,0)+U174+IF(V174="ja",10,0)+IF(W174="ja",2,0)+IF(X174="ja",2,0)+IF(Y174="ja",2,0)+IF(Z174="ja",2,0)+IF(AA174="ja",2,0)</f>
        <v>51</v>
      </c>
      <c r="AC174" s="14" t="s">
        <v>178</v>
      </c>
      <c r="AD174" s="12" t="s">
        <v>78</v>
      </c>
      <c r="AE174" s="12" t="s">
        <v>80</v>
      </c>
      <c r="AF174" s="12" t="s">
        <v>78</v>
      </c>
      <c r="AG174" s="12" t="s">
        <v>83</v>
      </c>
      <c r="AH174" s="12" t="n">
        <v>30</v>
      </c>
      <c r="AI174" s="12" t="s">
        <v>78</v>
      </c>
      <c r="AJ174" s="12" t="s">
        <v>78</v>
      </c>
      <c r="AK174" s="12" t="s">
        <v>78</v>
      </c>
      <c r="AL174" s="13" t="n">
        <f aca="false">IF(AD174="ja",8,0)+IF(AE174="ja",15,0)+IF(AF174="ja",10,0)+AH174+IF(AI174="ja",5,0)+IF(AJ174="ja",10,0)+IF(AK174="ja",22,0)</f>
        <v>85</v>
      </c>
      <c r="AM174" s="14" t="s">
        <v>135</v>
      </c>
      <c r="AN174" s="12" t="n">
        <f aca="false">(DB174/AN$496)*100</f>
        <v>100</v>
      </c>
      <c r="AO174" s="12" t="n">
        <f aca="false">(DC174/AO$496)*100</f>
        <v>25</v>
      </c>
      <c r="AP174" s="12" t="n">
        <f aca="false">(DD174/AP$496)*100</f>
        <v>100</v>
      </c>
      <c r="AQ174" s="12" t="n">
        <f aca="false">(DE174/AQ$496)*100</f>
        <v>25</v>
      </c>
      <c r="AR174" s="12" t="n">
        <f aca="false">(DF174/AR$496)*100</f>
        <v>100</v>
      </c>
      <c r="AS174" s="12" t="n">
        <f aca="false">(DG174/AS$496)*100</f>
        <v>100</v>
      </c>
      <c r="AT174" s="12" t="n">
        <f aca="false">(DH174/AT$496)*100</f>
        <v>25</v>
      </c>
      <c r="AU174" s="12" t="n">
        <f aca="false">(DI174/AU$496)*100</f>
        <v>33.3333333333333</v>
      </c>
      <c r="AV174" s="12" t="n">
        <f aca="false">(DJ174/AV$496)*100</f>
        <v>25</v>
      </c>
      <c r="AW174" s="12" t="n">
        <f aca="false">(DK174/AW$496)*100</f>
        <v>66.6666666666667</v>
      </c>
      <c r="AX174" s="12" t="n">
        <f aca="false">(DL174/AX$496)*100</f>
        <v>100</v>
      </c>
      <c r="AY174" s="12" t="n">
        <f aca="false">(DM174/AY$496)*100</f>
        <v>50</v>
      </c>
      <c r="AZ174" s="12" t="n">
        <f aca="false">(DN174/AZ$496)*100</f>
        <v>33.3333333333333</v>
      </c>
      <c r="BA174" s="12" t="n">
        <f aca="false">(DO174/BA$496)*100</f>
        <v>25</v>
      </c>
      <c r="BB174" s="12" t="n">
        <f aca="false">(DP174/BB$496)*100</f>
        <v>25</v>
      </c>
      <c r="BC174" s="12" t="n">
        <f aca="false">(DQ174/BC$496)*100</f>
        <v>33.3333333333333</v>
      </c>
      <c r="BD174" s="12" t="n">
        <f aca="false">(DR174/BD$496)*100</f>
        <v>100</v>
      </c>
      <c r="BE174" s="12" t="n">
        <f aca="false">(DS174/BE$496)*100</f>
        <v>25</v>
      </c>
      <c r="BF174" s="12" t="n">
        <f aca="false">(DT174/BF$496)*100</f>
        <v>50</v>
      </c>
      <c r="BG174" s="12" t="n">
        <f aca="false">(DU174/BG$496)*100</f>
        <v>25</v>
      </c>
      <c r="BH174" s="12" t="n">
        <f aca="false">(DV174/BH$496)*100</f>
        <v>50</v>
      </c>
      <c r="BI174" s="12" t="n">
        <f aca="false">(DW174/BI$496)*100</f>
        <v>50</v>
      </c>
      <c r="BJ174" s="12" t="n">
        <f aca="false">(DX174/BJ$496)*100</f>
        <v>100</v>
      </c>
      <c r="BK174" s="12" t="n">
        <f aca="false">(DY174/BK$496)*100</f>
        <v>50</v>
      </c>
      <c r="BL174" s="12" t="n">
        <f aca="false">(DZ174/BL$496)*100</f>
        <v>25</v>
      </c>
      <c r="BM174" s="12" t="n">
        <f aca="false">(EA174/BM$496)*100</f>
        <v>100</v>
      </c>
      <c r="BN174" s="15" t="n">
        <f aca="false">SUM(AN174:BM174)/26</f>
        <v>55.448717948718</v>
      </c>
      <c r="BO174" s="14" t="s">
        <v>271</v>
      </c>
      <c r="BP174" s="12" t="s">
        <v>80</v>
      </c>
      <c r="BQ174" s="12" t="s">
        <v>81</v>
      </c>
      <c r="BR174" s="12" t="s">
        <v>80</v>
      </c>
      <c r="BS174" s="12" t="s">
        <v>80</v>
      </c>
      <c r="BT174" s="12" t="s">
        <v>80</v>
      </c>
      <c r="BU174" s="13" t="n">
        <f aca="false">IF(BP174="ja",30,0)+IF(BQ174="ja",20,0)+IF(BR174="ja",15,0)+IF(BS174="ja",20,0)+IF(BT174="ja",15,0)</f>
        <v>0</v>
      </c>
      <c r="BV174" s="14" t="s">
        <v>155</v>
      </c>
      <c r="BW174" s="13" t="n">
        <v>63</v>
      </c>
      <c r="BX174" s="5" t="n">
        <f aca="false">(I174*5/100)+(AB174*30/100)+(AL174*10/100)+(BN174*30/100)+(BU174*15/100)+(BW174*10/100)</f>
        <v>50.2346153846154</v>
      </c>
      <c r="BY174" s="14" t="s">
        <v>548</v>
      </c>
      <c r="CA174" s="12" t="s">
        <v>87</v>
      </c>
      <c r="CB174" s="12" t="s">
        <v>87</v>
      </c>
      <c r="CC174" s="12" t="s">
        <v>87</v>
      </c>
      <c r="CD174" s="12" t="s">
        <v>87</v>
      </c>
      <c r="CE174" s="12" t="s">
        <v>87</v>
      </c>
      <c r="CF174" s="12" t="s">
        <v>89</v>
      </c>
      <c r="CG174" s="12" t="s">
        <v>87</v>
      </c>
      <c r="CH174" s="12" t="s">
        <v>87</v>
      </c>
      <c r="CI174" s="12" t="s">
        <v>87</v>
      </c>
      <c r="CJ174" s="12" t="s">
        <v>89</v>
      </c>
      <c r="CK174" s="12" t="s">
        <v>87</v>
      </c>
      <c r="CL174" s="12" t="s">
        <v>89</v>
      </c>
      <c r="CM174" s="12" t="s">
        <v>87</v>
      </c>
      <c r="CN174" s="12" t="s">
        <v>87</v>
      </c>
      <c r="CO174" s="12" t="s">
        <v>87</v>
      </c>
      <c r="CP174" s="12" t="s">
        <v>87</v>
      </c>
      <c r="CQ174" s="12" t="s">
        <v>88</v>
      </c>
      <c r="CR174" s="12" t="s">
        <v>87</v>
      </c>
      <c r="CS174" s="12" t="s">
        <v>89</v>
      </c>
      <c r="CT174" s="12" t="s">
        <v>87</v>
      </c>
      <c r="CU174" s="12" t="s">
        <v>89</v>
      </c>
      <c r="CV174" s="12" t="s">
        <v>89</v>
      </c>
      <c r="CW174" s="12" t="s">
        <v>87</v>
      </c>
      <c r="CX174" s="12" t="s">
        <v>89</v>
      </c>
      <c r="CY174" s="12" t="s">
        <v>87</v>
      </c>
      <c r="CZ174" s="12" t="s">
        <v>88</v>
      </c>
      <c r="DB174" s="12" t="n">
        <v>1</v>
      </c>
      <c r="DC174" s="12" t="n">
        <v>1</v>
      </c>
      <c r="DD174" s="12" t="n">
        <v>1</v>
      </c>
      <c r="DE174" s="12" t="n">
        <v>1</v>
      </c>
      <c r="DF174" s="12" t="n">
        <v>1</v>
      </c>
      <c r="DG174" s="12" t="n">
        <v>2</v>
      </c>
      <c r="DH174" s="12" t="n">
        <v>1</v>
      </c>
      <c r="DI174" s="12" t="n">
        <v>1</v>
      </c>
      <c r="DJ174" s="12" t="n">
        <v>1</v>
      </c>
      <c r="DK174" s="12" t="n">
        <v>2</v>
      </c>
      <c r="DL174" s="12" t="n">
        <v>1</v>
      </c>
      <c r="DM174" s="12" t="n">
        <v>2</v>
      </c>
      <c r="DN174" s="12" t="n">
        <v>1</v>
      </c>
      <c r="DO174" s="12" t="n">
        <v>1</v>
      </c>
      <c r="DP174" s="12" t="n">
        <v>1</v>
      </c>
      <c r="DQ174" s="12" t="n">
        <v>1</v>
      </c>
      <c r="DR174" s="12" t="n">
        <v>4</v>
      </c>
      <c r="DS174" s="12" t="n">
        <v>1</v>
      </c>
      <c r="DT174" s="12" t="n">
        <v>2</v>
      </c>
      <c r="DU174" s="12" t="n">
        <v>1</v>
      </c>
      <c r="DV174" s="12" t="n">
        <v>2</v>
      </c>
      <c r="DW174" s="12" t="n">
        <v>2</v>
      </c>
      <c r="DX174" s="12" t="n">
        <v>1</v>
      </c>
      <c r="DY174" s="12" t="n">
        <v>2</v>
      </c>
      <c r="DZ174" s="12" t="n">
        <v>1</v>
      </c>
      <c r="EA174" s="12" t="n">
        <v>4</v>
      </c>
      <c r="EB174" s="12"/>
      <c r="EC174" s="12"/>
      <c r="ED174" s="12"/>
      <c r="EE174" s="12"/>
      <c r="EF174" s="12"/>
      <c r="EG174" s="12"/>
      <c r="EH174" s="12"/>
      <c r="EI174" s="12"/>
      <c r="EJ174" s="12"/>
      <c r="EK174" s="12"/>
      <c r="EL174" s="12"/>
      <c r="EM174" s="12"/>
      <c r="EN174" s="12"/>
      <c r="EO174" s="12"/>
      <c r="EP174" s="12"/>
      <c r="EQ174" s="12"/>
      <c r="ER174" s="12"/>
      <c r="ES174" s="12"/>
      <c r="ET174" s="12"/>
      <c r="EU174" s="12"/>
      <c r="EV174" s="12"/>
      <c r="EW174" s="12"/>
      <c r="EX174" s="12"/>
      <c r="EY174" s="12"/>
      <c r="EZ174" s="12"/>
      <c r="FA174" s="12"/>
    </row>
    <row r="175" customFormat="false" ht="14.1" hidden="false" customHeight="true" outlineLevel="0" collapsed="false">
      <c r="A175" s="12" t="s">
        <v>549</v>
      </c>
      <c r="B175" s="1" t="n">
        <v>693</v>
      </c>
      <c r="C175" s="12" t="s">
        <v>78</v>
      </c>
      <c r="D175" s="12" t="s">
        <v>78</v>
      </c>
      <c r="E175" s="12" t="s">
        <v>78</v>
      </c>
      <c r="F175" s="12" t="s">
        <v>80</v>
      </c>
      <c r="G175" s="12" t="s">
        <v>78</v>
      </c>
      <c r="H175" s="12" t="s">
        <v>78</v>
      </c>
      <c r="I175" s="13" t="n">
        <f aca="false">IF(C175="ja",25,0)+IF(D175="ja",15,0)+IF(E175="ja",15,0)+IF(F175="ja",15,0)+IF(G175="ja",15,0)+IF(H175="ja",15,0)</f>
        <v>85</v>
      </c>
      <c r="J175" s="14" t="s">
        <v>138</v>
      </c>
      <c r="K175" s="12" t="s">
        <v>78</v>
      </c>
      <c r="L175" s="12" t="s">
        <v>80</v>
      </c>
      <c r="M175" s="12" t="s">
        <v>78</v>
      </c>
      <c r="N175" s="12" t="s">
        <v>78</v>
      </c>
      <c r="O175" s="12" t="s">
        <v>80</v>
      </c>
      <c r="P175" s="12" t="s">
        <v>78</v>
      </c>
      <c r="Q175" s="12" t="s">
        <v>80</v>
      </c>
      <c r="R175" s="12" t="s">
        <v>80</v>
      </c>
      <c r="S175" s="12" t="s">
        <v>78</v>
      </c>
      <c r="T175" s="12" t="s">
        <v>102</v>
      </c>
      <c r="U175" s="12" t="n">
        <v>3</v>
      </c>
      <c r="V175" s="12" t="s">
        <v>80</v>
      </c>
      <c r="W175" s="12" t="s">
        <v>78</v>
      </c>
      <c r="X175" s="12" t="s">
        <v>78</v>
      </c>
      <c r="Y175" s="12" t="s">
        <v>78</v>
      </c>
      <c r="Z175" s="12" t="s">
        <v>80</v>
      </c>
      <c r="AA175" s="12" t="s">
        <v>78</v>
      </c>
      <c r="AB175" s="13" t="n">
        <f aca="false">IF(K175="ja",11,0)+IF(L175="ja",11,0)+IF(M175="ja",10,0)+IF(N175="ja",6,0)+IF(O175="ja",6,0)+IF(P175="ja",9,0)+IF(Q175="ja",9,0)+IF(R175="ja",4,0)+IF(S175="ja",5,0)+U175+IF(V175="ja",10,0)+IF(W175="ja",2,0)+IF(X175="ja",2,0)+IF(Y175="ja",2,0)+IF(Z175="ja",2,0)+IF(AA175="ja",2,0)</f>
        <v>52</v>
      </c>
      <c r="AC175" s="14" t="s">
        <v>358</v>
      </c>
      <c r="AD175" s="12" t="s">
        <v>80</v>
      </c>
      <c r="AE175" s="12" t="s">
        <v>80</v>
      </c>
      <c r="AF175" s="12" t="s">
        <v>78</v>
      </c>
      <c r="AG175" s="12" t="s">
        <v>83</v>
      </c>
      <c r="AH175" s="12" t="n">
        <v>30</v>
      </c>
      <c r="AI175" s="12" t="s">
        <v>78</v>
      </c>
      <c r="AJ175" s="12" t="s">
        <v>78</v>
      </c>
      <c r="AK175" s="12" t="s">
        <v>78</v>
      </c>
      <c r="AL175" s="13" t="n">
        <f aca="false">IF(AD175="ja",8,0)+IF(AE175="ja",15,0)+IF(AF175="ja",10,0)+AH175+IF(AI175="ja",5,0)+IF(AJ175="ja",10,0)+IF(AK175="ja",22,0)</f>
        <v>77</v>
      </c>
      <c r="AM175" s="14" t="s">
        <v>117</v>
      </c>
      <c r="AN175" s="12" t="n">
        <f aca="false">(DB175/AN$496)*100</f>
        <v>100</v>
      </c>
      <c r="AO175" s="12" t="n">
        <f aca="false">(DC175/AO$496)*100</f>
        <v>25</v>
      </c>
      <c r="AP175" s="12" t="n">
        <f aca="false">(DD175/AP$496)*100</f>
        <v>100</v>
      </c>
      <c r="AQ175" s="12" t="n">
        <f aca="false">(DE175/AQ$496)*100</f>
        <v>100</v>
      </c>
      <c r="AR175" s="12" t="n">
        <f aca="false">(DF175/AR$496)*100</f>
        <v>100</v>
      </c>
      <c r="AS175" s="12" t="n">
        <f aca="false">(DG175/AS$496)*100</f>
        <v>100</v>
      </c>
      <c r="AT175" s="12" t="n">
        <f aca="false">(DH175/AT$496)*100</f>
        <v>25</v>
      </c>
      <c r="AU175" s="12" t="n">
        <f aca="false">(DI175/AU$496)*100</f>
        <v>33.3333333333333</v>
      </c>
      <c r="AV175" s="12" t="n">
        <f aca="false">(DJ175/AV$496)*100</f>
        <v>25</v>
      </c>
      <c r="AW175" s="12" t="n">
        <f aca="false">(DK175/AW$496)*100</f>
        <v>33.3333333333333</v>
      </c>
      <c r="AX175" s="12" t="n">
        <f aca="false">(DL175/AX$496)*100</f>
        <v>100</v>
      </c>
      <c r="AY175" s="12" t="n">
        <f aca="false">(DM175/AY$496)*100</f>
        <v>50</v>
      </c>
      <c r="AZ175" s="12" t="n">
        <f aca="false">(DN175/AZ$496)*100</f>
        <v>33.3333333333333</v>
      </c>
      <c r="BA175" s="12" t="n">
        <f aca="false">(DO175/BA$496)*100</f>
        <v>50</v>
      </c>
      <c r="BB175" s="12" t="n">
        <f aca="false">(DP175/BB$496)*100</f>
        <v>50</v>
      </c>
      <c r="BC175" s="12" t="n">
        <f aca="false">(DQ175/BC$496)*100</f>
        <v>66.6666666666667</v>
      </c>
      <c r="BD175" s="12" t="n">
        <f aca="false">(DR175/BD$496)*100</f>
        <v>50</v>
      </c>
      <c r="BE175" s="12" t="n">
        <f aca="false">(DS175/BE$496)*100</f>
        <v>0</v>
      </c>
      <c r="BF175" s="12" t="n">
        <f aca="false">(DT175/BF$496)*100</f>
        <v>50</v>
      </c>
      <c r="BG175" s="12" t="n">
        <f aca="false">(DU175/BG$496)*100</f>
        <v>50</v>
      </c>
      <c r="BH175" s="12" t="n">
        <f aca="false">(DV175/BH$496)*100</f>
        <v>50</v>
      </c>
      <c r="BI175" s="12" t="n">
        <f aca="false">(DW175/BI$496)*100</f>
        <v>25</v>
      </c>
      <c r="BJ175" s="12" t="n">
        <f aca="false">(DX175/BJ$496)*100</f>
        <v>100</v>
      </c>
      <c r="BK175" s="12" t="n">
        <f aca="false">(DY175/BK$496)*100</f>
        <v>25</v>
      </c>
      <c r="BL175" s="12" t="n">
        <f aca="false">(DZ175/BL$496)*100</f>
        <v>25</v>
      </c>
      <c r="BM175" s="12" t="n">
        <f aca="false">(EA175/BM$496)*100</f>
        <v>50</v>
      </c>
      <c r="BN175" s="15" t="n">
        <f aca="false">SUM(AN175:BM175)/26</f>
        <v>54.4871794871795</v>
      </c>
      <c r="BO175" s="14" t="s">
        <v>313</v>
      </c>
      <c r="BP175" s="12" t="s">
        <v>80</v>
      </c>
      <c r="BQ175" s="12" t="s">
        <v>81</v>
      </c>
      <c r="BR175" s="12" t="s">
        <v>80</v>
      </c>
      <c r="BS175" s="12" t="s">
        <v>80</v>
      </c>
      <c r="BT175" s="12" t="s">
        <v>80</v>
      </c>
      <c r="BU175" s="13" t="n">
        <f aca="false">IF(BP175="ja",30,0)+IF(BQ175="ja",20,0)+IF(BR175="ja",15,0)+IF(BS175="ja",20,0)+IF(BT175="ja",15,0)</f>
        <v>0</v>
      </c>
      <c r="BV175" s="14" t="s">
        <v>204</v>
      </c>
      <c r="BW175" s="13" t="n">
        <v>63</v>
      </c>
      <c r="BX175" s="5" t="n">
        <f aca="false">(I175*5/100)+(AB175*30/100)+(AL175*10/100)+(BN175*30/100)+(BU175*15/100)+(BW175*10/100)</f>
        <v>50.1961538461539</v>
      </c>
      <c r="BY175" s="14" t="s">
        <v>548</v>
      </c>
      <c r="CA175" s="12" t="s">
        <v>87</v>
      </c>
      <c r="CB175" s="12" t="s">
        <v>87</v>
      </c>
      <c r="CC175" s="12" t="s">
        <v>87</v>
      </c>
      <c r="CD175" s="12" t="s">
        <v>88</v>
      </c>
      <c r="CE175" s="12" t="s">
        <v>87</v>
      </c>
      <c r="CF175" s="12" t="s">
        <v>89</v>
      </c>
      <c r="CG175" s="12" t="s">
        <v>87</v>
      </c>
      <c r="CH175" s="12" t="s">
        <v>87</v>
      </c>
      <c r="CI175" s="12" t="s">
        <v>87</v>
      </c>
      <c r="CJ175" s="12" t="s">
        <v>87</v>
      </c>
      <c r="CK175" s="12" t="s">
        <v>87</v>
      </c>
      <c r="CL175" s="12" t="s">
        <v>89</v>
      </c>
      <c r="CM175" s="12" t="s">
        <v>87</v>
      </c>
      <c r="CN175" s="12" t="s">
        <v>89</v>
      </c>
      <c r="CO175" s="12" t="s">
        <v>89</v>
      </c>
      <c r="CP175" s="12" t="s">
        <v>89</v>
      </c>
      <c r="CQ175" s="12" t="s">
        <v>89</v>
      </c>
      <c r="CR175" s="12" t="s">
        <v>127</v>
      </c>
      <c r="CS175" s="12" t="s">
        <v>89</v>
      </c>
      <c r="CT175" s="12" t="s">
        <v>89</v>
      </c>
      <c r="CU175" s="12" t="s">
        <v>89</v>
      </c>
      <c r="CV175" s="12" t="s">
        <v>87</v>
      </c>
      <c r="CW175" s="12" t="s">
        <v>87</v>
      </c>
      <c r="CX175" s="12" t="s">
        <v>87</v>
      </c>
      <c r="CY175" s="12" t="s">
        <v>87</v>
      </c>
      <c r="CZ175" s="12" t="s">
        <v>89</v>
      </c>
      <c r="DB175" s="12" t="n">
        <v>1</v>
      </c>
      <c r="DC175" s="12" t="n">
        <v>1</v>
      </c>
      <c r="DD175" s="12" t="n">
        <v>1</v>
      </c>
      <c r="DE175" s="12" t="n">
        <v>4</v>
      </c>
      <c r="DF175" s="12" t="n">
        <v>1</v>
      </c>
      <c r="DG175" s="12" t="n">
        <v>2</v>
      </c>
      <c r="DH175" s="12" t="n">
        <v>1</v>
      </c>
      <c r="DI175" s="12" t="n">
        <v>1</v>
      </c>
      <c r="DJ175" s="12" t="n">
        <v>1</v>
      </c>
      <c r="DK175" s="12" t="n">
        <v>1</v>
      </c>
      <c r="DL175" s="12" t="n">
        <v>1</v>
      </c>
      <c r="DM175" s="12" t="n">
        <v>2</v>
      </c>
      <c r="DN175" s="12" t="n">
        <v>1</v>
      </c>
      <c r="DO175" s="12" t="n">
        <v>2</v>
      </c>
      <c r="DP175" s="12" t="n">
        <v>2</v>
      </c>
      <c r="DQ175" s="12" t="n">
        <v>2</v>
      </c>
      <c r="DR175" s="12" t="n">
        <v>2</v>
      </c>
      <c r="DS175" s="12" t="n">
        <v>0</v>
      </c>
      <c r="DT175" s="12" t="n">
        <v>2</v>
      </c>
      <c r="DU175" s="12" t="n">
        <v>2</v>
      </c>
      <c r="DV175" s="12" t="n">
        <v>2</v>
      </c>
      <c r="DW175" s="12" t="n">
        <v>1</v>
      </c>
      <c r="DX175" s="12" t="n">
        <v>1</v>
      </c>
      <c r="DY175" s="12" t="n">
        <v>1</v>
      </c>
      <c r="DZ175" s="12" t="n">
        <v>1</v>
      </c>
      <c r="EA175" s="12" t="n">
        <v>2</v>
      </c>
      <c r="EB175" s="12"/>
      <c r="EC175" s="12"/>
      <c r="ED175" s="12"/>
      <c r="EE175" s="12"/>
      <c r="EF175" s="12"/>
      <c r="EG175" s="12"/>
      <c r="EH175" s="12"/>
      <c r="EI175" s="12"/>
      <c r="EJ175" s="12"/>
      <c r="EK175" s="12"/>
      <c r="EL175" s="12"/>
      <c r="EM175" s="12"/>
      <c r="EN175" s="12"/>
      <c r="EO175" s="12"/>
      <c r="EP175" s="12"/>
      <c r="EQ175" s="12"/>
      <c r="ER175" s="12"/>
      <c r="ES175" s="12"/>
      <c r="ET175" s="12"/>
      <c r="EU175" s="12"/>
      <c r="EV175" s="12"/>
      <c r="EW175" s="12"/>
      <c r="EX175" s="12"/>
      <c r="EY175" s="12"/>
      <c r="EZ175" s="12"/>
      <c r="FA175" s="12"/>
    </row>
    <row r="176" customFormat="false" ht="14.1" hidden="false" customHeight="true" outlineLevel="0" collapsed="false">
      <c r="A176" s="12" t="s">
        <v>550</v>
      </c>
      <c r="B176" s="1" t="n">
        <v>480</v>
      </c>
      <c r="C176" s="12" t="s">
        <v>78</v>
      </c>
      <c r="D176" s="12" t="s">
        <v>78</v>
      </c>
      <c r="E176" s="12" t="s">
        <v>78</v>
      </c>
      <c r="F176" s="12" t="s">
        <v>78</v>
      </c>
      <c r="G176" s="12" t="s">
        <v>78</v>
      </c>
      <c r="H176" s="12" t="s">
        <v>80</v>
      </c>
      <c r="I176" s="13" t="n">
        <f aca="false">IF(C176="ja",25,0)+IF(D176="ja",15,0)+IF(E176="ja",15,0)+IF(F176="ja",15,0)+IF(G176="ja",15,0)+IF(H176="ja",15,0)</f>
        <v>85</v>
      </c>
      <c r="J176" s="14" t="s">
        <v>138</v>
      </c>
      <c r="K176" s="12" t="s">
        <v>78</v>
      </c>
      <c r="L176" s="12" t="s">
        <v>80</v>
      </c>
      <c r="M176" s="12" t="s">
        <v>78</v>
      </c>
      <c r="N176" s="12" t="s">
        <v>78</v>
      </c>
      <c r="O176" s="12" t="s">
        <v>78</v>
      </c>
      <c r="P176" s="12" t="s">
        <v>80</v>
      </c>
      <c r="Q176" s="12" t="s">
        <v>80</v>
      </c>
      <c r="R176" s="12" t="s">
        <v>80</v>
      </c>
      <c r="S176" s="12" t="s">
        <v>78</v>
      </c>
      <c r="T176" s="12" t="s">
        <v>102</v>
      </c>
      <c r="U176" s="12" t="n">
        <v>3</v>
      </c>
      <c r="V176" s="12" t="s">
        <v>80</v>
      </c>
      <c r="W176" s="12" t="s">
        <v>78</v>
      </c>
      <c r="X176" s="12" t="s">
        <v>78</v>
      </c>
      <c r="Y176" s="12" t="s">
        <v>78</v>
      </c>
      <c r="Z176" s="12" t="s">
        <v>78</v>
      </c>
      <c r="AA176" s="12" t="s">
        <v>78</v>
      </c>
      <c r="AB176" s="13" t="n">
        <f aca="false">IF(K176="ja",11,0)+IF(L176="ja",11,0)+IF(M176="ja",10,0)+IF(N176="ja",6,0)+IF(O176="ja",6,0)+IF(P176="ja",9,0)+IF(Q176="ja",9,0)+IF(R176="ja",4,0)+IF(S176="ja",5,0)+U176+IF(V176="ja",10,0)+IF(W176="ja",2,0)+IF(X176="ja",2,0)+IF(Y176="ja",2,0)+IF(Z176="ja",2,0)+IF(AA176="ja",2,0)</f>
        <v>51</v>
      </c>
      <c r="AC176" s="14" t="s">
        <v>484</v>
      </c>
      <c r="AD176" s="12" t="s">
        <v>80</v>
      </c>
      <c r="AE176" s="12" t="s">
        <v>80</v>
      </c>
      <c r="AF176" s="12" t="s">
        <v>78</v>
      </c>
      <c r="AG176" s="12" t="s">
        <v>83</v>
      </c>
      <c r="AH176" s="12" t="n">
        <v>30</v>
      </c>
      <c r="AI176" s="12" t="s">
        <v>78</v>
      </c>
      <c r="AJ176" s="12" t="s">
        <v>78</v>
      </c>
      <c r="AK176" s="12" t="s">
        <v>78</v>
      </c>
      <c r="AL176" s="13" t="n">
        <f aca="false">IF(AD176="ja",8,0)+IF(AE176="ja",15,0)+IF(AF176="ja",10,0)+AH176+IF(AI176="ja",5,0)+IF(AJ176="ja",10,0)+IF(AK176="ja",22,0)</f>
        <v>77</v>
      </c>
      <c r="AM176" s="14" t="s">
        <v>117</v>
      </c>
      <c r="AN176" s="12" t="n">
        <f aca="false">(DB176/AN$496)*100</f>
        <v>100</v>
      </c>
      <c r="AO176" s="12" t="n">
        <f aca="false">(DC176/AO$496)*100</f>
        <v>25</v>
      </c>
      <c r="AP176" s="12" t="n">
        <f aca="false">(DD176/AP$496)*100</f>
        <v>100</v>
      </c>
      <c r="AQ176" s="12" t="n">
        <f aca="false">(DE176/AQ$496)*100</f>
        <v>25</v>
      </c>
      <c r="AR176" s="12" t="n">
        <f aca="false">(DF176/AR$496)*100</f>
        <v>100</v>
      </c>
      <c r="AS176" s="12" t="n">
        <f aca="false">(DG176/AS$496)*100</f>
        <v>100</v>
      </c>
      <c r="AT176" s="12" t="n">
        <f aca="false">(DH176/AT$496)*100</f>
        <v>75</v>
      </c>
      <c r="AU176" s="12" t="n">
        <f aca="false">(DI176/AU$496)*100</f>
        <v>33.3333333333333</v>
      </c>
      <c r="AV176" s="12" t="n">
        <f aca="false">(DJ176/AV$496)*100</f>
        <v>25</v>
      </c>
      <c r="AW176" s="12" t="n">
        <f aca="false">(DK176/AW$496)*100</f>
        <v>66.6666666666667</v>
      </c>
      <c r="AX176" s="12" t="n">
        <f aca="false">(DL176/AX$496)*100</f>
        <v>100</v>
      </c>
      <c r="AY176" s="12" t="n">
        <f aca="false">(DM176/AY$496)*100</f>
        <v>25</v>
      </c>
      <c r="AZ176" s="12" t="n">
        <f aca="false">(DN176/AZ$496)*100</f>
        <v>33.3333333333333</v>
      </c>
      <c r="BA176" s="12" t="n">
        <f aca="false">(DO176/BA$496)*100</f>
        <v>25</v>
      </c>
      <c r="BB176" s="12" t="n">
        <f aca="false">(DP176/BB$496)*100</f>
        <v>50</v>
      </c>
      <c r="BC176" s="12" t="n">
        <f aca="false">(DQ176/BC$496)*100</f>
        <v>33.3333333333333</v>
      </c>
      <c r="BD176" s="12" t="n">
        <f aca="false">(DR176/BD$496)*100</f>
        <v>50</v>
      </c>
      <c r="BE176" s="12" t="n">
        <f aca="false">(DS176/BE$496)*100</f>
        <v>75</v>
      </c>
      <c r="BF176" s="12" t="n">
        <f aca="false">(DT176/BF$496)*100</f>
        <v>50</v>
      </c>
      <c r="BG176" s="12" t="n">
        <f aca="false">(DU176/BG$496)*100</f>
        <v>50</v>
      </c>
      <c r="BH176" s="12" t="n">
        <f aca="false">(DV176/BH$496)*100</f>
        <v>25</v>
      </c>
      <c r="BI176" s="12" t="n">
        <f aca="false">(DW176/BI$496)*100</f>
        <v>50</v>
      </c>
      <c r="BJ176" s="12" t="n">
        <f aca="false">(DX176/BJ$496)*100</f>
        <v>100</v>
      </c>
      <c r="BK176" s="12" t="n">
        <f aca="false">(DY176/BK$496)*100</f>
        <v>25</v>
      </c>
      <c r="BL176" s="12" t="n">
        <f aca="false">(DZ176/BL$496)*100</f>
        <v>25</v>
      </c>
      <c r="BM176" s="12" t="n">
        <f aca="false">(EA176/BM$496)*100</f>
        <v>50</v>
      </c>
      <c r="BN176" s="15" t="n">
        <f aca="false">SUM(AN176:BM176)/26</f>
        <v>54.4871794871795</v>
      </c>
      <c r="BO176" s="14" t="s">
        <v>313</v>
      </c>
      <c r="BP176" s="12" t="s">
        <v>80</v>
      </c>
      <c r="BQ176" s="12" t="s">
        <v>81</v>
      </c>
      <c r="BR176" s="12" t="s">
        <v>80</v>
      </c>
      <c r="BS176" s="12" t="s">
        <v>80</v>
      </c>
      <c r="BT176" s="12" t="s">
        <v>80</v>
      </c>
      <c r="BU176" s="13" t="n">
        <f aca="false">IF(BP176="ja",30,0)+IF(BQ176="ja",20,0)+IF(BR176="ja",15,0)+IF(BS176="ja",20,0)+IF(BT176="ja",15,0)</f>
        <v>0</v>
      </c>
      <c r="BV176" s="14" t="s">
        <v>204</v>
      </c>
      <c r="BW176" s="13" t="n">
        <v>66</v>
      </c>
      <c r="BX176" s="5" t="n">
        <f aca="false">(I176*5/100)+(AB176*30/100)+(AL176*10/100)+(BN176*30/100)+(BU176*15/100)+(BW176*10/100)</f>
        <v>50.1961538461539</v>
      </c>
      <c r="BY176" s="14" t="s">
        <v>548</v>
      </c>
      <c r="CA176" s="12" t="s">
        <v>87</v>
      </c>
      <c r="CB176" s="12" t="s">
        <v>87</v>
      </c>
      <c r="CC176" s="12" t="s">
        <v>87</v>
      </c>
      <c r="CD176" s="12" t="s">
        <v>87</v>
      </c>
      <c r="CE176" s="12" t="s">
        <v>87</v>
      </c>
      <c r="CF176" s="12" t="s">
        <v>89</v>
      </c>
      <c r="CG176" s="12" t="s">
        <v>90</v>
      </c>
      <c r="CH176" s="12" t="s">
        <v>87</v>
      </c>
      <c r="CI176" s="12" t="s">
        <v>87</v>
      </c>
      <c r="CJ176" s="12" t="s">
        <v>89</v>
      </c>
      <c r="CK176" s="12" t="s">
        <v>87</v>
      </c>
      <c r="CL176" s="12" t="s">
        <v>87</v>
      </c>
      <c r="CM176" s="12" t="s">
        <v>87</v>
      </c>
      <c r="CN176" s="12" t="s">
        <v>87</v>
      </c>
      <c r="CO176" s="12" t="s">
        <v>89</v>
      </c>
      <c r="CP176" s="12" t="s">
        <v>87</v>
      </c>
      <c r="CQ176" s="12" t="s">
        <v>89</v>
      </c>
      <c r="CR176" s="12" t="s">
        <v>90</v>
      </c>
      <c r="CS176" s="12" t="s">
        <v>89</v>
      </c>
      <c r="CT176" s="12" t="s">
        <v>89</v>
      </c>
      <c r="CU176" s="12" t="s">
        <v>87</v>
      </c>
      <c r="CV176" s="12" t="s">
        <v>89</v>
      </c>
      <c r="CW176" s="12" t="s">
        <v>87</v>
      </c>
      <c r="CX176" s="12" t="s">
        <v>87</v>
      </c>
      <c r="CY176" s="12" t="s">
        <v>87</v>
      </c>
      <c r="CZ176" s="12" t="s">
        <v>89</v>
      </c>
      <c r="DB176" s="12" t="n">
        <v>1</v>
      </c>
      <c r="DC176" s="12" t="n">
        <v>1</v>
      </c>
      <c r="DD176" s="12" t="n">
        <v>1</v>
      </c>
      <c r="DE176" s="12" t="n">
        <v>1</v>
      </c>
      <c r="DF176" s="12" t="n">
        <v>1</v>
      </c>
      <c r="DG176" s="12" t="n">
        <v>2</v>
      </c>
      <c r="DH176" s="12" t="n">
        <v>3</v>
      </c>
      <c r="DI176" s="12" t="n">
        <v>1</v>
      </c>
      <c r="DJ176" s="12" t="n">
        <v>1</v>
      </c>
      <c r="DK176" s="12" t="n">
        <v>2</v>
      </c>
      <c r="DL176" s="12" t="n">
        <v>1</v>
      </c>
      <c r="DM176" s="12" t="n">
        <v>1</v>
      </c>
      <c r="DN176" s="12" t="n">
        <v>1</v>
      </c>
      <c r="DO176" s="12" t="n">
        <v>1</v>
      </c>
      <c r="DP176" s="12" t="n">
        <v>2</v>
      </c>
      <c r="DQ176" s="12" t="n">
        <v>1</v>
      </c>
      <c r="DR176" s="12" t="n">
        <v>2</v>
      </c>
      <c r="DS176" s="12" t="n">
        <v>3</v>
      </c>
      <c r="DT176" s="12" t="n">
        <v>2</v>
      </c>
      <c r="DU176" s="12" t="n">
        <v>2</v>
      </c>
      <c r="DV176" s="12" t="n">
        <v>1</v>
      </c>
      <c r="DW176" s="12" t="n">
        <v>2</v>
      </c>
      <c r="DX176" s="12" t="n">
        <v>1</v>
      </c>
      <c r="DY176" s="12" t="n">
        <v>1</v>
      </c>
      <c r="DZ176" s="12" t="n">
        <v>1</v>
      </c>
      <c r="EA176" s="12" t="n">
        <v>2</v>
      </c>
      <c r="EB176" s="12"/>
      <c r="EC176" s="12"/>
      <c r="ED176" s="12"/>
      <c r="EE176" s="12"/>
      <c r="EF176" s="12"/>
      <c r="EG176" s="12"/>
      <c r="EH176" s="12"/>
      <c r="EI176" s="12"/>
      <c r="EJ176" s="12"/>
      <c r="EK176" s="12"/>
      <c r="EL176" s="12"/>
      <c r="EM176" s="12"/>
      <c r="EN176" s="12"/>
      <c r="EO176" s="12"/>
      <c r="EP176" s="12"/>
      <c r="EQ176" s="12"/>
      <c r="ER176" s="12"/>
      <c r="ES176" s="12"/>
      <c r="ET176" s="12"/>
      <c r="EU176" s="12"/>
      <c r="EV176" s="12"/>
      <c r="EW176" s="12"/>
      <c r="EX176" s="12"/>
      <c r="EY176" s="12"/>
      <c r="EZ176" s="12"/>
      <c r="FA176" s="12"/>
    </row>
    <row r="177" customFormat="false" ht="14.1" hidden="false" customHeight="true" outlineLevel="0" collapsed="false">
      <c r="A177" s="12" t="s">
        <v>551</v>
      </c>
      <c r="B177" s="1" t="n">
        <v>1987</v>
      </c>
      <c r="C177" s="12" t="s">
        <v>78</v>
      </c>
      <c r="D177" s="12" t="s">
        <v>78</v>
      </c>
      <c r="E177" s="12" t="s">
        <v>78</v>
      </c>
      <c r="F177" s="12" t="s">
        <v>78</v>
      </c>
      <c r="G177" s="12" t="s">
        <v>78</v>
      </c>
      <c r="H177" s="12" t="s">
        <v>78</v>
      </c>
      <c r="I177" s="13" t="n">
        <f aca="false">IF(C177="ja",25,0)+IF(D177="ja",15,0)+IF(E177="ja",15,0)+IF(F177="ja",15,0)+IF(G177="ja",15,0)+IF(H177="ja",15,0)</f>
        <v>100</v>
      </c>
      <c r="J177" s="14" t="s">
        <v>135</v>
      </c>
      <c r="K177" s="12" t="s">
        <v>78</v>
      </c>
      <c r="L177" s="12" t="s">
        <v>80</v>
      </c>
      <c r="M177" s="12" t="s">
        <v>78</v>
      </c>
      <c r="N177" s="12" t="s">
        <v>80</v>
      </c>
      <c r="O177" s="12" t="s">
        <v>78</v>
      </c>
      <c r="P177" s="12" t="s">
        <v>80</v>
      </c>
      <c r="Q177" s="12" t="s">
        <v>80</v>
      </c>
      <c r="R177" s="12" t="s">
        <v>80</v>
      </c>
      <c r="S177" s="12" t="s">
        <v>80</v>
      </c>
      <c r="T177" s="12" t="s">
        <v>81</v>
      </c>
      <c r="U177" s="12" t="n">
        <v>0</v>
      </c>
      <c r="V177" s="12" t="s">
        <v>78</v>
      </c>
      <c r="W177" s="12" t="s">
        <v>78</v>
      </c>
      <c r="X177" s="12" t="s">
        <v>80</v>
      </c>
      <c r="Y177" s="12" t="s">
        <v>78</v>
      </c>
      <c r="Z177" s="12" t="s">
        <v>78</v>
      </c>
      <c r="AA177" s="12" t="s">
        <v>78</v>
      </c>
      <c r="AB177" s="13" t="n">
        <f aca="false">IF(K177="ja",11,0)+IF(L177="ja",11,0)+IF(M177="ja",10,0)+IF(N177="ja",6,0)+IF(O177="ja",6,0)+IF(P177="ja",9,0)+IF(Q177="ja",9,0)+IF(R177="ja",4,0)+IF(S177="ja",5,0)+U177+IF(V177="ja",10,0)+IF(W177="ja",2,0)+IF(X177="ja",2,0)+IF(Y177="ja",2,0)+IF(Z177="ja",2,0)+IF(AA177="ja",2,0)</f>
        <v>45</v>
      </c>
      <c r="AC177" s="14" t="s">
        <v>181</v>
      </c>
      <c r="AD177" s="12" t="s">
        <v>80</v>
      </c>
      <c r="AE177" s="12" t="s">
        <v>78</v>
      </c>
      <c r="AF177" s="12" t="s">
        <v>78</v>
      </c>
      <c r="AG177" s="12" t="s">
        <v>83</v>
      </c>
      <c r="AH177" s="12" t="n">
        <v>30</v>
      </c>
      <c r="AI177" s="12" t="s">
        <v>78</v>
      </c>
      <c r="AJ177" s="12" t="s">
        <v>78</v>
      </c>
      <c r="AK177" s="12" t="s">
        <v>80</v>
      </c>
      <c r="AL177" s="13" t="n">
        <f aca="false">IF(AD177="ja",8,0)+IF(AE177="ja",15,0)+IF(AF177="ja",10,0)+AH177+IF(AI177="ja",5,0)+IF(AJ177="ja",10,0)+IF(AK177="ja",22,0)</f>
        <v>70</v>
      </c>
      <c r="AM177" s="14" t="s">
        <v>109</v>
      </c>
      <c r="AN177" s="12" t="n">
        <f aca="false">(DB177/AN$496)*100</f>
        <v>100</v>
      </c>
      <c r="AO177" s="12" t="n">
        <f aca="false">(DC177/AO$496)*100</f>
        <v>25</v>
      </c>
      <c r="AP177" s="12" t="n">
        <f aca="false">(DD177/AP$496)*100</f>
        <v>100</v>
      </c>
      <c r="AQ177" s="12" t="n">
        <f aca="false">(DE177/AQ$496)*100</f>
        <v>100</v>
      </c>
      <c r="AR177" s="12" t="n">
        <f aca="false">(DF177/AR$496)*100</f>
        <v>100</v>
      </c>
      <c r="AS177" s="12" t="n">
        <f aca="false">(DG177/AS$496)*100</f>
        <v>100</v>
      </c>
      <c r="AT177" s="12" t="n">
        <f aca="false">(DH177/AT$496)*100</f>
        <v>25</v>
      </c>
      <c r="AU177" s="12" t="n">
        <f aca="false">(DI177/AU$496)*100</f>
        <v>33.3333333333333</v>
      </c>
      <c r="AV177" s="12" t="n">
        <f aca="false">(DJ177/AV$496)*100</f>
        <v>25</v>
      </c>
      <c r="AW177" s="12" t="n">
        <f aca="false">(DK177/AW$496)*100</f>
        <v>33.3333333333333</v>
      </c>
      <c r="AX177" s="12" t="n">
        <f aca="false">(DL177/AX$496)*100</f>
        <v>100</v>
      </c>
      <c r="AY177" s="12" t="n">
        <f aca="false">(DM177/AY$496)*100</f>
        <v>25</v>
      </c>
      <c r="AZ177" s="12" t="n">
        <f aca="false">(DN177/AZ$496)*100</f>
        <v>0</v>
      </c>
      <c r="BA177" s="12" t="n">
        <f aca="false">(DO177/BA$496)*100</f>
        <v>25</v>
      </c>
      <c r="BB177" s="12" t="n">
        <f aca="false">(DP177/BB$496)*100</f>
        <v>50</v>
      </c>
      <c r="BC177" s="12" t="n">
        <f aca="false">(DQ177/BC$496)*100</f>
        <v>66.6666666666667</v>
      </c>
      <c r="BD177" s="12" t="n">
        <f aca="false">(DR177/BD$496)*100</f>
        <v>50</v>
      </c>
      <c r="BE177" s="12" t="n">
        <f aca="false">(DS177/BE$496)*100</f>
        <v>25</v>
      </c>
      <c r="BF177" s="12" t="n">
        <f aca="false">(DT177/BF$496)*100</f>
        <v>50</v>
      </c>
      <c r="BG177" s="12" t="n">
        <f aca="false">(DU177/BG$496)*100</f>
        <v>25</v>
      </c>
      <c r="BH177" s="12" t="n">
        <f aca="false">(DV177/BH$496)*100</f>
        <v>0</v>
      </c>
      <c r="BI177" s="12" t="n">
        <f aca="false">(DW177/BI$496)*100</f>
        <v>50</v>
      </c>
      <c r="BJ177" s="12" t="n">
        <f aca="false">(DX177/BJ$496)*100</f>
        <v>100</v>
      </c>
      <c r="BK177" s="12" t="n">
        <f aca="false">(DY177/BK$496)*100</f>
        <v>50</v>
      </c>
      <c r="BL177" s="12" t="n">
        <f aca="false">(DZ177/BL$496)*100</f>
        <v>25</v>
      </c>
      <c r="BM177" s="12" t="n">
        <f aca="false">(EA177/BM$496)*100</f>
        <v>50</v>
      </c>
      <c r="BN177" s="15" t="n">
        <f aca="false">SUM(AN177:BM177)/26</f>
        <v>51.2820512820513</v>
      </c>
      <c r="BO177" s="14" t="s">
        <v>376</v>
      </c>
      <c r="BP177" s="12" t="s">
        <v>80</v>
      </c>
      <c r="BQ177" s="12" t="s">
        <v>78</v>
      </c>
      <c r="BR177" s="12" t="s">
        <v>80</v>
      </c>
      <c r="BS177" s="12" t="s">
        <v>80</v>
      </c>
      <c r="BT177" s="12" t="s">
        <v>80</v>
      </c>
      <c r="BU177" s="13" t="n">
        <f aca="false">IF(BP177="ja",30,0)+IF(BQ177="ja",20,0)+IF(BR177="ja",15,0)+IF(BS177="ja",20,0)+IF(BT177="ja",15,0)</f>
        <v>20</v>
      </c>
      <c r="BV177" s="14" t="s">
        <v>155</v>
      </c>
      <c r="BW177" s="13" t="n">
        <v>63</v>
      </c>
      <c r="BX177" s="5" t="n">
        <f aca="false">(I177*5/100)+(AB177*30/100)+(AL177*10/100)+(BN177*30/100)+(BU177*15/100)+(BW177*10/100)</f>
        <v>50.1846153846154</v>
      </c>
      <c r="BY177" s="14" t="s">
        <v>552</v>
      </c>
      <c r="CA177" s="12" t="s">
        <v>87</v>
      </c>
      <c r="CB177" s="12" t="s">
        <v>87</v>
      </c>
      <c r="CC177" s="12" t="s">
        <v>87</v>
      </c>
      <c r="CD177" s="12" t="s">
        <v>88</v>
      </c>
      <c r="CE177" s="12" t="s">
        <v>87</v>
      </c>
      <c r="CF177" s="12" t="s">
        <v>89</v>
      </c>
      <c r="CG177" s="12" t="s">
        <v>87</v>
      </c>
      <c r="CH177" s="12" t="s">
        <v>87</v>
      </c>
      <c r="CI177" s="12" t="s">
        <v>87</v>
      </c>
      <c r="CJ177" s="12" t="s">
        <v>87</v>
      </c>
      <c r="CK177" s="12" t="s">
        <v>87</v>
      </c>
      <c r="CL177" s="12" t="s">
        <v>87</v>
      </c>
      <c r="CM177" s="12" t="s">
        <v>127</v>
      </c>
      <c r="CN177" s="12" t="s">
        <v>87</v>
      </c>
      <c r="CO177" s="12" t="s">
        <v>89</v>
      </c>
      <c r="CP177" s="12" t="s">
        <v>89</v>
      </c>
      <c r="CQ177" s="12" t="s">
        <v>89</v>
      </c>
      <c r="CR177" s="12" t="s">
        <v>87</v>
      </c>
      <c r="CS177" s="12" t="s">
        <v>89</v>
      </c>
      <c r="CT177" s="12" t="s">
        <v>87</v>
      </c>
      <c r="CU177" s="12" t="s">
        <v>127</v>
      </c>
      <c r="CV177" s="12" t="s">
        <v>89</v>
      </c>
      <c r="CW177" s="12" t="s">
        <v>87</v>
      </c>
      <c r="CX177" s="12" t="s">
        <v>89</v>
      </c>
      <c r="CY177" s="12" t="s">
        <v>87</v>
      </c>
      <c r="CZ177" s="12" t="s">
        <v>89</v>
      </c>
      <c r="DB177" s="12" t="n">
        <v>1</v>
      </c>
      <c r="DC177" s="12" t="n">
        <v>1</v>
      </c>
      <c r="DD177" s="12" t="n">
        <v>1</v>
      </c>
      <c r="DE177" s="12" t="n">
        <v>4</v>
      </c>
      <c r="DF177" s="12" t="n">
        <v>1</v>
      </c>
      <c r="DG177" s="12" t="n">
        <v>2</v>
      </c>
      <c r="DH177" s="12" t="n">
        <v>1</v>
      </c>
      <c r="DI177" s="12" t="n">
        <v>1</v>
      </c>
      <c r="DJ177" s="12" t="n">
        <v>1</v>
      </c>
      <c r="DK177" s="12" t="n">
        <v>1</v>
      </c>
      <c r="DL177" s="12" t="n">
        <v>1</v>
      </c>
      <c r="DM177" s="12" t="n">
        <v>1</v>
      </c>
      <c r="DN177" s="12" t="n">
        <v>0</v>
      </c>
      <c r="DO177" s="12" t="n">
        <v>1</v>
      </c>
      <c r="DP177" s="12" t="n">
        <v>2</v>
      </c>
      <c r="DQ177" s="12" t="n">
        <v>2</v>
      </c>
      <c r="DR177" s="12" t="n">
        <v>2</v>
      </c>
      <c r="DS177" s="12" t="n">
        <v>1</v>
      </c>
      <c r="DT177" s="12" t="n">
        <v>2</v>
      </c>
      <c r="DU177" s="12" t="n">
        <v>1</v>
      </c>
      <c r="DV177" s="12" t="n">
        <v>0</v>
      </c>
      <c r="DW177" s="12" t="n">
        <v>2</v>
      </c>
      <c r="DX177" s="12" t="n">
        <v>1</v>
      </c>
      <c r="DY177" s="12" t="n">
        <v>2</v>
      </c>
      <c r="DZ177" s="12" t="n">
        <v>1</v>
      </c>
      <c r="EA177" s="12" t="n">
        <v>2</v>
      </c>
      <c r="EB177" s="12"/>
      <c r="EC177" s="12"/>
      <c r="ED177" s="12"/>
      <c r="EE177" s="12"/>
      <c r="EF177" s="12"/>
      <c r="EG177" s="12"/>
      <c r="EH177" s="12"/>
      <c r="EI177" s="12"/>
      <c r="EJ177" s="12"/>
      <c r="EK177" s="12"/>
      <c r="EL177" s="12"/>
      <c r="EM177" s="12"/>
      <c r="EN177" s="12"/>
      <c r="EO177" s="12"/>
      <c r="EP177" s="12"/>
      <c r="EQ177" s="12"/>
      <c r="ER177" s="12"/>
      <c r="ES177" s="12"/>
      <c r="ET177" s="12"/>
      <c r="EU177" s="12"/>
      <c r="EV177" s="12"/>
      <c r="EW177" s="12"/>
      <c r="EX177" s="12"/>
      <c r="EY177" s="12"/>
      <c r="EZ177" s="12"/>
      <c r="FA177" s="12"/>
    </row>
    <row r="178" customFormat="false" ht="14.1" hidden="false" customHeight="true" outlineLevel="0" collapsed="false">
      <c r="A178" s="12" t="s">
        <v>553</v>
      </c>
      <c r="B178" s="1" t="n">
        <v>632</v>
      </c>
      <c r="C178" s="12" t="s">
        <v>78</v>
      </c>
      <c r="D178" s="12" t="s">
        <v>78</v>
      </c>
      <c r="E178" s="12" t="s">
        <v>80</v>
      </c>
      <c r="F178" s="12" t="s">
        <v>78</v>
      </c>
      <c r="G178" s="12" t="s">
        <v>80</v>
      </c>
      <c r="H178" s="12" t="s">
        <v>78</v>
      </c>
      <c r="I178" s="13" t="n">
        <f aca="false">IF(C178="ja",25,0)+IF(D178="ja",15,0)+IF(E178="ja",15,0)+IF(F178="ja",15,0)+IF(G178="ja",15,0)+IF(H178="ja",15,0)</f>
        <v>70</v>
      </c>
      <c r="J178" s="14" t="s">
        <v>138</v>
      </c>
      <c r="K178" s="12" t="s">
        <v>78</v>
      </c>
      <c r="L178" s="12" t="s">
        <v>80</v>
      </c>
      <c r="M178" s="12" t="s">
        <v>78</v>
      </c>
      <c r="N178" s="12" t="s">
        <v>78</v>
      </c>
      <c r="O178" s="12" t="s">
        <v>78</v>
      </c>
      <c r="P178" s="12" t="s">
        <v>78</v>
      </c>
      <c r="Q178" s="12" t="s">
        <v>80</v>
      </c>
      <c r="R178" s="12" t="s">
        <v>80</v>
      </c>
      <c r="S178" s="12" t="s">
        <v>78</v>
      </c>
      <c r="T178" s="12" t="s">
        <v>142</v>
      </c>
      <c r="U178" s="12" t="n">
        <v>0</v>
      </c>
      <c r="V178" s="12" t="s">
        <v>80</v>
      </c>
      <c r="W178" s="12" t="s">
        <v>80</v>
      </c>
      <c r="X178" s="12" t="s">
        <v>78</v>
      </c>
      <c r="Y178" s="12" t="s">
        <v>78</v>
      </c>
      <c r="Z178" s="12" t="s">
        <v>80</v>
      </c>
      <c r="AA178" s="12" t="s">
        <v>78</v>
      </c>
      <c r="AB178" s="13" t="n">
        <f aca="false">IF(K178="ja",11,0)+IF(L178="ja",11,0)+IF(M178="ja",10,0)+IF(N178="ja",6,0)+IF(O178="ja",6,0)+IF(P178="ja",9,0)+IF(Q178="ja",9,0)+IF(R178="ja",4,0)+IF(S178="ja",5,0)+U178+IF(V178="ja",10,0)+IF(W178="ja",2,0)+IF(X178="ja",2,0)+IF(Y178="ja",2,0)+IF(Z178="ja",2,0)+IF(AA178="ja",2,0)</f>
        <v>53</v>
      </c>
      <c r="AC178" s="14" t="s">
        <v>254</v>
      </c>
      <c r="AD178" s="12" t="s">
        <v>80</v>
      </c>
      <c r="AE178" s="12" t="s">
        <v>80</v>
      </c>
      <c r="AF178" s="12" t="s">
        <v>78</v>
      </c>
      <c r="AG178" s="12" t="s">
        <v>83</v>
      </c>
      <c r="AH178" s="12" t="n">
        <v>30</v>
      </c>
      <c r="AI178" s="12" t="s">
        <v>78</v>
      </c>
      <c r="AJ178" s="12" t="s">
        <v>78</v>
      </c>
      <c r="AK178" s="12" t="s">
        <v>80</v>
      </c>
      <c r="AL178" s="13" t="n">
        <f aca="false">IF(AD178="ja",8,0)+IF(AE178="ja",15,0)+IF(AF178="ja",10,0)+AH178+IF(AI178="ja",5,0)+IF(AJ178="ja",10,0)+IF(AK178="ja",22,0)</f>
        <v>55</v>
      </c>
      <c r="AM178" s="14" t="s">
        <v>79</v>
      </c>
      <c r="AN178" s="12" t="n">
        <f aca="false">(DB178/AN$496)*100</f>
        <v>100</v>
      </c>
      <c r="AO178" s="12" t="n">
        <f aca="false">(DC178/AO$496)*100</f>
        <v>25</v>
      </c>
      <c r="AP178" s="12" t="n">
        <f aca="false">(DD178/AP$496)*100</f>
        <v>100</v>
      </c>
      <c r="AQ178" s="12" t="n">
        <f aca="false">(DE178/AQ$496)*100</f>
        <v>100</v>
      </c>
      <c r="AR178" s="12" t="n">
        <f aca="false">(DF178/AR$496)*100</f>
        <v>100</v>
      </c>
      <c r="AS178" s="12" t="n">
        <f aca="false">(DG178/AS$496)*100</f>
        <v>50</v>
      </c>
      <c r="AT178" s="12" t="n">
        <f aca="false">(DH178/AT$496)*100</f>
        <v>100</v>
      </c>
      <c r="AU178" s="12" t="n">
        <f aca="false">(DI178/AU$496)*100</f>
        <v>66.6666666666667</v>
      </c>
      <c r="AV178" s="12" t="n">
        <f aca="false">(DJ178/AV$496)*100</f>
        <v>0</v>
      </c>
      <c r="AW178" s="12" t="n">
        <f aca="false">(DK178/AW$496)*100</f>
        <v>33.3333333333333</v>
      </c>
      <c r="AX178" s="12" t="n">
        <f aca="false">(DL178/AX$496)*100</f>
        <v>100</v>
      </c>
      <c r="AY178" s="12" t="n">
        <f aca="false">(DM178/AY$496)*100</f>
        <v>100</v>
      </c>
      <c r="AZ178" s="12" t="n">
        <f aca="false">(DN178/AZ$496)*100</f>
        <v>0</v>
      </c>
      <c r="BA178" s="12" t="n">
        <f aca="false">(DO178/BA$496)*100</f>
        <v>25</v>
      </c>
      <c r="BB178" s="12" t="n">
        <f aca="false">(DP178/BB$496)*100</f>
        <v>25</v>
      </c>
      <c r="BC178" s="12" t="n">
        <f aca="false">(DQ178/BC$496)*100</f>
        <v>33.3333333333333</v>
      </c>
      <c r="BD178" s="12" t="n">
        <f aca="false">(DR178/BD$496)*100</f>
        <v>50</v>
      </c>
      <c r="BE178" s="12" t="n">
        <f aca="false">(DS178/BE$496)*100</f>
        <v>100</v>
      </c>
      <c r="BF178" s="12" t="n">
        <f aca="false">(DT178/BF$496)*100</f>
        <v>50</v>
      </c>
      <c r="BG178" s="12" t="n">
        <f aca="false">(DU178/BG$496)*100</f>
        <v>50</v>
      </c>
      <c r="BH178" s="12" t="n">
        <f aca="false">(DV178/BH$496)*100</f>
        <v>25</v>
      </c>
      <c r="BI178" s="12" t="n">
        <f aca="false">(DW178/BI$496)*100</f>
        <v>25</v>
      </c>
      <c r="BJ178" s="12" t="n">
        <f aca="false">(DX178/BJ$496)*100</f>
        <v>100</v>
      </c>
      <c r="BK178" s="12" t="n">
        <f aca="false">(DY178/BK$496)*100</f>
        <v>0</v>
      </c>
      <c r="BL178" s="12" t="n">
        <f aca="false">(DZ178/BL$496)*100</f>
        <v>0</v>
      </c>
      <c r="BM178" s="12" t="n">
        <f aca="false">(EA178/BM$496)*100</f>
        <v>25</v>
      </c>
      <c r="BN178" s="15" t="n">
        <f aca="false">SUM(AN178:BM178)/26</f>
        <v>53.2051282051282</v>
      </c>
      <c r="BO178" s="14" t="s">
        <v>361</v>
      </c>
      <c r="BP178" s="12" t="s">
        <v>80</v>
      </c>
      <c r="BQ178" s="12" t="s">
        <v>78</v>
      </c>
      <c r="BR178" s="12" t="s">
        <v>80</v>
      </c>
      <c r="BS178" s="12" t="s">
        <v>80</v>
      </c>
      <c r="BT178" s="12" t="s">
        <v>80</v>
      </c>
      <c r="BU178" s="13" t="n">
        <f aca="false">IF(BP178="ja",30,0)+IF(BQ178="ja",20,0)+IF(BR178="ja",15,0)+IF(BS178="ja",20,0)+IF(BT178="ja",15,0)</f>
        <v>20</v>
      </c>
      <c r="BV178" s="14" t="s">
        <v>204</v>
      </c>
      <c r="BW178" s="13" t="n">
        <v>63</v>
      </c>
      <c r="BX178" s="5" t="n">
        <f aca="false">(I178*5/100)+(AB178*30/100)+(AL178*10/100)+(BN178*30/100)+(BU178*15/100)+(BW178*10/100)</f>
        <v>50.1615384615385</v>
      </c>
      <c r="BY178" s="14" t="s">
        <v>554</v>
      </c>
      <c r="CA178" s="12" t="s">
        <v>87</v>
      </c>
      <c r="CB178" s="12" t="s">
        <v>87</v>
      </c>
      <c r="CC178" s="12" t="s">
        <v>87</v>
      </c>
      <c r="CD178" s="12" t="s">
        <v>88</v>
      </c>
      <c r="CE178" s="12" t="s">
        <v>87</v>
      </c>
      <c r="CF178" s="12" t="s">
        <v>87</v>
      </c>
      <c r="CG178" s="12" t="s">
        <v>88</v>
      </c>
      <c r="CH178" s="12" t="s">
        <v>89</v>
      </c>
      <c r="CI178" s="12" t="s">
        <v>127</v>
      </c>
      <c r="CJ178" s="12" t="s">
        <v>87</v>
      </c>
      <c r="CK178" s="12" t="s">
        <v>87</v>
      </c>
      <c r="CL178" s="12" t="s">
        <v>88</v>
      </c>
      <c r="CM178" s="12" t="s">
        <v>127</v>
      </c>
      <c r="CN178" s="12" t="s">
        <v>87</v>
      </c>
      <c r="CO178" s="12" t="s">
        <v>87</v>
      </c>
      <c r="CP178" s="12" t="s">
        <v>87</v>
      </c>
      <c r="CQ178" s="12" t="s">
        <v>89</v>
      </c>
      <c r="CR178" s="12" t="s">
        <v>88</v>
      </c>
      <c r="CS178" s="12" t="s">
        <v>89</v>
      </c>
      <c r="CT178" s="12" t="s">
        <v>89</v>
      </c>
      <c r="CU178" s="12" t="s">
        <v>87</v>
      </c>
      <c r="CV178" s="12" t="s">
        <v>87</v>
      </c>
      <c r="CW178" s="12" t="s">
        <v>87</v>
      </c>
      <c r="CX178" s="12" t="s">
        <v>127</v>
      </c>
      <c r="CY178" s="12" t="s">
        <v>127</v>
      </c>
      <c r="CZ178" s="12" t="s">
        <v>87</v>
      </c>
      <c r="DB178" s="12" t="n">
        <v>1</v>
      </c>
      <c r="DC178" s="12" t="n">
        <v>1</v>
      </c>
      <c r="DD178" s="12" t="n">
        <v>1</v>
      </c>
      <c r="DE178" s="12" t="n">
        <v>4</v>
      </c>
      <c r="DF178" s="12" t="n">
        <v>1</v>
      </c>
      <c r="DG178" s="12" t="n">
        <v>1</v>
      </c>
      <c r="DH178" s="12" t="n">
        <v>4</v>
      </c>
      <c r="DI178" s="12" t="n">
        <v>2</v>
      </c>
      <c r="DJ178" s="12" t="n">
        <v>0</v>
      </c>
      <c r="DK178" s="12" t="n">
        <v>1</v>
      </c>
      <c r="DL178" s="12" t="n">
        <v>1</v>
      </c>
      <c r="DM178" s="12" t="n">
        <v>4</v>
      </c>
      <c r="DN178" s="12" t="n">
        <v>0</v>
      </c>
      <c r="DO178" s="12" t="n">
        <v>1</v>
      </c>
      <c r="DP178" s="12" t="n">
        <v>1</v>
      </c>
      <c r="DQ178" s="12" t="n">
        <v>1</v>
      </c>
      <c r="DR178" s="12" t="n">
        <v>2</v>
      </c>
      <c r="DS178" s="12" t="n">
        <v>4</v>
      </c>
      <c r="DT178" s="12" t="n">
        <v>2</v>
      </c>
      <c r="DU178" s="12" t="n">
        <v>2</v>
      </c>
      <c r="DV178" s="12" t="n">
        <v>1</v>
      </c>
      <c r="DW178" s="12" t="n">
        <v>1</v>
      </c>
      <c r="DX178" s="12" t="n">
        <v>1</v>
      </c>
      <c r="DY178" s="12" t="n">
        <v>0</v>
      </c>
      <c r="DZ178" s="12" t="n">
        <v>0</v>
      </c>
      <c r="EA178" s="12" t="n">
        <v>1</v>
      </c>
      <c r="EB178" s="12"/>
      <c r="EC178" s="12"/>
      <c r="ED178" s="12"/>
      <c r="EE178" s="12"/>
      <c r="EF178" s="12"/>
      <c r="EG178" s="12"/>
      <c r="EH178" s="12"/>
      <c r="EI178" s="12"/>
      <c r="EJ178" s="12"/>
      <c r="EK178" s="12"/>
      <c r="EL178" s="12"/>
      <c r="EM178" s="12"/>
      <c r="EN178" s="12"/>
      <c r="EO178" s="12"/>
      <c r="EP178" s="12"/>
      <c r="EQ178" s="12"/>
      <c r="ER178" s="12"/>
      <c r="ES178" s="12"/>
      <c r="ET178" s="12"/>
      <c r="EU178" s="12"/>
      <c r="EV178" s="12"/>
      <c r="EW178" s="12"/>
      <c r="EX178" s="12"/>
      <c r="EY178" s="12"/>
      <c r="EZ178" s="12"/>
      <c r="FA178" s="12"/>
    </row>
    <row r="179" customFormat="false" ht="14.1" hidden="false" customHeight="true" outlineLevel="0" collapsed="false">
      <c r="A179" s="12" t="s">
        <v>555</v>
      </c>
      <c r="B179" s="1" t="n">
        <v>946</v>
      </c>
      <c r="C179" s="12" t="s">
        <v>78</v>
      </c>
      <c r="D179" s="12" t="s">
        <v>78</v>
      </c>
      <c r="E179" s="12" t="s">
        <v>78</v>
      </c>
      <c r="F179" s="12" t="s">
        <v>80</v>
      </c>
      <c r="G179" s="12" t="s">
        <v>78</v>
      </c>
      <c r="H179" s="12" t="s">
        <v>78</v>
      </c>
      <c r="I179" s="13" t="n">
        <f aca="false">IF(C179="ja",25,0)+IF(D179="ja",15,0)+IF(E179="ja",15,0)+IF(F179="ja",15,0)+IF(G179="ja",15,0)+IF(H179="ja",15,0)</f>
        <v>85</v>
      </c>
      <c r="J179" s="14" t="s">
        <v>138</v>
      </c>
      <c r="K179" s="12" t="s">
        <v>78</v>
      </c>
      <c r="L179" s="12" t="s">
        <v>80</v>
      </c>
      <c r="M179" s="12" t="s">
        <v>78</v>
      </c>
      <c r="N179" s="12" t="s">
        <v>78</v>
      </c>
      <c r="O179" s="12" t="s">
        <v>80</v>
      </c>
      <c r="P179" s="12" t="s">
        <v>78</v>
      </c>
      <c r="Q179" s="12" t="s">
        <v>78</v>
      </c>
      <c r="R179" s="12" t="s">
        <v>78</v>
      </c>
      <c r="S179" s="12" t="s">
        <v>80</v>
      </c>
      <c r="T179" s="12" t="s">
        <v>81</v>
      </c>
      <c r="U179" s="12" t="n">
        <v>0</v>
      </c>
      <c r="V179" s="12" t="s">
        <v>80</v>
      </c>
      <c r="W179" s="12" t="s">
        <v>78</v>
      </c>
      <c r="X179" s="12" t="s">
        <v>78</v>
      </c>
      <c r="Y179" s="12" t="s">
        <v>78</v>
      </c>
      <c r="Z179" s="12" t="s">
        <v>80</v>
      </c>
      <c r="AA179" s="12" t="s">
        <v>78</v>
      </c>
      <c r="AB179" s="13" t="n">
        <f aca="false">IF(K179="ja",11,0)+IF(L179="ja",11,0)+IF(M179="ja",10,0)+IF(N179="ja",6,0)+IF(O179="ja",6,0)+IF(P179="ja",9,0)+IF(Q179="ja",9,0)+IF(R179="ja",4,0)+IF(S179="ja",5,0)+U179+IF(V179="ja",10,0)+IF(W179="ja",2,0)+IF(X179="ja",2,0)+IF(Y179="ja",2,0)+IF(Z179="ja",2,0)+IF(AA179="ja",2,0)</f>
        <v>57</v>
      </c>
      <c r="AC179" s="14" t="s">
        <v>218</v>
      </c>
      <c r="AD179" s="12" t="s">
        <v>78</v>
      </c>
      <c r="AE179" s="12" t="s">
        <v>78</v>
      </c>
      <c r="AF179" s="12" t="s">
        <v>78</v>
      </c>
      <c r="AG179" s="12" t="s">
        <v>83</v>
      </c>
      <c r="AH179" s="12" t="n">
        <v>30</v>
      </c>
      <c r="AI179" s="12" t="s">
        <v>78</v>
      </c>
      <c r="AJ179" s="12" t="s">
        <v>78</v>
      </c>
      <c r="AK179" s="12" t="s">
        <v>78</v>
      </c>
      <c r="AL179" s="13" t="n">
        <f aca="false">IF(AD179="ja",8,0)+IF(AE179="ja",15,0)+IF(AF179="ja",10,0)+AH179+IF(AI179="ja",5,0)+IF(AJ179="ja",10,0)+IF(AK179="ja",22,0)</f>
        <v>100</v>
      </c>
      <c r="AM179" s="14" t="s">
        <v>178</v>
      </c>
      <c r="AN179" s="12" t="n">
        <f aca="false">(DB179/AN$496)*100</f>
        <v>100</v>
      </c>
      <c r="AO179" s="12" t="n">
        <f aca="false">(DC179/AO$496)*100</f>
        <v>25</v>
      </c>
      <c r="AP179" s="12" t="n">
        <f aca="false">(DD179/AP$496)*100</f>
        <v>100</v>
      </c>
      <c r="AQ179" s="12" t="n">
        <f aca="false">(DE179/AQ$496)*100</f>
        <v>100</v>
      </c>
      <c r="AR179" s="12" t="n">
        <f aca="false">(DF179/AR$496)*100</f>
        <v>100</v>
      </c>
      <c r="AS179" s="12" t="n">
        <f aca="false">(DG179/AS$496)*100</f>
        <v>100</v>
      </c>
      <c r="AT179" s="12" t="n">
        <f aca="false">(DH179/AT$496)*100</f>
        <v>25</v>
      </c>
      <c r="AU179" s="12" t="n">
        <f aca="false">(DI179/AU$496)*100</f>
        <v>33.3333333333333</v>
      </c>
      <c r="AV179" s="12" t="n">
        <f aca="false">(DJ179/AV$496)*100</f>
        <v>25</v>
      </c>
      <c r="AW179" s="12" t="n">
        <f aca="false">(DK179/AW$496)*100</f>
        <v>33.3333333333333</v>
      </c>
      <c r="AX179" s="12" t="n">
        <f aca="false">(DL179/AX$496)*100</f>
        <v>0</v>
      </c>
      <c r="AY179" s="12" t="n">
        <f aca="false">(DM179/AY$496)*100</f>
        <v>25</v>
      </c>
      <c r="AZ179" s="12" t="n">
        <f aca="false">(DN179/AZ$496)*100</f>
        <v>33.3333333333333</v>
      </c>
      <c r="BA179" s="12" t="n">
        <f aca="false">(DO179/BA$496)*100</f>
        <v>50</v>
      </c>
      <c r="BB179" s="12" t="n">
        <f aca="false">(DP179/BB$496)*100</f>
        <v>50</v>
      </c>
      <c r="BC179" s="12" t="n">
        <f aca="false">(DQ179/BC$496)*100</f>
        <v>66.6666666666667</v>
      </c>
      <c r="BD179" s="12" t="n">
        <f aca="false">(DR179/BD$496)*100</f>
        <v>50</v>
      </c>
      <c r="BE179" s="12" t="n">
        <f aca="false">(DS179/BE$496)*100</f>
        <v>25</v>
      </c>
      <c r="BF179" s="12" t="n">
        <f aca="false">(DT179/BF$496)*100</f>
        <v>50</v>
      </c>
      <c r="BG179" s="12" t="n">
        <f aca="false">(DU179/BG$496)*100</f>
        <v>0</v>
      </c>
      <c r="BH179" s="12" t="n">
        <f aca="false">(DV179/BH$496)*100</f>
        <v>0</v>
      </c>
      <c r="BI179" s="12" t="n">
        <f aca="false">(DW179/BI$496)*100</f>
        <v>50</v>
      </c>
      <c r="BJ179" s="12" t="n">
        <f aca="false">(DX179/BJ$496)*100</f>
        <v>0</v>
      </c>
      <c r="BK179" s="12" t="n">
        <f aca="false">(DY179/BK$496)*100</f>
        <v>25</v>
      </c>
      <c r="BL179" s="12" t="n">
        <f aca="false">(DZ179/BL$496)*100</f>
        <v>25</v>
      </c>
      <c r="BM179" s="12" t="n">
        <f aca="false">(EA179/BM$496)*100</f>
        <v>0</v>
      </c>
      <c r="BN179" s="15" t="n">
        <f aca="false">SUM(AN179:BM179)/26</f>
        <v>41.9871794871795</v>
      </c>
      <c r="BO179" s="14" t="s">
        <v>194</v>
      </c>
      <c r="BP179" s="12" t="s">
        <v>80</v>
      </c>
      <c r="BQ179" s="12" t="s">
        <v>81</v>
      </c>
      <c r="BR179" s="12" t="s">
        <v>80</v>
      </c>
      <c r="BS179" s="12" t="s">
        <v>80</v>
      </c>
      <c r="BT179" s="12" t="s">
        <v>80</v>
      </c>
      <c r="BU179" s="13" t="n">
        <f aca="false">IF(BP179="ja",30,0)+IF(BQ179="ja",20,0)+IF(BR179="ja",15,0)+IF(BS179="ja",20,0)+IF(BT179="ja",15,0)</f>
        <v>0</v>
      </c>
      <c r="BV179" s="14" t="s">
        <v>204</v>
      </c>
      <c r="BW179" s="13" t="n">
        <v>62</v>
      </c>
      <c r="BX179" s="5" t="n">
        <f aca="false">(I179*5/100)+(AB179*30/100)+(AL179*10/100)+(BN179*30/100)+(BU179*15/100)+(BW179*10/100)</f>
        <v>50.1461538461539</v>
      </c>
      <c r="BY179" s="14" t="s">
        <v>556</v>
      </c>
      <c r="CA179" s="12" t="s">
        <v>87</v>
      </c>
      <c r="CB179" s="12" t="s">
        <v>87</v>
      </c>
      <c r="CC179" s="12" t="s">
        <v>87</v>
      </c>
      <c r="CD179" s="12" t="s">
        <v>88</v>
      </c>
      <c r="CE179" s="12" t="s">
        <v>87</v>
      </c>
      <c r="CF179" s="12" t="s">
        <v>89</v>
      </c>
      <c r="CG179" s="12" t="s">
        <v>87</v>
      </c>
      <c r="CH179" s="12" t="s">
        <v>87</v>
      </c>
      <c r="CI179" s="12" t="s">
        <v>87</v>
      </c>
      <c r="CJ179" s="12" t="s">
        <v>87</v>
      </c>
      <c r="CK179" s="12" t="s">
        <v>127</v>
      </c>
      <c r="CL179" s="12" t="s">
        <v>87</v>
      </c>
      <c r="CM179" s="12" t="s">
        <v>87</v>
      </c>
      <c r="CN179" s="12" t="s">
        <v>89</v>
      </c>
      <c r="CO179" s="12" t="s">
        <v>89</v>
      </c>
      <c r="CP179" s="12" t="s">
        <v>89</v>
      </c>
      <c r="CQ179" s="12" t="s">
        <v>89</v>
      </c>
      <c r="CR179" s="12" t="s">
        <v>87</v>
      </c>
      <c r="CS179" s="12" t="s">
        <v>89</v>
      </c>
      <c r="CT179" s="12" t="s">
        <v>127</v>
      </c>
      <c r="CU179" s="12" t="s">
        <v>127</v>
      </c>
      <c r="CV179" s="12" t="s">
        <v>89</v>
      </c>
      <c r="CW179" s="12" t="s">
        <v>127</v>
      </c>
      <c r="CX179" s="12" t="s">
        <v>87</v>
      </c>
      <c r="CY179" s="12" t="s">
        <v>87</v>
      </c>
      <c r="CZ179" s="12" t="s">
        <v>127</v>
      </c>
      <c r="DB179" s="12" t="n">
        <v>1</v>
      </c>
      <c r="DC179" s="12" t="n">
        <v>1</v>
      </c>
      <c r="DD179" s="12" t="n">
        <v>1</v>
      </c>
      <c r="DE179" s="12" t="n">
        <v>4</v>
      </c>
      <c r="DF179" s="12" t="n">
        <v>1</v>
      </c>
      <c r="DG179" s="12" t="n">
        <v>2</v>
      </c>
      <c r="DH179" s="12" t="n">
        <v>1</v>
      </c>
      <c r="DI179" s="12" t="n">
        <v>1</v>
      </c>
      <c r="DJ179" s="12" t="n">
        <v>1</v>
      </c>
      <c r="DK179" s="12" t="n">
        <v>1</v>
      </c>
      <c r="DL179" s="12" t="n">
        <v>0</v>
      </c>
      <c r="DM179" s="12" t="n">
        <v>1</v>
      </c>
      <c r="DN179" s="12" t="n">
        <v>1</v>
      </c>
      <c r="DO179" s="12" t="n">
        <v>2</v>
      </c>
      <c r="DP179" s="12" t="n">
        <v>2</v>
      </c>
      <c r="DQ179" s="12" t="n">
        <v>2</v>
      </c>
      <c r="DR179" s="12" t="n">
        <v>2</v>
      </c>
      <c r="DS179" s="12" t="n">
        <v>1</v>
      </c>
      <c r="DT179" s="12" t="n">
        <v>2</v>
      </c>
      <c r="DU179" s="12" t="n">
        <v>0</v>
      </c>
      <c r="DV179" s="12" t="n">
        <v>0</v>
      </c>
      <c r="DW179" s="12" t="n">
        <v>2</v>
      </c>
      <c r="DX179" s="12" t="n">
        <v>0</v>
      </c>
      <c r="DY179" s="12" t="n">
        <v>1</v>
      </c>
      <c r="DZ179" s="12" t="n">
        <v>1</v>
      </c>
      <c r="EA179" s="12" t="n">
        <v>0</v>
      </c>
      <c r="EB179" s="12"/>
      <c r="EC179" s="12"/>
      <c r="ED179" s="12"/>
      <c r="EE179" s="12"/>
      <c r="EF179" s="12"/>
      <c r="EG179" s="12"/>
      <c r="EH179" s="12"/>
      <c r="EI179" s="12"/>
      <c r="EJ179" s="12"/>
      <c r="EK179" s="12"/>
      <c r="EL179" s="12"/>
      <c r="EM179" s="12"/>
      <c r="EN179" s="12"/>
      <c r="EO179" s="12"/>
      <c r="EP179" s="12"/>
      <c r="EQ179" s="12"/>
      <c r="ER179" s="12"/>
      <c r="ES179" s="12"/>
      <c r="ET179" s="12"/>
      <c r="EU179" s="12"/>
      <c r="EV179" s="12"/>
      <c r="EW179" s="12"/>
      <c r="EX179" s="12"/>
      <c r="EY179" s="12"/>
      <c r="EZ179" s="12"/>
      <c r="FA179" s="12"/>
    </row>
    <row r="180" customFormat="false" ht="14.1" hidden="false" customHeight="true" outlineLevel="0" collapsed="false">
      <c r="A180" s="12" t="s">
        <v>557</v>
      </c>
      <c r="B180" s="1" t="n">
        <v>563</v>
      </c>
      <c r="C180" s="12" t="s">
        <v>78</v>
      </c>
      <c r="D180" s="12" t="s">
        <v>78</v>
      </c>
      <c r="E180" s="12" t="s">
        <v>78</v>
      </c>
      <c r="F180" s="12" t="s">
        <v>78</v>
      </c>
      <c r="G180" s="12" t="s">
        <v>80</v>
      </c>
      <c r="H180" s="12" t="s">
        <v>78</v>
      </c>
      <c r="I180" s="13" t="n">
        <f aca="false">IF(C180="ja",25,0)+IF(D180="ja",15,0)+IF(E180="ja",15,0)+IF(F180="ja",15,0)+IF(G180="ja",15,0)+IF(H180="ja",15,0)</f>
        <v>85</v>
      </c>
      <c r="J180" s="14" t="s">
        <v>138</v>
      </c>
      <c r="K180" s="12" t="s">
        <v>78</v>
      </c>
      <c r="L180" s="12" t="s">
        <v>80</v>
      </c>
      <c r="M180" s="12" t="s">
        <v>78</v>
      </c>
      <c r="N180" s="12" t="s">
        <v>78</v>
      </c>
      <c r="O180" s="12" t="s">
        <v>78</v>
      </c>
      <c r="P180" s="12" t="s">
        <v>78</v>
      </c>
      <c r="Q180" s="12" t="s">
        <v>78</v>
      </c>
      <c r="R180" s="12" t="s">
        <v>80</v>
      </c>
      <c r="S180" s="12" t="s">
        <v>80</v>
      </c>
      <c r="T180" s="12" t="s">
        <v>81</v>
      </c>
      <c r="U180" s="12" t="n">
        <v>0</v>
      </c>
      <c r="V180" s="12" t="s">
        <v>80</v>
      </c>
      <c r="W180" s="12" t="s">
        <v>78</v>
      </c>
      <c r="X180" s="12" t="s">
        <v>78</v>
      </c>
      <c r="Y180" s="12" t="s">
        <v>78</v>
      </c>
      <c r="Z180" s="12" t="s">
        <v>78</v>
      </c>
      <c r="AA180" s="12" t="s">
        <v>78</v>
      </c>
      <c r="AB180" s="13" t="n">
        <f aca="false">IF(K180="ja",11,0)+IF(L180="ja",11,0)+IF(M180="ja",10,0)+IF(N180="ja",6,0)+IF(O180="ja",6,0)+IF(P180="ja",9,0)+IF(Q180="ja",9,0)+IF(R180="ja",4,0)+IF(S180="ja",5,0)+U180+IF(V180="ja",10,0)+IF(W180="ja",2,0)+IF(X180="ja",2,0)+IF(Y180="ja",2,0)+IF(Z180="ja",2,0)+IF(AA180="ja",2,0)</f>
        <v>61</v>
      </c>
      <c r="AC180" s="14" t="s">
        <v>244</v>
      </c>
      <c r="AD180" s="12" t="s">
        <v>80</v>
      </c>
      <c r="AE180" s="12" t="s">
        <v>80</v>
      </c>
      <c r="AF180" s="12" t="s">
        <v>78</v>
      </c>
      <c r="AG180" s="12" t="s">
        <v>274</v>
      </c>
      <c r="AH180" s="12" t="n">
        <v>20</v>
      </c>
      <c r="AI180" s="12" t="s">
        <v>78</v>
      </c>
      <c r="AJ180" s="12" t="s">
        <v>78</v>
      </c>
      <c r="AK180" s="12" t="s">
        <v>80</v>
      </c>
      <c r="AL180" s="13" t="n">
        <f aca="false">IF(AD180="ja",8,0)+IF(AE180="ja",15,0)+IF(AF180="ja",10,0)+AH180+IF(AI180="ja",5,0)+IF(AJ180="ja",10,0)+IF(AK180="ja",22,0)</f>
        <v>45</v>
      </c>
      <c r="AM180" s="14" t="s">
        <v>79</v>
      </c>
      <c r="AN180" s="12" t="n">
        <f aca="false">(DB180/AN$496)*100</f>
        <v>100</v>
      </c>
      <c r="AO180" s="12" t="n">
        <f aca="false">(DC180/AO$496)*100</f>
        <v>25</v>
      </c>
      <c r="AP180" s="12" t="n">
        <f aca="false">(DD180/AP$496)*100</f>
        <v>100</v>
      </c>
      <c r="AQ180" s="12" t="n">
        <f aca="false">(DE180/AQ$496)*100</f>
        <v>100</v>
      </c>
      <c r="AR180" s="12" t="n">
        <f aca="false">(DF180/AR$496)*100</f>
        <v>100</v>
      </c>
      <c r="AS180" s="12" t="n">
        <f aca="false">(DG180/AS$496)*100</f>
        <v>100</v>
      </c>
      <c r="AT180" s="12" t="n">
        <f aca="false">(DH180/AT$496)*100</f>
        <v>75</v>
      </c>
      <c r="AU180" s="12" t="n">
        <f aca="false">(DI180/AU$496)*100</f>
        <v>33.3333333333333</v>
      </c>
      <c r="AV180" s="12" t="n">
        <f aca="false">(DJ180/AV$496)*100</f>
        <v>0</v>
      </c>
      <c r="AW180" s="12" t="n">
        <f aca="false">(DK180/AW$496)*100</f>
        <v>33.3333333333333</v>
      </c>
      <c r="AX180" s="12" t="n">
        <f aca="false">(DL180/AX$496)*100</f>
        <v>100</v>
      </c>
      <c r="AY180" s="12" t="n">
        <f aca="false">(DM180/AY$496)*100</f>
        <v>50</v>
      </c>
      <c r="AZ180" s="12" t="n">
        <f aca="false">(DN180/AZ$496)*100</f>
        <v>33.3333333333333</v>
      </c>
      <c r="BA180" s="12" t="n">
        <f aca="false">(DO180/BA$496)*100</f>
        <v>50</v>
      </c>
      <c r="BB180" s="12" t="n">
        <f aca="false">(DP180/BB$496)*100</f>
        <v>25</v>
      </c>
      <c r="BC180" s="12" t="n">
        <f aca="false">(DQ180/BC$496)*100</f>
        <v>33.3333333333333</v>
      </c>
      <c r="BD180" s="12" t="n">
        <f aca="false">(DR180/BD$496)*100</f>
        <v>50</v>
      </c>
      <c r="BE180" s="12" t="n">
        <f aca="false">(DS180/BE$496)*100</f>
        <v>50</v>
      </c>
      <c r="BF180" s="12" t="n">
        <f aca="false">(DT180/BF$496)*100</f>
        <v>25</v>
      </c>
      <c r="BG180" s="12" t="n">
        <f aca="false">(DU180/BG$496)*100</f>
        <v>50</v>
      </c>
      <c r="BH180" s="12" t="n">
        <f aca="false">(DV180/BH$496)*100</f>
        <v>0</v>
      </c>
      <c r="BI180" s="12" t="n">
        <f aca="false">(DW180/BI$496)*100</f>
        <v>50</v>
      </c>
      <c r="BJ180" s="12" t="n">
        <f aca="false">(DX180/BJ$496)*100</f>
        <v>100</v>
      </c>
      <c r="BK180" s="12" t="n">
        <f aca="false">(DY180/BK$496)*100</f>
        <v>50</v>
      </c>
      <c r="BL180" s="12" t="n">
        <f aca="false">(DZ180/BL$496)*100</f>
        <v>25</v>
      </c>
      <c r="BM180" s="12" t="n">
        <f aca="false">(EA180/BM$496)*100</f>
        <v>50</v>
      </c>
      <c r="BN180" s="15" t="n">
        <f aca="false">SUM(AN180:BM180)/26</f>
        <v>54.1666666666667</v>
      </c>
      <c r="BO180" s="14" t="s">
        <v>451</v>
      </c>
      <c r="BP180" s="12" t="s">
        <v>80</v>
      </c>
      <c r="BQ180" s="12" t="s">
        <v>81</v>
      </c>
      <c r="BR180" s="12" t="s">
        <v>80</v>
      </c>
      <c r="BS180" s="12" t="s">
        <v>80</v>
      </c>
      <c r="BT180" s="12" t="s">
        <v>80</v>
      </c>
      <c r="BU180" s="13" t="n">
        <f aca="false">IF(BP180="ja",30,0)+IF(BQ180="ja",20,0)+IF(BR180="ja",15,0)+IF(BS180="ja",20,0)+IF(BT180="ja",15,0)</f>
        <v>0</v>
      </c>
      <c r="BV180" s="14" t="s">
        <v>204</v>
      </c>
      <c r="BW180" s="13" t="n">
        <v>68</v>
      </c>
      <c r="BX180" s="5" t="n">
        <f aca="false">(I180*5/100)+(AB180*30/100)+(AL180*10/100)+(BN180*30/100)+(BU180*15/100)+(BW180*10/100)</f>
        <v>50.1</v>
      </c>
      <c r="BY180" s="14" t="s">
        <v>558</v>
      </c>
      <c r="CA180" s="12" t="s">
        <v>87</v>
      </c>
      <c r="CB180" s="12" t="s">
        <v>87</v>
      </c>
      <c r="CC180" s="12" t="s">
        <v>87</v>
      </c>
      <c r="CD180" s="12" t="s">
        <v>88</v>
      </c>
      <c r="CE180" s="12" t="s">
        <v>87</v>
      </c>
      <c r="CF180" s="12" t="s">
        <v>89</v>
      </c>
      <c r="CG180" s="12" t="s">
        <v>90</v>
      </c>
      <c r="CH180" s="12" t="s">
        <v>87</v>
      </c>
      <c r="CI180" s="12" t="s">
        <v>127</v>
      </c>
      <c r="CJ180" s="12" t="s">
        <v>87</v>
      </c>
      <c r="CK180" s="12" t="s">
        <v>87</v>
      </c>
      <c r="CL180" s="12" t="s">
        <v>89</v>
      </c>
      <c r="CM180" s="12" t="s">
        <v>87</v>
      </c>
      <c r="CN180" s="12" t="s">
        <v>89</v>
      </c>
      <c r="CO180" s="12" t="s">
        <v>87</v>
      </c>
      <c r="CP180" s="12" t="s">
        <v>87</v>
      </c>
      <c r="CQ180" s="12" t="s">
        <v>89</v>
      </c>
      <c r="CR180" s="12" t="s">
        <v>89</v>
      </c>
      <c r="CS180" s="12" t="s">
        <v>87</v>
      </c>
      <c r="CT180" s="12" t="s">
        <v>89</v>
      </c>
      <c r="CU180" s="12" t="s">
        <v>127</v>
      </c>
      <c r="CV180" s="12" t="s">
        <v>89</v>
      </c>
      <c r="CW180" s="12" t="s">
        <v>87</v>
      </c>
      <c r="CX180" s="12" t="s">
        <v>89</v>
      </c>
      <c r="CY180" s="12" t="s">
        <v>87</v>
      </c>
      <c r="CZ180" s="12" t="s">
        <v>89</v>
      </c>
      <c r="DB180" s="12" t="n">
        <v>1</v>
      </c>
      <c r="DC180" s="12" t="n">
        <v>1</v>
      </c>
      <c r="DD180" s="12" t="n">
        <v>1</v>
      </c>
      <c r="DE180" s="12" t="n">
        <v>4</v>
      </c>
      <c r="DF180" s="12" t="n">
        <v>1</v>
      </c>
      <c r="DG180" s="12" t="n">
        <v>2</v>
      </c>
      <c r="DH180" s="12" t="n">
        <v>3</v>
      </c>
      <c r="DI180" s="12" t="n">
        <v>1</v>
      </c>
      <c r="DJ180" s="12" t="n">
        <v>0</v>
      </c>
      <c r="DK180" s="12" t="n">
        <v>1</v>
      </c>
      <c r="DL180" s="12" t="n">
        <v>1</v>
      </c>
      <c r="DM180" s="12" t="n">
        <v>2</v>
      </c>
      <c r="DN180" s="12" t="n">
        <v>1</v>
      </c>
      <c r="DO180" s="12" t="n">
        <v>2</v>
      </c>
      <c r="DP180" s="12" t="n">
        <v>1</v>
      </c>
      <c r="DQ180" s="12" t="n">
        <v>1</v>
      </c>
      <c r="DR180" s="12" t="n">
        <v>2</v>
      </c>
      <c r="DS180" s="12" t="n">
        <v>2</v>
      </c>
      <c r="DT180" s="12" t="n">
        <v>1</v>
      </c>
      <c r="DU180" s="12" t="n">
        <v>2</v>
      </c>
      <c r="DV180" s="12" t="n">
        <v>0</v>
      </c>
      <c r="DW180" s="12" t="n">
        <v>2</v>
      </c>
      <c r="DX180" s="12" t="n">
        <v>1</v>
      </c>
      <c r="DY180" s="12" t="n">
        <v>2</v>
      </c>
      <c r="DZ180" s="12" t="n">
        <v>1</v>
      </c>
      <c r="EA180" s="12" t="n">
        <v>2</v>
      </c>
      <c r="EB180" s="12"/>
      <c r="EC180" s="12"/>
      <c r="ED180" s="12"/>
      <c r="EE180" s="12"/>
      <c r="EF180" s="12"/>
      <c r="EG180" s="12"/>
      <c r="EH180" s="12"/>
      <c r="EI180" s="12"/>
      <c r="EJ180" s="12"/>
      <c r="EK180" s="12"/>
      <c r="EL180" s="12"/>
      <c r="EM180" s="12"/>
      <c r="EN180" s="12"/>
      <c r="EO180" s="12"/>
      <c r="EP180" s="12"/>
      <c r="EQ180" s="12"/>
      <c r="ER180" s="12"/>
      <c r="ES180" s="12"/>
      <c r="ET180" s="12"/>
      <c r="EU180" s="12"/>
      <c r="EV180" s="12"/>
      <c r="EW180" s="12"/>
      <c r="EX180" s="12"/>
      <c r="EY180" s="12"/>
      <c r="EZ180" s="12"/>
      <c r="FA180" s="12"/>
    </row>
    <row r="181" customFormat="false" ht="14.1" hidden="false" customHeight="true" outlineLevel="0" collapsed="false">
      <c r="A181" s="12" t="s">
        <v>559</v>
      </c>
      <c r="B181" s="1" t="n">
        <v>5</v>
      </c>
      <c r="C181" s="12" t="s">
        <v>78</v>
      </c>
      <c r="D181" s="12" t="s">
        <v>78</v>
      </c>
      <c r="E181" s="12" t="s">
        <v>78</v>
      </c>
      <c r="F181" s="12" t="s">
        <v>78</v>
      </c>
      <c r="G181" s="12" t="s">
        <v>78</v>
      </c>
      <c r="H181" s="12" t="s">
        <v>80</v>
      </c>
      <c r="I181" s="13" t="n">
        <f aca="false">IF(C181="ja",25,0)+IF(D181="ja",15,0)+IF(E181="ja",15,0)+IF(F181="ja",15,0)+IF(G181="ja",15,0)+IF(H181="ja",15,0)</f>
        <v>85</v>
      </c>
      <c r="J181" s="14" t="s">
        <v>135</v>
      </c>
      <c r="K181" s="12" t="s">
        <v>78</v>
      </c>
      <c r="L181" s="12" t="s">
        <v>80</v>
      </c>
      <c r="M181" s="12" t="s">
        <v>78</v>
      </c>
      <c r="N181" s="12" t="s">
        <v>78</v>
      </c>
      <c r="O181" s="12" t="s">
        <v>80</v>
      </c>
      <c r="P181" s="12" t="s">
        <v>78</v>
      </c>
      <c r="Q181" s="12" t="s">
        <v>80</v>
      </c>
      <c r="R181" s="12" t="s">
        <v>80</v>
      </c>
      <c r="S181" s="12" t="s">
        <v>80</v>
      </c>
      <c r="T181" s="12" t="s">
        <v>81</v>
      </c>
      <c r="U181" s="12" t="n">
        <v>0</v>
      </c>
      <c r="V181" s="12" t="s">
        <v>78</v>
      </c>
      <c r="W181" s="12" t="s">
        <v>78</v>
      </c>
      <c r="X181" s="12" t="s">
        <v>78</v>
      </c>
      <c r="Y181" s="12" t="s">
        <v>78</v>
      </c>
      <c r="Z181" s="12" t="s">
        <v>78</v>
      </c>
      <c r="AA181" s="12" t="s">
        <v>78</v>
      </c>
      <c r="AB181" s="13" t="n">
        <f aca="false">IF(K181="ja",11,0)+IF(L181="ja",11,0)+IF(M181="ja",10,0)+IF(N181="ja",6,0)+IF(O181="ja",6,0)+IF(P181="ja",9,0)+IF(Q181="ja",9,0)+IF(R181="ja",4,0)+IF(S181="ja",5,0)+U181+IF(V181="ja",10,0)+IF(W181="ja",2,0)+IF(X181="ja",2,0)+IF(Y181="ja",2,0)+IF(Z181="ja",2,0)+IF(AA181="ja",2,0)</f>
        <v>56</v>
      </c>
      <c r="AC181" s="14" t="s">
        <v>277</v>
      </c>
      <c r="AD181" s="12" t="s">
        <v>78</v>
      </c>
      <c r="AE181" s="12" t="s">
        <v>78</v>
      </c>
      <c r="AF181" s="12" t="s">
        <v>78</v>
      </c>
      <c r="AG181" s="12" t="s">
        <v>83</v>
      </c>
      <c r="AH181" s="12" t="n">
        <v>30</v>
      </c>
      <c r="AI181" s="12" t="s">
        <v>78</v>
      </c>
      <c r="AJ181" s="12" t="s">
        <v>78</v>
      </c>
      <c r="AK181" s="12" t="s">
        <v>78</v>
      </c>
      <c r="AL181" s="13" t="n">
        <f aca="false">IF(AD181="ja",8,0)+IF(AE181="ja",15,0)+IF(AF181="ja",10,0)+AH181+IF(AI181="ja",5,0)+IF(AJ181="ja",10,0)+IF(AK181="ja",22,0)</f>
        <v>100</v>
      </c>
      <c r="AM181" s="14" t="s">
        <v>94</v>
      </c>
      <c r="AN181" s="12" t="n">
        <f aca="false">(DB181/AN$496)*100</f>
        <v>100</v>
      </c>
      <c r="AO181" s="12" t="n">
        <f aca="false">(DC181/AO$496)*100</f>
        <v>100</v>
      </c>
      <c r="AP181" s="12" t="n">
        <f aca="false">(DD181/AP$496)*100</f>
        <v>100</v>
      </c>
      <c r="AQ181" s="12" t="n">
        <f aca="false">(DE181/AQ$496)*100</f>
        <v>100</v>
      </c>
      <c r="AR181" s="12" t="n">
        <f aca="false">(DF181/AR$496)*100</f>
        <v>100</v>
      </c>
      <c r="AS181" s="12" t="n">
        <f aca="false">(DG181/AS$496)*100</f>
        <v>100</v>
      </c>
      <c r="AT181" s="12" t="n">
        <f aca="false">(DH181/AT$496)*100</f>
        <v>25</v>
      </c>
      <c r="AU181" s="12" t="n">
        <f aca="false">(DI181/AU$496)*100</f>
        <v>33.3333333333333</v>
      </c>
      <c r="AV181" s="12" t="n">
        <f aca="false">(DJ181/AV$496)*100</f>
        <v>25</v>
      </c>
      <c r="AW181" s="12" t="n">
        <f aca="false">(DK181/AW$496)*100</f>
        <v>33.3333333333333</v>
      </c>
      <c r="AX181" s="12" t="n">
        <f aca="false">(DL181/AX$496)*100</f>
        <v>100</v>
      </c>
      <c r="AY181" s="12" t="n">
        <f aca="false">(DM181/AY$496)*100</f>
        <v>25</v>
      </c>
      <c r="AZ181" s="12" t="n">
        <f aca="false">(DN181/AZ$496)*100</f>
        <v>33.3333333333333</v>
      </c>
      <c r="BA181" s="12" t="n">
        <f aca="false">(DO181/BA$496)*100</f>
        <v>50</v>
      </c>
      <c r="BB181" s="12" t="n">
        <f aca="false">(DP181/BB$496)*100</f>
        <v>25</v>
      </c>
      <c r="BC181" s="12" t="n">
        <f aca="false">(DQ181/BC$496)*100</f>
        <v>33.3333333333333</v>
      </c>
      <c r="BD181" s="12" t="n">
        <f aca="false">(DR181/BD$496)*100</f>
        <v>50</v>
      </c>
      <c r="BE181" s="12" t="n">
        <f aca="false">(DS181/BE$496)*100</f>
        <v>0</v>
      </c>
      <c r="BF181" s="12" t="n">
        <f aca="false">(DT181/BF$496)*100</f>
        <v>100</v>
      </c>
      <c r="BG181" s="12" t="n">
        <f aca="false">(DU181/BG$496)*100</f>
        <v>25</v>
      </c>
      <c r="BH181" s="12" t="n">
        <f aca="false">(DV181/BH$496)*100</f>
        <v>0</v>
      </c>
      <c r="BI181" s="12" t="n">
        <f aca="false">(DW181/BI$496)*100</f>
        <v>0</v>
      </c>
      <c r="BJ181" s="12" t="n">
        <f aca="false">(DX181/BJ$496)*100</f>
        <v>0</v>
      </c>
      <c r="BK181" s="12" t="n">
        <f aca="false">(DY181/BK$496)*100</f>
        <v>25</v>
      </c>
      <c r="BL181" s="12" t="n">
        <f aca="false">(DZ181/BL$496)*100</f>
        <v>25</v>
      </c>
      <c r="BM181" s="12" t="n">
        <f aca="false">(EA181/BM$496)*100</f>
        <v>0</v>
      </c>
      <c r="BN181" s="15" t="n">
        <f aca="false">SUM(AN181:BM181)/26</f>
        <v>46.474358974359</v>
      </c>
      <c r="BO181" s="14" t="s">
        <v>430</v>
      </c>
      <c r="BP181" s="12" t="s">
        <v>80</v>
      </c>
      <c r="BQ181" s="12" t="s">
        <v>80</v>
      </c>
      <c r="BR181" s="12" t="s">
        <v>80</v>
      </c>
      <c r="BS181" s="12" t="s">
        <v>80</v>
      </c>
      <c r="BT181" s="12" t="s">
        <v>80</v>
      </c>
      <c r="BU181" s="13" t="n">
        <f aca="false">IF(BP181="ja",30,0)+IF(BQ181="ja",20,0)+IF(BR181="ja",15,0)+IF(BS181="ja",20,0)+IF(BT181="ja",15,0)</f>
        <v>0</v>
      </c>
      <c r="BV181" s="14" t="s">
        <v>204</v>
      </c>
      <c r="BW181" s="13" t="n">
        <v>51</v>
      </c>
      <c r="BX181" s="5" t="n">
        <f aca="false">(I181*5/100)+(AB181*30/100)+(AL181*10/100)+(BN181*30/100)+(BU181*15/100)+(BW181*10/100)</f>
        <v>50.0923076923077</v>
      </c>
      <c r="BY181" s="14" t="s">
        <v>560</v>
      </c>
      <c r="CA181" s="12" t="s">
        <v>87</v>
      </c>
      <c r="CB181" s="12" t="s">
        <v>88</v>
      </c>
      <c r="CC181" s="12" t="s">
        <v>87</v>
      </c>
      <c r="CD181" s="12" t="s">
        <v>88</v>
      </c>
      <c r="CE181" s="12" t="s">
        <v>87</v>
      </c>
      <c r="CF181" s="12" t="s">
        <v>89</v>
      </c>
      <c r="CG181" s="12" t="s">
        <v>87</v>
      </c>
      <c r="CH181" s="12" t="s">
        <v>87</v>
      </c>
      <c r="CI181" s="12" t="s">
        <v>87</v>
      </c>
      <c r="CJ181" s="12" t="s">
        <v>87</v>
      </c>
      <c r="CK181" s="12" t="s">
        <v>87</v>
      </c>
      <c r="CL181" s="12" t="s">
        <v>87</v>
      </c>
      <c r="CM181" s="12" t="s">
        <v>87</v>
      </c>
      <c r="CN181" s="12" t="s">
        <v>89</v>
      </c>
      <c r="CO181" s="12" t="s">
        <v>87</v>
      </c>
      <c r="CP181" s="12" t="s">
        <v>87</v>
      </c>
      <c r="CQ181" s="12" t="s">
        <v>89</v>
      </c>
      <c r="CR181" s="12" t="s">
        <v>127</v>
      </c>
      <c r="CS181" s="12" t="s">
        <v>88</v>
      </c>
      <c r="CT181" s="12" t="s">
        <v>87</v>
      </c>
      <c r="CU181" s="12" t="s">
        <v>127</v>
      </c>
      <c r="CV181" s="12" t="s">
        <v>127</v>
      </c>
      <c r="CW181" s="12" t="s">
        <v>127</v>
      </c>
      <c r="CX181" s="12" t="s">
        <v>87</v>
      </c>
      <c r="CY181" s="12" t="s">
        <v>87</v>
      </c>
      <c r="CZ181" s="12" t="s">
        <v>127</v>
      </c>
      <c r="DB181" s="12" t="n">
        <v>1</v>
      </c>
      <c r="DC181" s="12" t="n">
        <v>4</v>
      </c>
      <c r="DD181" s="12" t="n">
        <v>1</v>
      </c>
      <c r="DE181" s="12" t="n">
        <v>4</v>
      </c>
      <c r="DF181" s="12" t="n">
        <v>1</v>
      </c>
      <c r="DG181" s="12" t="n">
        <v>2</v>
      </c>
      <c r="DH181" s="12" t="n">
        <v>1</v>
      </c>
      <c r="DI181" s="12" t="n">
        <v>1</v>
      </c>
      <c r="DJ181" s="12" t="n">
        <v>1</v>
      </c>
      <c r="DK181" s="12" t="n">
        <v>1</v>
      </c>
      <c r="DL181" s="12" t="n">
        <v>1</v>
      </c>
      <c r="DM181" s="12" t="n">
        <v>1</v>
      </c>
      <c r="DN181" s="12" t="n">
        <v>1</v>
      </c>
      <c r="DO181" s="12" t="n">
        <v>2</v>
      </c>
      <c r="DP181" s="12" t="n">
        <v>1</v>
      </c>
      <c r="DQ181" s="12" t="n">
        <v>1</v>
      </c>
      <c r="DR181" s="12" t="n">
        <v>2</v>
      </c>
      <c r="DS181" s="12" t="n">
        <v>0</v>
      </c>
      <c r="DT181" s="12" t="n">
        <v>4</v>
      </c>
      <c r="DU181" s="12" t="n">
        <v>1</v>
      </c>
      <c r="DV181" s="12" t="n">
        <v>0</v>
      </c>
      <c r="DW181" s="12" t="n">
        <v>0</v>
      </c>
      <c r="DX181" s="12" t="n">
        <v>0</v>
      </c>
      <c r="DY181" s="12" t="n">
        <v>1</v>
      </c>
      <c r="DZ181" s="12" t="n">
        <v>1</v>
      </c>
      <c r="EA181" s="12" t="n">
        <v>0</v>
      </c>
      <c r="EB181" s="12"/>
      <c r="EC181" s="12"/>
      <c r="ED181" s="12"/>
      <c r="EE181" s="12"/>
      <c r="EF181" s="12"/>
      <c r="EG181" s="12"/>
      <c r="EH181" s="12"/>
      <c r="EI181" s="12"/>
      <c r="EJ181" s="12"/>
      <c r="EK181" s="12"/>
      <c r="EL181" s="12"/>
      <c r="EM181" s="12"/>
      <c r="EN181" s="12"/>
      <c r="EO181" s="12"/>
      <c r="EP181" s="12"/>
      <c r="EQ181" s="12"/>
      <c r="ER181" s="12"/>
      <c r="ES181" s="12"/>
      <c r="ET181" s="12"/>
      <c r="EU181" s="12"/>
      <c r="EV181" s="12"/>
      <c r="EW181" s="12"/>
      <c r="EX181" s="12"/>
      <c r="EY181" s="12"/>
      <c r="EZ181" s="12"/>
      <c r="FA181" s="12"/>
    </row>
    <row r="182" customFormat="false" ht="14.1" hidden="false" customHeight="true" outlineLevel="0" collapsed="false">
      <c r="A182" s="12" t="s">
        <v>561</v>
      </c>
      <c r="B182" s="1" t="n">
        <v>907</v>
      </c>
      <c r="C182" s="12" t="s">
        <v>78</v>
      </c>
      <c r="D182" s="12" t="s">
        <v>78</v>
      </c>
      <c r="E182" s="12" t="s">
        <v>78</v>
      </c>
      <c r="F182" s="12" t="s">
        <v>80</v>
      </c>
      <c r="G182" s="12" t="s">
        <v>80</v>
      </c>
      <c r="H182" s="12" t="s">
        <v>78</v>
      </c>
      <c r="I182" s="13" t="n">
        <f aca="false">IF(C182="ja",25,0)+IF(D182="ja",15,0)+IF(E182="ja",15,0)+IF(F182="ja",15,0)+IF(G182="ja",15,0)+IF(H182="ja",15,0)</f>
        <v>70</v>
      </c>
      <c r="J182" s="14" t="s">
        <v>138</v>
      </c>
      <c r="K182" s="12" t="s">
        <v>78</v>
      </c>
      <c r="L182" s="12" t="s">
        <v>80</v>
      </c>
      <c r="M182" s="12" t="s">
        <v>78</v>
      </c>
      <c r="N182" s="12" t="s">
        <v>78</v>
      </c>
      <c r="O182" s="12" t="s">
        <v>78</v>
      </c>
      <c r="P182" s="12" t="s">
        <v>78</v>
      </c>
      <c r="Q182" s="12" t="s">
        <v>80</v>
      </c>
      <c r="R182" s="12" t="s">
        <v>80</v>
      </c>
      <c r="S182" s="12" t="s">
        <v>78</v>
      </c>
      <c r="T182" s="12" t="s">
        <v>102</v>
      </c>
      <c r="U182" s="12" t="n">
        <v>3</v>
      </c>
      <c r="V182" s="12" t="s">
        <v>80</v>
      </c>
      <c r="W182" s="12" t="s">
        <v>78</v>
      </c>
      <c r="X182" s="12" t="s">
        <v>78</v>
      </c>
      <c r="Y182" s="12" t="s">
        <v>78</v>
      </c>
      <c r="Z182" s="12" t="s">
        <v>80</v>
      </c>
      <c r="AA182" s="12" t="s">
        <v>78</v>
      </c>
      <c r="AB182" s="13" t="n">
        <f aca="false">IF(K182="ja",11,0)+IF(L182="ja",11,0)+IF(M182="ja",10,0)+IF(N182="ja",6,0)+IF(O182="ja",6,0)+IF(P182="ja",9,0)+IF(Q182="ja",9,0)+IF(R182="ja",4,0)+IF(S182="ja",5,0)+U182+IF(V182="ja",10,0)+IF(W182="ja",2,0)+IF(X182="ja",2,0)+IF(Y182="ja",2,0)+IF(Z182="ja",2,0)+IF(AA182="ja",2,0)</f>
        <v>58</v>
      </c>
      <c r="AC182" s="14" t="s">
        <v>238</v>
      </c>
      <c r="AD182" s="12" t="s">
        <v>78</v>
      </c>
      <c r="AE182" s="12" t="s">
        <v>80</v>
      </c>
      <c r="AF182" s="12" t="s">
        <v>78</v>
      </c>
      <c r="AG182" s="12" t="s">
        <v>83</v>
      </c>
      <c r="AH182" s="12" t="n">
        <v>30</v>
      </c>
      <c r="AI182" s="12" t="s">
        <v>80</v>
      </c>
      <c r="AJ182" s="12" t="s">
        <v>78</v>
      </c>
      <c r="AK182" s="12" t="s">
        <v>78</v>
      </c>
      <c r="AL182" s="13" t="n">
        <f aca="false">IF(AD182="ja",8,0)+IF(AE182="ja",15,0)+IF(AF182="ja",10,0)+AH182+IF(AI182="ja",5,0)+IF(AJ182="ja",10,0)+IF(AK182="ja",22,0)</f>
        <v>80</v>
      </c>
      <c r="AM182" s="14" t="s">
        <v>222</v>
      </c>
      <c r="AN182" s="12" t="n">
        <f aca="false">(DB182/AN$496)*100</f>
        <v>100</v>
      </c>
      <c r="AO182" s="12" t="n">
        <f aca="false">(DC182/AO$496)*100</f>
        <v>25</v>
      </c>
      <c r="AP182" s="12" t="n">
        <f aca="false">(DD182/AP$496)*100</f>
        <v>100</v>
      </c>
      <c r="AQ182" s="12" t="n">
        <f aca="false">(DE182/AQ$496)*100</f>
        <v>50</v>
      </c>
      <c r="AR182" s="12" t="n">
        <f aca="false">(DF182/AR$496)*100</f>
        <v>100</v>
      </c>
      <c r="AS182" s="12" t="n">
        <f aca="false">(DG182/AS$496)*100</f>
        <v>100</v>
      </c>
      <c r="AT182" s="12" t="n">
        <f aca="false">(DH182/AT$496)*100</f>
        <v>50</v>
      </c>
      <c r="AU182" s="12" t="n">
        <f aca="false">(DI182/AU$496)*100</f>
        <v>33.3333333333333</v>
      </c>
      <c r="AV182" s="12" t="n">
        <f aca="false">(DJ182/AV$496)*100</f>
        <v>25</v>
      </c>
      <c r="AW182" s="12" t="n">
        <f aca="false">(DK182/AW$496)*100</f>
        <v>33.3333333333333</v>
      </c>
      <c r="AX182" s="12" t="n">
        <f aca="false">(DL182/AX$496)*100</f>
        <v>100</v>
      </c>
      <c r="AY182" s="12" t="n">
        <f aca="false">(DM182/AY$496)*100</f>
        <v>25</v>
      </c>
      <c r="AZ182" s="12" t="n">
        <f aca="false">(DN182/AZ$496)*100</f>
        <v>33.3333333333333</v>
      </c>
      <c r="BA182" s="12" t="n">
        <f aca="false">(DO182/BA$496)*100</f>
        <v>25</v>
      </c>
      <c r="BB182" s="12" t="n">
        <f aca="false">(DP182/BB$496)*100</f>
        <v>50</v>
      </c>
      <c r="BC182" s="12" t="n">
        <f aca="false">(DQ182/BC$496)*100</f>
        <v>0</v>
      </c>
      <c r="BD182" s="12" t="n">
        <f aca="false">(DR182/BD$496)*100</f>
        <v>50</v>
      </c>
      <c r="BE182" s="12" t="n">
        <f aca="false">(DS182/BE$496)*100</f>
        <v>50</v>
      </c>
      <c r="BF182" s="12" t="n">
        <f aca="false">(DT182/BF$496)*100</f>
        <v>50</v>
      </c>
      <c r="BG182" s="12" t="n">
        <f aca="false">(DU182/BG$496)*100</f>
        <v>50</v>
      </c>
      <c r="BH182" s="12" t="n">
        <f aca="false">(DV182/BH$496)*100</f>
        <v>50</v>
      </c>
      <c r="BI182" s="12" t="n">
        <f aca="false">(DW182/BI$496)*100</f>
        <v>50</v>
      </c>
      <c r="BJ182" s="12" t="n">
        <f aca="false">(DX182/BJ$496)*100</f>
        <v>100</v>
      </c>
      <c r="BK182" s="12" t="n">
        <f aca="false">(DY182/BK$496)*100</f>
        <v>25</v>
      </c>
      <c r="BL182" s="12" t="n">
        <f aca="false">(DZ182/BL$496)*100</f>
        <v>25</v>
      </c>
      <c r="BM182" s="12" t="n">
        <f aca="false">(EA182/BM$496)*100</f>
        <v>50</v>
      </c>
      <c r="BN182" s="15" t="n">
        <f aca="false">SUM(AN182:BM182)/26</f>
        <v>51.9230769230769</v>
      </c>
      <c r="BO182" s="14" t="s">
        <v>562</v>
      </c>
      <c r="BP182" s="12" t="s">
        <v>80</v>
      </c>
      <c r="BQ182" s="12" t="s">
        <v>81</v>
      </c>
      <c r="BR182" s="12" t="s">
        <v>80</v>
      </c>
      <c r="BS182" s="12" t="s">
        <v>80</v>
      </c>
      <c r="BT182" s="12" t="s">
        <v>80</v>
      </c>
      <c r="BU182" s="13" t="n">
        <f aca="false">IF(BP182="ja",30,0)+IF(BQ182="ja",20,0)+IF(BR182="ja",15,0)+IF(BS182="ja",20,0)+IF(BT182="ja",15,0)</f>
        <v>0</v>
      </c>
      <c r="BV182" s="14" t="s">
        <v>155</v>
      </c>
      <c r="BW182" s="13" t="n">
        <v>56</v>
      </c>
      <c r="BX182" s="5" t="n">
        <f aca="false">(I182*5/100)+(AB182*30/100)+(AL182*10/100)+(BN182*30/100)+(BU182*15/100)+(BW182*10/100)</f>
        <v>50.0769230769231</v>
      </c>
      <c r="BY182" s="14" t="s">
        <v>563</v>
      </c>
      <c r="CA182" s="12" t="s">
        <v>87</v>
      </c>
      <c r="CB182" s="12" t="s">
        <v>87</v>
      </c>
      <c r="CC182" s="12" t="s">
        <v>87</v>
      </c>
      <c r="CD182" s="12" t="s">
        <v>89</v>
      </c>
      <c r="CE182" s="12" t="s">
        <v>87</v>
      </c>
      <c r="CF182" s="12" t="s">
        <v>89</v>
      </c>
      <c r="CG182" s="12" t="s">
        <v>89</v>
      </c>
      <c r="CH182" s="12" t="s">
        <v>87</v>
      </c>
      <c r="CI182" s="12" t="s">
        <v>87</v>
      </c>
      <c r="CJ182" s="12" t="s">
        <v>87</v>
      </c>
      <c r="CK182" s="12" t="s">
        <v>87</v>
      </c>
      <c r="CL182" s="12" t="s">
        <v>87</v>
      </c>
      <c r="CM182" s="12" t="s">
        <v>87</v>
      </c>
      <c r="CN182" s="12" t="s">
        <v>87</v>
      </c>
      <c r="CO182" s="12" t="s">
        <v>89</v>
      </c>
      <c r="CP182" s="12" t="s">
        <v>127</v>
      </c>
      <c r="CQ182" s="12" t="s">
        <v>89</v>
      </c>
      <c r="CR182" s="12" t="s">
        <v>89</v>
      </c>
      <c r="CS182" s="12" t="s">
        <v>89</v>
      </c>
      <c r="CT182" s="12" t="s">
        <v>89</v>
      </c>
      <c r="CU182" s="12" t="s">
        <v>89</v>
      </c>
      <c r="CV182" s="12" t="s">
        <v>89</v>
      </c>
      <c r="CW182" s="12" t="s">
        <v>87</v>
      </c>
      <c r="CX182" s="12" t="s">
        <v>87</v>
      </c>
      <c r="CY182" s="12" t="s">
        <v>87</v>
      </c>
      <c r="CZ182" s="12" t="s">
        <v>89</v>
      </c>
      <c r="DB182" s="12" t="n">
        <v>1</v>
      </c>
      <c r="DC182" s="12" t="n">
        <v>1</v>
      </c>
      <c r="DD182" s="12" t="n">
        <v>1</v>
      </c>
      <c r="DE182" s="12" t="n">
        <v>2</v>
      </c>
      <c r="DF182" s="12" t="n">
        <v>1</v>
      </c>
      <c r="DG182" s="12" t="n">
        <v>2</v>
      </c>
      <c r="DH182" s="12" t="n">
        <v>2</v>
      </c>
      <c r="DI182" s="12" t="n">
        <v>1</v>
      </c>
      <c r="DJ182" s="12" t="n">
        <v>1</v>
      </c>
      <c r="DK182" s="12" t="n">
        <v>1</v>
      </c>
      <c r="DL182" s="12" t="n">
        <v>1</v>
      </c>
      <c r="DM182" s="12" t="n">
        <v>1</v>
      </c>
      <c r="DN182" s="12" t="n">
        <v>1</v>
      </c>
      <c r="DO182" s="12" t="n">
        <v>1</v>
      </c>
      <c r="DP182" s="12" t="n">
        <v>2</v>
      </c>
      <c r="DQ182" s="12" t="n">
        <v>0</v>
      </c>
      <c r="DR182" s="12" t="n">
        <v>2</v>
      </c>
      <c r="DS182" s="12" t="n">
        <v>2</v>
      </c>
      <c r="DT182" s="12" t="n">
        <v>2</v>
      </c>
      <c r="DU182" s="12" t="n">
        <v>2</v>
      </c>
      <c r="DV182" s="12" t="n">
        <v>2</v>
      </c>
      <c r="DW182" s="12" t="n">
        <v>2</v>
      </c>
      <c r="DX182" s="12" t="n">
        <v>1</v>
      </c>
      <c r="DY182" s="12" t="n">
        <v>1</v>
      </c>
      <c r="DZ182" s="12" t="n">
        <v>1</v>
      </c>
      <c r="EA182" s="12" t="n">
        <v>2</v>
      </c>
      <c r="EB182" s="12"/>
      <c r="EC182" s="12"/>
      <c r="ED182" s="12"/>
      <c r="EE182" s="12"/>
      <c r="EF182" s="12"/>
      <c r="EG182" s="12"/>
      <c r="EH182" s="12"/>
      <c r="EI182" s="12"/>
      <c r="EJ182" s="12"/>
      <c r="EK182" s="12"/>
      <c r="EL182" s="12"/>
      <c r="EM182" s="12"/>
      <c r="EN182" s="12"/>
      <c r="EO182" s="12"/>
      <c r="EP182" s="12"/>
      <c r="EQ182" s="12"/>
      <c r="ER182" s="12"/>
      <c r="ES182" s="12"/>
      <c r="ET182" s="12"/>
      <c r="EU182" s="12"/>
      <c r="EV182" s="12"/>
      <c r="EW182" s="12"/>
      <c r="EX182" s="12"/>
      <c r="EY182" s="12"/>
      <c r="EZ182" s="12"/>
      <c r="FA182" s="12"/>
    </row>
    <row r="183" customFormat="false" ht="14.1" hidden="false" customHeight="true" outlineLevel="0" collapsed="false">
      <c r="A183" s="12" t="s">
        <v>564</v>
      </c>
      <c r="B183" s="1" t="n">
        <v>262</v>
      </c>
      <c r="C183" s="12" t="s">
        <v>78</v>
      </c>
      <c r="D183" s="12" t="s">
        <v>78</v>
      </c>
      <c r="E183" s="12" t="s">
        <v>80</v>
      </c>
      <c r="F183" s="12" t="s">
        <v>78</v>
      </c>
      <c r="G183" s="12" t="s">
        <v>78</v>
      </c>
      <c r="H183" s="12" t="s">
        <v>78</v>
      </c>
      <c r="I183" s="13" t="n">
        <f aca="false">IF(C183="ja",25,0)+IF(D183="ja",15,0)+IF(E183="ja",15,0)+IF(F183="ja",15,0)+IF(G183="ja",15,0)+IF(H183="ja",15,0)</f>
        <v>85</v>
      </c>
      <c r="J183" s="14" t="s">
        <v>79</v>
      </c>
      <c r="K183" s="12" t="s">
        <v>78</v>
      </c>
      <c r="L183" s="12" t="s">
        <v>80</v>
      </c>
      <c r="M183" s="12" t="s">
        <v>78</v>
      </c>
      <c r="N183" s="12" t="s">
        <v>78</v>
      </c>
      <c r="O183" s="12" t="s">
        <v>78</v>
      </c>
      <c r="P183" s="12" t="s">
        <v>78</v>
      </c>
      <c r="Q183" s="12" t="s">
        <v>80</v>
      </c>
      <c r="R183" s="12" t="s">
        <v>80</v>
      </c>
      <c r="S183" s="12" t="s">
        <v>80</v>
      </c>
      <c r="T183" s="12" t="s">
        <v>81</v>
      </c>
      <c r="U183" s="12" t="n">
        <v>0</v>
      </c>
      <c r="V183" s="12" t="s">
        <v>78</v>
      </c>
      <c r="W183" s="12" t="s">
        <v>78</v>
      </c>
      <c r="X183" s="12" t="s">
        <v>78</v>
      </c>
      <c r="Y183" s="12" t="s">
        <v>78</v>
      </c>
      <c r="Z183" s="12" t="s">
        <v>78</v>
      </c>
      <c r="AA183" s="12" t="s">
        <v>78</v>
      </c>
      <c r="AB183" s="13" t="n">
        <f aca="false">IF(K183="ja",11,0)+IF(L183="ja",11,0)+IF(M183="ja",10,0)+IF(N183="ja",6,0)+IF(O183="ja",6,0)+IF(P183="ja",9,0)+IF(Q183="ja",9,0)+IF(R183="ja",4,0)+IF(S183="ja",5,0)+U183+IF(V183="ja",10,0)+IF(W183="ja",2,0)+IF(X183="ja",2,0)+IF(Y183="ja",2,0)+IF(Z183="ja",2,0)+IF(AA183="ja",2,0)</f>
        <v>62</v>
      </c>
      <c r="AC183" s="14" t="s">
        <v>129</v>
      </c>
      <c r="AD183" s="12" t="s">
        <v>78</v>
      </c>
      <c r="AE183" s="12" t="s">
        <v>80</v>
      </c>
      <c r="AF183" s="12" t="s">
        <v>78</v>
      </c>
      <c r="AG183" s="12" t="s">
        <v>83</v>
      </c>
      <c r="AH183" s="12" t="n">
        <v>30</v>
      </c>
      <c r="AI183" s="12" t="s">
        <v>78</v>
      </c>
      <c r="AJ183" s="12" t="s">
        <v>78</v>
      </c>
      <c r="AK183" s="12" t="s">
        <v>80</v>
      </c>
      <c r="AL183" s="13" t="n">
        <f aca="false">IF(AD183="ja",8,0)+IF(AE183="ja",15,0)+IF(AF183="ja",10,0)+AH183+IF(AI183="ja",5,0)+IF(AJ183="ja",10,0)+IF(AK183="ja",22,0)</f>
        <v>63</v>
      </c>
      <c r="AM183" s="14" t="s">
        <v>147</v>
      </c>
      <c r="AN183" s="12" t="n">
        <f aca="false">(DB183/AN$496)*100</f>
        <v>100</v>
      </c>
      <c r="AO183" s="12" t="n">
        <f aca="false">(DC183/AO$496)*100</f>
        <v>25</v>
      </c>
      <c r="AP183" s="12" t="n">
        <f aca="false">(DD183/AP$496)*100</f>
        <v>100</v>
      </c>
      <c r="AQ183" s="12" t="n">
        <f aca="false">(DE183/AQ$496)*100</f>
        <v>25</v>
      </c>
      <c r="AR183" s="12" t="n">
        <f aca="false">(DF183/AR$496)*100</f>
        <v>100</v>
      </c>
      <c r="AS183" s="12" t="n">
        <f aca="false">(DG183/AS$496)*100</f>
        <v>100</v>
      </c>
      <c r="AT183" s="12" t="n">
        <f aca="false">(DH183/AT$496)*100</f>
        <v>25</v>
      </c>
      <c r="AU183" s="12" t="n">
        <f aca="false">(DI183/AU$496)*100</f>
        <v>33.3333333333333</v>
      </c>
      <c r="AV183" s="12" t="n">
        <f aca="false">(DJ183/AV$496)*100</f>
        <v>0</v>
      </c>
      <c r="AW183" s="12" t="n">
        <f aca="false">(DK183/AW$496)*100</f>
        <v>33.3333333333333</v>
      </c>
      <c r="AX183" s="12" t="n">
        <f aca="false">(DL183/AX$496)*100</f>
        <v>100</v>
      </c>
      <c r="AY183" s="12" t="n">
        <f aca="false">(DM183/AY$496)*100</f>
        <v>25</v>
      </c>
      <c r="AZ183" s="12" t="n">
        <f aca="false">(DN183/AZ$496)*100</f>
        <v>0</v>
      </c>
      <c r="BA183" s="12" t="n">
        <f aca="false">(DO183/BA$496)*100</f>
        <v>25</v>
      </c>
      <c r="BB183" s="12" t="n">
        <f aca="false">(DP183/BB$496)*100</f>
        <v>50</v>
      </c>
      <c r="BC183" s="12" t="n">
        <f aca="false">(DQ183/BC$496)*100</f>
        <v>33.3333333333333</v>
      </c>
      <c r="BD183" s="12" t="n">
        <f aca="false">(DR183/BD$496)*100</f>
        <v>0</v>
      </c>
      <c r="BE183" s="12" t="n">
        <f aca="false">(DS183/BE$496)*100</f>
        <v>0</v>
      </c>
      <c r="BF183" s="12" t="n">
        <f aca="false">(DT183/BF$496)*100</f>
        <v>75</v>
      </c>
      <c r="BG183" s="12" t="n">
        <f aca="false">(DU183/BG$496)*100</f>
        <v>25</v>
      </c>
      <c r="BH183" s="12" t="n">
        <f aca="false">(DV183/BH$496)*100</f>
        <v>25</v>
      </c>
      <c r="BI183" s="12" t="n">
        <f aca="false">(DW183/BI$496)*100</f>
        <v>25</v>
      </c>
      <c r="BJ183" s="12" t="n">
        <f aca="false">(DX183/BJ$496)*100</f>
        <v>0</v>
      </c>
      <c r="BK183" s="12" t="n">
        <f aca="false">(DY183/BK$496)*100</f>
        <v>0</v>
      </c>
      <c r="BL183" s="12" t="n">
        <f aca="false">(DZ183/BL$496)*100</f>
        <v>0</v>
      </c>
      <c r="BM183" s="12" t="n">
        <f aca="false">(EA183/BM$496)*100</f>
        <v>50</v>
      </c>
      <c r="BN183" s="15" t="n">
        <f aca="false">SUM(AN183:BM183)/26</f>
        <v>37.5</v>
      </c>
      <c r="BO183" s="14" t="s">
        <v>382</v>
      </c>
      <c r="BP183" s="12" t="s">
        <v>80</v>
      </c>
      <c r="BQ183" s="12" t="s">
        <v>78</v>
      </c>
      <c r="BR183" s="12" t="s">
        <v>80</v>
      </c>
      <c r="BS183" s="12" t="s">
        <v>80</v>
      </c>
      <c r="BT183" s="12" t="s">
        <v>80</v>
      </c>
      <c r="BU183" s="13" t="n">
        <f aca="false">IF(BP183="ja",30,0)+IF(BQ183="ja",20,0)+IF(BR183="ja",15,0)+IF(BS183="ja",20,0)+IF(BT183="ja",15,0)</f>
        <v>20</v>
      </c>
      <c r="BV183" s="14" t="s">
        <v>204</v>
      </c>
      <c r="BW183" s="13" t="n">
        <v>66</v>
      </c>
      <c r="BX183" s="5" t="n">
        <f aca="false">(I183*5/100)+(AB183*30/100)+(AL183*10/100)+(BN183*30/100)+(BU183*15/100)+(BW183*10/100)</f>
        <v>50</v>
      </c>
      <c r="BY183" s="14" t="s">
        <v>563</v>
      </c>
      <c r="CA183" s="12" t="s">
        <v>87</v>
      </c>
      <c r="CB183" s="12" t="s">
        <v>87</v>
      </c>
      <c r="CC183" s="12" t="s">
        <v>87</v>
      </c>
      <c r="CD183" s="12" t="s">
        <v>87</v>
      </c>
      <c r="CE183" s="12" t="s">
        <v>87</v>
      </c>
      <c r="CF183" s="12" t="s">
        <v>89</v>
      </c>
      <c r="CG183" s="12" t="s">
        <v>87</v>
      </c>
      <c r="CH183" s="12" t="s">
        <v>87</v>
      </c>
      <c r="CI183" s="12" t="s">
        <v>127</v>
      </c>
      <c r="CJ183" s="12" t="s">
        <v>87</v>
      </c>
      <c r="CK183" s="12" t="s">
        <v>87</v>
      </c>
      <c r="CL183" s="12" t="s">
        <v>87</v>
      </c>
      <c r="CM183" s="12" t="s">
        <v>127</v>
      </c>
      <c r="CN183" s="12" t="s">
        <v>87</v>
      </c>
      <c r="CO183" s="12" t="s">
        <v>89</v>
      </c>
      <c r="CP183" s="12" t="s">
        <v>87</v>
      </c>
      <c r="CQ183" s="12" t="s">
        <v>127</v>
      </c>
      <c r="CR183" s="12" t="s">
        <v>127</v>
      </c>
      <c r="CS183" s="12" t="s">
        <v>90</v>
      </c>
      <c r="CT183" s="12" t="s">
        <v>87</v>
      </c>
      <c r="CU183" s="12" t="s">
        <v>87</v>
      </c>
      <c r="CV183" s="12" t="s">
        <v>87</v>
      </c>
      <c r="CW183" s="12" t="s">
        <v>127</v>
      </c>
      <c r="CX183" s="12" t="s">
        <v>127</v>
      </c>
      <c r="CY183" s="12" t="s">
        <v>127</v>
      </c>
      <c r="CZ183" s="12" t="s">
        <v>89</v>
      </c>
      <c r="DB183" s="12" t="n">
        <v>1</v>
      </c>
      <c r="DC183" s="12" t="n">
        <v>1</v>
      </c>
      <c r="DD183" s="12" t="n">
        <v>1</v>
      </c>
      <c r="DE183" s="12" t="n">
        <v>1</v>
      </c>
      <c r="DF183" s="12" t="n">
        <v>1</v>
      </c>
      <c r="DG183" s="12" t="n">
        <v>2</v>
      </c>
      <c r="DH183" s="12" t="n">
        <v>1</v>
      </c>
      <c r="DI183" s="12" t="n">
        <v>1</v>
      </c>
      <c r="DJ183" s="12" t="n">
        <v>0</v>
      </c>
      <c r="DK183" s="12" t="n">
        <v>1</v>
      </c>
      <c r="DL183" s="12" t="n">
        <v>1</v>
      </c>
      <c r="DM183" s="12" t="n">
        <v>1</v>
      </c>
      <c r="DN183" s="12" t="n">
        <v>0</v>
      </c>
      <c r="DO183" s="12" t="n">
        <v>1</v>
      </c>
      <c r="DP183" s="12" t="n">
        <v>2</v>
      </c>
      <c r="DQ183" s="12" t="n">
        <v>1</v>
      </c>
      <c r="DR183" s="12" t="n">
        <v>0</v>
      </c>
      <c r="DS183" s="12" t="n">
        <v>0</v>
      </c>
      <c r="DT183" s="12" t="n">
        <v>3</v>
      </c>
      <c r="DU183" s="12" t="n">
        <v>1</v>
      </c>
      <c r="DV183" s="12" t="n">
        <v>1</v>
      </c>
      <c r="DW183" s="12" t="n">
        <v>1</v>
      </c>
      <c r="DX183" s="12" t="n">
        <v>0</v>
      </c>
      <c r="DY183" s="12" t="n">
        <v>0</v>
      </c>
      <c r="DZ183" s="12" t="n">
        <v>0</v>
      </c>
      <c r="EA183" s="12" t="n">
        <v>2</v>
      </c>
      <c r="EB183" s="12"/>
      <c r="EC183" s="12"/>
      <c r="ED183" s="12"/>
      <c r="EE183" s="12"/>
      <c r="EF183" s="12"/>
      <c r="EG183" s="12"/>
      <c r="EH183" s="12"/>
      <c r="EI183" s="12"/>
      <c r="EJ183" s="12"/>
      <c r="EK183" s="12"/>
      <c r="EL183" s="12"/>
      <c r="EM183" s="12"/>
      <c r="EN183" s="12"/>
      <c r="EO183" s="12"/>
      <c r="EP183" s="12"/>
      <c r="EQ183" s="12"/>
      <c r="ER183" s="12"/>
      <c r="ES183" s="12"/>
      <c r="ET183" s="12"/>
      <c r="EU183" s="12"/>
      <c r="EV183" s="12"/>
      <c r="EW183" s="12"/>
      <c r="EX183" s="12"/>
      <c r="EY183" s="12"/>
      <c r="EZ183" s="12"/>
      <c r="FA183" s="12"/>
    </row>
    <row r="184" customFormat="false" ht="14.1" hidden="false" customHeight="true" outlineLevel="0" collapsed="false">
      <c r="A184" s="12" t="s">
        <v>565</v>
      </c>
      <c r="B184" s="1" t="n">
        <v>303</v>
      </c>
      <c r="C184" s="12" t="s">
        <v>78</v>
      </c>
      <c r="D184" s="12" t="s">
        <v>78</v>
      </c>
      <c r="E184" s="12" t="s">
        <v>78</v>
      </c>
      <c r="F184" s="12" t="s">
        <v>78</v>
      </c>
      <c r="G184" s="12" t="s">
        <v>78</v>
      </c>
      <c r="H184" s="12" t="s">
        <v>78</v>
      </c>
      <c r="I184" s="13" t="n">
        <f aca="false">IF(C184="ja",25,0)+IF(D184="ja",15,0)+IF(E184="ja",15,0)+IF(F184="ja",15,0)+IF(G184="ja",15,0)+IF(H184="ja",15,0)</f>
        <v>100</v>
      </c>
      <c r="J184" s="14" t="s">
        <v>79</v>
      </c>
      <c r="K184" s="12" t="s">
        <v>78</v>
      </c>
      <c r="L184" s="12" t="s">
        <v>80</v>
      </c>
      <c r="M184" s="12" t="s">
        <v>78</v>
      </c>
      <c r="N184" s="12" t="s">
        <v>78</v>
      </c>
      <c r="O184" s="12" t="s">
        <v>80</v>
      </c>
      <c r="P184" s="12" t="s">
        <v>78</v>
      </c>
      <c r="Q184" s="12" t="s">
        <v>78</v>
      </c>
      <c r="R184" s="12" t="s">
        <v>78</v>
      </c>
      <c r="S184" s="12" t="s">
        <v>78</v>
      </c>
      <c r="T184" s="12" t="s">
        <v>142</v>
      </c>
      <c r="U184" s="12" t="n">
        <v>0</v>
      </c>
      <c r="V184" s="12" t="s">
        <v>80</v>
      </c>
      <c r="W184" s="12" t="s">
        <v>78</v>
      </c>
      <c r="X184" s="12" t="s">
        <v>78</v>
      </c>
      <c r="Y184" s="12" t="s">
        <v>78</v>
      </c>
      <c r="Z184" s="12" t="s">
        <v>80</v>
      </c>
      <c r="AA184" s="12" t="s">
        <v>80</v>
      </c>
      <c r="AB184" s="13" t="n">
        <f aca="false">IF(K184="ja",11,0)+IF(L184="ja",11,0)+IF(M184="ja",10,0)+IF(N184="ja",6,0)+IF(O184="ja",6,0)+IF(P184="ja",9,0)+IF(Q184="ja",9,0)+IF(R184="ja",4,0)+IF(S184="ja",5,0)+U184+IF(V184="ja",10,0)+IF(W184="ja",2,0)+IF(X184="ja",2,0)+IF(Y184="ja",2,0)+IF(Z184="ja",2,0)+IF(AA184="ja",2,0)</f>
        <v>60</v>
      </c>
      <c r="AC184" s="14" t="s">
        <v>484</v>
      </c>
      <c r="AD184" s="12" t="s">
        <v>80</v>
      </c>
      <c r="AE184" s="12" t="s">
        <v>80</v>
      </c>
      <c r="AF184" s="12" t="s">
        <v>78</v>
      </c>
      <c r="AG184" s="12" t="s">
        <v>83</v>
      </c>
      <c r="AH184" s="12" t="n">
        <v>30</v>
      </c>
      <c r="AI184" s="12" t="s">
        <v>80</v>
      </c>
      <c r="AJ184" s="12" t="s">
        <v>78</v>
      </c>
      <c r="AK184" s="12" t="s">
        <v>78</v>
      </c>
      <c r="AL184" s="13" t="n">
        <f aca="false">IF(AD184="ja",8,0)+IF(AE184="ja",15,0)+IF(AF184="ja",10,0)+AH184+IF(AI184="ja",5,0)+IF(AJ184="ja",10,0)+IF(AK184="ja",22,0)</f>
        <v>72</v>
      </c>
      <c r="AM184" s="14" t="s">
        <v>117</v>
      </c>
      <c r="AN184" s="12" t="n">
        <f aca="false">(DB184/AN$496)*100</f>
        <v>100</v>
      </c>
      <c r="AO184" s="12" t="n">
        <f aca="false">(DC184/AO$496)*100</f>
        <v>25</v>
      </c>
      <c r="AP184" s="12" t="n">
        <f aca="false">(DD184/AP$496)*100</f>
        <v>100</v>
      </c>
      <c r="AQ184" s="12" t="n">
        <f aca="false">(DE184/AQ$496)*100</f>
        <v>100</v>
      </c>
      <c r="AR184" s="12" t="n">
        <f aca="false">(DF184/AR$496)*100</f>
        <v>100</v>
      </c>
      <c r="AS184" s="12" t="n">
        <f aca="false">(DG184/AS$496)*100</f>
        <v>100</v>
      </c>
      <c r="AT184" s="12" t="n">
        <f aca="false">(DH184/AT$496)*100</f>
        <v>25</v>
      </c>
      <c r="AU184" s="12" t="n">
        <f aca="false">(DI184/AU$496)*100</f>
        <v>33.3333333333333</v>
      </c>
      <c r="AV184" s="12" t="n">
        <f aca="false">(DJ184/AV$496)*100</f>
        <v>25</v>
      </c>
      <c r="AW184" s="12" t="n">
        <f aca="false">(DK184/AW$496)*100</f>
        <v>33.3333333333333</v>
      </c>
      <c r="AX184" s="12" t="n">
        <f aca="false">(DL184/AX$496)*100</f>
        <v>100</v>
      </c>
      <c r="AY184" s="12" t="n">
        <f aca="false">(DM184/AY$496)*100</f>
        <v>25</v>
      </c>
      <c r="AZ184" s="12" t="n">
        <f aca="false">(DN184/AZ$496)*100</f>
        <v>0</v>
      </c>
      <c r="BA184" s="12" t="n">
        <f aca="false">(DO184/BA$496)*100</f>
        <v>25</v>
      </c>
      <c r="BB184" s="12" t="n">
        <f aca="false">(DP184/BB$496)*100</f>
        <v>25</v>
      </c>
      <c r="BC184" s="12" t="n">
        <f aca="false">(DQ184/BC$496)*100</f>
        <v>33.3333333333333</v>
      </c>
      <c r="BD184" s="12" t="n">
        <f aca="false">(DR184/BD$496)*100</f>
        <v>25</v>
      </c>
      <c r="BE184" s="12" t="n">
        <f aca="false">(DS184/BE$496)*100</f>
        <v>0</v>
      </c>
      <c r="BF184" s="12" t="n">
        <f aca="false">(DT184/BF$496)*100</f>
        <v>0</v>
      </c>
      <c r="BG184" s="12" t="n">
        <f aca="false">(DU184/BG$496)*100</f>
        <v>25</v>
      </c>
      <c r="BH184" s="12" t="n">
        <f aca="false">(DV184/BH$496)*100</f>
        <v>0</v>
      </c>
      <c r="BI184" s="12" t="n">
        <f aca="false">(DW184/BI$496)*100</f>
        <v>25</v>
      </c>
      <c r="BJ184" s="12" t="n">
        <f aca="false">(DX184/BJ$496)*100</f>
        <v>100</v>
      </c>
      <c r="BK184" s="12" t="n">
        <f aca="false">(DY184/BK$496)*100</f>
        <v>25</v>
      </c>
      <c r="BL184" s="12" t="n">
        <f aca="false">(DZ184/BL$496)*100</f>
        <v>25</v>
      </c>
      <c r="BM184" s="12" t="n">
        <f aca="false">(EA184/BM$496)*100</f>
        <v>25</v>
      </c>
      <c r="BN184" s="15" t="n">
        <f aca="false">SUM(AN184:BM184)/26</f>
        <v>42.3076923076923</v>
      </c>
      <c r="BO184" s="14" t="s">
        <v>194</v>
      </c>
      <c r="BP184" s="12" t="s">
        <v>80</v>
      </c>
      <c r="BQ184" s="12" t="s">
        <v>80</v>
      </c>
      <c r="BR184" s="12" t="s">
        <v>80</v>
      </c>
      <c r="BS184" s="12" t="s">
        <v>80</v>
      </c>
      <c r="BT184" s="12" t="s">
        <v>80</v>
      </c>
      <c r="BU184" s="13" t="n">
        <f aca="false">IF(BP184="ja",30,0)+IF(BQ184="ja",20,0)+IF(BR184="ja",15,0)+IF(BS184="ja",20,0)+IF(BT184="ja",15,0)</f>
        <v>0</v>
      </c>
      <c r="BV184" s="14" t="s">
        <v>204</v>
      </c>
      <c r="BW184" s="13" t="n">
        <v>71</v>
      </c>
      <c r="BX184" s="5" t="n">
        <f aca="false">(I184*5/100)+(AB184*30/100)+(AL184*10/100)+(BN184*30/100)+(BU184*15/100)+(BW184*10/100)</f>
        <v>49.9923076923077</v>
      </c>
      <c r="BY184" s="14" t="s">
        <v>566</v>
      </c>
      <c r="CA184" s="12" t="s">
        <v>87</v>
      </c>
      <c r="CB184" s="12" t="s">
        <v>87</v>
      </c>
      <c r="CC184" s="12" t="s">
        <v>87</v>
      </c>
      <c r="CD184" s="12" t="s">
        <v>88</v>
      </c>
      <c r="CE184" s="12" t="s">
        <v>87</v>
      </c>
      <c r="CF184" s="12" t="s">
        <v>89</v>
      </c>
      <c r="CG184" s="12" t="s">
        <v>87</v>
      </c>
      <c r="CH184" s="12" t="s">
        <v>87</v>
      </c>
      <c r="CI184" s="12" t="s">
        <v>87</v>
      </c>
      <c r="CJ184" s="12" t="s">
        <v>87</v>
      </c>
      <c r="CK184" s="12" t="s">
        <v>87</v>
      </c>
      <c r="CL184" s="12" t="s">
        <v>87</v>
      </c>
      <c r="CM184" s="12" t="s">
        <v>127</v>
      </c>
      <c r="CN184" s="12" t="s">
        <v>87</v>
      </c>
      <c r="CO184" s="12" t="s">
        <v>87</v>
      </c>
      <c r="CP184" s="12" t="s">
        <v>87</v>
      </c>
      <c r="CQ184" s="12" t="s">
        <v>87</v>
      </c>
      <c r="CR184" s="12" t="s">
        <v>127</v>
      </c>
      <c r="CS184" s="12" t="s">
        <v>127</v>
      </c>
      <c r="CT184" s="12" t="s">
        <v>87</v>
      </c>
      <c r="CU184" s="12" t="s">
        <v>127</v>
      </c>
      <c r="CV184" s="12" t="s">
        <v>87</v>
      </c>
      <c r="CW184" s="12" t="s">
        <v>87</v>
      </c>
      <c r="CX184" s="12" t="s">
        <v>87</v>
      </c>
      <c r="CY184" s="12" t="s">
        <v>87</v>
      </c>
      <c r="CZ184" s="12" t="s">
        <v>87</v>
      </c>
      <c r="DB184" s="12" t="n">
        <v>1</v>
      </c>
      <c r="DC184" s="12" t="n">
        <v>1</v>
      </c>
      <c r="DD184" s="12" t="n">
        <v>1</v>
      </c>
      <c r="DE184" s="12" t="n">
        <v>4</v>
      </c>
      <c r="DF184" s="12" t="n">
        <v>1</v>
      </c>
      <c r="DG184" s="12" t="n">
        <v>2</v>
      </c>
      <c r="DH184" s="12" t="n">
        <v>1</v>
      </c>
      <c r="DI184" s="12" t="n">
        <v>1</v>
      </c>
      <c r="DJ184" s="12" t="n">
        <v>1</v>
      </c>
      <c r="DK184" s="12" t="n">
        <v>1</v>
      </c>
      <c r="DL184" s="12" t="n">
        <v>1</v>
      </c>
      <c r="DM184" s="12" t="n">
        <v>1</v>
      </c>
      <c r="DN184" s="12" t="n">
        <v>0</v>
      </c>
      <c r="DO184" s="12" t="n">
        <v>1</v>
      </c>
      <c r="DP184" s="12" t="n">
        <v>1</v>
      </c>
      <c r="DQ184" s="12" t="n">
        <v>1</v>
      </c>
      <c r="DR184" s="12" t="n">
        <v>1</v>
      </c>
      <c r="DS184" s="12" t="n">
        <v>0</v>
      </c>
      <c r="DT184" s="12" t="n">
        <v>0</v>
      </c>
      <c r="DU184" s="12" t="n">
        <v>1</v>
      </c>
      <c r="DV184" s="12" t="n">
        <v>0</v>
      </c>
      <c r="DW184" s="12" t="n">
        <v>1</v>
      </c>
      <c r="DX184" s="12" t="n">
        <v>1</v>
      </c>
      <c r="DY184" s="12" t="n">
        <v>1</v>
      </c>
      <c r="DZ184" s="12" t="n">
        <v>1</v>
      </c>
      <c r="EA184" s="12" t="n">
        <v>1</v>
      </c>
      <c r="EB184" s="12"/>
      <c r="EC184" s="12"/>
      <c r="ED184" s="12"/>
      <c r="EE184" s="12"/>
      <c r="EF184" s="12"/>
      <c r="EG184" s="12"/>
      <c r="EH184" s="12"/>
      <c r="EI184" s="12"/>
      <c r="EJ184" s="12"/>
      <c r="EK184" s="12"/>
      <c r="EL184" s="12"/>
      <c r="EM184" s="12"/>
      <c r="EN184" s="12"/>
      <c r="EO184" s="12"/>
      <c r="EP184" s="12"/>
      <c r="EQ184" s="12"/>
      <c r="ER184" s="12"/>
      <c r="ES184" s="12"/>
      <c r="ET184" s="12"/>
      <c r="EU184" s="12"/>
      <c r="EV184" s="12"/>
      <c r="EW184" s="12"/>
      <c r="EX184" s="12"/>
      <c r="EY184" s="12"/>
      <c r="EZ184" s="12"/>
      <c r="FA184" s="12"/>
    </row>
    <row r="185" customFormat="false" ht="14.1" hidden="false" customHeight="true" outlineLevel="0" collapsed="false">
      <c r="A185" s="12" t="s">
        <v>567</v>
      </c>
      <c r="B185" s="1" t="n">
        <v>85</v>
      </c>
      <c r="C185" s="12" t="s">
        <v>78</v>
      </c>
      <c r="D185" s="12" t="s">
        <v>78</v>
      </c>
      <c r="E185" s="12" t="s">
        <v>78</v>
      </c>
      <c r="F185" s="12" t="s">
        <v>78</v>
      </c>
      <c r="G185" s="12" t="s">
        <v>78</v>
      </c>
      <c r="H185" s="12" t="s">
        <v>78</v>
      </c>
      <c r="I185" s="13" t="n">
        <f aca="false">IF(C185="ja",25,0)+IF(D185="ja",15,0)+IF(E185="ja",15,0)+IF(F185="ja",15,0)+IF(G185="ja",15,0)+IF(H185="ja",15,0)</f>
        <v>100</v>
      </c>
      <c r="J185" s="14" t="s">
        <v>79</v>
      </c>
      <c r="K185" s="12" t="s">
        <v>78</v>
      </c>
      <c r="L185" s="12" t="s">
        <v>80</v>
      </c>
      <c r="M185" s="12" t="s">
        <v>78</v>
      </c>
      <c r="N185" s="12" t="s">
        <v>78</v>
      </c>
      <c r="O185" s="12" t="s">
        <v>78</v>
      </c>
      <c r="P185" s="12" t="s">
        <v>80</v>
      </c>
      <c r="Q185" s="12" t="s">
        <v>80</v>
      </c>
      <c r="R185" s="12" t="s">
        <v>80</v>
      </c>
      <c r="S185" s="12" t="s">
        <v>78</v>
      </c>
      <c r="T185" s="12" t="s">
        <v>97</v>
      </c>
      <c r="U185" s="12" t="n">
        <v>7</v>
      </c>
      <c r="V185" s="12" t="s">
        <v>80</v>
      </c>
      <c r="W185" s="12" t="s">
        <v>78</v>
      </c>
      <c r="X185" s="12" t="s">
        <v>78</v>
      </c>
      <c r="Y185" s="12" t="s">
        <v>78</v>
      </c>
      <c r="Z185" s="12" t="s">
        <v>80</v>
      </c>
      <c r="AA185" s="12" t="s">
        <v>80</v>
      </c>
      <c r="AB185" s="13" t="n">
        <f aca="false">IF(K185="ja",11,0)+IF(L185="ja",11,0)+IF(M185="ja",10,0)+IF(N185="ja",6,0)+IF(O185="ja",6,0)+IF(P185="ja",9,0)+IF(Q185="ja",9,0)+IF(R185="ja",4,0)+IF(S185="ja",5,0)+U185+IF(V185="ja",10,0)+IF(W185="ja",2,0)+IF(X185="ja",2,0)+IF(Y185="ja",2,0)+IF(Z185="ja",2,0)+IF(AA185="ja",2,0)</f>
        <v>51</v>
      </c>
      <c r="AC185" s="14" t="s">
        <v>129</v>
      </c>
      <c r="AD185" s="12" t="s">
        <v>80</v>
      </c>
      <c r="AE185" s="12" t="s">
        <v>80</v>
      </c>
      <c r="AF185" s="12" t="s">
        <v>78</v>
      </c>
      <c r="AG185" s="12" t="s">
        <v>83</v>
      </c>
      <c r="AH185" s="12" t="n">
        <v>30</v>
      </c>
      <c r="AI185" s="12" t="s">
        <v>78</v>
      </c>
      <c r="AJ185" s="12" t="s">
        <v>78</v>
      </c>
      <c r="AK185" s="12" t="s">
        <v>78</v>
      </c>
      <c r="AL185" s="13" t="n">
        <f aca="false">IF(AD185="ja",8,0)+IF(AE185="ja",15,0)+IF(AF185="ja",10,0)+AH185+IF(AI185="ja",5,0)+IF(AJ185="ja",10,0)+IF(AK185="ja",22,0)</f>
        <v>77</v>
      </c>
      <c r="AM185" s="14" t="s">
        <v>178</v>
      </c>
      <c r="AN185" s="12" t="n">
        <f aca="false">(DB185/AN$496)*100</f>
        <v>100</v>
      </c>
      <c r="AO185" s="12" t="n">
        <f aca="false">(DC185/AO$496)*100</f>
        <v>25</v>
      </c>
      <c r="AP185" s="12" t="n">
        <f aca="false">(DD185/AP$496)*100</f>
        <v>100</v>
      </c>
      <c r="AQ185" s="12" t="n">
        <f aca="false">(DE185/AQ$496)*100</f>
        <v>25</v>
      </c>
      <c r="AR185" s="12" t="n">
        <f aca="false">(DF185/AR$496)*100</f>
        <v>100</v>
      </c>
      <c r="AS185" s="12" t="n">
        <f aca="false">(DG185/AS$496)*100</f>
        <v>100</v>
      </c>
      <c r="AT185" s="12" t="n">
        <f aca="false">(DH185/AT$496)*100</f>
        <v>75</v>
      </c>
      <c r="AU185" s="12" t="n">
        <f aca="false">(DI185/AU$496)*100</f>
        <v>33.3333333333333</v>
      </c>
      <c r="AV185" s="12" t="n">
        <f aca="false">(DJ185/AV$496)*100</f>
        <v>25</v>
      </c>
      <c r="AW185" s="12" t="n">
        <f aca="false">(DK185/AW$496)*100</f>
        <v>33.3333333333333</v>
      </c>
      <c r="AX185" s="12" t="n">
        <f aca="false">(DL185/AX$496)*100</f>
        <v>100</v>
      </c>
      <c r="AY185" s="12" t="n">
        <f aca="false">(DM185/AY$496)*100</f>
        <v>100</v>
      </c>
      <c r="AZ185" s="12" t="n">
        <f aca="false">(DN185/AZ$496)*100</f>
        <v>33.3333333333333</v>
      </c>
      <c r="BA185" s="12" t="n">
        <f aca="false">(DO185/BA$496)*100</f>
        <v>50</v>
      </c>
      <c r="BB185" s="12" t="n">
        <f aca="false">(DP185/BB$496)*100</f>
        <v>25</v>
      </c>
      <c r="BC185" s="12" t="n">
        <f aca="false">(DQ185/BC$496)*100</f>
        <v>33.3333333333333</v>
      </c>
      <c r="BD185" s="12" t="n">
        <f aca="false">(DR185/BD$496)*100</f>
        <v>75</v>
      </c>
      <c r="BE185" s="12" t="n">
        <f aca="false">(DS185/BE$496)*100</f>
        <v>75</v>
      </c>
      <c r="BF185" s="12" t="n">
        <f aca="false">(DT185/BF$496)*100</f>
        <v>25</v>
      </c>
      <c r="BG185" s="12" t="n">
        <f aca="false">(DU185/BG$496)*100</f>
        <v>25</v>
      </c>
      <c r="BH185" s="12" t="n">
        <f aca="false">(DV185/BH$496)*100</f>
        <v>25</v>
      </c>
      <c r="BI185" s="12" t="n">
        <f aca="false">(DW185/BI$496)*100</f>
        <v>25</v>
      </c>
      <c r="BJ185" s="12" t="n">
        <f aca="false">(DX185/BJ$496)*100</f>
        <v>100</v>
      </c>
      <c r="BK185" s="12" t="n">
        <f aca="false">(DY185/BK$496)*100</f>
        <v>50</v>
      </c>
      <c r="BL185" s="12" t="n">
        <f aca="false">(DZ185/BL$496)*100</f>
        <v>25</v>
      </c>
      <c r="BM185" s="12" t="n">
        <f aca="false">(EA185/BM$496)*100</f>
        <v>25</v>
      </c>
      <c r="BN185" s="15" t="n">
        <f aca="false">SUM(AN185:BM185)/26</f>
        <v>54.1666666666667</v>
      </c>
      <c r="BO185" s="14" t="s">
        <v>194</v>
      </c>
      <c r="BP185" s="12" t="s">
        <v>80</v>
      </c>
      <c r="BQ185" s="12" t="s">
        <v>81</v>
      </c>
      <c r="BR185" s="12" t="s">
        <v>80</v>
      </c>
      <c r="BS185" s="12" t="s">
        <v>80</v>
      </c>
      <c r="BT185" s="12" t="s">
        <v>80</v>
      </c>
      <c r="BU185" s="13" t="n">
        <f aca="false">IF(BP185="ja",30,0)+IF(BQ185="ja",20,0)+IF(BR185="ja",15,0)+IF(BS185="ja",20,0)+IF(BT185="ja",15,0)</f>
        <v>0</v>
      </c>
      <c r="BV185" s="14" t="s">
        <v>204</v>
      </c>
      <c r="BW185" s="13" t="n">
        <v>56</v>
      </c>
      <c r="BX185" s="5" t="n">
        <f aca="false">(I185*5/100)+(AB185*30/100)+(AL185*10/100)+(BN185*30/100)+(BU185*15/100)+(BW185*10/100)</f>
        <v>49.85</v>
      </c>
      <c r="BY185" s="14" t="s">
        <v>568</v>
      </c>
      <c r="CA185" s="12" t="s">
        <v>87</v>
      </c>
      <c r="CB185" s="12" t="s">
        <v>87</v>
      </c>
      <c r="CC185" s="12" t="s">
        <v>87</v>
      </c>
      <c r="CD185" s="12" t="s">
        <v>87</v>
      </c>
      <c r="CE185" s="12" t="s">
        <v>87</v>
      </c>
      <c r="CF185" s="12" t="s">
        <v>89</v>
      </c>
      <c r="CG185" s="12" t="s">
        <v>90</v>
      </c>
      <c r="CH185" s="12" t="s">
        <v>87</v>
      </c>
      <c r="CI185" s="12" t="s">
        <v>87</v>
      </c>
      <c r="CJ185" s="12" t="s">
        <v>87</v>
      </c>
      <c r="CK185" s="12" t="s">
        <v>87</v>
      </c>
      <c r="CL185" s="12" t="s">
        <v>88</v>
      </c>
      <c r="CM185" s="12" t="s">
        <v>87</v>
      </c>
      <c r="CN185" s="12" t="s">
        <v>89</v>
      </c>
      <c r="CO185" s="12" t="s">
        <v>87</v>
      </c>
      <c r="CP185" s="12" t="s">
        <v>87</v>
      </c>
      <c r="CQ185" s="12" t="s">
        <v>90</v>
      </c>
      <c r="CR185" s="12" t="s">
        <v>90</v>
      </c>
      <c r="CS185" s="12" t="s">
        <v>87</v>
      </c>
      <c r="CT185" s="12" t="s">
        <v>87</v>
      </c>
      <c r="CU185" s="12" t="s">
        <v>87</v>
      </c>
      <c r="CV185" s="12" t="s">
        <v>87</v>
      </c>
      <c r="CW185" s="12" t="s">
        <v>87</v>
      </c>
      <c r="CX185" s="12" t="s">
        <v>89</v>
      </c>
      <c r="CY185" s="12" t="s">
        <v>87</v>
      </c>
      <c r="CZ185" s="12" t="s">
        <v>87</v>
      </c>
      <c r="DB185" s="12" t="n">
        <v>1</v>
      </c>
      <c r="DC185" s="12" t="n">
        <v>1</v>
      </c>
      <c r="DD185" s="12" t="n">
        <v>1</v>
      </c>
      <c r="DE185" s="12" t="n">
        <v>1</v>
      </c>
      <c r="DF185" s="12" t="n">
        <v>1</v>
      </c>
      <c r="DG185" s="12" t="n">
        <v>2</v>
      </c>
      <c r="DH185" s="12" t="n">
        <v>3</v>
      </c>
      <c r="DI185" s="12" t="n">
        <v>1</v>
      </c>
      <c r="DJ185" s="12" t="n">
        <v>1</v>
      </c>
      <c r="DK185" s="12" t="n">
        <v>1</v>
      </c>
      <c r="DL185" s="12" t="n">
        <v>1</v>
      </c>
      <c r="DM185" s="12" t="n">
        <v>4</v>
      </c>
      <c r="DN185" s="12" t="n">
        <v>1</v>
      </c>
      <c r="DO185" s="12" t="n">
        <v>2</v>
      </c>
      <c r="DP185" s="12" t="n">
        <v>1</v>
      </c>
      <c r="DQ185" s="12" t="n">
        <v>1</v>
      </c>
      <c r="DR185" s="12" t="n">
        <v>3</v>
      </c>
      <c r="DS185" s="12" t="n">
        <v>3</v>
      </c>
      <c r="DT185" s="12" t="n">
        <v>1</v>
      </c>
      <c r="DU185" s="12" t="n">
        <v>1</v>
      </c>
      <c r="DV185" s="12" t="n">
        <v>1</v>
      </c>
      <c r="DW185" s="12" t="n">
        <v>1</v>
      </c>
      <c r="DX185" s="12" t="n">
        <v>1</v>
      </c>
      <c r="DY185" s="12" t="n">
        <v>2</v>
      </c>
      <c r="DZ185" s="12" t="n">
        <v>1</v>
      </c>
      <c r="EA185" s="12" t="n">
        <v>1</v>
      </c>
      <c r="EB185" s="12"/>
      <c r="EC185" s="12"/>
      <c r="ED185" s="12"/>
      <c r="EE185" s="12"/>
      <c r="EF185" s="12"/>
      <c r="EG185" s="12"/>
      <c r="EH185" s="12"/>
      <c r="EI185" s="12"/>
      <c r="EJ185" s="12"/>
      <c r="EK185" s="12"/>
      <c r="EL185" s="12"/>
      <c r="EM185" s="12"/>
      <c r="EN185" s="12"/>
      <c r="EO185" s="12"/>
      <c r="EP185" s="12"/>
      <c r="EQ185" s="12"/>
      <c r="ER185" s="12"/>
      <c r="ES185" s="12"/>
      <c r="ET185" s="12"/>
      <c r="EU185" s="12"/>
      <c r="EV185" s="12"/>
      <c r="EW185" s="12"/>
      <c r="EX185" s="12"/>
      <c r="EY185" s="12"/>
      <c r="EZ185" s="12"/>
      <c r="FA185" s="12"/>
    </row>
    <row r="186" customFormat="false" ht="14.1" hidden="false" customHeight="true" outlineLevel="0" collapsed="false">
      <c r="A186" s="12" t="s">
        <v>569</v>
      </c>
      <c r="B186" s="1" t="n">
        <v>51</v>
      </c>
      <c r="C186" s="12" t="s">
        <v>78</v>
      </c>
      <c r="D186" s="12" t="s">
        <v>80</v>
      </c>
      <c r="E186" s="12" t="s">
        <v>80</v>
      </c>
      <c r="F186" s="12" t="s">
        <v>78</v>
      </c>
      <c r="G186" s="12" t="s">
        <v>80</v>
      </c>
      <c r="H186" s="12" t="s">
        <v>80</v>
      </c>
      <c r="I186" s="13" t="n">
        <f aca="false">IF(C186="ja",25,0)+IF(D186="ja",15,0)+IF(E186="ja",15,0)+IF(F186="ja",15,0)+IF(G186="ja",15,0)+IF(H186="ja",15,0)</f>
        <v>40</v>
      </c>
      <c r="J186" s="14" t="s">
        <v>339</v>
      </c>
      <c r="K186" s="12" t="s">
        <v>78</v>
      </c>
      <c r="L186" s="12" t="s">
        <v>80</v>
      </c>
      <c r="M186" s="12" t="s">
        <v>78</v>
      </c>
      <c r="N186" s="12" t="s">
        <v>78</v>
      </c>
      <c r="O186" s="12" t="s">
        <v>80</v>
      </c>
      <c r="P186" s="12" t="s">
        <v>80</v>
      </c>
      <c r="Q186" s="12" t="s">
        <v>80</v>
      </c>
      <c r="R186" s="12" t="s">
        <v>80</v>
      </c>
      <c r="S186" s="12" t="s">
        <v>78</v>
      </c>
      <c r="T186" s="12" t="s">
        <v>102</v>
      </c>
      <c r="U186" s="12" t="n">
        <v>3</v>
      </c>
      <c r="V186" s="12" t="s">
        <v>78</v>
      </c>
      <c r="W186" s="12" t="s">
        <v>78</v>
      </c>
      <c r="X186" s="12" t="s">
        <v>80</v>
      </c>
      <c r="Y186" s="12" t="s">
        <v>78</v>
      </c>
      <c r="Z186" s="12" t="s">
        <v>80</v>
      </c>
      <c r="AA186" s="12" t="s">
        <v>78</v>
      </c>
      <c r="AB186" s="13" t="n">
        <f aca="false">IF(K186="ja",11,0)+IF(L186="ja",11,0)+IF(M186="ja",10,0)+IF(N186="ja",6,0)+IF(O186="ja",6,0)+IF(P186="ja",9,0)+IF(Q186="ja",9,0)+IF(R186="ja",4,0)+IF(S186="ja",5,0)+U186+IF(V186="ja",10,0)+IF(W186="ja",2,0)+IF(X186="ja",2,0)+IF(Y186="ja",2,0)+IF(Z186="ja",2,0)+IF(AA186="ja",2,0)</f>
        <v>51</v>
      </c>
      <c r="AC186" s="14" t="s">
        <v>484</v>
      </c>
      <c r="AD186" s="12" t="s">
        <v>80</v>
      </c>
      <c r="AE186" s="12" t="s">
        <v>80</v>
      </c>
      <c r="AF186" s="12" t="s">
        <v>78</v>
      </c>
      <c r="AG186" s="12" t="s">
        <v>83</v>
      </c>
      <c r="AH186" s="12" t="n">
        <v>30</v>
      </c>
      <c r="AI186" s="12" t="s">
        <v>78</v>
      </c>
      <c r="AJ186" s="12" t="s">
        <v>78</v>
      </c>
      <c r="AK186" s="12" t="s">
        <v>80</v>
      </c>
      <c r="AL186" s="13" t="n">
        <f aca="false">IF(AD186="ja",8,0)+IF(AE186="ja",15,0)+IF(AF186="ja",10,0)+AH186+IF(AI186="ja",5,0)+IF(AJ186="ja",10,0)+IF(AK186="ja",22,0)</f>
        <v>55</v>
      </c>
      <c r="AM186" s="14" t="s">
        <v>109</v>
      </c>
      <c r="AN186" s="12" t="n">
        <f aca="false">(DB186/AN$496)*100</f>
        <v>100</v>
      </c>
      <c r="AO186" s="12" t="n">
        <f aca="false">(DC186/AO$496)*100</f>
        <v>25</v>
      </c>
      <c r="AP186" s="12" t="n">
        <f aca="false">(DD186/AP$496)*100</f>
        <v>100</v>
      </c>
      <c r="AQ186" s="12" t="n">
        <f aca="false">(DE186/AQ$496)*100</f>
        <v>100</v>
      </c>
      <c r="AR186" s="12" t="n">
        <f aca="false">(DF186/AR$496)*100</f>
        <v>100</v>
      </c>
      <c r="AS186" s="12" t="n">
        <f aca="false">(DG186/AS$496)*100</f>
        <v>100</v>
      </c>
      <c r="AT186" s="12" t="n">
        <f aca="false">(DH186/AT$496)*100</f>
        <v>75</v>
      </c>
      <c r="AU186" s="12" t="n">
        <f aca="false">(DI186/AU$496)*100</f>
        <v>33.3333333333333</v>
      </c>
      <c r="AV186" s="12" t="n">
        <f aca="false">(DJ186/AV$496)*100</f>
        <v>25</v>
      </c>
      <c r="AW186" s="12" t="n">
        <f aca="false">(DK186/AW$496)*100</f>
        <v>33.3333333333333</v>
      </c>
      <c r="AX186" s="12" t="n">
        <f aca="false">(DL186/AX$496)*100</f>
        <v>100</v>
      </c>
      <c r="AY186" s="12" t="n">
        <f aca="false">(DM186/AY$496)*100</f>
        <v>25</v>
      </c>
      <c r="AZ186" s="12" t="n">
        <f aca="false">(DN186/AZ$496)*100</f>
        <v>33.3333333333333</v>
      </c>
      <c r="BA186" s="12" t="n">
        <f aca="false">(DO186/BA$496)*100</f>
        <v>25</v>
      </c>
      <c r="BB186" s="12" t="n">
        <f aca="false">(DP186/BB$496)*100</f>
        <v>50</v>
      </c>
      <c r="BC186" s="12" t="n">
        <f aca="false">(DQ186/BC$496)*100</f>
        <v>33.3333333333333</v>
      </c>
      <c r="BD186" s="12" t="n">
        <f aca="false">(DR186/BD$496)*100</f>
        <v>25</v>
      </c>
      <c r="BE186" s="12" t="n">
        <f aca="false">(DS186/BE$496)*100</f>
        <v>75</v>
      </c>
      <c r="BF186" s="12" t="n">
        <f aca="false">(DT186/BF$496)*100</f>
        <v>50</v>
      </c>
      <c r="BG186" s="12" t="n">
        <f aca="false">(DU186/BG$496)*100</f>
        <v>50</v>
      </c>
      <c r="BH186" s="12" t="n">
        <f aca="false">(DV186/BH$496)*100</f>
        <v>0</v>
      </c>
      <c r="BI186" s="12" t="n">
        <f aca="false">(DW186/BI$496)*100</f>
        <v>50</v>
      </c>
      <c r="BJ186" s="12" t="n">
        <f aca="false">(DX186/BJ$496)*100</f>
        <v>100</v>
      </c>
      <c r="BK186" s="12" t="n">
        <f aca="false">(DY186/BK$496)*100</f>
        <v>50</v>
      </c>
      <c r="BL186" s="12" t="n">
        <f aca="false">(DZ186/BL$496)*100</f>
        <v>25</v>
      </c>
      <c r="BM186" s="12" t="n">
        <f aca="false">(EA186/BM$496)*100</f>
        <v>25</v>
      </c>
      <c r="BN186" s="15" t="n">
        <f aca="false">SUM(AN186:BM186)/26</f>
        <v>54.1666666666667</v>
      </c>
      <c r="BO186" s="14" t="s">
        <v>194</v>
      </c>
      <c r="BP186" s="12" t="s">
        <v>78</v>
      </c>
      <c r="BQ186" s="12" t="s">
        <v>81</v>
      </c>
      <c r="BR186" s="12" t="s">
        <v>80</v>
      </c>
      <c r="BS186" s="12" t="s">
        <v>80</v>
      </c>
      <c r="BT186" s="12" t="s">
        <v>80</v>
      </c>
      <c r="BU186" s="13" t="n">
        <f aca="false">IF(BP186="ja",30,0)+IF(BQ186="ja",20,0)+IF(BR186="ja",15,0)+IF(BS186="ja",20,0)+IF(BT186="ja",15,0)</f>
        <v>30</v>
      </c>
      <c r="BV186" s="14" t="s">
        <v>259</v>
      </c>
      <c r="BW186" s="13" t="n">
        <v>62</v>
      </c>
      <c r="BX186" s="5" t="n">
        <f aca="false">(I186*5/100)+(AB186*30/100)+(AL186*10/100)+(BN186*30/100)+(BU186*15/100)+(BW186*10/100)</f>
        <v>49.75</v>
      </c>
      <c r="BY186" s="14" t="s">
        <v>568</v>
      </c>
      <c r="CA186" s="12" t="s">
        <v>87</v>
      </c>
      <c r="CB186" s="12" t="s">
        <v>87</v>
      </c>
      <c r="CC186" s="12" t="s">
        <v>87</v>
      </c>
      <c r="CD186" s="12" t="s">
        <v>88</v>
      </c>
      <c r="CE186" s="12" t="s">
        <v>87</v>
      </c>
      <c r="CF186" s="12" t="s">
        <v>89</v>
      </c>
      <c r="CG186" s="12" t="s">
        <v>90</v>
      </c>
      <c r="CH186" s="12" t="s">
        <v>87</v>
      </c>
      <c r="CI186" s="12" t="s">
        <v>87</v>
      </c>
      <c r="CJ186" s="12" t="s">
        <v>87</v>
      </c>
      <c r="CK186" s="12" t="s">
        <v>87</v>
      </c>
      <c r="CL186" s="12" t="s">
        <v>87</v>
      </c>
      <c r="CM186" s="12" t="s">
        <v>87</v>
      </c>
      <c r="CN186" s="12" t="s">
        <v>87</v>
      </c>
      <c r="CO186" s="12" t="s">
        <v>89</v>
      </c>
      <c r="CP186" s="12" t="s">
        <v>87</v>
      </c>
      <c r="CQ186" s="12" t="s">
        <v>87</v>
      </c>
      <c r="CR186" s="12" t="s">
        <v>90</v>
      </c>
      <c r="CS186" s="12" t="s">
        <v>89</v>
      </c>
      <c r="CT186" s="12" t="s">
        <v>89</v>
      </c>
      <c r="CU186" s="12" t="s">
        <v>127</v>
      </c>
      <c r="CV186" s="12" t="s">
        <v>89</v>
      </c>
      <c r="CW186" s="12" t="s">
        <v>87</v>
      </c>
      <c r="CX186" s="12" t="s">
        <v>89</v>
      </c>
      <c r="CY186" s="12" t="s">
        <v>87</v>
      </c>
      <c r="CZ186" s="12" t="s">
        <v>87</v>
      </c>
      <c r="DB186" s="12" t="n">
        <v>1</v>
      </c>
      <c r="DC186" s="12" t="n">
        <v>1</v>
      </c>
      <c r="DD186" s="12" t="n">
        <v>1</v>
      </c>
      <c r="DE186" s="12" t="n">
        <v>4</v>
      </c>
      <c r="DF186" s="12" t="n">
        <v>1</v>
      </c>
      <c r="DG186" s="12" t="n">
        <v>2</v>
      </c>
      <c r="DH186" s="12" t="n">
        <v>3</v>
      </c>
      <c r="DI186" s="12" t="n">
        <v>1</v>
      </c>
      <c r="DJ186" s="12" t="n">
        <v>1</v>
      </c>
      <c r="DK186" s="12" t="n">
        <v>1</v>
      </c>
      <c r="DL186" s="12" t="n">
        <v>1</v>
      </c>
      <c r="DM186" s="12" t="n">
        <v>1</v>
      </c>
      <c r="DN186" s="12" t="n">
        <v>1</v>
      </c>
      <c r="DO186" s="12" t="n">
        <v>1</v>
      </c>
      <c r="DP186" s="12" t="n">
        <v>2</v>
      </c>
      <c r="DQ186" s="12" t="n">
        <v>1</v>
      </c>
      <c r="DR186" s="12" t="n">
        <v>1</v>
      </c>
      <c r="DS186" s="12" t="n">
        <v>3</v>
      </c>
      <c r="DT186" s="12" t="n">
        <v>2</v>
      </c>
      <c r="DU186" s="12" t="n">
        <v>2</v>
      </c>
      <c r="DV186" s="12" t="n">
        <v>0</v>
      </c>
      <c r="DW186" s="12" t="n">
        <v>2</v>
      </c>
      <c r="DX186" s="12" t="n">
        <v>1</v>
      </c>
      <c r="DY186" s="12" t="n">
        <v>2</v>
      </c>
      <c r="DZ186" s="12" t="n">
        <v>1</v>
      </c>
      <c r="EA186" s="12" t="n">
        <v>1</v>
      </c>
      <c r="EB186" s="12"/>
      <c r="EC186" s="12"/>
      <c r="ED186" s="12"/>
      <c r="EE186" s="12"/>
      <c r="EF186" s="12"/>
      <c r="EG186" s="12"/>
      <c r="EH186" s="12"/>
      <c r="EI186" s="12"/>
      <c r="EJ186" s="12"/>
      <c r="EK186" s="12"/>
      <c r="EL186" s="12"/>
      <c r="EM186" s="12"/>
      <c r="EN186" s="12"/>
      <c r="EO186" s="12"/>
      <c r="EP186" s="12"/>
      <c r="EQ186" s="12"/>
      <c r="ER186" s="12"/>
      <c r="ES186" s="12"/>
      <c r="ET186" s="12"/>
      <c r="EU186" s="12"/>
      <c r="EV186" s="12"/>
      <c r="EW186" s="12"/>
      <c r="EX186" s="12"/>
      <c r="EY186" s="12"/>
      <c r="EZ186" s="12"/>
      <c r="FA186" s="12"/>
    </row>
    <row r="187" customFormat="false" ht="14.1" hidden="false" customHeight="true" outlineLevel="0" collapsed="false">
      <c r="A187" s="12" t="s">
        <v>570</v>
      </c>
      <c r="B187" s="1" t="n">
        <v>798</v>
      </c>
      <c r="C187" s="12" t="s">
        <v>78</v>
      </c>
      <c r="D187" s="12" t="s">
        <v>78</v>
      </c>
      <c r="E187" s="12" t="s">
        <v>78</v>
      </c>
      <c r="F187" s="12" t="s">
        <v>78</v>
      </c>
      <c r="G187" s="12" t="s">
        <v>78</v>
      </c>
      <c r="H187" s="12" t="s">
        <v>78</v>
      </c>
      <c r="I187" s="13" t="n">
        <f aca="false">IF(C187="ja",25,0)+IF(D187="ja",15,0)+IF(E187="ja",15,0)+IF(F187="ja",15,0)+IF(G187="ja",15,0)+IF(H187="ja",15,0)</f>
        <v>100</v>
      </c>
      <c r="J187" s="14" t="s">
        <v>138</v>
      </c>
      <c r="K187" s="12" t="s">
        <v>78</v>
      </c>
      <c r="L187" s="12" t="s">
        <v>80</v>
      </c>
      <c r="M187" s="12" t="s">
        <v>78</v>
      </c>
      <c r="N187" s="12" t="s">
        <v>78</v>
      </c>
      <c r="O187" s="12" t="s">
        <v>78</v>
      </c>
      <c r="P187" s="12" t="s">
        <v>78</v>
      </c>
      <c r="Q187" s="12" t="s">
        <v>80</v>
      </c>
      <c r="R187" s="12" t="s">
        <v>80</v>
      </c>
      <c r="S187" s="12" t="s">
        <v>80</v>
      </c>
      <c r="T187" s="12" t="s">
        <v>81</v>
      </c>
      <c r="U187" s="12" t="n">
        <v>0</v>
      </c>
      <c r="V187" s="12" t="s">
        <v>78</v>
      </c>
      <c r="W187" s="12" t="s">
        <v>78</v>
      </c>
      <c r="X187" s="12" t="s">
        <v>78</v>
      </c>
      <c r="Y187" s="12" t="s">
        <v>78</v>
      </c>
      <c r="Z187" s="12" t="s">
        <v>80</v>
      </c>
      <c r="AA187" s="12" t="s">
        <v>78</v>
      </c>
      <c r="AB187" s="13" t="n">
        <f aca="false">IF(K187="ja",11,0)+IF(L187="ja",11,0)+IF(M187="ja",10,0)+IF(N187="ja",6,0)+IF(O187="ja",6,0)+IF(P187="ja",9,0)+IF(Q187="ja",9,0)+IF(R187="ja",4,0)+IF(S187="ja",5,0)+U187+IF(V187="ja",10,0)+IF(W187="ja",2,0)+IF(X187="ja",2,0)+IF(Y187="ja",2,0)+IF(Z187="ja",2,0)+IF(AA187="ja",2,0)</f>
        <v>60</v>
      </c>
      <c r="AC187" s="14" t="s">
        <v>244</v>
      </c>
      <c r="AD187" s="12" t="s">
        <v>80</v>
      </c>
      <c r="AE187" s="12" t="s">
        <v>80</v>
      </c>
      <c r="AF187" s="12" t="s">
        <v>78</v>
      </c>
      <c r="AG187" s="12" t="s">
        <v>274</v>
      </c>
      <c r="AH187" s="12" t="n">
        <v>20</v>
      </c>
      <c r="AI187" s="12" t="s">
        <v>78</v>
      </c>
      <c r="AJ187" s="12" t="s">
        <v>78</v>
      </c>
      <c r="AK187" s="12" t="s">
        <v>80</v>
      </c>
      <c r="AL187" s="13" t="n">
        <f aca="false">IF(AD187="ja",8,0)+IF(AE187="ja",15,0)+IF(AF187="ja",10,0)+AH187+IF(AI187="ja",5,0)+IF(AJ187="ja",10,0)+IF(AK187="ja",22,0)</f>
        <v>45</v>
      </c>
      <c r="AM187" s="14" t="s">
        <v>117</v>
      </c>
      <c r="AN187" s="12" t="n">
        <f aca="false">(DB187/AN$496)*100</f>
        <v>100</v>
      </c>
      <c r="AO187" s="12" t="n">
        <f aca="false">(DC187/AO$496)*100</f>
        <v>25</v>
      </c>
      <c r="AP187" s="12" t="n">
        <f aca="false">(DD187/AP$496)*100</f>
        <v>100</v>
      </c>
      <c r="AQ187" s="12" t="n">
        <f aca="false">(DE187/AQ$496)*100</f>
        <v>100</v>
      </c>
      <c r="AR187" s="12" t="n">
        <f aca="false">(DF187/AR$496)*100</f>
        <v>100</v>
      </c>
      <c r="AS187" s="12" t="n">
        <f aca="false">(DG187/AS$496)*100</f>
        <v>100</v>
      </c>
      <c r="AT187" s="12" t="n">
        <f aca="false">(DH187/AT$496)*100</f>
        <v>50</v>
      </c>
      <c r="AU187" s="12" t="n">
        <f aca="false">(DI187/AU$496)*100</f>
        <v>33.3333333333333</v>
      </c>
      <c r="AV187" s="12" t="n">
        <f aca="false">(DJ187/AV$496)*100</f>
        <v>50</v>
      </c>
      <c r="AW187" s="12" t="n">
        <f aca="false">(DK187/AW$496)*100</f>
        <v>33.3333333333333</v>
      </c>
      <c r="AX187" s="12" t="n">
        <f aca="false">(DL187/AX$496)*100</f>
        <v>100</v>
      </c>
      <c r="AY187" s="12" t="n">
        <f aca="false">(DM187/AY$496)*100</f>
        <v>25</v>
      </c>
      <c r="AZ187" s="12" t="n">
        <f aca="false">(DN187/AZ$496)*100</f>
        <v>33.3333333333333</v>
      </c>
      <c r="BA187" s="12" t="n">
        <f aca="false">(DO187/BA$496)*100</f>
        <v>25</v>
      </c>
      <c r="BB187" s="12" t="n">
        <f aca="false">(DP187/BB$496)*100</f>
        <v>50</v>
      </c>
      <c r="BC187" s="12" t="n">
        <f aca="false">(DQ187/BC$496)*100</f>
        <v>33.3333333333333</v>
      </c>
      <c r="BD187" s="12" t="n">
        <f aca="false">(DR187/BD$496)*100</f>
        <v>50</v>
      </c>
      <c r="BE187" s="12" t="n">
        <f aca="false">(DS187/BE$496)*100</f>
        <v>50</v>
      </c>
      <c r="BF187" s="12" t="n">
        <f aca="false">(DT187/BF$496)*100</f>
        <v>50</v>
      </c>
      <c r="BG187" s="12" t="n">
        <f aca="false">(DU187/BG$496)*100</f>
        <v>25</v>
      </c>
      <c r="BH187" s="12" t="n">
        <f aca="false">(DV187/BH$496)*100</f>
        <v>25</v>
      </c>
      <c r="BI187" s="12" t="n">
        <f aca="false">(DW187/BI$496)*100</f>
        <v>50</v>
      </c>
      <c r="BJ187" s="12" t="n">
        <f aca="false">(DX187/BJ$496)*100</f>
        <v>100</v>
      </c>
      <c r="BK187" s="12" t="n">
        <f aca="false">(DY187/BK$496)*100</f>
        <v>25</v>
      </c>
      <c r="BL187" s="12" t="n">
        <f aca="false">(DZ187/BL$496)*100</f>
        <v>25</v>
      </c>
      <c r="BM187" s="12" t="n">
        <f aca="false">(EA187/BM$496)*100</f>
        <v>50</v>
      </c>
      <c r="BN187" s="15" t="n">
        <f aca="false">SUM(AN187:BM187)/26</f>
        <v>54.1666666666667</v>
      </c>
      <c r="BO187" s="14" t="s">
        <v>215</v>
      </c>
      <c r="BP187" s="12" t="s">
        <v>80</v>
      </c>
      <c r="BQ187" s="12" t="s">
        <v>81</v>
      </c>
      <c r="BR187" s="12" t="s">
        <v>80</v>
      </c>
      <c r="BS187" s="12" t="s">
        <v>80</v>
      </c>
      <c r="BT187" s="12" t="s">
        <v>80</v>
      </c>
      <c r="BU187" s="13" t="n">
        <f aca="false">IF(BP187="ja",30,0)+IF(BQ187="ja",20,0)+IF(BR187="ja",15,0)+IF(BS187="ja",20,0)+IF(BT187="ja",15,0)</f>
        <v>0</v>
      </c>
      <c r="BV187" s="14" t="s">
        <v>204</v>
      </c>
      <c r="BW187" s="13" t="n">
        <v>60</v>
      </c>
      <c r="BX187" s="5" t="n">
        <f aca="false">(I187*5/100)+(AB187*30/100)+(AL187*10/100)+(BN187*30/100)+(BU187*15/100)+(BW187*10/100)</f>
        <v>49.75</v>
      </c>
      <c r="BY187" s="14" t="s">
        <v>571</v>
      </c>
      <c r="CA187" s="12" t="s">
        <v>87</v>
      </c>
      <c r="CB187" s="12" t="s">
        <v>87</v>
      </c>
      <c r="CC187" s="12" t="s">
        <v>87</v>
      </c>
      <c r="CD187" s="12" t="s">
        <v>88</v>
      </c>
      <c r="CE187" s="12" t="s">
        <v>87</v>
      </c>
      <c r="CF187" s="12" t="s">
        <v>89</v>
      </c>
      <c r="CG187" s="12" t="s">
        <v>89</v>
      </c>
      <c r="CH187" s="12" t="s">
        <v>87</v>
      </c>
      <c r="CI187" s="12" t="s">
        <v>89</v>
      </c>
      <c r="CJ187" s="12" t="s">
        <v>87</v>
      </c>
      <c r="CK187" s="12" t="s">
        <v>87</v>
      </c>
      <c r="CL187" s="12" t="s">
        <v>87</v>
      </c>
      <c r="CM187" s="12" t="s">
        <v>87</v>
      </c>
      <c r="CN187" s="12" t="s">
        <v>87</v>
      </c>
      <c r="CO187" s="12" t="s">
        <v>89</v>
      </c>
      <c r="CP187" s="12" t="s">
        <v>87</v>
      </c>
      <c r="CQ187" s="12" t="s">
        <v>89</v>
      </c>
      <c r="CR187" s="12" t="s">
        <v>89</v>
      </c>
      <c r="CS187" s="12" t="s">
        <v>89</v>
      </c>
      <c r="CT187" s="12" t="s">
        <v>87</v>
      </c>
      <c r="CU187" s="12" t="s">
        <v>87</v>
      </c>
      <c r="CV187" s="12" t="s">
        <v>89</v>
      </c>
      <c r="CW187" s="12" t="s">
        <v>87</v>
      </c>
      <c r="CX187" s="12" t="s">
        <v>87</v>
      </c>
      <c r="CY187" s="12" t="s">
        <v>87</v>
      </c>
      <c r="CZ187" s="12" t="s">
        <v>89</v>
      </c>
      <c r="DB187" s="12" t="n">
        <v>1</v>
      </c>
      <c r="DC187" s="12" t="n">
        <v>1</v>
      </c>
      <c r="DD187" s="12" t="n">
        <v>1</v>
      </c>
      <c r="DE187" s="12" t="n">
        <v>4</v>
      </c>
      <c r="DF187" s="12" t="n">
        <v>1</v>
      </c>
      <c r="DG187" s="12" t="n">
        <v>2</v>
      </c>
      <c r="DH187" s="12" t="n">
        <v>2</v>
      </c>
      <c r="DI187" s="12" t="n">
        <v>1</v>
      </c>
      <c r="DJ187" s="12" t="n">
        <v>2</v>
      </c>
      <c r="DK187" s="12" t="n">
        <v>1</v>
      </c>
      <c r="DL187" s="12" t="n">
        <v>1</v>
      </c>
      <c r="DM187" s="12" t="n">
        <v>1</v>
      </c>
      <c r="DN187" s="12" t="n">
        <v>1</v>
      </c>
      <c r="DO187" s="12" t="n">
        <v>1</v>
      </c>
      <c r="DP187" s="12" t="n">
        <v>2</v>
      </c>
      <c r="DQ187" s="12" t="n">
        <v>1</v>
      </c>
      <c r="DR187" s="12" t="n">
        <v>2</v>
      </c>
      <c r="DS187" s="12" t="n">
        <v>2</v>
      </c>
      <c r="DT187" s="12" t="n">
        <v>2</v>
      </c>
      <c r="DU187" s="12" t="n">
        <v>1</v>
      </c>
      <c r="DV187" s="12" t="n">
        <v>1</v>
      </c>
      <c r="DW187" s="12" t="n">
        <v>2</v>
      </c>
      <c r="DX187" s="12" t="n">
        <v>1</v>
      </c>
      <c r="DY187" s="12" t="n">
        <v>1</v>
      </c>
      <c r="DZ187" s="12" t="n">
        <v>1</v>
      </c>
      <c r="EA187" s="12" t="n">
        <v>2</v>
      </c>
      <c r="EB187" s="12"/>
      <c r="EC187" s="12"/>
      <c r="ED187" s="12"/>
      <c r="EE187" s="12"/>
      <c r="EF187" s="12"/>
      <c r="EG187" s="12"/>
      <c r="EH187" s="12"/>
      <c r="EI187" s="12"/>
      <c r="EJ187" s="12"/>
      <c r="EK187" s="12"/>
      <c r="EL187" s="12"/>
      <c r="EM187" s="12"/>
      <c r="EN187" s="12"/>
      <c r="EO187" s="12"/>
      <c r="EP187" s="12"/>
      <c r="EQ187" s="12"/>
      <c r="ER187" s="12"/>
      <c r="ES187" s="12"/>
      <c r="ET187" s="12"/>
      <c r="EU187" s="12"/>
      <c r="EV187" s="12"/>
      <c r="EW187" s="12"/>
      <c r="EX187" s="12"/>
      <c r="EY187" s="12"/>
      <c r="EZ187" s="12"/>
      <c r="FA187" s="12"/>
    </row>
    <row r="188" customFormat="false" ht="14.1" hidden="false" customHeight="true" outlineLevel="0" collapsed="false">
      <c r="A188" s="12" t="s">
        <v>572</v>
      </c>
      <c r="B188" s="1" t="n">
        <v>614</v>
      </c>
      <c r="C188" s="12" t="s">
        <v>78</v>
      </c>
      <c r="D188" s="12" t="s">
        <v>78</v>
      </c>
      <c r="E188" s="12" t="s">
        <v>78</v>
      </c>
      <c r="F188" s="12" t="s">
        <v>78</v>
      </c>
      <c r="G188" s="12" t="s">
        <v>78</v>
      </c>
      <c r="H188" s="12" t="s">
        <v>80</v>
      </c>
      <c r="I188" s="13" t="n">
        <f aca="false">IF(C188="ja",25,0)+IF(D188="ja",15,0)+IF(E188="ja",15,0)+IF(F188="ja",15,0)+IF(G188="ja",15,0)+IF(H188="ja",15,0)</f>
        <v>85</v>
      </c>
      <c r="J188" s="14" t="s">
        <v>79</v>
      </c>
      <c r="K188" s="12" t="s">
        <v>78</v>
      </c>
      <c r="L188" s="12" t="s">
        <v>80</v>
      </c>
      <c r="M188" s="12" t="s">
        <v>78</v>
      </c>
      <c r="N188" s="12" t="s">
        <v>78</v>
      </c>
      <c r="O188" s="12" t="s">
        <v>78</v>
      </c>
      <c r="P188" s="12" t="s">
        <v>78</v>
      </c>
      <c r="Q188" s="12" t="s">
        <v>80</v>
      </c>
      <c r="R188" s="12" t="s">
        <v>80</v>
      </c>
      <c r="S188" s="12" t="s">
        <v>78</v>
      </c>
      <c r="T188" s="12" t="s">
        <v>102</v>
      </c>
      <c r="U188" s="12" t="n">
        <v>3</v>
      </c>
      <c r="V188" s="12" t="s">
        <v>80</v>
      </c>
      <c r="W188" s="12" t="s">
        <v>78</v>
      </c>
      <c r="X188" s="12" t="s">
        <v>80</v>
      </c>
      <c r="Y188" s="12" t="s">
        <v>78</v>
      </c>
      <c r="Z188" s="12" t="s">
        <v>80</v>
      </c>
      <c r="AA188" s="12" t="s">
        <v>78</v>
      </c>
      <c r="AB188" s="13" t="n">
        <f aca="false">IF(K188="ja",11,0)+IF(L188="ja",11,0)+IF(M188="ja",10,0)+IF(N188="ja",6,0)+IF(O188="ja",6,0)+IF(P188="ja",9,0)+IF(Q188="ja",9,0)+IF(R188="ja",4,0)+IF(S188="ja",5,0)+U188+IF(V188="ja",10,0)+IF(W188="ja",2,0)+IF(X188="ja",2,0)+IF(Y188="ja",2,0)+IF(Z188="ja",2,0)+IF(AA188="ja",2,0)</f>
        <v>56</v>
      </c>
      <c r="AC188" s="14" t="s">
        <v>573</v>
      </c>
      <c r="AD188" s="12" t="s">
        <v>80</v>
      </c>
      <c r="AE188" s="12" t="s">
        <v>80</v>
      </c>
      <c r="AF188" s="12" t="s">
        <v>78</v>
      </c>
      <c r="AG188" s="12" t="s">
        <v>83</v>
      </c>
      <c r="AH188" s="12" t="n">
        <v>30</v>
      </c>
      <c r="AI188" s="12" t="s">
        <v>78</v>
      </c>
      <c r="AJ188" s="12" t="s">
        <v>78</v>
      </c>
      <c r="AK188" s="12" t="s">
        <v>78</v>
      </c>
      <c r="AL188" s="13" t="n">
        <f aca="false">IF(AD188="ja",8,0)+IF(AE188="ja",15,0)+IF(AF188="ja",10,0)+AH188+IF(AI188="ja",5,0)+IF(AJ188="ja",10,0)+IF(AK188="ja",22,0)</f>
        <v>77</v>
      </c>
      <c r="AM188" s="14" t="s">
        <v>94</v>
      </c>
      <c r="AN188" s="12" t="n">
        <f aca="false">(DB188/AN$496)*100</f>
        <v>100</v>
      </c>
      <c r="AO188" s="12" t="n">
        <f aca="false">(DC188/AO$496)*100</f>
        <v>25</v>
      </c>
      <c r="AP188" s="12" t="n">
        <f aca="false">(DD188/AP$496)*100</f>
        <v>100</v>
      </c>
      <c r="AQ188" s="12" t="n">
        <f aca="false">(DE188/AQ$496)*100</f>
        <v>75</v>
      </c>
      <c r="AR188" s="12" t="n">
        <f aca="false">(DF188/AR$496)*100</f>
        <v>100</v>
      </c>
      <c r="AS188" s="12" t="n">
        <f aca="false">(DG188/AS$496)*100</f>
        <v>100</v>
      </c>
      <c r="AT188" s="12" t="n">
        <f aca="false">(DH188/AT$496)*100</f>
        <v>25</v>
      </c>
      <c r="AU188" s="12" t="n">
        <f aca="false">(DI188/AU$496)*100</f>
        <v>33.3333333333333</v>
      </c>
      <c r="AV188" s="12" t="n">
        <f aca="false">(DJ188/AV$496)*100</f>
        <v>25</v>
      </c>
      <c r="AW188" s="12" t="n">
        <f aca="false">(DK188/AW$496)*100</f>
        <v>33.3333333333333</v>
      </c>
      <c r="AX188" s="12" t="n">
        <f aca="false">(DL188/AX$496)*100</f>
        <v>100</v>
      </c>
      <c r="AY188" s="12" t="n">
        <f aca="false">(DM188/AY$496)*100</f>
        <v>50</v>
      </c>
      <c r="AZ188" s="12" t="n">
        <f aca="false">(DN188/AZ$496)*100</f>
        <v>33.3333333333333</v>
      </c>
      <c r="BA188" s="12" t="n">
        <f aca="false">(DO188/BA$496)*100</f>
        <v>25</v>
      </c>
      <c r="BB188" s="12" t="n">
        <f aca="false">(DP188/BB$496)*100</f>
        <v>25</v>
      </c>
      <c r="BC188" s="12" t="n">
        <f aca="false">(DQ188/BC$496)*100</f>
        <v>0</v>
      </c>
      <c r="BD188" s="12" t="n">
        <f aca="false">(DR188/BD$496)*100</f>
        <v>50</v>
      </c>
      <c r="BE188" s="12" t="n">
        <f aca="false">(DS188/BE$496)*100</f>
        <v>25</v>
      </c>
      <c r="BF188" s="12" t="n">
        <f aca="false">(DT188/BF$496)*100</f>
        <v>75</v>
      </c>
      <c r="BG188" s="12" t="n">
        <f aca="false">(DU188/BG$496)*100</f>
        <v>25</v>
      </c>
      <c r="BH188" s="12" t="n">
        <f aca="false">(DV188/BH$496)*100</f>
        <v>25</v>
      </c>
      <c r="BI188" s="12" t="n">
        <f aca="false">(DW188/BI$496)*100</f>
        <v>50</v>
      </c>
      <c r="BJ188" s="12" t="n">
        <f aca="false">(DX188/BJ$496)*100</f>
        <v>100</v>
      </c>
      <c r="BK188" s="12" t="n">
        <f aca="false">(DY188/BK$496)*100</f>
        <v>25</v>
      </c>
      <c r="BL188" s="12" t="n">
        <f aca="false">(DZ188/BL$496)*100</f>
        <v>25</v>
      </c>
      <c r="BM188" s="12" t="n">
        <f aca="false">(EA188/BM$496)*100</f>
        <v>75</v>
      </c>
      <c r="BN188" s="15" t="n">
        <f aca="false">SUM(AN188:BM188)/26</f>
        <v>50.9615384615385</v>
      </c>
      <c r="BO188" s="14" t="s">
        <v>574</v>
      </c>
      <c r="BP188" s="12" t="s">
        <v>80</v>
      </c>
      <c r="BQ188" s="12" t="s">
        <v>81</v>
      </c>
      <c r="BR188" s="12" t="s">
        <v>80</v>
      </c>
      <c r="BS188" s="12" t="s">
        <v>80</v>
      </c>
      <c r="BT188" s="12" t="s">
        <v>80</v>
      </c>
      <c r="BU188" s="13" t="n">
        <f aca="false">IF(BP188="ja",30,0)+IF(BQ188="ja",20,0)+IF(BR188="ja",15,0)+IF(BS188="ja",20,0)+IF(BT188="ja",15,0)</f>
        <v>0</v>
      </c>
      <c r="BV188" s="14" t="s">
        <v>155</v>
      </c>
      <c r="BW188" s="13" t="n">
        <v>57</v>
      </c>
      <c r="BX188" s="5" t="n">
        <f aca="false">(I188*5/100)+(AB188*30/100)+(AL188*10/100)+(BN188*30/100)+(BU188*15/100)+(BW188*10/100)</f>
        <v>49.7384615384615</v>
      </c>
      <c r="BY188" s="14" t="s">
        <v>575</v>
      </c>
      <c r="CA188" s="12" t="s">
        <v>87</v>
      </c>
      <c r="CB188" s="12" t="s">
        <v>87</v>
      </c>
      <c r="CC188" s="12" t="s">
        <v>87</v>
      </c>
      <c r="CD188" s="12" t="s">
        <v>90</v>
      </c>
      <c r="CE188" s="12" t="s">
        <v>87</v>
      </c>
      <c r="CF188" s="12" t="s">
        <v>89</v>
      </c>
      <c r="CG188" s="12" t="s">
        <v>87</v>
      </c>
      <c r="CH188" s="12" t="s">
        <v>87</v>
      </c>
      <c r="CI188" s="12" t="s">
        <v>87</v>
      </c>
      <c r="CJ188" s="12" t="s">
        <v>87</v>
      </c>
      <c r="CK188" s="12" t="s">
        <v>87</v>
      </c>
      <c r="CL188" s="12" t="s">
        <v>89</v>
      </c>
      <c r="CM188" s="12" t="s">
        <v>87</v>
      </c>
      <c r="CN188" s="12" t="s">
        <v>87</v>
      </c>
      <c r="CO188" s="12" t="s">
        <v>87</v>
      </c>
      <c r="CP188" s="12" t="s">
        <v>127</v>
      </c>
      <c r="CQ188" s="12" t="s">
        <v>89</v>
      </c>
      <c r="CR188" s="12" t="s">
        <v>87</v>
      </c>
      <c r="CS188" s="12" t="s">
        <v>90</v>
      </c>
      <c r="CT188" s="12" t="s">
        <v>87</v>
      </c>
      <c r="CU188" s="12" t="s">
        <v>87</v>
      </c>
      <c r="CV188" s="12" t="s">
        <v>89</v>
      </c>
      <c r="CW188" s="12" t="s">
        <v>87</v>
      </c>
      <c r="CX188" s="12" t="s">
        <v>87</v>
      </c>
      <c r="CY188" s="12" t="s">
        <v>87</v>
      </c>
      <c r="CZ188" s="12" t="s">
        <v>90</v>
      </c>
      <c r="DB188" s="12" t="n">
        <v>1</v>
      </c>
      <c r="DC188" s="12" t="n">
        <v>1</v>
      </c>
      <c r="DD188" s="12" t="n">
        <v>1</v>
      </c>
      <c r="DE188" s="12" t="n">
        <v>3</v>
      </c>
      <c r="DF188" s="12" t="n">
        <v>1</v>
      </c>
      <c r="DG188" s="12" t="n">
        <v>2</v>
      </c>
      <c r="DH188" s="12" t="n">
        <v>1</v>
      </c>
      <c r="DI188" s="12" t="n">
        <v>1</v>
      </c>
      <c r="DJ188" s="12" t="n">
        <v>1</v>
      </c>
      <c r="DK188" s="12" t="n">
        <v>1</v>
      </c>
      <c r="DL188" s="12" t="n">
        <v>1</v>
      </c>
      <c r="DM188" s="12" t="n">
        <v>2</v>
      </c>
      <c r="DN188" s="12" t="n">
        <v>1</v>
      </c>
      <c r="DO188" s="12" t="n">
        <v>1</v>
      </c>
      <c r="DP188" s="12" t="n">
        <v>1</v>
      </c>
      <c r="DQ188" s="12" t="n">
        <v>0</v>
      </c>
      <c r="DR188" s="12" t="n">
        <v>2</v>
      </c>
      <c r="DS188" s="12" t="n">
        <v>1</v>
      </c>
      <c r="DT188" s="12" t="n">
        <v>3</v>
      </c>
      <c r="DU188" s="12" t="n">
        <v>1</v>
      </c>
      <c r="DV188" s="12" t="n">
        <v>1</v>
      </c>
      <c r="DW188" s="12" t="n">
        <v>2</v>
      </c>
      <c r="DX188" s="12" t="n">
        <v>1</v>
      </c>
      <c r="DY188" s="12" t="n">
        <v>1</v>
      </c>
      <c r="DZ188" s="12" t="n">
        <v>1</v>
      </c>
      <c r="EA188" s="12" t="n">
        <v>3</v>
      </c>
      <c r="EB188" s="12"/>
      <c r="EC188" s="12"/>
      <c r="ED188" s="12"/>
      <c r="EE188" s="12"/>
      <c r="EF188" s="12"/>
      <c r="EG188" s="12"/>
      <c r="EH188" s="12"/>
      <c r="EI188" s="12"/>
      <c r="EJ188" s="12"/>
      <c r="EK188" s="12"/>
      <c r="EL188" s="12"/>
      <c r="EM188" s="12"/>
      <c r="EN188" s="12"/>
      <c r="EO188" s="12"/>
      <c r="EP188" s="12"/>
      <c r="EQ188" s="12"/>
      <c r="ER188" s="12"/>
      <c r="ES188" s="12"/>
      <c r="ET188" s="12"/>
      <c r="EU188" s="12"/>
      <c r="EV188" s="12"/>
      <c r="EW188" s="12"/>
      <c r="EX188" s="12"/>
      <c r="EY188" s="12"/>
      <c r="EZ188" s="12"/>
      <c r="FA188" s="12"/>
    </row>
    <row r="189" customFormat="false" ht="14.1" hidden="false" customHeight="true" outlineLevel="0" collapsed="false">
      <c r="A189" s="12" t="s">
        <v>576</v>
      </c>
      <c r="B189" s="1" t="n">
        <v>275</v>
      </c>
      <c r="C189" s="12" t="s">
        <v>78</v>
      </c>
      <c r="D189" s="12" t="s">
        <v>78</v>
      </c>
      <c r="E189" s="12" t="s">
        <v>78</v>
      </c>
      <c r="F189" s="12" t="s">
        <v>78</v>
      </c>
      <c r="G189" s="12" t="s">
        <v>78</v>
      </c>
      <c r="H189" s="12" t="s">
        <v>78</v>
      </c>
      <c r="I189" s="13" t="n">
        <f aca="false">IF(C189="ja",25,0)+IF(D189="ja",15,0)+IF(E189="ja",15,0)+IF(F189="ja",15,0)+IF(G189="ja",15,0)+IF(H189="ja",15,0)</f>
        <v>100</v>
      </c>
      <c r="J189" s="14" t="s">
        <v>135</v>
      </c>
      <c r="K189" s="12" t="s">
        <v>78</v>
      </c>
      <c r="L189" s="12" t="s">
        <v>80</v>
      </c>
      <c r="M189" s="12" t="s">
        <v>78</v>
      </c>
      <c r="N189" s="12" t="s">
        <v>78</v>
      </c>
      <c r="O189" s="12" t="s">
        <v>78</v>
      </c>
      <c r="P189" s="12" t="s">
        <v>78</v>
      </c>
      <c r="Q189" s="12" t="s">
        <v>80</v>
      </c>
      <c r="R189" s="12" t="s">
        <v>78</v>
      </c>
      <c r="S189" s="12" t="s">
        <v>80</v>
      </c>
      <c r="T189" s="12" t="s">
        <v>81</v>
      </c>
      <c r="U189" s="12" t="n">
        <v>0</v>
      </c>
      <c r="V189" s="12" t="s">
        <v>80</v>
      </c>
      <c r="W189" s="12" t="s">
        <v>78</v>
      </c>
      <c r="X189" s="12" t="s">
        <v>78</v>
      </c>
      <c r="Y189" s="12" t="s">
        <v>78</v>
      </c>
      <c r="Z189" s="12" t="s">
        <v>80</v>
      </c>
      <c r="AA189" s="12" t="s">
        <v>78</v>
      </c>
      <c r="AB189" s="13" t="n">
        <f aca="false">IF(K189="ja",11,0)+IF(L189="ja",11,0)+IF(M189="ja",10,0)+IF(N189="ja",6,0)+IF(O189="ja",6,0)+IF(P189="ja",9,0)+IF(Q189="ja",9,0)+IF(R189="ja",4,0)+IF(S189="ja",5,0)+U189+IF(V189="ja",10,0)+IF(W189="ja",2,0)+IF(X189="ja",2,0)+IF(Y189="ja",2,0)+IF(Z189="ja",2,0)+IF(AA189="ja",2,0)</f>
        <v>54</v>
      </c>
      <c r="AC189" s="14" t="s">
        <v>254</v>
      </c>
      <c r="AD189" s="12" t="s">
        <v>78</v>
      </c>
      <c r="AE189" s="12" t="s">
        <v>80</v>
      </c>
      <c r="AF189" s="12" t="s">
        <v>78</v>
      </c>
      <c r="AG189" s="12" t="s">
        <v>83</v>
      </c>
      <c r="AH189" s="12" t="n">
        <v>30</v>
      </c>
      <c r="AI189" s="12" t="s">
        <v>80</v>
      </c>
      <c r="AJ189" s="12" t="s">
        <v>78</v>
      </c>
      <c r="AK189" s="12" t="s">
        <v>78</v>
      </c>
      <c r="AL189" s="13" t="n">
        <f aca="false">IF(AD189="ja",8,0)+IF(AE189="ja",15,0)+IF(AF189="ja",10,0)+AH189+IF(AI189="ja",5,0)+IF(AJ189="ja",10,0)+IF(AK189="ja",22,0)</f>
        <v>80</v>
      </c>
      <c r="AM189" s="14" t="s">
        <v>114</v>
      </c>
      <c r="AN189" s="12" t="n">
        <f aca="false">(DB189/AN$496)*100</f>
        <v>100</v>
      </c>
      <c r="AO189" s="12" t="n">
        <f aca="false">(DC189/AO$496)*100</f>
        <v>25</v>
      </c>
      <c r="AP189" s="12" t="n">
        <f aca="false">(DD189/AP$496)*100</f>
        <v>0</v>
      </c>
      <c r="AQ189" s="12" t="n">
        <f aca="false">(DE189/AQ$496)*100</f>
        <v>100</v>
      </c>
      <c r="AR189" s="12" t="n">
        <f aca="false">(DF189/AR$496)*100</f>
        <v>100</v>
      </c>
      <c r="AS189" s="12" t="n">
        <f aca="false">(DG189/AS$496)*100</f>
        <v>100</v>
      </c>
      <c r="AT189" s="12" t="n">
        <f aca="false">(DH189/AT$496)*100</f>
        <v>0</v>
      </c>
      <c r="AU189" s="12" t="n">
        <f aca="false">(DI189/AU$496)*100</f>
        <v>33.3333333333333</v>
      </c>
      <c r="AV189" s="12" t="n">
        <f aca="false">(DJ189/AV$496)*100</f>
        <v>25</v>
      </c>
      <c r="AW189" s="12" t="n">
        <f aca="false">(DK189/AW$496)*100</f>
        <v>33.3333333333333</v>
      </c>
      <c r="AX189" s="12" t="n">
        <f aca="false">(DL189/AX$496)*100</f>
        <v>0</v>
      </c>
      <c r="AY189" s="12" t="n">
        <f aca="false">(DM189/AY$496)*100</f>
        <v>50</v>
      </c>
      <c r="AZ189" s="12" t="n">
        <f aca="false">(DN189/AZ$496)*100</f>
        <v>33.3333333333333</v>
      </c>
      <c r="BA189" s="12" t="n">
        <f aca="false">(DO189/BA$496)*100</f>
        <v>25</v>
      </c>
      <c r="BB189" s="12" t="n">
        <f aca="false">(DP189/BB$496)*100</f>
        <v>25</v>
      </c>
      <c r="BC189" s="12" t="n">
        <f aca="false">(DQ189/BC$496)*100</f>
        <v>33.3333333333333</v>
      </c>
      <c r="BD189" s="12" t="n">
        <f aca="false">(DR189/BD$496)*100</f>
        <v>50</v>
      </c>
      <c r="BE189" s="12" t="n">
        <f aca="false">(DS189/BE$496)*100</f>
        <v>25</v>
      </c>
      <c r="BF189" s="12" t="n">
        <f aca="false">(DT189/BF$496)*100</f>
        <v>50</v>
      </c>
      <c r="BG189" s="12" t="n">
        <f aca="false">(DU189/BG$496)*100</f>
        <v>25</v>
      </c>
      <c r="BH189" s="12" t="n">
        <f aca="false">(DV189/BH$496)*100</f>
        <v>50</v>
      </c>
      <c r="BI189" s="12" t="n">
        <f aca="false">(DW189/BI$496)*100</f>
        <v>25</v>
      </c>
      <c r="BJ189" s="12" t="n">
        <f aca="false">(DX189/BJ$496)*100</f>
        <v>0</v>
      </c>
      <c r="BK189" s="12" t="n">
        <f aca="false">(DY189/BK$496)*100</f>
        <v>25</v>
      </c>
      <c r="BL189" s="12" t="n">
        <f aca="false">(DZ189/BL$496)*100</f>
        <v>25</v>
      </c>
      <c r="BM189" s="12" t="n">
        <f aca="false">(EA189/BM$496)*100</f>
        <v>0</v>
      </c>
      <c r="BN189" s="15" t="n">
        <f aca="false">SUM(AN189:BM189)/26</f>
        <v>36.8589743589744</v>
      </c>
      <c r="BO189" s="14" t="s">
        <v>134</v>
      </c>
      <c r="BP189" s="12" t="s">
        <v>80</v>
      </c>
      <c r="BQ189" s="12" t="s">
        <v>78</v>
      </c>
      <c r="BR189" s="12" t="s">
        <v>80</v>
      </c>
      <c r="BS189" s="12" t="s">
        <v>80</v>
      </c>
      <c r="BT189" s="12" t="s">
        <v>80</v>
      </c>
      <c r="BU189" s="13" t="n">
        <f aca="false">IF(BP189="ja",30,0)+IF(BQ189="ja",20,0)+IF(BR189="ja",15,0)+IF(BS189="ja",20,0)+IF(BT189="ja",15,0)</f>
        <v>20</v>
      </c>
      <c r="BV189" s="14" t="s">
        <v>204</v>
      </c>
      <c r="BW189" s="13" t="n">
        <v>64</v>
      </c>
      <c r="BX189" s="5" t="n">
        <f aca="false">(I189*5/100)+(AB189*30/100)+(AL189*10/100)+(BN189*30/100)+(BU189*15/100)+(BW189*10/100)</f>
        <v>49.6576923076923</v>
      </c>
      <c r="BY189" s="14" t="s">
        <v>577</v>
      </c>
      <c r="CA189" s="12" t="s">
        <v>87</v>
      </c>
      <c r="CB189" s="12" t="s">
        <v>87</v>
      </c>
      <c r="CC189" s="12" t="s">
        <v>127</v>
      </c>
      <c r="CD189" s="12" t="s">
        <v>88</v>
      </c>
      <c r="CE189" s="12" t="s">
        <v>87</v>
      </c>
      <c r="CF189" s="12" t="s">
        <v>89</v>
      </c>
      <c r="CG189" s="12" t="s">
        <v>127</v>
      </c>
      <c r="CH189" s="12" t="s">
        <v>87</v>
      </c>
      <c r="CI189" s="12" t="s">
        <v>87</v>
      </c>
      <c r="CJ189" s="12" t="s">
        <v>87</v>
      </c>
      <c r="CK189" s="12" t="s">
        <v>127</v>
      </c>
      <c r="CL189" s="12" t="s">
        <v>89</v>
      </c>
      <c r="CM189" s="12" t="s">
        <v>87</v>
      </c>
      <c r="CN189" s="12" t="s">
        <v>87</v>
      </c>
      <c r="CO189" s="12" t="s">
        <v>87</v>
      </c>
      <c r="CP189" s="12" t="s">
        <v>87</v>
      </c>
      <c r="CQ189" s="12" t="s">
        <v>89</v>
      </c>
      <c r="CR189" s="12" t="s">
        <v>87</v>
      </c>
      <c r="CS189" s="12" t="s">
        <v>89</v>
      </c>
      <c r="CT189" s="12" t="s">
        <v>87</v>
      </c>
      <c r="CU189" s="12" t="s">
        <v>89</v>
      </c>
      <c r="CV189" s="12" t="s">
        <v>87</v>
      </c>
      <c r="CW189" s="12" t="s">
        <v>127</v>
      </c>
      <c r="CX189" s="12" t="s">
        <v>87</v>
      </c>
      <c r="CY189" s="12" t="s">
        <v>87</v>
      </c>
      <c r="CZ189" s="12" t="s">
        <v>127</v>
      </c>
      <c r="DB189" s="12" t="n">
        <v>1</v>
      </c>
      <c r="DC189" s="12" t="n">
        <v>1</v>
      </c>
      <c r="DD189" s="12" t="n">
        <v>0</v>
      </c>
      <c r="DE189" s="12" t="n">
        <v>4</v>
      </c>
      <c r="DF189" s="12" t="n">
        <v>1</v>
      </c>
      <c r="DG189" s="12" t="n">
        <v>2</v>
      </c>
      <c r="DH189" s="12" t="n">
        <v>0</v>
      </c>
      <c r="DI189" s="12" t="n">
        <v>1</v>
      </c>
      <c r="DJ189" s="12" t="n">
        <v>1</v>
      </c>
      <c r="DK189" s="12" t="n">
        <v>1</v>
      </c>
      <c r="DL189" s="12" t="n">
        <v>0</v>
      </c>
      <c r="DM189" s="12" t="n">
        <v>2</v>
      </c>
      <c r="DN189" s="12" t="n">
        <v>1</v>
      </c>
      <c r="DO189" s="12" t="n">
        <v>1</v>
      </c>
      <c r="DP189" s="12" t="n">
        <v>1</v>
      </c>
      <c r="DQ189" s="12" t="n">
        <v>1</v>
      </c>
      <c r="DR189" s="12" t="n">
        <v>2</v>
      </c>
      <c r="DS189" s="12" t="n">
        <v>1</v>
      </c>
      <c r="DT189" s="12" t="n">
        <v>2</v>
      </c>
      <c r="DU189" s="12" t="n">
        <v>1</v>
      </c>
      <c r="DV189" s="12" t="n">
        <v>2</v>
      </c>
      <c r="DW189" s="12" t="n">
        <v>1</v>
      </c>
      <c r="DX189" s="12" t="n">
        <v>0</v>
      </c>
      <c r="DY189" s="12" t="n">
        <v>1</v>
      </c>
      <c r="DZ189" s="12" t="n">
        <v>1</v>
      </c>
      <c r="EA189" s="12" t="n">
        <v>0</v>
      </c>
      <c r="EB189" s="12"/>
      <c r="EC189" s="12"/>
      <c r="ED189" s="12"/>
      <c r="EE189" s="12"/>
      <c r="EF189" s="12"/>
      <c r="EG189" s="12"/>
      <c r="EH189" s="12"/>
      <c r="EI189" s="12"/>
      <c r="EJ189" s="12"/>
      <c r="EK189" s="12"/>
      <c r="EL189" s="12"/>
      <c r="EM189" s="12"/>
      <c r="EN189" s="12"/>
      <c r="EO189" s="12"/>
      <c r="EP189" s="12"/>
      <c r="EQ189" s="12"/>
      <c r="ER189" s="12"/>
      <c r="ES189" s="12"/>
      <c r="ET189" s="12"/>
      <c r="EU189" s="12"/>
      <c r="EV189" s="12"/>
      <c r="EW189" s="12"/>
      <c r="EX189" s="12"/>
      <c r="EY189" s="12"/>
      <c r="EZ189" s="12"/>
      <c r="FA189" s="12"/>
    </row>
    <row r="190" customFormat="false" ht="14.1" hidden="false" customHeight="true" outlineLevel="0" collapsed="false">
      <c r="A190" s="12" t="s">
        <v>578</v>
      </c>
      <c r="B190" s="1" t="n">
        <v>1731</v>
      </c>
      <c r="C190" s="12" t="s">
        <v>78</v>
      </c>
      <c r="D190" s="12" t="s">
        <v>78</v>
      </c>
      <c r="E190" s="12" t="s">
        <v>78</v>
      </c>
      <c r="F190" s="12" t="s">
        <v>80</v>
      </c>
      <c r="G190" s="12" t="s">
        <v>78</v>
      </c>
      <c r="H190" s="12" t="s">
        <v>80</v>
      </c>
      <c r="I190" s="13" t="n">
        <f aca="false">IF(C190="ja",25,0)+IF(D190="ja",15,0)+IF(E190="ja",15,0)+IF(F190="ja",15,0)+IF(G190="ja",15,0)+IF(H190="ja",15,0)</f>
        <v>70</v>
      </c>
      <c r="J190" s="14" t="s">
        <v>135</v>
      </c>
      <c r="K190" s="12" t="s">
        <v>78</v>
      </c>
      <c r="L190" s="12" t="s">
        <v>80</v>
      </c>
      <c r="M190" s="12" t="s">
        <v>78</v>
      </c>
      <c r="N190" s="12" t="s">
        <v>78</v>
      </c>
      <c r="O190" s="12" t="s">
        <v>78</v>
      </c>
      <c r="P190" s="12" t="s">
        <v>78</v>
      </c>
      <c r="Q190" s="12" t="s">
        <v>78</v>
      </c>
      <c r="R190" s="12" t="s">
        <v>80</v>
      </c>
      <c r="S190" s="12" t="s">
        <v>80</v>
      </c>
      <c r="T190" s="12" t="s">
        <v>81</v>
      </c>
      <c r="U190" s="12" t="n">
        <v>0</v>
      </c>
      <c r="V190" s="12" t="s">
        <v>80</v>
      </c>
      <c r="W190" s="12" t="s">
        <v>80</v>
      </c>
      <c r="X190" s="12" t="s">
        <v>78</v>
      </c>
      <c r="Y190" s="12" t="s">
        <v>78</v>
      </c>
      <c r="Z190" s="12" t="s">
        <v>80</v>
      </c>
      <c r="AA190" s="12" t="s">
        <v>78</v>
      </c>
      <c r="AB190" s="13" t="n">
        <f aca="false">IF(K190="ja",11,0)+IF(L190="ja",11,0)+IF(M190="ja",10,0)+IF(N190="ja",6,0)+IF(O190="ja",6,0)+IF(P190="ja",9,0)+IF(Q190="ja",9,0)+IF(R190="ja",4,0)+IF(S190="ja",5,0)+U190+IF(V190="ja",10,0)+IF(W190="ja",2,0)+IF(X190="ja",2,0)+IF(Y190="ja",2,0)+IF(Z190="ja",2,0)+IF(AA190="ja",2,0)</f>
        <v>57</v>
      </c>
      <c r="AC190" s="14" t="s">
        <v>161</v>
      </c>
      <c r="AD190" s="12" t="s">
        <v>80</v>
      </c>
      <c r="AE190" s="12" t="s">
        <v>80</v>
      </c>
      <c r="AF190" s="12" t="s">
        <v>78</v>
      </c>
      <c r="AG190" s="12" t="s">
        <v>83</v>
      </c>
      <c r="AH190" s="12" t="n">
        <v>30</v>
      </c>
      <c r="AI190" s="12" t="s">
        <v>80</v>
      </c>
      <c r="AJ190" s="12" t="s">
        <v>78</v>
      </c>
      <c r="AK190" s="12" t="s">
        <v>80</v>
      </c>
      <c r="AL190" s="13" t="n">
        <f aca="false">IF(AD190="ja",8,0)+IF(AE190="ja",15,0)+IF(AF190="ja",10,0)+AH190+IF(AI190="ja",5,0)+IF(AJ190="ja",10,0)+IF(AK190="ja",22,0)</f>
        <v>50</v>
      </c>
      <c r="AM190" s="14" t="s">
        <v>109</v>
      </c>
      <c r="AN190" s="12" t="n">
        <f aca="false">(DB190/AN$496)*100</f>
        <v>100</v>
      </c>
      <c r="AO190" s="12" t="n">
        <f aca="false">(DC190/AO$496)*100</f>
        <v>100</v>
      </c>
      <c r="AP190" s="12" t="n">
        <f aca="false">(DD190/AP$496)*100</f>
        <v>100</v>
      </c>
      <c r="AQ190" s="12" t="n">
        <f aca="false">(DE190/AQ$496)*100</f>
        <v>100</v>
      </c>
      <c r="AR190" s="12" t="n">
        <f aca="false">(DF190/AR$496)*100</f>
        <v>100</v>
      </c>
      <c r="AS190" s="12" t="n">
        <f aca="false">(DG190/AS$496)*100</f>
        <v>100</v>
      </c>
      <c r="AT190" s="12" t="n">
        <f aca="false">(DH190/AT$496)*100</f>
        <v>75</v>
      </c>
      <c r="AU190" s="12" t="n">
        <f aca="false">(DI190/AU$496)*100</f>
        <v>33.3333333333333</v>
      </c>
      <c r="AV190" s="12" t="n">
        <f aca="false">(DJ190/AV$496)*100</f>
        <v>50</v>
      </c>
      <c r="AW190" s="12" t="n">
        <f aca="false">(DK190/AW$496)*100</f>
        <v>33.3333333333333</v>
      </c>
      <c r="AX190" s="12" t="n">
        <f aca="false">(DL190/AX$496)*100</f>
        <v>0</v>
      </c>
      <c r="AY190" s="12" t="n">
        <f aca="false">(DM190/AY$496)*100</f>
        <v>100</v>
      </c>
      <c r="AZ190" s="12" t="n">
        <f aca="false">(DN190/AZ$496)*100</f>
        <v>33.3333333333333</v>
      </c>
      <c r="BA190" s="12" t="n">
        <f aca="false">(DO190/BA$496)*100</f>
        <v>25</v>
      </c>
      <c r="BB190" s="12" t="n">
        <f aca="false">(DP190/BB$496)*100</f>
        <v>50</v>
      </c>
      <c r="BC190" s="12" t="n">
        <f aca="false">(DQ190/BC$496)*100</f>
        <v>33.3333333333333</v>
      </c>
      <c r="BD190" s="12" t="n">
        <f aca="false">(DR190/BD$496)*100</f>
        <v>100</v>
      </c>
      <c r="BE190" s="12" t="n">
        <f aca="false">(DS190/BE$496)*100</f>
        <v>75</v>
      </c>
      <c r="BF190" s="12" t="n">
        <f aca="false">(DT190/BF$496)*100</f>
        <v>100</v>
      </c>
      <c r="BG190" s="12" t="n">
        <f aca="false">(DU190/BG$496)*100</f>
        <v>50</v>
      </c>
      <c r="BH190" s="12" t="n">
        <f aca="false">(DV190/BH$496)*100</f>
        <v>0</v>
      </c>
      <c r="BI190" s="12" t="n">
        <f aca="false">(DW190/BI$496)*100</f>
        <v>100</v>
      </c>
      <c r="BJ190" s="12" t="n">
        <f aca="false">(DX190/BJ$496)*100</f>
        <v>0</v>
      </c>
      <c r="BK190" s="12" t="n">
        <f aca="false">(DY190/BK$496)*100</f>
        <v>25</v>
      </c>
      <c r="BL190" s="12" t="n">
        <f aca="false">(DZ190/BL$496)*100</f>
        <v>25</v>
      </c>
      <c r="BM190" s="12" t="n">
        <f aca="false">(EA190/BM$496)*100</f>
        <v>25</v>
      </c>
      <c r="BN190" s="15" t="n">
        <f aca="false">SUM(AN190:BM190)/26</f>
        <v>58.974358974359</v>
      </c>
      <c r="BO190" s="14" t="s">
        <v>470</v>
      </c>
      <c r="BP190" s="12" t="s">
        <v>80</v>
      </c>
      <c r="BQ190" s="12" t="s">
        <v>81</v>
      </c>
      <c r="BR190" s="12" t="s">
        <v>80</v>
      </c>
      <c r="BS190" s="12" t="s">
        <v>80</v>
      </c>
      <c r="BT190" s="12" t="s">
        <v>80</v>
      </c>
      <c r="BU190" s="13" t="n">
        <f aca="false">IF(BP190="ja",30,0)+IF(BQ190="ja",20,0)+IF(BR190="ja",15,0)+IF(BS190="ja",20,0)+IF(BT190="ja",15,0)</f>
        <v>0</v>
      </c>
      <c r="BV190" s="14" t="s">
        <v>204</v>
      </c>
      <c r="BW190" s="13" t="n">
        <v>63</v>
      </c>
      <c r="BX190" s="5" t="n">
        <f aca="false">(I190*5/100)+(AB190*30/100)+(AL190*10/100)+(BN190*30/100)+(BU190*15/100)+(BW190*10/100)</f>
        <v>49.5923076923077</v>
      </c>
      <c r="BY190" s="14" t="s">
        <v>579</v>
      </c>
      <c r="CA190" s="12" t="s">
        <v>87</v>
      </c>
      <c r="CB190" s="12" t="s">
        <v>88</v>
      </c>
      <c r="CC190" s="12" t="s">
        <v>87</v>
      </c>
      <c r="CD190" s="12" t="s">
        <v>88</v>
      </c>
      <c r="CE190" s="12" t="s">
        <v>87</v>
      </c>
      <c r="CF190" s="12" t="s">
        <v>89</v>
      </c>
      <c r="CG190" s="12" t="s">
        <v>90</v>
      </c>
      <c r="CH190" s="12" t="s">
        <v>87</v>
      </c>
      <c r="CI190" s="12" t="s">
        <v>89</v>
      </c>
      <c r="CJ190" s="12" t="s">
        <v>87</v>
      </c>
      <c r="CK190" s="12" t="s">
        <v>127</v>
      </c>
      <c r="CL190" s="12" t="s">
        <v>88</v>
      </c>
      <c r="CM190" s="12" t="s">
        <v>87</v>
      </c>
      <c r="CN190" s="12" t="s">
        <v>87</v>
      </c>
      <c r="CO190" s="12" t="s">
        <v>89</v>
      </c>
      <c r="CP190" s="12" t="s">
        <v>87</v>
      </c>
      <c r="CQ190" s="12" t="s">
        <v>88</v>
      </c>
      <c r="CR190" s="12" t="s">
        <v>90</v>
      </c>
      <c r="CS190" s="12" t="s">
        <v>88</v>
      </c>
      <c r="CT190" s="12" t="s">
        <v>89</v>
      </c>
      <c r="CU190" s="12" t="s">
        <v>127</v>
      </c>
      <c r="CV190" s="12" t="s">
        <v>88</v>
      </c>
      <c r="CW190" s="12" t="s">
        <v>127</v>
      </c>
      <c r="CX190" s="12" t="s">
        <v>87</v>
      </c>
      <c r="CY190" s="12" t="s">
        <v>87</v>
      </c>
      <c r="CZ190" s="12" t="s">
        <v>87</v>
      </c>
      <c r="DB190" s="12" t="n">
        <v>1</v>
      </c>
      <c r="DC190" s="12" t="n">
        <v>4</v>
      </c>
      <c r="DD190" s="12" t="n">
        <v>1</v>
      </c>
      <c r="DE190" s="12" t="n">
        <v>4</v>
      </c>
      <c r="DF190" s="12" t="n">
        <v>1</v>
      </c>
      <c r="DG190" s="12" t="n">
        <v>2</v>
      </c>
      <c r="DH190" s="12" t="n">
        <v>3</v>
      </c>
      <c r="DI190" s="12" t="n">
        <v>1</v>
      </c>
      <c r="DJ190" s="12" t="n">
        <v>2</v>
      </c>
      <c r="DK190" s="12" t="n">
        <v>1</v>
      </c>
      <c r="DL190" s="12" t="n">
        <v>0</v>
      </c>
      <c r="DM190" s="12" t="n">
        <v>4</v>
      </c>
      <c r="DN190" s="12" t="n">
        <v>1</v>
      </c>
      <c r="DO190" s="12" t="n">
        <v>1</v>
      </c>
      <c r="DP190" s="12" t="n">
        <v>2</v>
      </c>
      <c r="DQ190" s="12" t="n">
        <v>1</v>
      </c>
      <c r="DR190" s="12" t="n">
        <v>4</v>
      </c>
      <c r="DS190" s="12" t="n">
        <v>3</v>
      </c>
      <c r="DT190" s="12" t="n">
        <v>4</v>
      </c>
      <c r="DU190" s="12" t="n">
        <v>2</v>
      </c>
      <c r="DV190" s="12" t="n">
        <v>0</v>
      </c>
      <c r="DW190" s="12" t="n">
        <v>4</v>
      </c>
      <c r="DX190" s="12" t="n">
        <v>0</v>
      </c>
      <c r="DY190" s="12" t="n">
        <v>1</v>
      </c>
      <c r="DZ190" s="12" t="n">
        <v>1</v>
      </c>
      <c r="EA190" s="12" t="n">
        <v>1</v>
      </c>
      <c r="EB190" s="12"/>
      <c r="EC190" s="12"/>
      <c r="ED190" s="12"/>
      <c r="EE190" s="12"/>
      <c r="EF190" s="12"/>
      <c r="EG190" s="12"/>
      <c r="EH190" s="12"/>
      <c r="EI190" s="12"/>
      <c r="EJ190" s="12"/>
      <c r="EK190" s="12"/>
      <c r="EL190" s="12"/>
      <c r="EM190" s="12"/>
      <c r="EN190" s="12"/>
      <c r="EO190" s="12"/>
      <c r="EP190" s="12"/>
      <c r="EQ190" s="12"/>
      <c r="ER190" s="12"/>
      <c r="ES190" s="12"/>
      <c r="ET190" s="12"/>
      <c r="EU190" s="12"/>
      <c r="EV190" s="12"/>
      <c r="EW190" s="12"/>
      <c r="EX190" s="12"/>
      <c r="EY190" s="12"/>
      <c r="EZ190" s="12"/>
      <c r="FA190" s="12"/>
    </row>
    <row r="191" customFormat="false" ht="14.1" hidden="false" customHeight="true" outlineLevel="0" collapsed="false">
      <c r="A191" s="12" t="s">
        <v>580</v>
      </c>
      <c r="B191" s="1" t="n">
        <v>358</v>
      </c>
      <c r="C191" s="12" t="s">
        <v>78</v>
      </c>
      <c r="D191" s="12" t="s">
        <v>78</v>
      </c>
      <c r="E191" s="12" t="s">
        <v>80</v>
      </c>
      <c r="F191" s="12" t="s">
        <v>78</v>
      </c>
      <c r="G191" s="12" t="s">
        <v>80</v>
      </c>
      <c r="H191" s="12" t="s">
        <v>78</v>
      </c>
      <c r="I191" s="13" t="n">
        <f aca="false">IF(C191="ja",25,0)+IF(D191="ja",15,0)+IF(E191="ja",15,0)+IF(F191="ja",15,0)+IF(G191="ja",15,0)+IF(H191="ja",15,0)</f>
        <v>70</v>
      </c>
      <c r="J191" s="14" t="s">
        <v>79</v>
      </c>
      <c r="K191" s="12" t="s">
        <v>78</v>
      </c>
      <c r="L191" s="12" t="s">
        <v>80</v>
      </c>
      <c r="M191" s="12" t="s">
        <v>78</v>
      </c>
      <c r="N191" s="12" t="s">
        <v>78</v>
      </c>
      <c r="O191" s="12" t="s">
        <v>78</v>
      </c>
      <c r="P191" s="12" t="s">
        <v>78</v>
      </c>
      <c r="Q191" s="12" t="s">
        <v>80</v>
      </c>
      <c r="R191" s="12" t="s">
        <v>80</v>
      </c>
      <c r="S191" s="12" t="s">
        <v>78</v>
      </c>
      <c r="T191" s="12" t="s">
        <v>102</v>
      </c>
      <c r="U191" s="12" t="n">
        <v>3</v>
      </c>
      <c r="V191" s="12" t="s">
        <v>78</v>
      </c>
      <c r="W191" s="12" t="s">
        <v>78</v>
      </c>
      <c r="X191" s="12" t="s">
        <v>78</v>
      </c>
      <c r="Y191" s="12" t="s">
        <v>78</v>
      </c>
      <c r="Z191" s="12" t="s">
        <v>80</v>
      </c>
      <c r="AA191" s="12" t="s">
        <v>78</v>
      </c>
      <c r="AB191" s="13" t="n">
        <f aca="false">IF(K191="ja",11,0)+IF(L191="ja",11,0)+IF(M191="ja",10,0)+IF(N191="ja",6,0)+IF(O191="ja",6,0)+IF(P191="ja",9,0)+IF(Q191="ja",9,0)+IF(R191="ja",4,0)+IF(S191="ja",5,0)+U191+IF(V191="ja",10,0)+IF(W191="ja",2,0)+IF(X191="ja",2,0)+IF(Y191="ja",2,0)+IF(Z191="ja",2,0)+IF(AA191="ja",2,0)</f>
        <v>68</v>
      </c>
      <c r="AC191" s="14" t="s">
        <v>358</v>
      </c>
      <c r="AD191" s="12" t="s">
        <v>80</v>
      </c>
      <c r="AE191" s="12" t="s">
        <v>80</v>
      </c>
      <c r="AF191" s="12" t="s">
        <v>78</v>
      </c>
      <c r="AG191" s="12" t="s">
        <v>83</v>
      </c>
      <c r="AH191" s="12" t="n">
        <v>30</v>
      </c>
      <c r="AI191" s="12" t="s">
        <v>78</v>
      </c>
      <c r="AJ191" s="12" t="s">
        <v>78</v>
      </c>
      <c r="AK191" s="12" t="s">
        <v>80</v>
      </c>
      <c r="AL191" s="13" t="n">
        <f aca="false">IF(AD191="ja",8,0)+IF(AE191="ja",15,0)+IF(AF191="ja",10,0)+AH191+IF(AI191="ja",5,0)+IF(AJ191="ja",10,0)+IF(AK191="ja",22,0)</f>
        <v>55</v>
      </c>
      <c r="AM191" s="14" t="s">
        <v>84</v>
      </c>
      <c r="AN191" s="12" t="n">
        <f aca="false">(DB191/AN$496)*100</f>
        <v>100</v>
      </c>
      <c r="AO191" s="12" t="n">
        <f aca="false">(DC191/AO$496)*100</f>
        <v>25</v>
      </c>
      <c r="AP191" s="12" t="n">
        <f aca="false">(DD191/AP$496)*100</f>
        <v>100</v>
      </c>
      <c r="AQ191" s="12" t="n">
        <f aca="false">(DE191/AQ$496)*100</f>
        <v>100</v>
      </c>
      <c r="AR191" s="12" t="n">
        <f aca="false">(DF191/AR$496)*100</f>
        <v>100</v>
      </c>
      <c r="AS191" s="12" t="n">
        <f aca="false">(DG191/AS$496)*100</f>
        <v>100</v>
      </c>
      <c r="AT191" s="12" t="n">
        <f aca="false">(DH191/AT$496)*100</f>
        <v>75</v>
      </c>
      <c r="AU191" s="12" t="n">
        <f aca="false">(DI191/AU$496)*100</f>
        <v>33.3333333333333</v>
      </c>
      <c r="AV191" s="12" t="n">
        <f aca="false">(DJ191/AV$496)*100</f>
        <v>25</v>
      </c>
      <c r="AW191" s="12" t="n">
        <f aca="false">(DK191/AW$496)*100</f>
        <v>33.3333333333333</v>
      </c>
      <c r="AX191" s="12" t="n">
        <f aca="false">(DL191/AX$496)*100</f>
        <v>100</v>
      </c>
      <c r="AY191" s="12" t="n">
        <f aca="false">(DM191/AY$496)*100</f>
        <v>0</v>
      </c>
      <c r="AZ191" s="12" t="n">
        <f aca="false">(DN191/AZ$496)*100</f>
        <v>33.3333333333333</v>
      </c>
      <c r="BA191" s="12" t="n">
        <f aca="false">(DO191/BA$496)*100</f>
        <v>25</v>
      </c>
      <c r="BB191" s="12" t="n">
        <f aca="false">(DP191/BB$496)*100</f>
        <v>25</v>
      </c>
      <c r="BC191" s="12" t="n">
        <f aca="false">(DQ191/BC$496)*100</f>
        <v>33.3333333333333</v>
      </c>
      <c r="BD191" s="12" t="n">
        <f aca="false">(DR191/BD$496)*100</f>
        <v>50</v>
      </c>
      <c r="BE191" s="12" t="n">
        <f aca="false">(DS191/BE$496)*100</f>
        <v>75</v>
      </c>
      <c r="BF191" s="12" t="n">
        <f aca="false">(DT191/BF$496)*100</f>
        <v>50</v>
      </c>
      <c r="BG191" s="12" t="n">
        <f aca="false">(DU191/BG$496)*100</f>
        <v>25</v>
      </c>
      <c r="BH191" s="12" t="n">
        <f aca="false">(DV191/BH$496)*100</f>
        <v>25</v>
      </c>
      <c r="BI191" s="12" t="n">
        <f aca="false">(DW191/BI$496)*100</f>
        <v>50</v>
      </c>
      <c r="BJ191" s="12" t="n">
        <f aca="false">(DX191/BJ$496)*100</f>
        <v>100</v>
      </c>
      <c r="BK191" s="12" t="n">
        <f aca="false">(DY191/BK$496)*100</f>
        <v>25</v>
      </c>
      <c r="BL191" s="12" t="n">
        <f aca="false">(DZ191/BL$496)*100</f>
        <v>25</v>
      </c>
      <c r="BM191" s="12" t="n">
        <f aca="false">(EA191/BM$496)*100</f>
        <v>25</v>
      </c>
      <c r="BN191" s="15" t="n">
        <f aca="false">SUM(AN191:BM191)/26</f>
        <v>52.2435897435897</v>
      </c>
      <c r="BO191" s="14" t="s">
        <v>336</v>
      </c>
      <c r="BP191" s="12" t="s">
        <v>80</v>
      </c>
      <c r="BQ191" s="12" t="s">
        <v>80</v>
      </c>
      <c r="BR191" s="12" t="s">
        <v>80</v>
      </c>
      <c r="BS191" s="12" t="s">
        <v>80</v>
      </c>
      <c r="BT191" s="12" t="s">
        <v>80</v>
      </c>
      <c r="BU191" s="13" t="n">
        <f aca="false">IF(BP191="ja",30,0)+IF(BQ191="ja",20,0)+IF(BR191="ja",15,0)+IF(BS191="ja",20,0)+IF(BT191="ja",15,0)</f>
        <v>0</v>
      </c>
      <c r="BV191" s="14" t="s">
        <v>204</v>
      </c>
      <c r="BW191" s="13" t="n">
        <v>45</v>
      </c>
      <c r="BX191" s="5" t="n">
        <f aca="false">(I191*5/100)+(AB191*30/100)+(AL191*10/100)+(BN191*30/100)+(BU191*15/100)+(BW191*10/100)</f>
        <v>49.5730769230769</v>
      </c>
      <c r="BY191" s="14" t="s">
        <v>581</v>
      </c>
      <c r="CA191" s="12" t="s">
        <v>87</v>
      </c>
      <c r="CB191" s="12" t="s">
        <v>87</v>
      </c>
      <c r="CC191" s="12" t="s">
        <v>87</v>
      </c>
      <c r="CD191" s="12" t="s">
        <v>88</v>
      </c>
      <c r="CE191" s="12" t="s">
        <v>87</v>
      </c>
      <c r="CF191" s="12" t="s">
        <v>89</v>
      </c>
      <c r="CG191" s="12" t="s">
        <v>90</v>
      </c>
      <c r="CH191" s="12" t="s">
        <v>87</v>
      </c>
      <c r="CI191" s="12" t="s">
        <v>87</v>
      </c>
      <c r="CJ191" s="12" t="s">
        <v>87</v>
      </c>
      <c r="CK191" s="12" t="s">
        <v>87</v>
      </c>
      <c r="CL191" s="12" t="s">
        <v>127</v>
      </c>
      <c r="CM191" s="12" t="s">
        <v>87</v>
      </c>
      <c r="CN191" s="12" t="s">
        <v>87</v>
      </c>
      <c r="CO191" s="12" t="s">
        <v>87</v>
      </c>
      <c r="CP191" s="12" t="s">
        <v>87</v>
      </c>
      <c r="CQ191" s="12" t="s">
        <v>89</v>
      </c>
      <c r="CR191" s="12" t="s">
        <v>90</v>
      </c>
      <c r="CS191" s="12" t="s">
        <v>89</v>
      </c>
      <c r="CT191" s="12" t="s">
        <v>87</v>
      </c>
      <c r="CU191" s="12" t="s">
        <v>87</v>
      </c>
      <c r="CV191" s="12" t="s">
        <v>89</v>
      </c>
      <c r="CW191" s="12" t="s">
        <v>87</v>
      </c>
      <c r="CX191" s="12" t="s">
        <v>87</v>
      </c>
      <c r="CY191" s="12" t="s">
        <v>87</v>
      </c>
      <c r="CZ191" s="12" t="s">
        <v>87</v>
      </c>
      <c r="DB191" s="12" t="n">
        <v>1</v>
      </c>
      <c r="DC191" s="12" t="n">
        <v>1</v>
      </c>
      <c r="DD191" s="12" t="n">
        <v>1</v>
      </c>
      <c r="DE191" s="12" t="n">
        <v>4</v>
      </c>
      <c r="DF191" s="12" t="n">
        <v>1</v>
      </c>
      <c r="DG191" s="12" t="n">
        <v>2</v>
      </c>
      <c r="DH191" s="12" t="n">
        <v>3</v>
      </c>
      <c r="DI191" s="12" t="n">
        <v>1</v>
      </c>
      <c r="DJ191" s="12" t="n">
        <v>1</v>
      </c>
      <c r="DK191" s="12" t="n">
        <v>1</v>
      </c>
      <c r="DL191" s="12" t="n">
        <v>1</v>
      </c>
      <c r="DM191" s="12" t="n">
        <v>0</v>
      </c>
      <c r="DN191" s="12" t="n">
        <v>1</v>
      </c>
      <c r="DO191" s="12" t="n">
        <v>1</v>
      </c>
      <c r="DP191" s="12" t="n">
        <v>1</v>
      </c>
      <c r="DQ191" s="12" t="n">
        <v>1</v>
      </c>
      <c r="DR191" s="12" t="n">
        <v>2</v>
      </c>
      <c r="DS191" s="12" t="n">
        <v>3</v>
      </c>
      <c r="DT191" s="12" t="n">
        <v>2</v>
      </c>
      <c r="DU191" s="12" t="n">
        <v>1</v>
      </c>
      <c r="DV191" s="12" t="n">
        <v>1</v>
      </c>
      <c r="DW191" s="12" t="n">
        <v>2</v>
      </c>
      <c r="DX191" s="12" t="n">
        <v>1</v>
      </c>
      <c r="DY191" s="12" t="n">
        <v>1</v>
      </c>
      <c r="DZ191" s="12" t="n">
        <v>1</v>
      </c>
      <c r="EA191" s="12" t="n">
        <v>1</v>
      </c>
      <c r="EB191" s="12"/>
      <c r="EC191" s="12"/>
      <c r="ED191" s="12"/>
      <c r="EE191" s="12"/>
      <c r="EF191" s="12"/>
      <c r="EG191" s="12"/>
      <c r="EH191" s="12"/>
      <c r="EI191" s="12"/>
      <c r="EJ191" s="12"/>
      <c r="EK191" s="12"/>
      <c r="EL191" s="12"/>
      <c r="EM191" s="12"/>
      <c r="EN191" s="12"/>
      <c r="EO191" s="12"/>
      <c r="EP191" s="12"/>
      <c r="EQ191" s="12"/>
      <c r="ER191" s="12"/>
      <c r="ES191" s="12"/>
      <c r="ET191" s="12"/>
      <c r="EU191" s="12"/>
      <c r="EV191" s="12"/>
      <c r="EW191" s="12"/>
      <c r="EX191" s="12"/>
      <c r="EY191" s="12"/>
      <c r="EZ191" s="12"/>
      <c r="FA191" s="12"/>
    </row>
    <row r="192" customFormat="false" ht="14.1" hidden="false" customHeight="true" outlineLevel="0" collapsed="false">
      <c r="A192" s="12" t="s">
        <v>582</v>
      </c>
      <c r="B192" s="1" t="n">
        <v>885</v>
      </c>
      <c r="C192" s="12" t="s">
        <v>78</v>
      </c>
      <c r="D192" s="12" t="s">
        <v>78</v>
      </c>
      <c r="E192" s="12" t="s">
        <v>78</v>
      </c>
      <c r="F192" s="12" t="s">
        <v>78</v>
      </c>
      <c r="G192" s="12" t="s">
        <v>78</v>
      </c>
      <c r="H192" s="12" t="s">
        <v>78</v>
      </c>
      <c r="I192" s="13" t="n">
        <f aca="false">IF(C192="ja",25,0)+IF(D192="ja",15,0)+IF(E192="ja",15,0)+IF(F192="ja",15,0)+IF(G192="ja",15,0)+IF(H192="ja",15,0)</f>
        <v>100</v>
      </c>
      <c r="J192" s="14" t="s">
        <v>109</v>
      </c>
      <c r="K192" s="12" t="s">
        <v>78</v>
      </c>
      <c r="L192" s="12" t="s">
        <v>80</v>
      </c>
      <c r="M192" s="12" t="s">
        <v>78</v>
      </c>
      <c r="N192" s="12" t="s">
        <v>78</v>
      </c>
      <c r="O192" s="12" t="s">
        <v>78</v>
      </c>
      <c r="P192" s="12" t="s">
        <v>78</v>
      </c>
      <c r="Q192" s="12" t="s">
        <v>80</v>
      </c>
      <c r="R192" s="12" t="s">
        <v>80</v>
      </c>
      <c r="S192" s="12" t="s">
        <v>80</v>
      </c>
      <c r="T192" s="12" t="s">
        <v>81</v>
      </c>
      <c r="U192" s="12" t="n">
        <v>0</v>
      </c>
      <c r="V192" s="12" t="s">
        <v>80</v>
      </c>
      <c r="W192" s="12" t="s">
        <v>78</v>
      </c>
      <c r="X192" s="12" t="s">
        <v>78</v>
      </c>
      <c r="Y192" s="12" t="s">
        <v>78</v>
      </c>
      <c r="Z192" s="12" t="s">
        <v>78</v>
      </c>
      <c r="AA192" s="12" t="s">
        <v>78</v>
      </c>
      <c r="AB192" s="13" t="n">
        <f aca="false">IF(K192="ja",11,0)+IF(L192="ja",11,0)+IF(M192="ja",10,0)+IF(N192="ja",6,0)+IF(O192="ja",6,0)+IF(P192="ja",9,0)+IF(Q192="ja",9,0)+IF(R192="ja",4,0)+IF(S192="ja",5,0)+U192+IF(V192="ja",10,0)+IF(W192="ja",2,0)+IF(X192="ja",2,0)+IF(Y192="ja",2,0)+IF(Z192="ja",2,0)+IF(AA192="ja",2,0)</f>
        <v>52</v>
      </c>
      <c r="AC192" s="14" t="s">
        <v>254</v>
      </c>
      <c r="AD192" s="12" t="s">
        <v>80</v>
      </c>
      <c r="AE192" s="12" t="s">
        <v>78</v>
      </c>
      <c r="AF192" s="12" t="s">
        <v>78</v>
      </c>
      <c r="AG192" s="12" t="s">
        <v>83</v>
      </c>
      <c r="AH192" s="12" t="n">
        <v>30</v>
      </c>
      <c r="AI192" s="12" t="s">
        <v>78</v>
      </c>
      <c r="AJ192" s="12" t="s">
        <v>78</v>
      </c>
      <c r="AK192" s="12" t="s">
        <v>78</v>
      </c>
      <c r="AL192" s="13" t="n">
        <f aca="false">IF(AD192="ja",8,0)+IF(AE192="ja",15,0)+IF(AF192="ja",10,0)+AH192+IF(AI192="ja",5,0)+IF(AJ192="ja",10,0)+IF(AK192="ja",22,0)</f>
        <v>92</v>
      </c>
      <c r="AM192" s="14" t="s">
        <v>117</v>
      </c>
      <c r="AN192" s="12" t="n">
        <f aca="false">(DB192/AN$496)*100</f>
        <v>100</v>
      </c>
      <c r="AO192" s="12" t="n">
        <f aca="false">(DC192/AO$496)*100</f>
        <v>25</v>
      </c>
      <c r="AP192" s="12" t="n">
        <f aca="false">(DD192/AP$496)*100</f>
        <v>100</v>
      </c>
      <c r="AQ192" s="12" t="n">
        <f aca="false">(DE192/AQ$496)*100</f>
        <v>25</v>
      </c>
      <c r="AR192" s="12" t="n">
        <f aca="false">(DF192/AR$496)*100</f>
        <v>100</v>
      </c>
      <c r="AS192" s="12" t="n">
        <f aca="false">(DG192/AS$496)*100</f>
        <v>100</v>
      </c>
      <c r="AT192" s="12" t="n">
        <f aca="false">(DH192/AT$496)*100</f>
        <v>75</v>
      </c>
      <c r="AU192" s="12" t="n">
        <f aca="false">(DI192/AU$496)*100</f>
        <v>33.3333333333333</v>
      </c>
      <c r="AV192" s="12" t="n">
        <f aca="false">(DJ192/AV$496)*100</f>
        <v>0</v>
      </c>
      <c r="AW192" s="12" t="n">
        <f aca="false">(DK192/AW$496)*100</f>
        <v>33.3333333333333</v>
      </c>
      <c r="AX192" s="12" t="n">
        <f aca="false">(DL192/AX$496)*100</f>
        <v>0</v>
      </c>
      <c r="AY192" s="12" t="n">
        <f aca="false">(DM192/AY$496)*100</f>
        <v>25</v>
      </c>
      <c r="AZ192" s="12" t="n">
        <f aca="false">(DN192/AZ$496)*100</f>
        <v>100</v>
      </c>
      <c r="BA192" s="12" t="n">
        <f aca="false">(DO192/BA$496)*100</f>
        <v>50</v>
      </c>
      <c r="BB192" s="12" t="n">
        <f aca="false">(DP192/BB$496)*100</f>
        <v>50</v>
      </c>
      <c r="BC192" s="12" t="n">
        <f aca="false">(DQ192/BC$496)*100</f>
        <v>33.3333333333333</v>
      </c>
      <c r="BD192" s="12" t="n">
        <f aca="false">(DR192/BD$496)*100</f>
        <v>50</v>
      </c>
      <c r="BE192" s="12" t="n">
        <f aca="false">(DS192/BE$496)*100</f>
        <v>75</v>
      </c>
      <c r="BF192" s="12" t="n">
        <f aca="false">(DT192/BF$496)*100</f>
        <v>50</v>
      </c>
      <c r="BG192" s="12" t="n">
        <f aca="false">(DU192/BG$496)*100</f>
        <v>25</v>
      </c>
      <c r="BH192" s="12" t="n">
        <f aca="false">(DV192/BH$496)*100</f>
        <v>0</v>
      </c>
      <c r="BI192" s="12" t="n">
        <f aca="false">(DW192/BI$496)*100</f>
        <v>50</v>
      </c>
      <c r="BJ192" s="12" t="n">
        <f aca="false">(DX192/BJ$496)*100</f>
        <v>0</v>
      </c>
      <c r="BK192" s="12" t="n">
        <f aca="false">(DY192/BK$496)*100</f>
        <v>50</v>
      </c>
      <c r="BL192" s="12" t="n">
        <f aca="false">(DZ192/BL$496)*100</f>
        <v>25</v>
      </c>
      <c r="BM192" s="12" t="n">
        <f aca="false">(EA192/BM$496)*100</f>
        <v>25</v>
      </c>
      <c r="BN192" s="15" t="n">
        <f aca="false">SUM(AN192:BM192)/26</f>
        <v>46.1538461538462</v>
      </c>
      <c r="BO192" s="14" t="s">
        <v>583</v>
      </c>
      <c r="BP192" s="12" t="s">
        <v>80</v>
      </c>
      <c r="BQ192" s="12" t="s">
        <v>80</v>
      </c>
      <c r="BR192" s="12" t="s">
        <v>80</v>
      </c>
      <c r="BS192" s="12" t="s">
        <v>80</v>
      </c>
      <c r="BT192" s="12" t="s">
        <v>80</v>
      </c>
      <c r="BU192" s="13" t="n">
        <f aca="false">IF(BP192="ja",30,0)+IF(BQ192="ja",20,0)+IF(BR192="ja",15,0)+IF(BS192="ja",20,0)+IF(BT192="ja",15,0)</f>
        <v>0</v>
      </c>
      <c r="BV192" s="14" t="s">
        <v>155</v>
      </c>
      <c r="BW192" s="13" t="n">
        <v>59</v>
      </c>
      <c r="BX192" s="5" t="n">
        <f aca="false">(I192*5/100)+(AB192*30/100)+(AL192*10/100)+(BN192*30/100)+(BU192*15/100)+(BW192*10/100)</f>
        <v>49.5461538461538</v>
      </c>
      <c r="BY192" s="14" t="s">
        <v>584</v>
      </c>
      <c r="CA192" s="12" t="s">
        <v>87</v>
      </c>
      <c r="CB192" s="12" t="s">
        <v>87</v>
      </c>
      <c r="CC192" s="12" t="s">
        <v>87</v>
      </c>
      <c r="CD192" s="12" t="s">
        <v>87</v>
      </c>
      <c r="CE192" s="12" t="s">
        <v>87</v>
      </c>
      <c r="CF192" s="12" t="s">
        <v>89</v>
      </c>
      <c r="CG192" s="12" t="s">
        <v>90</v>
      </c>
      <c r="CH192" s="12" t="s">
        <v>87</v>
      </c>
      <c r="CI192" s="12" t="s">
        <v>127</v>
      </c>
      <c r="CJ192" s="12" t="s">
        <v>87</v>
      </c>
      <c r="CK192" s="12" t="s">
        <v>127</v>
      </c>
      <c r="CL192" s="12" t="s">
        <v>87</v>
      </c>
      <c r="CM192" s="12" t="s">
        <v>90</v>
      </c>
      <c r="CN192" s="12" t="s">
        <v>89</v>
      </c>
      <c r="CO192" s="12" t="s">
        <v>89</v>
      </c>
      <c r="CP192" s="12" t="s">
        <v>87</v>
      </c>
      <c r="CQ192" s="12" t="s">
        <v>89</v>
      </c>
      <c r="CR192" s="12" t="s">
        <v>90</v>
      </c>
      <c r="CS192" s="12" t="s">
        <v>89</v>
      </c>
      <c r="CT192" s="12" t="s">
        <v>87</v>
      </c>
      <c r="CU192" s="12" t="s">
        <v>127</v>
      </c>
      <c r="CV192" s="12" t="s">
        <v>89</v>
      </c>
      <c r="CW192" s="12" t="s">
        <v>127</v>
      </c>
      <c r="CX192" s="12" t="s">
        <v>89</v>
      </c>
      <c r="CY192" s="12" t="s">
        <v>87</v>
      </c>
      <c r="CZ192" s="12" t="s">
        <v>87</v>
      </c>
      <c r="DB192" s="12" t="n">
        <v>1</v>
      </c>
      <c r="DC192" s="12" t="n">
        <v>1</v>
      </c>
      <c r="DD192" s="12" t="n">
        <v>1</v>
      </c>
      <c r="DE192" s="12" t="n">
        <v>1</v>
      </c>
      <c r="DF192" s="12" t="n">
        <v>1</v>
      </c>
      <c r="DG192" s="12" t="n">
        <v>2</v>
      </c>
      <c r="DH192" s="12" t="n">
        <v>3</v>
      </c>
      <c r="DI192" s="12" t="n">
        <v>1</v>
      </c>
      <c r="DJ192" s="12" t="n">
        <v>0</v>
      </c>
      <c r="DK192" s="12" t="n">
        <v>1</v>
      </c>
      <c r="DL192" s="12" t="n">
        <v>0</v>
      </c>
      <c r="DM192" s="12" t="n">
        <v>1</v>
      </c>
      <c r="DN192" s="12" t="n">
        <v>3</v>
      </c>
      <c r="DO192" s="12" t="n">
        <v>2</v>
      </c>
      <c r="DP192" s="12" t="n">
        <v>2</v>
      </c>
      <c r="DQ192" s="12" t="n">
        <v>1</v>
      </c>
      <c r="DR192" s="12" t="n">
        <v>2</v>
      </c>
      <c r="DS192" s="12" t="n">
        <v>3</v>
      </c>
      <c r="DT192" s="12" t="n">
        <v>2</v>
      </c>
      <c r="DU192" s="12" t="n">
        <v>1</v>
      </c>
      <c r="DV192" s="12" t="n">
        <v>0</v>
      </c>
      <c r="DW192" s="12" t="n">
        <v>2</v>
      </c>
      <c r="DX192" s="12" t="n">
        <v>0</v>
      </c>
      <c r="DY192" s="12" t="n">
        <v>2</v>
      </c>
      <c r="DZ192" s="12" t="n">
        <v>1</v>
      </c>
      <c r="EA192" s="12" t="n">
        <v>1</v>
      </c>
      <c r="EB192" s="12"/>
      <c r="EC192" s="12"/>
      <c r="ED192" s="12"/>
      <c r="EE192" s="12"/>
      <c r="EF192" s="12"/>
      <c r="EG192" s="12"/>
      <c r="EH192" s="12"/>
      <c r="EI192" s="12"/>
      <c r="EJ192" s="12"/>
      <c r="EK192" s="12"/>
      <c r="EL192" s="12"/>
      <c r="EM192" s="12"/>
      <c r="EN192" s="12"/>
      <c r="EO192" s="12"/>
      <c r="EP192" s="12"/>
      <c r="EQ192" s="12"/>
      <c r="ER192" s="12"/>
      <c r="ES192" s="12"/>
      <c r="ET192" s="12"/>
      <c r="EU192" s="12"/>
      <c r="EV192" s="12"/>
      <c r="EW192" s="12"/>
      <c r="EX192" s="12"/>
      <c r="EY192" s="12"/>
      <c r="EZ192" s="12"/>
      <c r="FA192" s="12"/>
    </row>
    <row r="193" customFormat="false" ht="14.1" hidden="false" customHeight="true" outlineLevel="0" collapsed="false">
      <c r="A193" s="12" t="s">
        <v>585</v>
      </c>
      <c r="B193" s="1" t="n">
        <v>453</v>
      </c>
      <c r="C193" s="12" t="s">
        <v>78</v>
      </c>
      <c r="D193" s="12" t="s">
        <v>78</v>
      </c>
      <c r="E193" s="12" t="s">
        <v>80</v>
      </c>
      <c r="F193" s="12" t="s">
        <v>78</v>
      </c>
      <c r="G193" s="12" t="s">
        <v>80</v>
      </c>
      <c r="H193" s="12" t="s">
        <v>80</v>
      </c>
      <c r="I193" s="13" t="n">
        <f aca="false">IF(C193="ja",25,0)+IF(D193="ja",15,0)+IF(E193="ja",15,0)+IF(F193="ja",15,0)+IF(G193="ja",15,0)+IF(H193="ja",15,0)</f>
        <v>55</v>
      </c>
      <c r="J193" s="14" t="s">
        <v>135</v>
      </c>
      <c r="K193" s="12" t="s">
        <v>78</v>
      </c>
      <c r="L193" s="12" t="s">
        <v>80</v>
      </c>
      <c r="M193" s="12" t="s">
        <v>78</v>
      </c>
      <c r="N193" s="12" t="s">
        <v>78</v>
      </c>
      <c r="O193" s="12" t="s">
        <v>78</v>
      </c>
      <c r="P193" s="12" t="s">
        <v>78</v>
      </c>
      <c r="Q193" s="12" t="s">
        <v>78</v>
      </c>
      <c r="R193" s="12" t="s">
        <v>80</v>
      </c>
      <c r="S193" s="12" t="s">
        <v>80</v>
      </c>
      <c r="T193" s="12" t="s">
        <v>81</v>
      </c>
      <c r="U193" s="12" t="n">
        <v>0</v>
      </c>
      <c r="V193" s="12" t="s">
        <v>80</v>
      </c>
      <c r="W193" s="12" t="s">
        <v>78</v>
      </c>
      <c r="X193" s="12" t="s">
        <v>80</v>
      </c>
      <c r="Y193" s="12" t="s">
        <v>78</v>
      </c>
      <c r="Z193" s="12" t="s">
        <v>80</v>
      </c>
      <c r="AA193" s="12" t="s">
        <v>78</v>
      </c>
      <c r="AB193" s="13" t="n">
        <f aca="false">IF(K193="ja",11,0)+IF(L193="ja",11,0)+IF(M193="ja",10,0)+IF(N193="ja",6,0)+IF(O193="ja",6,0)+IF(P193="ja",9,0)+IF(Q193="ja",9,0)+IF(R193="ja",4,0)+IF(S193="ja",5,0)+U193+IF(V193="ja",10,0)+IF(W193="ja",2,0)+IF(X193="ja",2,0)+IF(Y193="ja",2,0)+IF(Z193="ja",2,0)+IF(AA193="ja",2,0)</f>
        <v>57</v>
      </c>
      <c r="AC193" s="14" t="s">
        <v>441</v>
      </c>
      <c r="AD193" s="12" t="s">
        <v>80</v>
      </c>
      <c r="AE193" s="12" t="s">
        <v>80</v>
      </c>
      <c r="AF193" s="12" t="s">
        <v>78</v>
      </c>
      <c r="AG193" s="12" t="s">
        <v>83</v>
      </c>
      <c r="AH193" s="12" t="n">
        <v>30</v>
      </c>
      <c r="AI193" s="12" t="s">
        <v>78</v>
      </c>
      <c r="AJ193" s="12" t="s">
        <v>78</v>
      </c>
      <c r="AK193" s="12" t="s">
        <v>78</v>
      </c>
      <c r="AL193" s="13" t="n">
        <f aca="false">IF(AD193="ja",8,0)+IF(AE193="ja",15,0)+IF(AF193="ja",10,0)+AH193+IF(AI193="ja",5,0)+IF(AJ193="ja",10,0)+IF(AK193="ja",22,0)</f>
        <v>77</v>
      </c>
      <c r="AM193" s="14" t="s">
        <v>84</v>
      </c>
      <c r="AN193" s="12" t="n">
        <f aca="false">(DB193/AN$496)*100</f>
        <v>100</v>
      </c>
      <c r="AO193" s="12" t="n">
        <f aca="false">(DC193/AO$496)*100</f>
        <v>25</v>
      </c>
      <c r="AP193" s="12" t="n">
        <f aca="false">(DD193/AP$496)*100</f>
        <v>100</v>
      </c>
      <c r="AQ193" s="12" t="n">
        <f aca="false">(DE193/AQ$496)*100</f>
        <v>50</v>
      </c>
      <c r="AR193" s="12" t="n">
        <f aca="false">(DF193/AR$496)*100</f>
        <v>100</v>
      </c>
      <c r="AS193" s="12" t="n">
        <f aca="false">(DG193/AS$496)*100</f>
        <v>50</v>
      </c>
      <c r="AT193" s="12" t="n">
        <f aca="false">(DH193/AT$496)*100</f>
        <v>25</v>
      </c>
      <c r="AU193" s="12" t="n">
        <f aca="false">(DI193/AU$496)*100</f>
        <v>66.6666666666667</v>
      </c>
      <c r="AV193" s="12" t="n">
        <f aca="false">(DJ193/AV$496)*100</f>
        <v>0</v>
      </c>
      <c r="AW193" s="12" t="n">
        <f aca="false">(DK193/AW$496)*100</f>
        <v>33.3333333333333</v>
      </c>
      <c r="AX193" s="12" t="n">
        <f aca="false">(DL193/AX$496)*100</f>
        <v>0</v>
      </c>
      <c r="AY193" s="12" t="n">
        <f aca="false">(DM193/AY$496)*100</f>
        <v>25</v>
      </c>
      <c r="AZ193" s="12" t="n">
        <f aca="false">(DN193/AZ$496)*100</f>
        <v>33.3333333333333</v>
      </c>
      <c r="BA193" s="12" t="n">
        <f aca="false">(DO193/BA$496)*100</f>
        <v>50</v>
      </c>
      <c r="BB193" s="12" t="n">
        <f aca="false">(DP193/BB$496)*100</f>
        <v>50</v>
      </c>
      <c r="BC193" s="12" t="n">
        <f aca="false">(DQ193/BC$496)*100</f>
        <v>33.3333333333333</v>
      </c>
      <c r="BD193" s="12" t="n">
        <f aca="false">(DR193/BD$496)*100</f>
        <v>50</v>
      </c>
      <c r="BE193" s="12" t="n">
        <f aca="false">(DS193/BE$496)*100</f>
        <v>25</v>
      </c>
      <c r="BF193" s="12" t="n">
        <f aca="false">(DT193/BF$496)*100</f>
        <v>50</v>
      </c>
      <c r="BG193" s="12" t="n">
        <f aca="false">(DU193/BG$496)*100</f>
        <v>25</v>
      </c>
      <c r="BH193" s="12" t="n">
        <f aca="false">(DV193/BH$496)*100</f>
        <v>25</v>
      </c>
      <c r="BI193" s="12" t="n">
        <f aca="false">(DW193/BI$496)*100</f>
        <v>25</v>
      </c>
      <c r="BJ193" s="12" t="n">
        <f aca="false">(DX193/BJ$496)*100</f>
        <v>100</v>
      </c>
      <c r="BK193" s="12" t="n">
        <f aca="false">(DY193/BK$496)*100</f>
        <v>25</v>
      </c>
      <c r="BL193" s="12" t="n">
        <f aca="false">(DZ193/BL$496)*100</f>
        <v>25</v>
      </c>
      <c r="BM193" s="12" t="n">
        <f aca="false">(EA193/BM$496)*100</f>
        <v>25</v>
      </c>
      <c r="BN193" s="15" t="n">
        <f aca="false">SUM(AN193:BM193)/26</f>
        <v>42.948717948718</v>
      </c>
      <c r="BO193" s="14" t="s">
        <v>400</v>
      </c>
      <c r="BP193" s="12" t="s">
        <v>80</v>
      </c>
      <c r="BQ193" s="12" t="s">
        <v>78</v>
      </c>
      <c r="BR193" s="12" t="s">
        <v>80</v>
      </c>
      <c r="BS193" s="12" t="s">
        <v>80</v>
      </c>
      <c r="BT193" s="12" t="s">
        <v>80</v>
      </c>
      <c r="BU193" s="13" t="n">
        <f aca="false">IF(BP193="ja",30,0)+IF(BQ193="ja",20,0)+IF(BR193="ja",15,0)+IF(BS193="ja",20,0)+IF(BT193="ja",15,0)</f>
        <v>20</v>
      </c>
      <c r="BV193" s="14" t="s">
        <v>204</v>
      </c>
      <c r="BW193" s="13" t="n">
        <v>61</v>
      </c>
      <c r="BX193" s="5" t="n">
        <f aca="false">(I193*5/100)+(AB193*30/100)+(AL193*10/100)+(BN193*30/100)+(BU193*15/100)+(BW193*10/100)</f>
        <v>49.5346153846154</v>
      </c>
      <c r="BY193" s="14" t="s">
        <v>586</v>
      </c>
      <c r="CA193" s="12" t="s">
        <v>87</v>
      </c>
      <c r="CB193" s="12" t="s">
        <v>87</v>
      </c>
      <c r="CC193" s="12" t="s">
        <v>87</v>
      </c>
      <c r="CD193" s="12" t="s">
        <v>89</v>
      </c>
      <c r="CE193" s="12" t="s">
        <v>87</v>
      </c>
      <c r="CF193" s="12" t="s">
        <v>87</v>
      </c>
      <c r="CG193" s="12" t="s">
        <v>87</v>
      </c>
      <c r="CH193" s="12" t="s">
        <v>89</v>
      </c>
      <c r="CI193" s="12" t="s">
        <v>127</v>
      </c>
      <c r="CJ193" s="12" t="s">
        <v>87</v>
      </c>
      <c r="CK193" s="12" t="s">
        <v>127</v>
      </c>
      <c r="CL193" s="12" t="s">
        <v>87</v>
      </c>
      <c r="CM193" s="12" t="s">
        <v>87</v>
      </c>
      <c r="CN193" s="12" t="s">
        <v>89</v>
      </c>
      <c r="CO193" s="12" t="s">
        <v>89</v>
      </c>
      <c r="CP193" s="12" t="s">
        <v>87</v>
      </c>
      <c r="CQ193" s="12" t="s">
        <v>89</v>
      </c>
      <c r="CR193" s="12" t="s">
        <v>87</v>
      </c>
      <c r="CS193" s="12" t="s">
        <v>89</v>
      </c>
      <c r="CT193" s="12" t="s">
        <v>87</v>
      </c>
      <c r="CU193" s="12" t="s">
        <v>87</v>
      </c>
      <c r="CV193" s="12" t="s">
        <v>87</v>
      </c>
      <c r="CW193" s="12" t="s">
        <v>87</v>
      </c>
      <c r="CX193" s="12" t="s">
        <v>87</v>
      </c>
      <c r="CY193" s="12" t="s">
        <v>87</v>
      </c>
      <c r="CZ193" s="12" t="s">
        <v>87</v>
      </c>
      <c r="DB193" s="12" t="n">
        <v>1</v>
      </c>
      <c r="DC193" s="12" t="n">
        <v>1</v>
      </c>
      <c r="DD193" s="12" t="n">
        <v>1</v>
      </c>
      <c r="DE193" s="12" t="n">
        <v>2</v>
      </c>
      <c r="DF193" s="12" t="n">
        <v>1</v>
      </c>
      <c r="DG193" s="12" t="n">
        <v>1</v>
      </c>
      <c r="DH193" s="12" t="n">
        <v>1</v>
      </c>
      <c r="DI193" s="12" t="n">
        <v>2</v>
      </c>
      <c r="DJ193" s="12" t="n">
        <v>0</v>
      </c>
      <c r="DK193" s="12" t="n">
        <v>1</v>
      </c>
      <c r="DL193" s="12" t="n">
        <v>0</v>
      </c>
      <c r="DM193" s="12" t="n">
        <v>1</v>
      </c>
      <c r="DN193" s="12" t="n">
        <v>1</v>
      </c>
      <c r="DO193" s="12" t="n">
        <v>2</v>
      </c>
      <c r="DP193" s="12" t="n">
        <v>2</v>
      </c>
      <c r="DQ193" s="12" t="n">
        <v>1</v>
      </c>
      <c r="DR193" s="12" t="n">
        <v>2</v>
      </c>
      <c r="DS193" s="12" t="n">
        <v>1</v>
      </c>
      <c r="DT193" s="12" t="n">
        <v>2</v>
      </c>
      <c r="DU193" s="12" t="n">
        <v>1</v>
      </c>
      <c r="DV193" s="12" t="n">
        <v>1</v>
      </c>
      <c r="DW193" s="12" t="n">
        <v>1</v>
      </c>
      <c r="DX193" s="12" t="n">
        <v>1</v>
      </c>
      <c r="DY193" s="12" t="n">
        <v>1</v>
      </c>
      <c r="DZ193" s="12" t="n">
        <v>1</v>
      </c>
      <c r="EA193" s="12" t="n">
        <v>1</v>
      </c>
      <c r="EB193" s="12"/>
      <c r="EC193" s="12"/>
      <c r="ED193" s="12"/>
      <c r="EE193" s="12"/>
      <c r="EF193" s="12"/>
      <c r="EG193" s="12"/>
      <c r="EH193" s="12"/>
      <c r="EI193" s="12"/>
      <c r="EJ193" s="12"/>
      <c r="EK193" s="12"/>
      <c r="EL193" s="12"/>
      <c r="EM193" s="12"/>
      <c r="EN193" s="12"/>
      <c r="EO193" s="12"/>
      <c r="EP193" s="12"/>
      <c r="EQ193" s="12"/>
      <c r="ER193" s="12"/>
      <c r="ES193" s="12"/>
      <c r="ET193" s="12"/>
      <c r="EU193" s="12"/>
      <c r="EV193" s="12"/>
      <c r="EW193" s="12"/>
      <c r="EX193" s="12"/>
      <c r="EY193" s="12"/>
      <c r="EZ193" s="12"/>
      <c r="FA193" s="12"/>
    </row>
    <row r="194" customFormat="false" ht="14.1" hidden="false" customHeight="true" outlineLevel="0" collapsed="false">
      <c r="A194" s="12" t="s">
        <v>587</v>
      </c>
      <c r="B194" s="1" t="n">
        <v>394</v>
      </c>
      <c r="C194" s="12" t="s">
        <v>78</v>
      </c>
      <c r="D194" s="12" t="s">
        <v>78</v>
      </c>
      <c r="E194" s="12" t="s">
        <v>78</v>
      </c>
      <c r="F194" s="12" t="s">
        <v>80</v>
      </c>
      <c r="G194" s="12" t="s">
        <v>80</v>
      </c>
      <c r="H194" s="12" t="s">
        <v>78</v>
      </c>
      <c r="I194" s="13" t="n">
        <f aca="false">IF(C194="ja",25,0)+IF(D194="ja",15,0)+IF(E194="ja",15,0)+IF(F194="ja",15,0)+IF(G194="ja",15,0)+IF(H194="ja",15,0)</f>
        <v>70</v>
      </c>
      <c r="J194" s="14" t="s">
        <v>135</v>
      </c>
      <c r="K194" s="12" t="s">
        <v>78</v>
      </c>
      <c r="L194" s="12" t="s">
        <v>80</v>
      </c>
      <c r="M194" s="12" t="s">
        <v>78</v>
      </c>
      <c r="N194" s="12" t="s">
        <v>78</v>
      </c>
      <c r="O194" s="12" t="s">
        <v>78</v>
      </c>
      <c r="P194" s="12" t="s">
        <v>80</v>
      </c>
      <c r="Q194" s="12" t="s">
        <v>80</v>
      </c>
      <c r="R194" s="12" t="s">
        <v>80</v>
      </c>
      <c r="S194" s="12" t="s">
        <v>78</v>
      </c>
      <c r="T194" s="12" t="s">
        <v>102</v>
      </c>
      <c r="U194" s="12" t="n">
        <v>3</v>
      </c>
      <c r="V194" s="12" t="s">
        <v>80</v>
      </c>
      <c r="W194" s="12" t="s">
        <v>78</v>
      </c>
      <c r="X194" s="12" t="s">
        <v>78</v>
      </c>
      <c r="Y194" s="12" t="s">
        <v>78</v>
      </c>
      <c r="Z194" s="12" t="s">
        <v>80</v>
      </c>
      <c r="AA194" s="12" t="s">
        <v>78</v>
      </c>
      <c r="AB194" s="13" t="n">
        <f aca="false">IF(K194="ja",11,0)+IF(L194="ja",11,0)+IF(M194="ja",10,0)+IF(N194="ja",6,0)+IF(O194="ja",6,0)+IF(P194="ja",9,0)+IF(Q194="ja",9,0)+IF(R194="ja",4,0)+IF(S194="ja",5,0)+U194+IF(V194="ja",10,0)+IF(W194="ja",2,0)+IF(X194="ja",2,0)+IF(Y194="ja",2,0)+IF(Z194="ja",2,0)+IF(AA194="ja",2,0)</f>
        <v>49</v>
      </c>
      <c r="AC194" s="14" t="s">
        <v>358</v>
      </c>
      <c r="AD194" s="12" t="s">
        <v>80</v>
      </c>
      <c r="AE194" s="12" t="s">
        <v>78</v>
      </c>
      <c r="AF194" s="12" t="s">
        <v>78</v>
      </c>
      <c r="AG194" s="12" t="s">
        <v>83</v>
      </c>
      <c r="AH194" s="12" t="n">
        <v>30</v>
      </c>
      <c r="AI194" s="12" t="s">
        <v>78</v>
      </c>
      <c r="AJ194" s="12" t="s">
        <v>78</v>
      </c>
      <c r="AK194" s="12" t="s">
        <v>78</v>
      </c>
      <c r="AL194" s="13" t="n">
        <f aca="false">IF(AD194="ja",8,0)+IF(AE194="ja",15,0)+IF(AF194="ja",10,0)+AH194+IF(AI194="ja",5,0)+IF(AJ194="ja",10,0)+IF(AK194="ja",22,0)</f>
        <v>92</v>
      </c>
      <c r="AM194" s="14" t="s">
        <v>144</v>
      </c>
      <c r="AN194" s="12" t="n">
        <f aca="false">(DB194/AN$496)*100</f>
        <v>100</v>
      </c>
      <c r="AO194" s="12" t="n">
        <f aca="false">(DC194/AO$496)*100</f>
        <v>25</v>
      </c>
      <c r="AP194" s="12" t="n">
        <f aca="false">(DD194/AP$496)*100</f>
        <v>100</v>
      </c>
      <c r="AQ194" s="12" t="n">
        <f aca="false">(DE194/AQ$496)*100</f>
        <v>25</v>
      </c>
      <c r="AR194" s="12" t="n">
        <f aca="false">(DF194/AR$496)*100</f>
        <v>100</v>
      </c>
      <c r="AS194" s="12" t="n">
        <f aca="false">(DG194/AS$496)*100</f>
        <v>100</v>
      </c>
      <c r="AT194" s="12" t="n">
        <f aca="false">(DH194/AT$496)*100</f>
        <v>25</v>
      </c>
      <c r="AU194" s="12" t="n">
        <f aca="false">(DI194/AU$496)*100</f>
        <v>33.3333333333333</v>
      </c>
      <c r="AV194" s="12" t="n">
        <f aca="false">(DJ194/AV$496)*100</f>
        <v>25</v>
      </c>
      <c r="AW194" s="12" t="n">
        <f aca="false">(DK194/AW$496)*100</f>
        <v>33.3333333333333</v>
      </c>
      <c r="AX194" s="12" t="n">
        <f aca="false">(DL194/AX$496)*100</f>
        <v>100</v>
      </c>
      <c r="AY194" s="12" t="n">
        <f aca="false">(DM194/AY$496)*100</f>
        <v>25</v>
      </c>
      <c r="AZ194" s="12" t="n">
        <f aca="false">(DN194/AZ$496)*100</f>
        <v>66.6666666666667</v>
      </c>
      <c r="BA194" s="12" t="n">
        <f aca="false">(DO194/BA$496)*100</f>
        <v>50</v>
      </c>
      <c r="BB194" s="12" t="n">
        <f aca="false">(DP194/BB$496)*100</f>
        <v>50</v>
      </c>
      <c r="BC194" s="12" t="n">
        <f aca="false">(DQ194/BC$496)*100</f>
        <v>33.3333333333333</v>
      </c>
      <c r="BD194" s="12" t="n">
        <f aca="false">(DR194/BD$496)*100</f>
        <v>50</v>
      </c>
      <c r="BE194" s="12" t="n">
        <f aca="false">(DS194/BE$496)*100</f>
        <v>25</v>
      </c>
      <c r="BF194" s="12" t="n">
        <f aca="false">(DT194/BF$496)*100</f>
        <v>50</v>
      </c>
      <c r="BG194" s="12" t="n">
        <f aca="false">(DU194/BG$496)*100</f>
        <v>25</v>
      </c>
      <c r="BH194" s="12" t="n">
        <f aca="false">(DV194/BH$496)*100</f>
        <v>25</v>
      </c>
      <c r="BI194" s="12" t="n">
        <f aca="false">(DW194/BI$496)*100</f>
        <v>50</v>
      </c>
      <c r="BJ194" s="12" t="n">
        <f aca="false">(DX194/BJ$496)*100</f>
        <v>100</v>
      </c>
      <c r="BK194" s="12" t="n">
        <f aca="false">(DY194/BK$496)*100</f>
        <v>25</v>
      </c>
      <c r="BL194" s="12" t="n">
        <f aca="false">(DZ194/BL$496)*100</f>
        <v>25</v>
      </c>
      <c r="BM194" s="12" t="n">
        <f aca="false">(EA194/BM$496)*100</f>
        <v>50</v>
      </c>
      <c r="BN194" s="15" t="n">
        <f aca="false">SUM(AN194:BM194)/26</f>
        <v>50.6410256410256</v>
      </c>
      <c r="BO194" s="14" t="s">
        <v>588</v>
      </c>
      <c r="BP194" s="12" t="s">
        <v>80</v>
      </c>
      <c r="BQ194" s="12" t="s">
        <v>81</v>
      </c>
      <c r="BR194" s="12" t="s">
        <v>80</v>
      </c>
      <c r="BS194" s="12" t="s">
        <v>80</v>
      </c>
      <c r="BT194" s="12" t="s">
        <v>80</v>
      </c>
      <c r="BU194" s="13" t="n">
        <f aca="false">IF(BP194="ja",30,0)+IF(BQ194="ja",20,0)+IF(BR194="ja",15,0)+IF(BS194="ja",20,0)+IF(BT194="ja",15,0)</f>
        <v>0</v>
      </c>
      <c r="BV194" s="14" t="s">
        <v>155</v>
      </c>
      <c r="BW194" s="13" t="n">
        <v>69</v>
      </c>
      <c r="BX194" s="5" t="n">
        <f aca="false">(I194*5/100)+(AB194*30/100)+(AL194*10/100)+(BN194*30/100)+(BU194*15/100)+(BW194*10/100)</f>
        <v>49.4923076923077</v>
      </c>
      <c r="BY194" s="14" t="s">
        <v>589</v>
      </c>
      <c r="CA194" s="12" t="s">
        <v>87</v>
      </c>
      <c r="CB194" s="12" t="s">
        <v>87</v>
      </c>
      <c r="CC194" s="12" t="s">
        <v>87</v>
      </c>
      <c r="CD194" s="12" t="s">
        <v>87</v>
      </c>
      <c r="CE194" s="12" t="s">
        <v>87</v>
      </c>
      <c r="CF194" s="12" t="s">
        <v>89</v>
      </c>
      <c r="CG194" s="12" t="s">
        <v>87</v>
      </c>
      <c r="CH194" s="12" t="s">
        <v>87</v>
      </c>
      <c r="CI194" s="12" t="s">
        <v>87</v>
      </c>
      <c r="CJ194" s="12" t="s">
        <v>87</v>
      </c>
      <c r="CK194" s="12" t="s">
        <v>87</v>
      </c>
      <c r="CL194" s="12" t="s">
        <v>87</v>
      </c>
      <c r="CM194" s="12" t="s">
        <v>89</v>
      </c>
      <c r="CN194" s="12" t="s">
        <v>89</v>
      </c>
      <c r="CO194" s="12" t="s">
        <v>89</v>
      </c>
      <c r="CP194" s="12" t="s">
        <v>87</v>
      </c>
      <c r="CQ194" s="12" t="s">
        <v>89</v>
      </c>
      <c r="CR194" s="12" t="s">
        <v>87</v>
      </c>
      <c r="CS194" s="12" t="s">
        <v>89</v>
      </c>
      <c r="CT194" s="12" t="s">
        <v>87</v>
      </c>
      <c r="CU194" s="12" t="s">
        <v>87</v>
      </c>
      <c r="CV194" s="12" t="s">
        <v>89</v>
      </c>
      <c r="CW194" s="12" t="s">
        <v>87</v>
      </c>
      <c r="CX194" s="12" t="s">
        <v>87</v>
      </c>
      <c r="CY194" s="12" t="s">
        <v>87</v>
      </c>
      <c r="CZ194" s="12" t="s">
        <v>89</v>
      </c>
      <c r="DB194" s="12" t="n">
        <v>1</v>
      </c>
      <c r="DC194" s="12" t="n">
        <v>1</v>
      </c>
      <c r="DD194" s="12" t="n">
        <v>1</v>
      </c>
      <c r="DE194" s="12" t="n">
        <v>1</v>
      </c>
      <c r="DF194" s="12" t="n">
        <v>1</v>
      </c>
      <c r="DG194" s="12" t="n">
        <v>2</v>
      </c>
      <c r="DH194" s="12" t="n">
        <v>1</v>
      </c>
      <c r="DI194" s="12" t="n">
        <v>1</v>
      </c>
      <c r="DJ194" s="12" t="n">
        <v>1</v>
      </c>
      <c r="DK194" s="12" t="n">
        <v>1</v>
      </c>
      <c r="DL194" s="12" t="n">
        <v>1</v>
      </c>
      <c r="DM194" s="12" t="n">
        <v>1</v>
      </c>
      <c r="DN194" s="12" t="n">
        <v>2</v>
      </c>
      <c r="DO194" s="12" t="n">
        <v>2</v>
      </c>
      <c r="DP194" s="12" t="n">
        <v>2</v>
      </c>
      <c r="DQ194" s="12" t="n">
        <v>1</v>
      </c>
      <c r="DR194" s="12" t="n">
        <v>2</v>
      </c>
      <c r="DS194" s="12" t="n">
        <v>1</v>
      </c>
      <c r="DT194" s="12" t="n">
        <v>2</v>
      </c>
      <c r="DU194" s="12" t="n">
        <v>1</v>
      </c>
      <c r="DV194" s="12" t="n">
        <v>1</v>
      </c>
      <c r="DW194" s="12" t="n">
        <v>2</v>
      </c>
      <c r="DX194" s="12" t="n">
        <v>1</v>
      </c>
      <c r="DY194" s="12" t="n">
        <v>1</v>
      </c>
      <c r="DZ194" s="12" t="n">
        <v>1</v>
      </c>
      <c r="EA194" s="12" t="n">
        <v>2</v>
      </c>
      <c r="EB194" s="12"/>
      <c r="EC194" s="12"/>
      <c r="ED194" s="12"/>
      <c r="EE194" s="12"/>
      <c r="EF194" s="12"/>
      <c r="EG194" s="12"/>
      <c r="EH194" s="12"/>
      <c r="EI194" s="12"/>
      <c r="EJ194" s="12"/>
      <c r="EK194" s="12"/>
      <c r="EL194" s="12"/>
      <c r="EM194" s="12"/>
      <c r="EN194" s="12"/>
      <c r="EO194" s="12"/>
      <c r="EP194" s="12"/>
      <c r="EQ194" s="12"/>
      <c r="ER194" s="12"/>
      <c r="ES194" s="12"/>
      <c r="ET194" s="12"/>
      <c r="EU194" s="12"/>
      <c r="EV194" s="12"/>
      <c r="EW194" s="12"/>
      <c r="EX194" s="12"/>
      <c r="EY194" s="12"/>
      <c r="EZ194" s="12"/>
      <c r="FA194" s="12"/>
    </row>
    <row r="195" customFormat="false" ht="14.1" hidden="false" customHeight="true" outlineLevel="0" collapsed="false">
      <c r="A195" s="12" t="s">
        <v>590</v>
      </c>
      <c r="B195" s="1" t="n">
        <v>356</v>
      </c>
      <c r="C195" s="12" t="s">
        <v>78</v>
      </c>
      <c r="D195" s="12" t="s">
        <v>78</v>
      </c>
      <c r="E195" s="12" t="s">
        <v>80</v>
      </c>
      <c r="F195" s="12" t="s">
        <v>80</v>
      </c>
      <c r="G195" s="12" t="s">
        <v>78</v>
      </c>
      <c r="H195" s="12" t="s">
        <v>80</v>
      </c>
      <c r="I195" s="13" t="n">
        <f aca="false">IF(C195="ja",25,0)+IF(D195="ja",15,0)+IF(E195="ja",15,0)+IF(F195="ja",15,0)+IF(G195="ja",15,0)+IF(H195="ja",15,0)</f>
        <v>55</v>
      </c>
      <c r="J195" s="14" t="s">
        <v>109</v>
      </c>
      <c r="K195" s="12" t="s">
        <v>78</v>
      </c>
      <c r="L195" s="12" t="s">
        <v>80</v>
      </c>
      <c r="M195" s="12" t="s">
        <v>78</v>
      </c>
      <c r="N195" s="12" t="s">
        <v>78</v>
      </c>
      <c r="O195" s="12" t="s">
        <v>78</v>
      </c>
      <c r="P195" s="12" t="s">
        <v>78</v>
      </c>
      <c r="Q195" s="12" t="s">
        <v>78</v>
      </c>
      <c r="R195" s="12" t="s">
        <v>80</v>
      </c>
      <c r="S195" s="12" t="s">
        <v>80</v>
      </c>
      <c r="T195" s="12" t="s">
        <v>81</v>
      </c>
      <c r="U195" s="12" t="n">
        <v>0</v>
      </c>
      <c r="V195" s="12" t="s">
        <v>80</v>
      </c>
      <c r="W195" s="12" t="s">
        <v>78</v>
      </c>
      <c r="X195" s="12" t="s">
        <v>78</v>
      </c>
      <c r="Y195" s="12" t="s">
        <v>78</v>
      </c>
      <c r="Z195" s="12" t="s">
        <v>80</v>
      </c>
      <c r="AA195" s="12" t="s">
        <v>78</v>
      </c>
      <c r="AB195" s="13" t="n">
        <f aca="false">IF(K195="ja",11,0)+IF(L195="ja",11,0)+IF(M195="ja",10,0)+IF(N195="ja",6,0)+IF(O195="ja",6,0)+IF(P195="ja",9,0)+IF(Q195="ja",9,0)+IF(R195="ja",4,0)+IF(S195="ja",5,0)+U195+IF(V195="ja",10,0)+IF(W195="ja",2,0)+IF(X195="ja",2,0)+IF(Y195="ja",2,0)+IF(Z195="ja",2,0)+IF(AA195="ja",2,0)</f>
        <v>59</v>
      </c>
      <c r="AC195" s="14" t="s">
        <v>308</v>
      </c>
      <c r="AD195" s="12" t="s">
        <v>80</v>
      </c>
      <c r="AE195" s="12" t="s">
        <v>80</v>
      </c>
      <c r="AF195" s="12" t="s">
        <v>78</v>
      </c>
      <c r="AG195" s="12" t="s">
        <v>83</v>
      </c>
      <c r="AH195" s="12" t="n">
        <v>30</v>
      </c>
      <c r="AI195" s="12" t="s">
        <v>78</v>
      </c>
      <c r="AJ195" s="12" t="s">
        <v>78</v>
      </c>
      <c r="AK195" s="12" t="s">
        <v>80</v>
      </c>
      <c r="AL195" s="13" t="n">
        <f aca="false">IF(AD195="ja",8,0)+IF(AE195="ja",15,0)+IF(AF195="ja",10,0)+AH195+IF(AI195="ja",5,0)+IF(AJ195="ja",10,0)+IF(AK195="ja",22,0)</f>
        <v>55</v>
      </c>
      <c r="AM195" s="14" t="s">
        <v>109</v>
      </c>
      <c r="AN195" s="12" t="n">
        <f aca="false">(DB195/AN$496)*100</f>
        <v>100</v>
      </c>
      <c r="AO195" s="12" t="n">
        <f aca="false">(DC195/AO$496)*100</f>
        <v>75</v>
      </c>
      <c r="AP195" s="12" t="n">
        <f aca="false">(DD195/AP$496)*100</f>
        <v>100</v>
      </c>
      <c r="AQ195" s="12" t="n">
        <f aca="false">(DE195/AQ$496)*100</f>
        <v>100</v>
      </c>
      <c r="AR195" s="12" t="n">
        <f aca="false">(DF195/AR$496)*100</f>
        <v>100</v>
      </c>
      <c r="AS195" s="12" t="n">
        <f aca="false">(DG195/AS$496)*100</f>
        <v>100</v>
      </c>
      <c r="AT195" s="12" t="n">
        <f aca="false">(DH195/AT$496)*100</f>
        <v>75</v>
      </c>
      <c r="AU195" s="12" t="n">
        <f aca="false">(DI195/AU$496)*100</f>
        <v>33.3333333333333</v>
      </c>
      <c r="AV195" s="12" t="n">
        <f aca="false">(DJ195/AV$496)*100</f>
        <v>25</v>
      </c>
      <c r="AW195" s="12" t="n">
        <f aca="false">(DK195/AW$496)*100</f>
        <v>33.3333333333333</v>
      </c>
      <c r="AX195" s="12" t="n">
        <f aca="false">(DL195/AX$496)*100</f>
        <v>100</v>
      </c>
      <c r="AY195" s="12" t="n">
        <f aca="false">(DM195/AY$496)*100</f>
        <v>25</v>
      </c>
      <c r="AZ195" s="12" t="n">
        <f aca="false">(DN195/AZ$496)*100</f>
        <v>33.3333333333333</v>
      </c>
      <c r="BA195" s="12" t="n">
        <f aca="false">(DO195/BA$496)*100</f>
        <v>50</v>
      </c>
      <c r="BB195" s="12" t="n">
        <f aca="false">(DP195/BB$496)*100</f>
        <v>50</v>
      </c>
      <c r="BC195" s="12" t="n">
        <f aca="false">(DQ195/BC$496)*100</f>
        <v>33.3333333333333</v>
      </c>
      <c r="BD195" s="12" t="n">
        <f aca="false">(DR195/BD$496)*100</f>
        <v>50</v>
      </c>
      <c r="BE195" s="12" t="n">
        <f aca="false">(DS195/BE$496)*100</f>
        <v>75</v>
      </c>
      <c r="BF195" s="12" t="n">
        <f aca="false">(DT195/BF$496)*100</f>
        <v>50</v>
      </c>
      <c r="BG195" s="12" t="n">
        <f aca="false">(DU195/BG$496)*100</f>
        <v>25</v>
      </c>
      <c r="BH195" s="12" t="n">
        <f aca="false">(DV195/BH$496)*100</f>
        <v>25</v>
      </c>
      <c r="BI195" s="12" t="n">
        <f aca="false">(DW195/BI$496)*100</f>
        <v>50</v>
      </c>
      <c r="BJ195" s="12" t="n">
        <f aca="false">(DX195/BJ$496)*100</f>
        <v>100</v>
      </c>
      <c r="BK195" s="12" t="n">
        <f aca="false">(DY195/BK$496)*100</f>
        <v>25</v>
      </c>
      <c r="BL195" s="12" t="n">
        <f aca="false">(DZ195/BL$496)*100</f>
        <v>25</v>
      </c>
      <c r="BM195" s="12" t="n">
        <f aca="false">(EA195/BM$496)*100</f>
        <v>50</v>
      </c>
      <c r="BN195" s="15" t="n">
        <f aca="false">SUM(AN195:BM195)/26</f>
        <v>58.0128205128205</v>
      </c>
      <c r="BO195" s="14" t="s">
        <v>283</v>
      </c>
      <c r="BP195" s="12" t="s">
        <v>80</v>
      </c>
      <c r="BQ195" s="12" t="s">
        <v>81</v>
      </c>
      <c r="BR195" s="12" t="s">
        <v>80</v>
      </c>
      <c r="BS195" s="12" t="s">
        <v>80</v>
      </c>
      <c r="BT195" s="12" t="s">
        <v>80</v>
      </c>
      <c r="BU195" s="13" t="n">
        <f aca="false">IF(BP195="ja",30,0)+IF(BQ195="ja",20,0)+IF(BR195="ja",15,0)+IF(BS195="ja",20,0)+IF(BT195="ja",15,0)</f>
        <v>0</v>
      </c>
      <c r="BV195" s="14" t="s">
        <v>204</v>
      </c>
      <c r="BW195" s="13" t="n">
        <v>61</v>
      </c>
      <c r="BX195" s="5" t="n">
        <f aca="false">(I195*5/100)+(AB195*30/100)+(AL195*10/100)+(BN195*30/100)+(BU195*15/100)+(BW195*10/100)</f>
        <v>49.4538461538462</v>
      </c>
      <c r="BY195" s="14" t="s">
        <v>589</v>
      </c>
      <c r="CA195" s="12" t="s">
        <v>87</v>
      </c>
      <c r="CB195" s="12" t="s">
        <v>90</v>
      </c>
      <c r="CC195" s="12" t="s">
        <v>87</v>
      </c>
      <c r="CD195" s="12" t="s">
        <v>88</v>
      </c>
      <c r="CE195" s="12" t="s">
        <v>87</v>
      </c>
      <c r="CF195" s="12" t="s">
        <v>89</v>
      </c>
      <c r="CG195" s="12" t="s">
        <v>90</v>
      </c>
      <c r="CH195" s="12" t="s">
        <v>87</v>
      </c>
      <c r="CI195" s="12" t="s">
        <v>87</v>
      </c>
      <c r="CJ195" s="12" t="s">
        <v>87</v>
      </c>
      <c r="CK195" s="12" t="s">
        <v>87</v>
      </c>
      <c r="CL195" s="12" t="s">
        <v>87</v>
      </c>
      <c r="CM195" s="12" t="s">
        <v>87</v>
      </c>
      <c r="CN195" s="12" t="s">
        <v>89</v>
      </c>
      <c r="CO195" s="12" t="s">
        <v>89</v>
      </c>
      <c r="CP195" s="12" t="s">
        <v>87</v>
      </c>
      <c r="CQ195" s="12" t="s">
        <v>89</v>
      </c>
      <c r="CR195" s="12" t="s">
        <v>90</v>
      </c>
      <c r="CS195" s="12" t="s">
        <v>89</v>
      </c>
      <c r="CT195" s="12" t="s">
        <v>87</v>
      </c>
      <c r="CU195" s="12" t="s">
        <v>87</v>
      </c>
      <c r="CV195" s="12" t="s">
        <v>89</v>
      </c>
      <c r="CW195" s="12" t="s">
        <v>87</v>
      </c>
      <c r="CX195" s="12" t="s">
        <v>87</v>
      </c>
      <c r="CY195" s="12" t="s">
        <v>87</v>
      </c>
      <c r="CZ195" s="12" t="s">
        <v>89</v>
      </c>
      <c r="DB195" s="12" t="n">
        <v>1</v>
      </c>
      <c r="DC195" s="12" t="n">
        <v>3</v>
      </c>
      <c r="DD195" s="12" t="n">
        <v>1</v>
      </c>
      <c r="DE195" s="12" t="n">
        <v>4</v>
      </c>
      <c r="DF195" s="12" t="n">
        <v>1</v>
      </c>
      <c r="DG195" s="12" t="n">
        <v>2</v>
      </c>
      <c r="DH195" s="12" t="n">
        <v>3</v>
      </c>
      <c r="DI195" s="12" t="n">
        <v>1</v>
      </c>
      <c r="DJ195" s="12" t="n">
        <v>1</v>
      </c>
      <c r="DK195" s="12" t="n">
        <v>1</v>
      </c>
      <c r="DL195" s="12" t="n">
        <v>1</v>
      </c>
      <c r="DM195" s="12" t="n">
        <v>1</v>
      </c>
      <c r="DN195" s="12" t="n">
        <v>1</v>
      </c>
      <c r="DO195" s="12" t="n">
        <v>2</v>
      </c>
      <c r="DP195" s="12" t="n">
        <v>2</v>
      </c>
      <c r="DQ195" s="12" t="n">
        <v>1</v>
      </c>
      <c r="DR195" s="12" t="n">
        <v>2</v>
      </c>
      <c r="DS195" s="12" t="n">
        <v>3</v>
      </c>
      <c r="DT195" s="12" t="n">
        <v>2</v>
      </c>
      <c r="DU195" s="12" t="n">
        <v>1</v>
      </c>
      <c r="DV195" s="12" t="n">
        <v>1</v>
      </c>
      <c r="DW195" s="12" t="n">
        <v>2</v>
      </c>
      <c r="DX195" s="12" t="n">
        <v>1</v>
      </c>
      <c r="DY195" s="12" t="n">
        <v>1</v>
      </c>
      <c r="DZ195" s="12" t="n">
        <v>1</v>
      </c>
      <c r="EA195" s="12" t="n">
        <v>2</v>
      </c>
      <c r="EB195" s="12"/>
      <c r="EC195" s="12"/>
      <c r="ED195" s="12"/>
      <c r="EE195" s="12"/>
      <c r="EF195" s="12"/>
      <c r="EG195" s="12"/>
      <c r="EH195" s="12"/>
      <c r="EI195" s="12"/>
      <c r="EJ195" s="12"/>
      <c r="EK195" s="12"/>
      <c r="EL195" s="12"/>
      <c r="EM195" s="12"/>
      <c r="EN195" s="12"/>
      <c r="EO195" s="12"/>
      <c r="EP195" s="12"/>
      <c r="EQ195" s="12"/>
      <c r="ER195" s="12"/>
      <c r="ES195" s="12"/>
      <c r="ET195" s="12"/>
      <c r="EU195" s="12"/>
      <c r="EV195" s="12"/>
      <c r="EW195" s="12"/>
      <c r="EX195" s="12"/>
      <c r="EY195" s="12"/>
      <c r="EZ195" s="12"/>
      <c r="FA195" s="12"/>
    </row>
    <row r="196" customFormat="false" ht="14.1" hidden="false" customHeight="true" outlineLevel="0" collapsed="false">
      <c r="A196" s="12" t="s">
        <v>591</v>
      </c>
      <c r="B196" s="1" t="n">
        <v>1774</v>
      </c>
      <c r="C196" s="12" t="s">
        <v>78</v>
      </c>
      <c r="D196" s="12" t="s">
        <v>78</v>
      </c>
      <c r="E196" s="12" t="s">
        <v>78</v>
      </c>
      <c r="F196" s="12" t="s">
        <v>78</v>
      </c>
      <c r="G196" s="12" t="s">
        <v>80</v>
      </c>
      <c r="H196" s="12" t="s">
        <v>80</v>
      </c>
      <c r="I196" s="13" t="n">
        <f aca="false">IF(C196="ja",25,0)+IF(D196="ja",15,0)+IF(E196="ja",15,0)+IF(F196="ja",15,0)+IF(G196="ja",15,0)+IF(H196="ja",15,0)</f>
        <v>70</v>
      </c>
      <c r="J196" s="14" t="s">
        <v>135</v>
      </c>
      <c r="K196" s="12" t="s">
        <v>78</v>
      </c>
      <c r="L196" s="12" t="s">
        <v>80</v>
      </c>
      <c r="M196" s="12" t="s">
        <v>78</v>
      </c>
      <c r="N196" s="12" t="s">
        <v>78</v>
      </c>
      <c r="O196" s="12" t="s">
        <v>78</v>
      </c>
      <c r="P196" s="12" t="s">
        <v>78</v>
      </c>
      <c r="Q196" s="12" t="s">
        <v>80</v>
      </c>
      <c r="R196" s="12" t="s">
        <v>80</v>
      </c>
      <c r="S196" s="12" t="s">
        <v>80</v>
      </c>
      <c r="T196" s="12" t="s">
        <v>81</v>
      </c>
      <c r="U196" s="12" t="n">
        <v>0</v>
      </c>
      <c r="V196" s="12" t="s">
        <v>80</v>
      </c>
      <c r="W196" s="12" t="s">
        <v>78</v>
      </c>
      <c r="X196" s="12" t="s">
        <v>78</v>
      </c>
      <c r="Y196" s="12" t="s">
        <v>78</v>
      </c>
      <c r="Z196" s="12" t="s">
        <v>78</v>
      </c>
      <c r="AA196" s="12" t="s">
        <v>78</v>
      </c>
      <c r="AB196" s="13" t="n">
        <f aca="false">IF(K196="ja",11,0)+IF(L196="ja",11,0)+IF(M196="ja",10,0)+IF(N196="ja",6,0)+IF(O196="ja",6,0)+IF(P196="ja",9,0)+IF(Q196="ja",9,0)+IF(R196="ja",4,0)+IF(S196="ja",5,0)+U196+IF(V196="ja",10,0)+IF(W196="ja",2,0)+IF(X196="ja",2,0)+IF(Y196="ja",2,0)+IF(Z196="ja",2,0)+IF(AA196="ja",2,0)</f>
        <v>52</v>
      </c>
      <c r="AC196" s="14" t="s">
        <v>165</v>
      </c>
      <c r="AD196" s="12" t="s">
        <v>80</v>
      </c>
      <c r="AE196" s="12" t="s">
        <v>78</v>
      </c>
      <c r="AF196" s="12" t="s">
        <v>78</v>
      </c>
      <c r="AG196" s="12" t="s">
        <v>83</v>
      </c>
      <c r="AH196" s="12" t="n">
        <v>30</v>
      </c>
      <c r="AI196" s="12" t="s">
        <v>80</v>
      </c>
      <c r="AJ196" s="12" t="s">
        <v>78</v>
      </c>
      <c r="AK196" s="12" t="s">
        <v>80</v>
      </c>
      <c r="AL196" s="13" t="n">
        <f aca="false">IF(AD196="ja",8,0)+IF(AE196="ja",15,0)+IF(AF196="ja",10,0)+AH196+IF(AI196="ja",5,0)+IF(AJ196="ja",10,0)+IF(AK196="ja",22,0)</f>
        <v>65</v>
      </c>
      <c r="AM196" s="14" t="s">
        <v>178</v>
      </c>
      <c r="AN196" s="12" t="n">
        <f aca="false">(DB196/AN$496)*100</f>
        <v>100</v>
      </c>
      <c r="AO196" s="12" t="n">
        <f aca="false">(DC196/AO$496)*100</f>
        <v>25</v>
      </c>
      <c r="AP196" s="12" t="n">
        <f aca="false">(DD196/AP$496)*100</f>
        <v>100</v>
      </c>
      <c r="AQ196" s="12" t="n">
        <f aca="false">(DE196/AQ$496)*100</f>
        <v>0</v>
      </c>
      <c r="AR196" s="12" t="n">
        <f aca="false">(DF196/AR$496)*100</f>
        <v>100</v>
      </c>
      <c r="AS196" s="12" t="n">
        <f aca="false">(DG196/AS$496)*100</f>
        <v>100</v>
      </c>
      <c r="AT196" s="12" t="n">
        <f aca="false">(DH196/AT$496)*100</f>
        <v>75</v>
      </c>
      <c r="AU196" s="12" t="n">
        <f aca="false">(DI196/AU$496)*100</f>
        <v>33.3333333333333</v>
      </c>
      <c r="AV196" s="12" t="n">
        <f aca="false">(DJ196/AV$496)*100</f>
        <v>50</v>
      </c>
      <c r="AW196" s="12" t="n">
        <f aca="false">(DK196/AW$496)*100</f>
        <v>33.3333333333333</v>
      </c>
      <c r="AX196" s="12" t="n">
        <f aca="false">(DL196/AX$496)*100</f>
        <v>100</v>
      </c>
      <c r="AY196" s="12" t="n">
        <f aca="false">(DM196/AY$496)*100</f>
        <v>25</v>
      </c>
      <c r="AZ196" s="12" t="n">
        <f aca="false">(DN196/AZ$496)*100</f>
        <v>0</v>
      </c>
      <c r="BA196" s="12" t="n">
        <f aca="false">(DO196/BA$496)*100</f>
        <v>25</v>
      </c>
      <c r="BB196" s="12" t="n">
        <f aca="false">(DP196/BB$496)*100</f>
        <v>25</v>
      </c>
      <c r="BC196" s="12" t="n">
        <f aca="false">(DQ196/BC$496)*100</f>
        <v>0</v>
      </c>
      <c r="BD196" s="12" t="n">
        <f aca="false">(DR196/BD$496)*100</f>
        <v>50</v>
      </c>
      <c r="BE196" s="12" t="n">
        <f aca="false">(DS196/BE$496)*100</f>
        <v>75</v>
      </c>
      <c r="BF196" s="12" t="n">
        <f aca="false">(DT196/BF$496)*100</f>
        <v>25</v>
      </c>
      <c r="BG196" s="12" t="n">
        <f aca="false">(DU196/BG$496)*100</f>
        <v>25</v>
      </c>
      <c r="BH196" s="12" t="n">
        <f aca="false">(DV196/BH$496)*100</f>
        <v>25</v>
      </c>
      <c r="BI196" s="12" t="n">
        <f aca="false">(DW196/BI$496)*100</f>
        <v>0</v>
      </c>
      <c r="BJ196" s="12" t="n">
        <f aca="false">(DX196/BJ$496)*100</f>
        <v>100</v>
      </c>
      <c r="BK196" s="12" t="n">
        <f aca="false">(DY196/BK$496)*100</f>
        <v>50</v>
      </c>
      <c r="BL196" s="12" t="n">
        <f aca="false">(DZ196/BL$496)*100</f>
        <v>50</v>
      </c>
      <c r="BM196" s="12" t="n">
        <f aca="false">(EA196/BM$496)*100</f>
        <v>25</v>
      </c>
      <c r="BN196" s="15" t="n">
        <f aca="false">SUM(AN196:BM196)/26</f>
        <v>46.7948717948718</v>
      </c>
      <c r="BO196" s="14" t="s">
        <v>430</v>
      </c>
      <c r="BP196" s="12" t="s">
        <v>80</v>
      </c>
      <c r="BQ196" s="12" t="s">
        <v>78</v>
      </c>
      <c r="BR196" s="12" t="s">
        <v>80</v>
      </c>
      <c r="BS196" s="12" t="s">
        <v>80</v>
      </c>
      <c r="BT196" s="12" t="s">
        <v>80</v>
      </c>
      <c r="BU196" s="13" t="n">
        <f aca="false">IF(BP196="ja",30,0)+IF(BQ196="ja",20,0)+IF(BR196="ja",15,0)+IF(BS196="ja",20,0)+IF(BT196="ja",15,0)</f>
        <v>20</v>
      </c>
      <c r="BV196" s="14" t="s">
        <v>144</v>
      </c>
      <c r="BW196" s="13" t="n">
        <v>68</v>
      </c>
      <c r="BX196" s="5" t="n">
        <f aca="false">(I196*5/100)+(AB196*30/100)+(AL196*10/100)+(BN196*30/100)+(BU196*15/100)+(BW196*10/100)</f>
        <v>49.4384615384615</v>
      </c>
      <c r="BY196" s="14" t="s">
        <v>592</v>
      </c>
      <c r="CA196" s="12" t="s">
        <v>87</v>
      </c>
      <c r="CB196" s="12" t="s">
        <v>87</v>
      </c>
      <c r="CC196" s="12" t="s">
        <v>87</v>
      </c>
      <c r="CD196" s="12" t="s">
        <v>127</v>
      </c>
      <c r="CE196" s="12" t="s">
        <v>87</v>
      </c>
      <c r="CF196" s="12" t="s">
        <v>89</v>
      </c>
      <c r="CG196" s="12" t="s">
        <v>90</v>
      </c>
      <c r="CH196" s="12" t="s">
        <v>87</v>
      </c>
      <c r="CI196" s="12" t="s">
        <v>89</v>
      </c>
      <c r="CJ196" s="12" t="s">
        <v>87</v>
      </c>
      <c r="CK196" s="12" t="s">
        <v>87</v>
      </c>
      <c r="CL196" s="12" t="s">
        <v>87</v>
      </c>
      <c r="CM196" s="12" t="s">
        <v>127</v>
      </c>
      <c r="CN196" s="12" t="s">
        <v>87</v>
      </c>
      <c r="CO196" s="12" t="s">
        <v>87</v>
      </c>
      <c r="CP196" s="12" t="s">
        <v>127</v>
      </c>
      <c r="CQ196" s="12" t="s">
        <v>89</v>
      </c>
      <c r="CR196" s="12" t="s">
        <v>90</v>
      </c>
      <c r="CS196" s="12" t="s">
        <v>87</v>
      </c>
      <c r="CT196" s="12" t="s">
        <v>87</v>
      </c>
      <c r="CU196" s="12" t="s">
        <v>87</v>
      </c>
      <c r="CV196" s="12" t="s">
        <v>127</v>
      </c>
      <c r="CW196" s="12" t="s">
        <v>87</v>
      </c>
      <c r="CX196" s="12" t="s">
        <v>89</v>
      </c>
      <c r="CY196" s="12" t="s">
        <v>89</v>
      </c>
      <c r="CZ196" s="12" t="s">
        <v>87</v>
      </c>
      <c r="DB196" s="12" t="n">
        <v>1</v>
      </c>
      <c r="DC196" s="12" t="n">
        <v>1</v>
      </c>
      <c r="DD196" s="12" t="n">
        <v>1</v>
      </c>
      <c r="DE196" s="12" t="n">
        <v>0</v>
      </c>
      <c r="DF196" s="12" t="n">
        <v>1</v>
      </c>
      <c r="DG196" s="12" t="n">
        <v>2</v>
      </c>
      <c r="DH196" s="12" t="n">
        <v>3</v>
      </c>
      <c r="DI196" s="12" t="n">
        <v>1</v>
      </c>
      <c r="DJ196" s="12" t="n">
        <v>2</v>
      </c>
      <c r="DK196" s="12" t="n">
        <v>1</v>
      </c>
      <c r="DL196" s="12" t="n">
        <v>1</v>
      </c>
      <c r="DM196" s="12" t="n">
        <v>1</v>
      </c>
      <c r="DN196" s="12" t="n">
        <v>0</v>
      </c>
      <c r="DO196" s="12" t="n">
        <v>1</v>
      </c>
      <c r="DP196" s="12" t="n">
        <v>1</v>
      </c>
      <c r="DQ196" s="12" t="n">
        <v>0</v>
      </c>
      <c r="DR196" s="12" t="n">
        <v>2</v>
      </c>
      <c r="DS196" s="12" t="n">
        <v>3</v>
      </c>
      <c r="DT196" s="12" t="n">
        <v>1</v>
      </c>
      <c r="DU196" s="12" t="n">
        <v>1</v>
      </c>
      <c r="DV196" s="12" t="n">
        <v>1</v>
      </c>
      <c r="DW196" s="12" t="n">
        <v>0</v>
      </c>
      <c r="DX196" s="12" t="n">
        <v>1</v>
      </c>
      <c r="DY196" s="12" t="n">
        <v>2</v>
      </c>
      <c r="DZ196" s="12" t="n">
        <v>2</v>
      </c>
      <c r="EA196" s="12" t="n">
        <v>1</v>
      </c>
      <c r="EB196" s="12"/>
      <c r="EC196" s="12"/>
      <c r="ED196" s="12"/>
      <c r="EE196" s="12"/>
      <c r="EF196" s="12"/>
      <c r="EG196" s="12"/>
      <c r="EH196" s="12"/>
      <c r="EI196" s="12"/>
      <c r="EJ196" s="12"/>
      <c r="EK196" s="12"/>
      <c r="EL196" s="12"/>
      <c r="EM196" s="12"/>
      <c r="EN196" s="12"/>
      <c r="EO196" s="12"/>
      <c r="EP196" s="12"/>
      <c r="EQ196" s="12"/>
      <c r="ER196" s="12"/>
      <c r="ES196" s="12"/>
      <c r="ET196" s="12"/>
      <c r="EU196" s="12"/>
      <c r="EV196" s="12"/>
      <c r="EW196" s="12"/>
      <c r="EX196" s="12"/>
      <c r="EY196" s="12"/>
      <c r="EZ196" s="12"/>
      <c r="FA196" s="12"/>
    </row>
    <row r="197" customFormat="false" ht="14.1" hidden="false" customHeight="true" outlineLevel="0" collapsed="false">
      <c r="A197" s="12" t="s">
        <v>593</v>
      </c>
      <c r="B197" s="1" t="n">
        <v>797</v>
      </c>
      <c r="C197" s="12" t="s">
        <v>78</v>
      </c>
      <c r="D197" s="12" t="s">
        <v>78</v>
      </c>
      <c r="E197" s="12" t="s">
        <v>78</v>
      </c>
      <c r="F197" s="12" t="s">
        <v>80</v>
      </c>
      <c r="G197" s="12" t="s">
        <v>78</v>
      </c>
      <c r="H197" s="12" t="s">
        <v>80</v>
      </c>
      <c r="I197" s="13" t="n">
        <f aca="false">IF(C197="ja",25,0)+IF(D197="ja",15,0)+IF(E197="ja",15,0)+IF(F197="ja",15,0)+IF(G197="ja",15,0)+IF(H197="ja",15,0)</f>
        <v>70</v>
      </c>
      <c r="J197" s="14" t="s">
        <v>138</v>
      </c>
      <c r="K197" s="12" t="s">
        <v>78</v>
      </c>
      <c r="L197" s="12" t="s">
        <v>80</v>
      </c>
      <c r="M197" s="12" t="s">
        <v>78</v>
      </c>
      <c r="N197" s="12" t="s">
        <v>78</v>
      </c>
      <c r="O197" s="12" t="s">
        <v>80</v>
      </c>
      <c r="P197" s="12" t="s">
        <v>80</v>
      </c>
      <c r="Q197" s="12" t="s">
        <v>80</v>
      </c>
      <c r="R197" s="12" t="s">
        <v>80</v>
      </c>
      <c r="S197" s="12" t="s">
        <v>80</v>
      </c>
      <c r="T197" s="12" t="s">
        <v>81</v>
      </c>
      <c r="U197" s="12" t="n">
        <v>0</v>
      </c>
      <c r="V197" s="12" t="s">
        <v>80</v>
      </c>
      <c r="W197" s="12" t="s">
        <v>80</v>
      </c>
      <c r="X197" s="12" t="s">
        <v>78</v>
      </c>
      <c r="Y197" s="12" t="s">
        <v>78</v>
      </c>
      <c r="Z197" s="12" t="s">
        <v>78</v>
      </c>
      <c r="AA197" s="12" t="s">
        <v>78</v>
      </c>
      <c r="AB197" s="13" t="n">
        <f aca="false">IF(K197="ja",11,0)+IF(L197="ja",11,0)+IF(M197="ja",10,0)+IF(N197="ja",6,0)+IF(O197="ja",6,0)+IF(P197="ja",9,0)+IF(Q197="ja",9,0)+IF(R197="ja",4,0)+IF(S197="ja",5,0)+U197+IF(V197="ja",10,0)+IF(W197="ja",2,0)+IF(X197="ja",2,0)+IF(Y197="ja",2,0)+IF(Z197="ja",2,0)+IF(AA197="ja",2,0)</f>
        <v>35</v>
      </c>
      <c r="AC197" s="14" t="s">
        <v>441</v>
      </c>
      <c r="AD197" s="12" t="s">
        <v>80</v>
      </c>
      <c r="AE197" s="12" t="s">
        <v>80</v>
      </c>
      <c r="AF197" s="12" t="s">
        <v>78</v>
      </c>
      <c r="AG197" s="12" t="s">
        <v>274</v>
      </c>
      <c r="AH197" s="12" t="n">
        <v>20</v>
      </c>
      <c r="AI197" s="12" t="s">
        <v>78</v>
      </c>
      <c r="AJ197" s="12" t="s">
        <v>78</v>
      </c>
      <c r="AK197" s="12" t="s">
        <v>80</v>
      </c>
      <c r="AL197" s="13" t="n">
        <f aca="false">IF(AD197="ja",8,0)+IF(AE197="ja",15,0)+IF(AF197="ja",10,0)+AH197+IF(AI197="ja",5,0)+IF(AJ197="ja",10,0)+IF(AK197="ja",22,0)</f>
        <v>45</v>
      </c>
      <c r="AM197" s="14" t="s">
        <v>117</v>
      </c>
      <c r="AN197" s="12" t="n">
        <f aca="false">(DB197/AN$496)*100</f>
        <v>100</v>
      </c>
      <c r="AO197" s="12" t="n">
        <f aca="false">(DC197/AO$496)*100</f>
        <v>25</v>
      </c>
      <c r="AP197" s="12" t="n">
        <f aca="false">(DD197/AP$496)*100</f>
        <v>100</v>
      </c>
      <c r="AQ197" s="12" t="n">
        <f aca="false">(DE197/AQ$496)*100</f>
        <v>100</v>
      </c>
      <c r="AR197" s="12" t="n">
        <f aca="false">(DF197/AR$496)*100</f>
        <v>100</v>
      </c>
      <c r="AS197" s="12" t="n">
        <f aca="false">(DG197/AS$496)*100</f>
        <v>100</v>
      </c>
      <c r="AT197" s="12" t="n">
        <f aca="false">(DH197/AT$496)*100</f>
        <v>25</v>
      </c>
      <c r="AU197" s="12" t="n">
        <f aca="false">(DI197/AU$496)*100</f>
        <v>33.3333333333333</v>
      </c>
      <c r="AV197" s="12" t="n">
        <f aca="false">(DJ197/AV$496)*100</f>
        <v>50</v>
      </c>
      <c r="AW197" s="12" t="n">
        <f aca="false">(DK197/AW$496)*100</f>
        <v>33.3333333333333</v>
      </c>
      <c r="AX197" s="12" t="n">
        <f aca="false">(DL197/AX$496)*100</f>
        <v>100</v>
      </c>
      <c r="AY197" s="12" t="n">
        <f aca="false">(DM197/AY$496)*100</f>
        <v>100</v>
      </c>
      <c r="AZ197" s="12" t="n">
        <f aca="false">(DN197/AZ$496)*100</f>
        <v>33.3333333333333</v>
      </c>
      <c r="BA197" s="12" t="n">
        <f aca="false">(DO197/BA$496)*100</f>
        <v>25</v>
      </c>
      <c r="BB197" s="12" t="n">
        <f aca="false">(DP197/BB$496)*100</f>
        <v>25</v>
      </c>
      <c r="BC197" s="12" t="n">
        <f aca="false">(DQ197/BC$496)*100</f>
        <v>0</v>
      </c>
      <c r="BD197" s="12" t="n">
        <f aca="false">(DR197/BD$496)*100</f>
        <v>100</v>
      </c>
      <c r="BE197" s="12" t="n">
        <f aca="false">(DS197/BE$496)*100</f>
        <v>25</v>
      </c>
      <c r="BF197" s="12" t="n">
        <f aca="false">(DT197/BF$496)*100</f>
        <v>50</v>
      </c>
      <c r="BG197" s="12" t="n">
        <f aca="false">(DU197/BG$496)*100</f>
        <v>50</v>
      </c>
      <c r="BH197" s="12" t="n">
        <f aca="false">(DV197/BH$496)*100</f>
        <v>50</v>
      </c>
      <c r="BI197" s="12" t="n">
        <f aca="false">(DW197/BI$496)*100</f>
        <v>25</v>
      </c>
      <c r="BJ197" s="12" t="n">
        <f aca="false">(DX197/BJ$496)*100</f>
        <v>0</v>
      </c>
      <c r="BK197" s="12" t="n">
        <f aca="false">(DY197/BK$496)*100</f>
        <v>25</v>
      </c>
      <c r="BL197" s="12" t="n">
        <f aca="false">(DZ197/BL$496)*100</f>
        <v>25</v>
      </c>
      <c r="BM197" s="12" t="n">
        <f aca="false">(EA197/BM$496)*100</f>
        <v>50</v>
      </c>
      <c r="BN197" s="15" t="n">
        <f aca="false">SUM(AN197:BM197)/26</f>
        <v>51.9230769230769</v>
      </c>
      <c r="BO197" s="14" t="s">
        <v>333</v>
      </c>
      <c r="BP197" s="12" t="s">
        <v>78</v>
      </c>
      <c r="BQ197" s="12" t="s">
        <v>81</v>
      </c>
      <c r="BR197" s="12" t="s">
        <v>78</v>
      </c>
      <c r="BS197" s="12" t="s">
        <v>78</v>
      </c>
      <c r="BT197" s="12" t="s">
        <v>80</v>
      </c>
      <c r="BU197" s="13" t="n">
        <f aca="false">IF(BP197="ja",30,0)+IF(BQ197="ja",20,0)+IF(BR197="ja",15,0)+IF(BS197="ja",20,0)+IF(BT197="ja",15,0)</f>
        <v>65</v>
      </c>
      <c r="BV197" s="14" t="s">
        <v>204</v>
      </c>
      <c r="BW197" s="13" t="n">
        <v>56</v>
      </c>
      <c r="BX197" s="5" t="n">
        <f aca="false">(I197*5/100)+(AB197*30/100)+(AL197*10/100)+(BN197*30/100)+(BU197*15/100)+(BW197*10/100)</f>
        <v>49.4269230769231</v>
      </c>
      <c r="BY197" s="14" t="s">
        <v>594</v>
      </c>
      <c r="CA197" s="12" t="s">
        <v>87</v>
      </c>
      <c r="CB197" s="12" t="s">
        <v>87</v>
      </c>
      <c r="CC197" s="12" t="s">
        <v>87</v>
      </c>
      <c r="CD197" s="12" t="s">
        <v>88</v>
      </c>
      <c r="CE197" s="12" t="s">
        <v>87</v>
      </c>
      <c r="CF197" s="12" t="s">
        <v>89</v>
      </c>
      <c r="CG197" s="12" t="s">
        <v>87</v>
      </c>
      <c r="CH197" s="12" t="s">
        <v>87</v>
      </c>
      <c r="CI197" s="12" t="s">
        <v>89</v>
      </c>
      <c r="CJ197" s="12" t="s">
        <v>87</v>
      </c>
      <c r="CK197" s="12" t="s">
        <v>87</v>
      </c>
      <c r="CL197" s="12" t="s">
        <v>88</v>
      </c>
      <c r="CM197" s="12" t="s">
        <v>87</v>
      </c>
      <c r="CN197" s="12" t="s">
        <v>87</v>
      </c>
      <c r="CO197" s="12" t="s">
        <v>87</v>
      </c>
      <c r="CP197" s="12" t="s">
        <v>127</v>
      </c>
      <c r="CQ197" s="12" t="s">
        <v>88</v>
      </c>
      <c r="CR197" s="12" t="s">
        <v>87</v>
      </c>
      <c r="CS197" s="12" t="s">
        <v>89</v>
      </c>
      <c r="CT197" s="12" t="s">
        <v>89</v>
      </c>
      <c r="CU197" s="12" t="s">
        <v>89</v>
      </c>
      <c r="CV197" s="12" t="s">
        <v>87</v>
      </c>
      <c r="CW197" s="12" t="s">
        <v>127</v>
      </c>
      <c r="CX197" s="12" t="s">
        <v>87</v>
      </c>
      <c r="CY197" s="12" t="s">
        <v>87</v>
      </c>
      <c r="CZ197" s="12" t="s">
        <v>89</v>
      </c>
      <c r="DB197" s="12" t="n">
        <v>1</v>
      </c>
      <c r="DC197" s="12" t="n">
        <v>1</v>
      </c>
      <c r="DD197" s="12" t="n">
        <v>1</v>
      </c>
      <c r="DE197" s="12" t="n">
        <v>4</v>
      </c>
      <c r="DF197" s="12" t="n">
        <v>1</v>
      </c>
      <c r="DG197" s="12" t="n">
        <v>2</v>
      </c>
      <c r="DH197" s="12" t="n">
        <v>1</v>
      </c>
      <c r="DI197" s="12" t="n">
        <v>1</v>
      </c>
      <c r="DJ197" s="12" t="n">
        <v>2</v>
      </c>
      <c r="DK197" s="12" t="n">
        <v>1</v>
      </c>
      <c r="DL197" s="12" t="n">
        <v>1</v>
      </c>
      <c r="DM197" s="12" t="n">
        <v>4</v>
      </c>
      <c r="DN197" s="12" t="n">
        <v>1</v>
      </c>
      <c r="DO197" s="12" t="n">
        <v>1</v>
      </c>
      <c r="DP197" s="12" t="n">
        <v>1</v>
      </c>
      <c r="DQ197" s="12" t="n">
        <v>0</v>
      </c>
      <c r="DR197" s="12" t="n">
        <v>4</v>
      </c>
      <c r="DS197" s="12" t="n">
        <v>1</v>
      </c>
      <c r="DT197" s="12" t="n">
        <v>2</v>
      </c>
      <c r="DU197" s="12" t="n">
        <v>2</v>
      </c>
      <c r="DV197" s="12" t="n">
        <v>2</v>
      </c>
      <c r="DW197" s="12" t="n">
        <v>1</v>
      </c>
      <c r="DX197" s="12" t="n">
        <v>0</v>
      </c>
      <c r="DY197" s="12" t="n">
        <v>1</v>
      </c>
      <c r="DZ197" s="12" t="n">
        <v>1</v>
      </c>
      <c r="EA197" s="12" t="n">
        <v>2</v>
      </c>
      <c r="EB197" s="12"/>
      <c r="EC197" s="12"/>
      <c r="ED197" s="12"/>
      <c r="EE197" s="12"/>
      <c r="EF197" s="12"/>
      <c r="EG197" s="12"/>
      <c r="EH197" s="12"/>
      <c r="EI197" s="12"/>
      <c r="EJ197" s="12"/>
      <c r="EK197" s="12"/>
      <c r="EL197" s="12"/>
      <c r="EM197" s="12"/>
      <c r="EN197" s="12"/>
      <c r="EO197" s="12"/>
      <c r="EP197" s="12"/>
      <c r="EQ197" s="12"/>
      <c r="ER197" s="12"/>
      <c r="ES197" s="12"/>
      <c r="ET197" s="12"/>
      <c r="EU197" s="12"/>
      <c r="EV197" s="12"/>
      <c r="EW197" s="12"/>
      <c r="EX197" s="12"/>
      <c r="EY197" s="12"/>
      <c r="EZ197" s="12"/>
      <c r="FA197" s="12"/>
    </row>
    <row r="198" customFormat="false" ht="14.1" hidden="false" customHeight="true" outlineLevel="0" collapsed="false">
      <c r="A198" s="12" t="s">
        <v>595</v>
      </c>
      <c r="B198" s="1" t="n">
        <v>498</v>
      </c>
      <c r="C198" s="12" t="s">
        <v>78</v>
      </c>
      <c r="D198" s="12" t="s">
        <v>78</v>
      </c>
      <c r="E198" s="12" t="s">
        <v>78</v>
      </c>
      <c r="F198" s="12" t="s">
        <v>78</v>
      </c>
      <c r="G198" s="12" t="s">
        <v>78</v>
      </c>
      <c r="H198" s="12" t="s">
        <v>80</v>
      </c>
      <c r="I198" s="13" t="n">
        <f aca="false">IF(C198="ja",25,0)+IF(D198="ja",15,0)+IF(E198="ja",15,0)+IF(F198="ja",15,0)+IF(G198="ja",15,0)+IF(H198="ja",15,0)</f>
        <v>85</v>
      </c>
      <c r="J198" s="14" t="s">
        <v>79</v>
      </c>
      <c r="K198" s="12" t="s">
        <v>78</v>
      </c>
      <c r="L198" s="12" t="s">
        <v>80</v>
      </c>
      <c r="M198" s="12" t="s">
        <v>80</v>
      </c>
      <c r="N198" s="12" t="s">
        <v>80</v>
      </c>
      <c r="O198" s="12" t="s">
        <v>80</v>
      </c>
      <c r="P198" s="12" t="s">
        <v>78</v>
      </c>
      <c r="Q198" s="12" t="s">
        <v>78</v>
      </c>
      <c r="R198" s="12" t="s">
        <v>78</v>
      </c>
      <c r="S198" s="12" t="s">
        <v>78</v>
      </c>
      <c r="T198" s="12" t="s">
        <v>102</v>
      </c>
      <c r="U198" s="12" t="n">
        <v>3</v>
      </c>
      <c r="V198" s="12" t="s">
        <v>80</v>
      </c>
      <c r="W198" s="12" t="s">
        <v>78</v>
      </c>
      <c r="X198" s="12" t="s">
        <v>78</v>
      </c>
      <c r="Y198" s="12" t="s">
        <v>78</v>
      </c>
      <c r="Z198" s="12" t="s">
        <v>80</v>
      </c>
      <c r="AA198" s="12" t="s">
        <v>78</v>
      </c>
      <c r="AB198" s="13" t="n">
        <f aca="false">IF(K198="ja",11,0)+IF(L198="ja",11,0)+IF(M198="ja",10,0)+IF(N198="ja",6,0)+IF(O198="ja",6,0)+IF(P198="ja",9,0)+IF(Q198="ja",9,0)+IF(R198="ja",4,0)+IF(S198="ja",5,0)+U198+IF(V198="ja",10,0)+IF(W198="ja",2,0)+IF(X198="ja",2,0)+IF(Y198="ja",2,0)+IF(Z198="ja",2,0)+IF(AA198="ja",2,0)</f>
        <v>49</v>
      </c>
      <c r="AC198" s="14" t="s">
        <v>384</v>
      </c>
      <c r="AD198" s="12" t="s">
        <v>80</v>
      </c>
      <c r="AE198" s="12" t="s">
        <v>80</v>
      </c>
      <c r="AF198" s="12" t="s">
        <v>78</v>
      </c>
      <c r="AG198" s="12" t="s">
        <v>83</v>
      </c>
      <c r="AH198" s="12" t="n">
        <v>30</v>
      </c>
      <c r="AI198" s="12" t="s">
        <v>78</v>
      </c>
      <c r="AJ198" s="12" t="s">
        <v>78</v>
      </c>
      <c r="AK198" s="12" t="s">
        <v>78</v>
      </c>
      <c r="AL198" s="13" t="n">
        <f aca="false">IF(AD198="ja",8,0)+IF(AE198="ja",15,0)+IF(AF198="ja",10,0)+AH198+IF(AI198="ja",5,0)+IF(AJ198="ja",10,0)+IF(AK198="ja",22,0)</f>
        <v>77</v>
      </c>
      <c r="AM198" s="14" t="s">
        <v>222</v>
      </c>
      <c r="AN198" s="12" t="n">
        <f aca="false">(DB198/AN$496)*100</f>
        <v>100</v>
      </c>
      <c r="AO198" s="12" t="n">
        <f aca="false">(DC198/AO$496)*100</f>
        <v>25</v>
      </c>
      <c r="AP198" s="12" t="n">
        <f aca="false">(DD198/AP$496)*100</f>
        <v>100</v>
      </c>
      <c r="AQ198" s="12" t="n">
        <f aca="false">(DE198/AQ$496)*100</f>
        <v>25</v>
      </c>
      <c r="AR198" s="12" t="n">
        <f aca="false">(DF198/AR$496)*100</f>
        <v>100</v>
      </c>
      <c r="AS198" s="12" t="n">
        <f aca="false">(DG198/AS$496)*100</f>
        <v>100</v>
      </c>
      <c r="AT198" s="12" t="n">
        <f aca="false">(DH198/AT$496)*100</f>
        <v>75</v>
      </c>
      <c r="AU198" s="12" t="n">
        <f aca="false">(DI198/AU$496)*100</f>
        <v>33.3333333333333</v>
      </c>
      <c r="AV198" s="12" t="n">
        <f aca="false">(DJ198/AV$496)*100</f>
        <v>50</v>
      </c>
      <c r="AW198" s="12" t="n">
        <f aca="false">(DK198/AW$496)*100</f>
        <v>33.3333333333333</v>
      </c>
      <c r="AX198" s="12" t="n">
        <f aca="false">(DL198/AX$496)*100</f>
        <v>100</v>
      </c>
      <c r="AY198" s="12" t="n">
        <f aca="false">(DM198/AY$496)*100</f>
        <v>25</v>
      </c>
      <c r="AZ198" s="12" t="n">
        <f aca="false">(DN198/AZ$496)*100</f>
        <v>0</v>
      </c>
      <c r="BA198" s="12" t="n">
        <f aca="false">(DO198/BA$496)*100</f>
        <v>75</v>
      </c>
      <c r="BB198" s="12" t="n">
        <f aca="false">(DP198/BB$496)*100</f>
        <v>25</v>
      </c>
      <c r="BC198" s="12" t="n">
        <f aca="false">(DQ198/BC$496)*100</f>
        <v>33.3333333333333</v>
      </c>
      <c r="BD198" s="12" t="n">
        <f aca="false">(DR198/BD$496)*100</f>
        <v>25</v>
      </c>
      <c r="BE198" s="12" t="n">
        <f aca="false">(DS198/BE$496)*100</f>
        <v>75</v>
      </c>
      <c r="BF198" s="12" t="n">
        <f aca="false">(DT198/BF$496)*100</f>
        <v>50</v>
      </c>
      <c r="BG198" s="12" t="n">
        <f aca="false">(DU198/BG$496)*100</f>
        <v>50</v>
      </c>
      <c r="BH198" s="12" t="n">
        <f aca="false">(DV198/BH$496)*100</f>
        <v>25</v>
      </c>
      <c r="BI198" s="12" t="n">
        <f aca="false">(DW198/BI$496)*100</f>
        <v>50</v>
      </c>
      <c r="BJ198" s="12" t="n">
        <f aca="false">(DX198/BJ$496)*100</f>
        <v>100</v>
      </c>
      <c r="BK198" s="12" t="n">
        <f aca="false">(DY198/BK$496)*100</f>
        <v>50</v>
      </c>
      <c r="BL198" s="12" t="n">
        <f aca="false">(DZ198/BL$496)*100</f>
        <v>0</v>
      </c>
      <c r="BM198" s="12" t="n">
        <f aca="false">(EA198/BM$496)*100</f>
        <v>50</v>
      </c>
      <c r="BN198" s="15" t="n">
        <f aca="false">SUM(AN198:BM198)/26</f>
        <v>52.8846153846154</v>
      </c>
      <c r="BO198" s="14" t="s">
        <v>596</v>
      </c>
      <c r="BP198" s="12" t="s">
        <v>80</v>
      </c>
      <c r="BQ198" s="12" t="s">
        <v>81</v>
      </c>
      <c r="BR198" s="12" t="s">
        <v>80</v>
      </c>
      <c r="BS198" s="12" t="s">
        <v>80</v>
      </c>
      <c r="BT198" s="12" t="s">
        <v>80</v>
      </c>
      <c r="BU198" s="13" t="n">
        <f aca="false">IF(BP198="ja",30,0)+IF(BQ198="ja",20,0)+IF(BR198="ja",15,0)+IF(BS198="ja",20,0)+IF(BT198="ja",15,0)</f>
        <v>0</v>
      </c>
      <c r="BV198" s="14" t="s">
        <v>155</v>
      </c>
      <c r="BW198" s="13" t="n">
        <v>69</v>
      </c>
      <c r="BX198" s="5" t="n">
        <f aca="false">(I198*5/100)+(AB198*30/100)+(AL198*10/100)+(BN198*30/100)+(BU198*15/100)+(BW198*10/100)</f>
        <v>49.4153846153846</v>
      </c>
      <c r="BY198" s="14" t="s">
        <v>597</v>
      </c>
      <c r="CA198" s="12" t="s">
        <v>87</v>
      </c>
      <c r="CB198" s="12" t="s">
        <v>87</v>
      </c>
      <c r="CC198" s="12" t="s">
        <v>87</v>
      </c>
      <c r="CD198" s="12" t="s">
        <v>87</v>
      </c>
      <c r="CE198" s="12" t="s">
        <v>87</v>
      </c>
      <c r="CF198" s="12" t="s">
        <v>89</v>
      </c>
      <c r="CG198" s="12" t="s">
        <v>90</v>
      </c>
      <c r="CH198" s="12" t="s">
        <v>87</v>
      </c>
      <c r="CI198" s="12" t="s">
        <v>89</v>
      </c>
      <c r="CJ198" s="12" t="s">
        <v>87</v>
      </c>
      <c r="CK198" s="12" t="s">
        <v>87</v>
      </c>
      <c r="CL198" s="12" t="s">
        <v>87</v>
      </c>
      <c r="CM198" s="12" t="s">
        <v>127</v>
      </c>
      <c r="CN198" s="12" t="s">
        <v>90</v>
      </c>
      <c r="CO198" s="12" t="s">
        <v>87</v>
      </c>
      <c r="CP198" s="12" t="s">
        <v>87</v>
      </c>
      <c r="CQ198" s="12" t="s">
        <v>87</v>
      </c>
      <c r="CR198" s="12" t="s">
        <v>90</v>
      </c>
      <c r="CS198" s="12" t="s">
        <v>89</v>
      </c>
      <c r="CT198" s="12" t="s">
        <v>89</v>
      </c>
      <c r="CU198" s="12" t="s">
        <v>87</v>
      </c>
      <c r="CV198" s="12" t="s">
        <v>89</v>
      </c>
      <c r="CW198" s="12" t="s">
        <v>87</v>
      </c>
      <c r="CX198" s="12" t="s">
        <v>89</v>
      </c>
      <c r="CY198" s="12" t="s">
        <v>127</v>
      </c>
      <c r="CZ198" s="12" t="s">
        <v>89</v>
      </c>
      <c r="DB198" s="12" t="n">
        <v>1</v>
      </c>
      <c r="DC198" s="12" t="n">
        <v>1</v>
      </c>
      <c r="DD198" s="12" t="n">
        <v>1</v>
      </c>
      <c r="DE198" s="12" t="n">
        <v>1</v>
      </c>
      <c r="DF198" s="12" t="n">
        <v>1</v>
      </c>
      <c r="DG198" s="12" t="n">
        <v>2</v>
      </c>
      <c r="DH198" s="12" t="n">
        <v>3</v>
      </c>
      <c r="DI198" s="12" t="n">
        <v>1</v>
      </c>
      <c r="DJ198" s="12" t="n">
        <v>2</v>
      </c>
      <c r="DK198" s="12" t="n">
        <v>1</v>
      </c>
      <c r="DL198" s="12" t="n">
        <v>1</v>
      </c>
      <c r="DM198" s="12" t="n">
        <v>1</v>
      </c>
      <c r="DN198" s="12" t="n">
        <v>0</v>
      </c>
      <c r="DO198" s="12" t="n">
        <v>3</v>
      </c>
      <c r="DP198" s="12" t="n">
        <v>1</v>
      </c>
      <c r="DQ198" s="12" t="n">
        <v>1</v>
      </c>
      <c r="DR198" s="12" t="n">
        <v>1</v>
      </c>
      <c r="DS198" s="12" t="n">
        <v>3</v>
      </c>
      <c r="DT198" s="12" t="n">
        <v>2</v>
      </c>
      <c r="DU198" s="12" t="n">
        <v>2</v>
      </c>
      <c r="DV198" s="12" t="n">
        <v>1</v>
      </c>
      <c r="DW198" s="12" t="n">
        <v>2</v>
      </c>
      <c r="DX198" s="12" t="n">
        <v>1</v>
      </c>
      <c r="DY198" s="12" t="n">
        <v>2</v>
      </c>
      <c r="DZ198" s="12" t="n">
        <v>0</v>
      </c>
      <c r="EA198" s="12" t="n">
        <v>2</v>
      </c>
      <c r="EB198" s="12"/>
      <c r="EC198" s="12"/>
      <c r="ED198" s="12"/>
      <c r="EE198" s="12"/>
      <c r="EF198" s="12"/>
      <c r="EG198" s="12"/>
      <c r="EH198" s="12"/>
      <c r="EI198" s="12"/>
      <c r="EJ198" s="12"/>
      <c r="EK198" s="12"/>
      <c r="EL198" s="12"/>
      <c r="EM198" s="12"/>
      <c r="EN198" s="12"/>
      <c r="EO198" s="12"/>
      <c r="EP198" s="12"/>
      <c r="EQ198" s="12"/>
      <c r="ER198" s="12"/>
      <c r="ES198" s="12"/>
      <c r="ET198" s="12"/>
      <c r="EU198" s="12"/>
      <c r="EV198" s="12"/>
      <c r="EW198" s="12"/>
      <c r="EX198" s="12"/>
      <c r="EY198" s="12"/>
      <c r="EZ198" s="12"/>
      <c r="FA198" s="12"/>
    </row>
    <row r="199" customFormat="false" ht="14.1" hidden="false" customHeight="true" outlineLevel="0" collapsed="false">
      <c r="A199" s="12" t="s">
        <v>598</v>
      </c>
      <c r="B199" s="1" t="n">
        <v>364</v>
      </c>
      <c r="C199" s="12" t="s">
        <v>78</v>
      </c>
      <c r="D199" s="12" t="s">
        <v>78</v>
      </c>
      <c r="E199" s="12" t="s">
        <v>78</v>
      </c>
      <c r="F199" s="12" t="s">
        <v>78</v>
      </c>
      <c r="G199" s="12" t="s">
        <v>78</v>
      </c>
      <c r="H199" s="12" t="s">
        <v>78</v>
      </c>
      <c r="I199" s="13" t="n">
        <f aca="false">IF(C199="ja",25,0)+IF(D199="ja",15,0)+IF(E199="ja",15,0)+IF(F199="ja",15,0)+IF(G199="ja",15,0)+IF(H199="ja",15,0)</f>
        <v>100</v>
      </c>
      <c r="J199" s="14" t="s">
        <v>138</v>
      </c>
      <c r="K199" s="12" t="s">
        <v>78</v>
      </c>
      <c r="L199" s="12" t="s">
        <v>80</v>
      </c>
      <c r="M199" s="12" t="s">
        <v>78</v>
      </c>
      <c r="N199" s="12" t="s">
        <v>78</v>
      </c>
      <c r="O199" s="12" t="s">
        <v>80</v>
      </c>
      <c r="P199" s="12" t="s">
        <v>78</v>
      </c>
      <c r="Q199" s="12" t="s">
        <v>80</v>
      </c>
      <c r="R199" s="12" t="s">
        <v>80</v>
      </c>
      <c r="S199" s="12" t="s">
        <v>80</v>
      </c>
      <c r="T199" s="12" t="s">
        <v>81</v>
      </c>
      <c r="U199" s="12" t="n">
        <v>0</v>
      </c>
      <c r="V199" s="12" t="s">
        <v>80</v>
      </c>
      <c r="W199" s="12" t="s">
        <v>78</v>
      </c>
      <c r="X199" s="12" t="s">
        <v>78</v>
      </c>
      <c r="Y199" s="12" t="s">
        <v>78</v>
      </c>
      <c r="Z199" s="12" t="s">
        <v>78</v>
      </c>
      <c r="AA199" s="12" t="s">
        <v>78</v>
      </c>
      <c r="AB199" s="13" t="n">
        <f aca="false">IF(K199="ja",11,0)+IF(L199="ja",11,0)+IF(M199="ja",10,0)+IF(N199="ja",6,0)+IF(O199="ja",6,0)+IF(P199="ja",9,0)+IF(Q199="ja",9,0)+IF(R199="ja",4,0)+IF(S199="ja",5,0)+U199+IF(V199="ja",10,0)+IF(W199="ja",2,0)+IF(X199="ja",2,0)+IF(Y199="ja",2,0)+IF(Z199="ja",2,0)+IF(AA199="ja",2,0)</f>
        <v>46</v>
      </c>
      <c r="AC199" s="14" t="s">
        <v>178</v>
      </c>
      <c r="AD199" s="12" t="s">
        <v>78</v>
      </c>
      <c r="AE199" s="12" t="s">
        <v>80</v>
      </c>
      <c r="AF199" s="12" t="s">
        <v>78</v>
      </c>
      <c r="AG199" s="12" t="s">
        <v>83</v>
      </c>
      <c r="AH199" s="12" t="n">
        <v>30</v>
      </c>
      <c r="AI199" s="12" t="s">
        <v>78</v>
      </c>
      <c r="AJ199" s="12" t="s">
        <v>78</v>
      </c>
      <c r="AK199" s="12" t="s">
        <v>80</v>
      </c>
      <c r="AL199" s="13" t="n">
        <f aca="false">IF(AD199="ja",8,0)+IF(AE199="ja",15,0)+IF(AF199="ja",10,0)+AH199+IF(AI199="ja",5,0)+IF(AJ199="ja",10,0)+IF(AK199="ja",22,0)</f>
        <v>63</v>
      </c>
      <c r="AM199" s="14" t="s">
        <v>135</v>
      </c>
      <c r="AN199" s="12" t="n">
        <f aca="false">(DB199/AN$496)*100</f>
        <v>100</v>
      </c>
      <c r="AO199" s="12" t="n">
        <f aca="false">(DC199/AO$496)*100</f>
        <v>25</v>
      </c>
      <c r="AP199" s="12" t="n">
        <f aca="false">(DD199/AP$496)*100</f>
        <v>100</v>
      </c>
      <c r="AQ199" s="12" t="n">
        <f aca="false">(DE199/AQ$496)*100</f>
        <v>25</v>
      </c>
      <c r="AR199" s="12" t="n">
        <f aca="false">(DF199/AR$496)*100</f>
        <v>100</v>
      </c>
      <c r="AS199" s="12" t="n">
        <f aca="false">(DG199/AS$496)*100</f>
        <v>100</v>
      </c>
      <c r="AT199" s="12" t="n">
        <f aca="false">(DH199/AT$496)*100</f>
        <v>75</v>
      </c>
      <c r="AU199" s="12" t="n">
        <f aca="false">(DI199/AU$496)*100</f>
        <v>33.3333333333333</v>
      </c>
      <c r="AV199" s="12" t="n">
        <f aca="false">(DJ199/AV$496)*100</f>
        <v>25</v>
      </c>
      <c r="AW199" s="12" t="n">
        <f aca="false">(DK199/AW$496)*100</f>
        <v>33.3333333333333</v>
      </c>
      <c r="AX199" s="12" t="n">
        <f aca="false">(DL199/AX$496)*100</f>
        <v>100</v>
      </c>
      <c r="AY199" s="12" t="n">
        <f aca="false">(DM199/AY$496)*100</f>
        <v>25</v>
      </c>
      <c r="AZ199" s="12" t="n">
        <f aca="false">(DN199/AZ$496)*100</f>
        <v>33.3333333333333</v>
      </c>
      <c r="BA199" s="12" t="n">
        <f aca="false">(DO199/BA$496)*100</f>
        <v>25</v>
      </c>
      <c r="BB199" s="12" t="n">
        <f aca="false">(DP199/BB$496)*100</f>
        <v>25</v>
      </c>
      <c r="BC199" s="12" t="n">
        <f aca="false">(DQ199/BC$496)*100</f>
        <v>0</v>
      </c>
      <c r="BD199" s="12" t="n">
        <f aca="false">(DR199/BD$496)*100</f>
        <v>25</v>
      </c>
      <c r="BE199" s="12" t="n">
        <f aca="false">(DS199/BE$496)*100</f>
        <v>75</v>
      </c>
      <c r="BF199" s="12" t="n">
        <f aca="false">(DT199/BF$496)*100</f>
        <v>50</v>
      </c>
      <c r="BG199" s="12" t="n">
        <f aca="false">(DU199/BG$496)*100</f>
        <v>25</v>
      </c>
      <c r="BH199" s="12" t="n">
        <f aca="false">(DV199/BH$496)*100</f>
        <v>25</v>
      </c>
      <c r="BI199" s="12" t="n">
        <f aca="false">(DW199/BI$496)*100</f>
        <v>50</v>
      </c>
      <c r="BJ199" s="12" t="n">
        <f aca="false">(DX199/BJ$496)*100</f>
        <v>100</v>
      </c>
      <c r="BK199" s="12" t="n">
        <f aca="false">(DY199/BK$496)*100</f>
        <v>25</v>
      </c>
      <c r="BL199" s="12" t="n">
        <f aca="false">(DZ199/BL$496)*100</f>
        <v>25</v>
      </c>
      <c r="BM199" s="12" t="n">
        <f aca="false">(EA199/BM$496)*100</f>
        <v>75</v>
      </c>
      <c r="BN199" s="15" t="n">
        <f aca="false">SUM(AN199:BM199)/26</f>
        <v>50</v>
      </c>
      <c r="BO199" s="14" t="s">
        <v>194</v>
      </c>
      <c r="BP199" s="12" t="s">
        <v>80</v>
      </c>
      <c r="BQ199" s="12" t="s">
        <v>81</v>
      </c>
      <c r="BR199" s="12" t="s">
        <v>80</v>
      </c>
      <c r="BS199" s="12" t="s">
        <v>78</v>
      </c>
      <c r="BT199" s="12" t="s">
        <v>80</v>
      </c>
      <c r="BU199" s="13" t="n">
        <f aca="false">IF(BP199="ja",30,0)+IF(BQ199="ja",20,0)+IF(BR199="ja",15,0)+IF(BS199="ja",20,0)+IF(BT199="ja",15,0)</f>
        <v>20</v>
      </c>
      <c r="BV199" s="14" t="s">
        <v>155</v>
      </c>
      <c r="BW199" s="13" t="n">
        <v>63</v>
      </c>
      <c r="BX199" s="5" t="n">
        <f aca="false">(I199*5/100)+(AB199*30/100)+(AL199*10/100)+(BN199*30/100)+(BU199*15/100)+(BW199*10/100)</f>
        <v>49.4</v>
      </c>
      <c r="BY199" s="14" t="s">
        <v>597</v>
      </c>
      <c r="CA199" s="12" t="s">
        <v>87</v>
      </c>
      <c r="CB199" s="12" t="s">
        <v>87</v>
      </c>
      <c r="CC199" s="12" t="s">
        <v>87</v>
      </c>
      <c r="CD199" s="12" t="s">
        <v>87</v>
      </c>
      <c r="CE199" s="12" t="s">
        <v>87</v>
      </c>
      <c r="CF199" s="12" t="s">
        <v>89</v>
      </c>
      <c r="CG199" s="12" t="s">
        <v>90</v>
      </c>
      <c r="CH199" s="12" t="s">
        <v>87</v>
      </c>
      <c r="CI199" s="12" t="s">
        <v>87</v>
      </c>
      <c r="CJ199" s="12" t="s">
        <v>87</v>
      </c>
      <c r="CK199" s="12" t="s">
        <v>87</v>
      </c>
      <c r="CL199" s="12" t="s">
        <v>87</v>
      </c>
      <c r="CM199" s="12" t="s">
        <v>87</v>
      </c>
      <c r="CN199" s="12" t="s">
        <v>87</v>
      </c>
      <c r="CO199" s="12" t="s">
        <v>87</v>
      </c>
      <c r="CP199" s="12" t="s">
        <v>127</v>
      </c>
      <c r="CQ199" s="12" t="s">
        <v>87</v>
      </c>
      <c r="CR199" s="12" t="s">
        <v>90</v>
      </c>
      <c r="CS199" s="12" t="s">
        <v>89</v>
      </c>
      <c r="CT199" s="12" t="s">
        <v>87</v>
      </c>
      <c r="CU199" s="12" t="s">
        <v>87</v>
      </c>
      <c r="CV199" s="12" t="s">
        <v>89</v>
      </c>
      <c r="CW199" s="12" t="s">
        <v>87</v>
      </c>
      <c r="CX199" s="12" t="s">
        <v>87</v>
      </c>
      <c r="CY199" s="12" t="s">
        <v>87</v>
      </c>
      <c r="CZ199" s="12" t="s">
        <v>90</v>
      </c>
      <c r="DB199" s="12" t="n">
        <v>1</v>
      </c>
      <c r="DC199" s="12" t="n">
        <v>1</v>
      </c>
      <c r="DD199" s="12" t="n">
        <v>1</v>
      </c>
      <c r="DE199" s="12" t="n">
        <v>1</v>
      </c>
      <c r="DF199" s="12" t="n">
        <v>1</v>
      </c>
      <c r="DG199" s="12" t="n">
        <v>2</v>
      </c>
      <c r="DH199" s="12" t="n">
        <v>3</v>
      </c>
      <c r="DI199" s="12" t="n">
        <v>1</v>
      </c>
      <c r="DJ199" s="12" t="n">
        <v>1</v>
      </c>
      <c r="DK199" s="12" t="n">
        <v>1</v>
      </c>
      <c r="DL199" s="12" t="n">
        <v>1</v>
      </c>
      <c r="DM199" s="12" t="n">
        <v>1</v>
      </c>
      <c r="DN199" s="12" t="n">
        <v>1</v>
      </c>
      <c r="DO199" s="12" t="n">
        <v>1</v>
      </c>
      <c r="DP199" s="12" t="n">
        <v>1</v>
      </c>
      <c r="DQ199" s="12" t="n">
        <v>0</v>
      </c>
      <c r="DR199" s="12" t="n">
        <v>1</v>
      </c>
      <c r="DS199" s="12" t="n">
        <v>3</v>
      </c>
      <c r="DT199" s="12" t="n">
        <v>2</v>
      </c>
      <c r="DU199" s="12" t="n">
        <v>1</v>
      </c>
      <c r="DV199" s="12" t="n">
        <v>1</v>
      </c>
      <c r="DW199" s="12" t="n">
        <v>2</v>
      </c>
      <c r="DX199" s="12" t="n">
        <v>1</v>
      </c>
      <c r="DY199" s="12" t="n">
        <v>1</v>
      </c>
      <c r="DZ199" s="12" t="n">
        <v>1</v>
      </c>
      <c r="EA199" s="12" t="n">
        <v>3</v>
      </c>
      <c r="EB199" s="12"/>
      <c r="EC199" s="12"/>
      <c r="ED199" s="12"/>
      <c r="EE199" s="12"/>
      <c r="EF199" s="12"/>
      <c r="EG199" s="12"/>
      <c r="EH199" s="12"/>
      <c r="EI199" s="12"/>
      <c r="EJ199" s="12"/>
      <c r="EK199" s="12"/>
      <c r="EL199" s="12"/>
      <c r="EM199" s="12"/>
      <c r="EN199" s="12"/>
      <c r="EO199" s="12"/>
      <c r="EP199" s="12"/>
      <c r="EQ199" s="12"/>
      <c r="ER199" s="12"/>
      <c r="ES199" s="12"/>
      <c r="ET199" s="12"/>
      <c r="EU199" s="12"/>
      <c r="EV199" s="12"/>
      <c r="EW199" s="12"/>
      <c r="EX199" s="12"/>
      <c r="EY199" s="12"/>
      <c r="EZ199" s="12"/>
      <c r="FA199" s="12"/>
    </row>
    <row r="200" customFormat="false" ht="14.1" hidden="false" customHeight="true" outlineLevel="0" collapsed="false">
      <c r="A200" s="12" t="s">
        <v>599</v>
      </c>
      <c r="B200" s="1" t="n">
        <v>547</v>
      </c>
      <c r="C200" s="12" t="s">
        <v>78</v>
      </c>
      <c r="D200" s="12" t="s">
        <v>78</v>
      </c>
      <c r="E200" s="12" t="s">
        <v>78</v>
      </c>
      <c r="F200" s="12" t="s">
        <v>80</v>
      </c>
      <c r="G200" s="12" t="s">
        <v>78</v>
      </c>
      <c r="H200" s="12" t="s">
        <v>78</v>
      </c>
      <c r="I200" s="13" t="n">
        <f aca="false">IF(C200="ja",25,0)+IF(D200="ja",15,0)+IF(E200="ja",15,0)+IF(F200="ja",15,0)+IF(G200="ja",15,0)+IF(H200="ja",15,0)</f>
        <v>85</v>
      </c>
      <c r="J200" s="14" t="s">
        <v>138</v>
      </c>
      <c r="K200" s="12" t="s">
        <v>78</v>
      </c>
      <c r="L200" s="12" t="s">
        <v>80</v>
      </c>
      <c r="M200" s="12" t="s">
        <v>78</v>
      </c>
      <c r="N200" s="12" t="s">
        <v>78</v>
      </c>
      <c r="O200" s="12" t="s">
        <v>80</v>
      </c>
      <c r="P200" s="12" t="s">
        <v>80</v>
      </c>
      <c r="Q200" s="12" t="s">
        <v>80</v>
      </c>
      <c r="R200" s="12" t="s">
        <v>80</v>
      </c>
      <c r="S200" s="12" t="s">
        <v>78</v>
      </c>
      <c r="T200" s="12" t="s">
        <v>102</v>
      </c>
      <c r="U200" s="12" t="n">
        <v>3</v>
      </c>
      <c r="V200" s="12" t="s">
        <v>80</v>
      </c>
      <c r="W200" s="12" t="s">
        <v>78</v>
      </c>
      <c r="X200" s="12" t="s">
        <v>78</v>
      </c>
      <c r="Y200" s="12" t="s">
        <v>78</v>
      </c>
      <c r="Z200" s="12" t="s">
        <v>78</v>
      </c>
      <c r="AA200" s="12" t="s">
        <v>78</v>
      </c>
      <c r="AB200" s="13" t="n">
        <f aca="false">IF(K200="ja",11,0)+IF(L200="ja",11,0)+IF(M200="ja",10,0)+IF(N200="ja",6,0)+IF(O200="ja",6,0)+IF(P200="ja",9,0)+IF(Q200="ja",9,0)+IF(R200="ja",4,0)+IF(S200="ja",5,0)+U200+IF(V200="ja",10,0)+IF(W200="ja",2,0)+IF(X200="ja",2,0)+IF(Y200="ja",2,0)+IF(Z200="ja",2,0)+IF(AA200="ja",2,0)</f>
        <v>45</v>
      </c>
      <c r="AC200" s="14" t="s">
        <v>114</v>
      </c>
      <c r="AD200" s="12" t="s">
        <v>80</v>
      </c>
      <c r="AE200" s="12" t="s">
        <v>78</v>
      </c>
      <c r="AF200" s="12" t="s">
        <v>78</v>
      </c>
      <c r="AG200" s="12" t="s">
        <v>83</v>
      </c>
      <c r="AH200" s="12" t="n">
        <v>30</v>
      </c>
      <c r="AI200" s="12" t="s">
        <v>78</v>
      </c>
      <c r="AJ200" s="12" t="s">
        <v>78</v>
      </c>
      <c r="AK200" s="12" t="s">
        <v>80</v>
      </c>
      <c r="AL200" s="13" t="n">
        <f aca="false">IF(AD200="ja",8,0)+IF(AE200="ja",15,0)+IF(AF200="ja",10,0)+AH200+IF(AI200="ja",5,0)+IF(AJ200="ja",10,0)+IF(AK200="ja",22,0)</f>
        <v>70</v>
      </c>
      <c r="AM200" s="14" t="s">
        <v>135</v>
      </c>
      <c r="AN200" s="12" t="n">
        <f aca="false">(DB200/AN$496)*100</f>
        <v>100</v>
      </c>
      <c r="AO200" s="12" t="n">
        <f aca="false">(DC200/AO$496)*100</f>
        <v>25</v>
      </c>
      <c r="AP200" s="12" t="n">
        <f aca="false">(DD200/AP$496)*100</f>
        <v>100</v>
      </c>
      <c r="AQ200" s="12" t="n">
        <f aca="false">(DE200/AQ$496)*100</f>
        <v>100</v>
      </c>
      <c r="AR200" s="12" t="n">
        <f aca="false">(DF200/AR$496)*100</f>
        <v>100</v>
      </c>
      <c r="AS200" s="12" t="n">
        <f aca="false">(DG200/AS$496)*100</f>
        <v>100</v>
      </c>
      <c r="AT200" s="12" t="n">
        <f aca="false">(DH200/AT$496)*100</f>
        <v>50</v>
      </c>
      <c r="AU200" s="12" t="n">
        <f aca="false">(DI200/AU$496)*100</f>
        <v>33.3333333333333</v>
      </c>
      <c r="AV200" s="12" t="n">
        <f aca="false">(DJ200/AV$496)*100</f>
        <v>25</v>
      </c>
      <c r="AW200" s="12" t="n">
        <f aca="false">(DK200/AW$496)*100</f>
        <v>33.3333333333333</v>
      </c>
      <c r="AX200" s="12" t="n">
        <f aca="false">(DL200/AX$496)*100</f>
        <v>100</v>
      </c>
      <c r="AY200" s="12" t="n">
        <f aca="false">(DM200/AY$496)*100</f>
        <v>50</v>
      </c>
      <c r="AZ200" s="12" t="n">
        <f aca="false">(DN200/AZ$496)*100</f>
        <v>33.3333333333333</v>
      </c>
      <c r="BA200" s="12" t="n">
        <f aca="false">(DO200/BA$496)*100</f>
        <v>25</v>
      </c>
      <c r="BB200" s="12" t="n">
        <f aca="false">(DP200/BB$496)*100</f>
        <v>25</v>
      </c>
      <c r="BC200" s="12" t="n">
        <f aca="false">(DQ200/BC$496)*100</f>
        <v>33.3333333333333</v>
      </c>
      <c r="BD200" s="12" t="n">
        <f aca="false">(DR200/BD$496)*100</f>
        <v>50</v>
      </c>
      <c r="BE200" s="12" t="n">
        <f aca="false">(DS200/BE$496)*100</f>
        <v>50</v>
      </c>
      <c r="BF200" s="12" t="n">
        <f aca="false">(DT200/BF$496)*100</f>
        <v>50</v>
      </c>
      <c r="BG200" s="12" t="n">
        <f aca="false">(DU200/BG$496)*100</f>
        <v>50</v>
      </c>
      <c r="BH200" s="12" t="n">
        <f aca="false">(DV200/BH$496)*100</f>
        <v>50</v>
      </c>
      <c r="BI200" s="12" t="n">
        <f aca="false">(DW200/BI$496)*100</f>
        <v>50</v>
      </c>
      <c r="BJ200" s="12" t="n">
        <f aca="false">(DX200/BJ$496)*100</f>
        <v>100</v>
      </c>
      <c r="BK200" s="12" t="n">
        <f aca="false">(DY200/BK$496)*100</f>
        <v>25</v>
      </c>
      <c r="BL200" s="12" t="n">
        <f aca="false">(DZ200/BL$496)*100</f>
        <v>25</v>
      </c>
      <c r="BM200" s="12" t="n">
        <f aca="false">(EA200/BM$496)*100</f>
        <v>25</v>
      </c>
      <c r="BN200" s="15" t="n">
        <f aca="false">SUM(AN200:BM200)/26</f>
        <v>54.1666666666667</v>
      </c>
      <c r="BO200" s="14" t="s">
        <v>244</v>
      </c>
      <c r="BP200" s="12" t="s">
        <v>80</v>
      </c>
      <c r="BQ200" s="12" t="s">
        <v>78</v>
      </c>
      <c r="BR200" s="12" t="s">
        <v>80</v>
      </c>
      <c r="BS200" s="12" t="s">
        <v>80</v>
      </c>
      <c r="BT200" s="12" t="s">
        <v>80</v>
      </c>
      <c r="BU200" s="13" t="n">
        <f aca="false">IF(BP200="ja",30,0)+IF(BQ200="ja",20,0)+IF(BR200="ja",15,0)+IF(BS200="ja",20,0)+IF(BT200="ja",15,0)</f>
        <v>20</v>
      </c>
      <c r="BV200" s="14" t="s">
        <v>204</v>
      </c>
      <c r="BW200" s="13" t="n">
        <v>54</v>
      </c>
      <c r="BX200" s="5" t="n">
        <f aca="false">(I200*5/100)+(AB200*30/100)+(AL200*10/100)+(BN200*30/100)+(BU200*15/100)+(BW200*10/100)</f>
        <v>49.4</v>
      </c>
      <c r="BY200" s="14" t="s">
        <v>600</v>
      </c>
      <c r="CA200" s="12" t="s">
        <v>87</v>
      </c>
      <c r="CB200" s="12" t="s">
        <v>87</v>
      </c>
      <c r="CC200" s="12" t="s">
        <v>87</v>
      </c>
      <c r="CD200" s="12" t="s">
        <v>88</v>
      </c>
      <c r="CE200" s="12" t="s">
        <v>87</v>
      </c>
      <c r="CF200" s="12" t="s">
        <v>89</v>
      </c>
      <c r="CG200" s="12" t="s">
        <v>89</v>
      </c>
      <c r="CH200" s="12" t="s">
        <v>87</v>
      </c>
      <c r="CI200" s="12" t="s">
        <v>87</v>
      </c>
      <c r="CJ200" s="12" t="s">
        <v>87</v>
      </c>
      <c r="CK200" s="12" t="s">
        <v>87</v>
      </c>
      <c r="CL200" s="12" t="s">
        <v>89</v>
      </c>
      <c r="CM200" s="12" t="s">
        <v>87</v>
      </c>
      <c r="CN200" s="12" t="s">
        <v>87</v>
      </c>
      <c r="CO200" s="12" t="s">
        <v>87</v>
      </c>
      <c r="CP200" s="12" t="s">
        <v>87</v>
      </c>
      <c r="CQ200" s="12" t="s">
        <v>89</v>
      </c>
      <c r="CR200" s="12" t="s">
        <v>89</v>
      </c>
      <c r="CS200" s="12" t="s">
        <v>89</v>
      </c>
      <c r="CT200" s="12" t="s">
        <v>89</v>
      </c>
      <c r="CU200" s="12" t="s">
        <v>89</v>
      </c>
      <c r="CV200" s="12" t="s">
        <v>89</v>
      </c>
      <c r="CW200" s="12" t="s">
        <v>87</v>
      </c>
      <c r="CX200" s="12" t="s">
        <v>87</v>
      </c>
      <c r="CY200" s="12" t="s">
        <v>87</v>
      </c>
      <c r="CZ200" s="12" t="s">
        <v>87</v>
      </c>
      <c r="DB200" s="12" t="n">
        <v>1</v>
      </c>
      <c r="DC200" s="12" t="n">
        <v>1</v>
      </c>
      <c r="DD200" s="12" t="n">
        <v>1</v>
      </c>
      <c r="DE200" s="12" t="n">
        <v>4</v>
      </c>
      <c r="DF200" s="12" t="n">
        <v>1</v>
      </c>
      <c r="DG200" s="12" t="n">
        <v>2</v>
      </c>
      <c r="DH200" s="12" t="n">
        <v>2</v>
      </c>
      <c r="DI200" s="12" t="n">
        <v>1</v>
      </c>
      <c r="DJ200" s="12" t="n">
        <v>1</v>
      </c>
      <c r="DK200" s="12" t="n">
        <v>1</v>
      </c>
      <c r="DL200" s="12" t="n">
        <v>1</v>
      </c>
      <c r="DM200" s="12" t="n">
        <v>2</v>
      </c>
      <c r="DN200" s="12" t="n">
        <v>1</v>
      </c>
      <c r="DO200" s="12" t="n">
        <v>1</v>
      </c>
      <c r="DP200" s="12" t="n">
        <v>1</v>
      </c>
      <c r="DQ200" s="12" t="n">
        <v>1</v>
      </c>
      <c r="DR200" s="12" t="n">
        <v>2</v>
      </c>
      <c r="DS200" s="12" t="n">
        <v>2</v>
      </c>
      <c r="DT200" s="12" t="n">
        <v>2</v>
      </c>
      <c r="DU200" s="12" t="n">
        <v>2</v>
      </c>
      <c r="DV200" s="12" t="n">
        <v>2</v>
      </c>
      <c r="DW200" s="12" t="n">
        <v>2</v>
      </c>
      <c r="DX200" s="12" t="n">
        <v>1</v>
      </c>
      <c r="DY200" s="12" t="n">
        <v>1</v>
      </c>
      <c r="DZ200" s="12" t="n">
        <v>1</v>
      </c>
      <c r="EA200" s="12" t="n">
        <v>1</v>
      </c>
      <c r="EB200" s="12"/>
      <c r="EC200" s="12"/>
      <c r="ED200" s="12"/>
      <c r="EE200" s="12"/>
      <c r="EF200" s="12"/>
      <c r="EG200" s="12"/>
      <c r="EH200" s="12"/>
      <c r="EI200" s="12"/>
      <c r="EJ200" s="12"/>
      <c r="EK200" s="12"/>
      <c r="EL200" s="12"/>
      <c r="EM200" s="12"/>
      <c r="EN200" s="12"/>
      <c r="EO200" s="12"/>
      <c r="EP200" s="12"/>
      <c r="EQ200" s="12"/>
      <c r="ER200" s="12"/>
      <c r="ES200" s="12"/>
      <c r="ET200" s="12"/>
      <c r="EU200" s="12"/>
      <c r="EV200" s="12"/>
      <c r="EW200" s="12"/>
      <c r="EX200" s="12"/>
      <c r="EY200" s="12"/>
      <c r="EZ200" s="12"/>
      <c r="FA200" s="12"/>
    </row>
    <row r="201" customFormat="false" ht="14.1" hidden="false" customHeight="true" outlineLevel="0" collapsed="false">
      <c r="A201" s="12" t="s">
        <v>601</v>
      </c>
      <c r="B201" s="1" t="n">
        <v>317</v>
      </c>
      <c r="C201" s="12" t="s">
        <v>78</v>
      </c>
      <c r="D201" s="12" t="s">
        <v>78</v>
      </c>
      <c r="E201" s="12" t="s">
        <v>78</v>
      </c>
      <c r="F201" s="12" t="s">
        <v>78</v>
      </c>
      <c r="G201" s="12" t="s">
        <v>78</v>
      </c>
      <c r="H201" s="12" t="s">
        <v>80</v>
      </c>
      <c r="I201" s="13" t="n">
        <f aca="false">IF(C201="ja",25,0)+IF(D201="ja",15,0)+IF(E201="ja",15,0)+IF(F201="ja",15,0)+IF(G201="ja",15,0)+IF(H201="ja",15,0)</f>
        <v>85</v>
      </c>
      <c r="J201" s="14" t="s">
        <v>79</v>
      </c>
      <c r="K201" s="12" t="s">
        <v>78</v>
      </c>
      <c r="L201" s="12" t="s">
        <v>80</v>
      </c>
      <c r="M201" s="12" t="s">
        <v>78</v>
      </c>
      <c r="N201" s="12" t="s">
        <v>78</v>
      </c>
      <c r="O201" s="12" t="s">
        <v>78</v>
      </c>
      <c r="P201" s="12" t="s">
        <v>78</v>
      </c>
      <c r="Q201" s="12" t="s">
        <v>80</v>
      </c>
      <c r="R201" s="12" t="s">
        <v>80</v>
      </c>
      <c r="S201" s="12" t="s">
        <v>80</v>
      </c>
      <c r="T201" s="12" t="s">
        <v>81</v>
      </c>
      <c r="U201" s="12" t="n">
        <v>0</v>
      </c>
      <c r="V201" s="12" t="s">
        <v>80</v>
      </c>
      <c r="W201" s="12" t="s">
        <v>78</v>
      </c>
      <c r="X201" s="12" t="s">
        <v>78</v>
      </c>
      <c r="Y201" s="12" t="s">
        <v>78</v>
      </c>
      <c r="Z201" s="12" t="s">
        <v>80</v>
      </c>
      <c r="AA201" s="12" t="s">
        <v>78</v>
      </c>
      <c r="AB201" s="13" t="n">
        <f aca="false">IF(K201="ja",11,0)+IF(L201="ja",11,0)+IF(M201="ja",10,0)+IF(N201="ja",6,0)+IF(O201="ja",6,0)+IF(P201="ja",9,0)+IF(Q201="ja",9,0)+IF(R201="ja",4,0)+IF(S201="ja",5,0)+U201+IF(V201="ja",10,0)+IF(W201="ja",2,0)+IF(X201="ja",2,0)+IF(Y201="ja",2,0)+IF(Z201="ja",2,0)+IF(AA201="ja",2,0)</f>
        <v>50</v>
      </c>
      <c r="AC201" s="14" t="s">
        <v>129</v>
      </c>
      <c r="AD201" s="12" t="s">
        <v>80</v>
      </c>
      <c r="AE201" s="12" t="s">
        <v>78</v>
      </c>
      <c r="AF201" s="12" t="s">
        <v>78</v>
      </c>
      <c r="AG201" s="12" t="s">
        <v>83</v>
      </c>
      <c r="AH201" s="12" t="n">
        <v>30</v>
      </c>
      <c r="AI201" s="12" t="s">
        <v>78</v>
      </c>
      <c r="AJ201" s="12" t="s">
        <v>78</v>
      </c>
      <c r="AK201" s="12" t="s">
        <v>80</v>
      </c>
      <c r="AL201" s="13" t="n">
        <f aca="false">IF(AD201="ja",8,0)+IF(AE201="ja",15,0)+IF(AF201="ja",10,0)+AH201+IF(AI201="ja",5,0)+IF(AJ201="ja",10,0)+IF(AK201="ja",22,0)</f>
        <v>70</v>
      </c>
      <c r="AM201" s="14" t="s">
        <v>147</v>
      </c>
      <c r="AN201" s="12" t="n">
        <f aca="false">(DB201/AN$496)*100</f>
        <v>100</v>
      </c>
      <c r="AO201" s="12" t="n">
        <f aca="false">(DC201/AO$496)*100</f>
        <v>25</v>
      </c>
      <c r="AP201" s="12" t="n">
        <f aca="false">(DD201/AP$496)*100</f>
        <v>100</v>
      </c>
      <c r="AQ201" s="12" t="n">
        <f aca="false">(DE201/AQ$496)*100</f>
        <v>100</v>
      </c>
      <c r="AR201" s="12" t="n">
        <f aca="false">(DF201/AR$496)*100</f>
        <v>100</v>
      </c>
      <c r="AS201" s="12" t="n">
        <f aca="false">(DG201/AS$496)*100</f>
        <v>100</v>
      </c>
      <c r="AT201" s="12" t="n">
        <f aca="false">(DH201/AT$496)*100</f>
        <v>100</v>
      </c>
      <c r="AU201" s="12" t="n">
        <f aca="false">(DI201/AU$496)*100</f>
        <v>33.3333333333333</v>
      </c>
      <c r="AV201" s="12" t="n">
        <f aca="false">(DJ201/AV$496)*100</f>
        <v>0</v>
      </c>
      <c r="AW201" s="12" t="n">
        <f aca="false">(DK201/AW$496)*100</f>
        <v>33.3333333333333</v>
      </c>
      <c r="AX201" s="12" t="n">
        <f aca="false">(DL201/AX$496)*100</f>
        <v>100</v>
      </c>
      <c r="AY201" s="12" t="n">
        <f aca="false">(DM201/AY$496)*100</f>
        <v>25</v>
      </c>
      <c r="AZ201" s="12" t="n">
        <f aca="false">(DN201/AZ$496)*100</f>
        <v>33.3333333333333</v>
      </c>
      <c r="BA201" s="12" t="n">
        <f aca="false">(DO201/BA$496)*100</f>
        <v>25</v>
      </c>
      <c r="BB201" s="12" t="n">
        <f aca="false">(DP201/BB$496)*100</f>
        <v>50</v>
      </c>
      <c r="BC201" s="12" t="n">
        <f aca="false">(DQ201/BC$496)*100</f>
        <v>33.3333333333333</v>
      </c>
      <c r="BD201" s="12" t="n">
        <f aca="false">(DR201/BD$496)*100</f>
        <v>50</v>
      </c>
      <c r="BE201" s="12" t="n">
        <f aca="false">(DS201/BE$496)*100</f>
        <v>100</v>
      </c>
      <c r="BF201" s="12" t="n">
        <f aca="false">(DT201/BF$496)*100</f>
        <v>50</v>
      </c>
      <c r="BG201" s="12" t="n">
        <f aca="false">(DU201/BG$496)*100</f>
        <v>25</v>
      </c>
      <c r="BH201" s="12" t="n">
        <f aca="false">(DV201/BH$496)*100</f>
        <v>0</v>
      </c>
      <c r="BI201" s="12" t="n">
        <f aca="false">(DW201/BI$496)*100</f>
        <v>75</v>
      </c>
      <c r="BJ201" s="12" t="n">
        <f aca="false">(DX201/BJ$496)*100</f>
        <v>100</v>
      </c>
      <c r="BK201" s="12" t="n">
        <f aca="false">(DY201/BK$496)*100</f>
        <v>50</v>
      </c>
      <c r="BL201" s="12" t="n">
        <f aca="false">(DZ201/BL$496)*100</f>
        <v>0</v>
      </c>
      <c r="BM201" s="12" t="n">
        <f aca="false">(EA201/BM$496)*100</f>
        <v>50</v>
      </c>
      <c r="BN201" s="15" t="n">
        <f aca="false">SUM(AN201:BM201)/26</f>
        <v>56.0897435897436</v>
      </c>
      <c r="BO201" s="14" t="s">
        <v>602</v>
      </c>
      <c r="BP201" s="12" t="s">
        <v>80</v>
      </c>
      <c r="BQ201" s="12" t="s">
        <v>80</v>
      </c>
      <c r="BR201" s="12" t="s">
        <v>80</v>
      </c>
      <c r="BS201" s="12" t="s">
        <v>80</v>
      </c>
      <c r="BT201" s="12" t="s">
        <v>80</v>
      </c>
      <c r="BU201" s="13" t="n">
        <f aca="false">IF(BP201="ja",30,0)+IF(BQ201="ja",20,0)+IF(BR201="ja",15,0)+IF(BS201="ja",20,0)+IF(BT201="ja",15,0)</f>
        <v>0</v>
      </c>
      <c r="BV201" s="14" t="s">
        <v>204</v>
      </c>
      <c r="BW201" s="13" t="n">
        <v>61</v>
      </c>
      <c r="BX201" s="5" t="n">
        <f aca="false">(I201*5/100)+(AB201*30/100)+(AL201*10/100)+(BN201*30/100)+(BU201*15/100)+(BW201*10/100)</f>
        <v>49.1769230769231</v>
      </c>
      <c r="BY201" s="14" t="s">
        <v>603</v>
      </c>
      <c r="CA201" s="12" t="s">
        <v>87</v>
      </c>
      <c r="CB201" s="12" t="s">
        <v>87</v>
      </c>
      <c r="CC201" s="12" t="s">
        <v>87</v>
      </c>
      <c r="CD201" s="12" t="s">
        <v>88</v>
      </c>
      <c r="CE201" s="12" t="s">
        <v>87</v>
      </c>
      <c r="CF201" s="12" t="s">
        <v>89</v>
      </c>
      <c r="CG201" s="12" t="s">
        <v>88</v>
      </c>
      <c r="CH201" s="12" t="s">
        <v>87</v>
      </c>
      <c r="CI201" s="12" t="s">
        <v>127</v>
      </c>
      <c r="CJ201" s="12" t="s">
        <v>87</v>
      </c>
      <c r="CK201" s="12" t="s">
        <v>87</v>
      </c>
      <c r="CL201" s="12" t="s">
        <v>87</v>
      </c>
      <c r="CM201" s="12" t="s">
        <v>87</v>
      </c>
      <c r="CN201" s="12" t="s">
        <v>87</v>
      </c>
      <c r="CO201" s="12" t="s">
        <v>89</v>
      </c>
      <c r="CP201" s="12" t="s">
        <v>87</v>
      </c>
      <c r="CQ201" s="12" t="s">
        <v>89</v>
      </c>
      <c r="CR201" s="12" t="s">
        <v>88</v>
      </c>
      <c r="CS201" s="12" t="s">
        <v>89</v>
      </c>
      <c r="CT201" s="12" t="s">
        <v>87</v>
      </c>
      <c r="CU201" s="12" t="s">
        <v>127</v>
      </c>
      <c r="CV201" s="12" t="s">
        <v>90</v>
      </c>
      <c r="CW201" s="12" t="s">
        <v>87</v>
      </c>
      <c r="CX201" s="12" t="s">
        <v>89</v>
      </c>
      <c r="CY201" s="12" t="s">
        <v>127</v>
      </c>
      <c r="CZ201" s="12" t="s">
        <v>89</v>
      </c>
      <c r="DB201" s="12" t="n">
        <v>1</v>
      </c>
      <c r="DC201" s="12" t="n">
        <v>1</v>
      </c>
      <c r="DD201" s="12" t="n">
        <v>1</v>
      </c>
      <c r="DE201" s="12" t="n">
        <v>4</v>
      </c>
      <c r="DF201" s="12" t="n">
        <v>1</v>
      </c>
      <c r="DG201" s="12" t="n">
        <v>2</v>
      </c>
      <c r="DH201" s="12" t="n">
        <v>4</v>
      </c>
      <c r="DI201" s="12" t="n">
        <v>1</v>
      </c>
      <c r="DJ201" s="12" t="n">
        <v>0</v>
      </c>
      <c r="DK201" s="12" t="n">
        <v>1</v>
      </c>
      <c r="DL201" s="12" t="n">
        <v>1</v>
      </c>
      <c r="DM201" s="12" t="n">
        <v>1</v>
      </c>
      <c r="DN201" s="12" t="n">
        <v>1</v>
      </c>
      <c r="DO201" s="12" t="n">
        <v>1</v>
      </c>
      <c r="DP201" s="12" t="n">
        <v>2</v>
      </c>
      <c r="DQ201" s="12" t="n">
        <v>1</v>
      </c>
      <c r="DR201" s="12" t="n">
        <v>2</v>
      </c>
      <c r="DS201" s="12" t="n">
        <v>4</v>
      </c>
      <c r="DT201" s="12" t="n">
        <v>2</v>
      </c>
      <c r="DU201" s="12" t="n">
        <v>1</v>
      </c>
      <c r="DV201" s="12" t="n">
        <v>0</v>
      </c>
      <c r="DW201" s="12" t="n">
        <v>3</v>
      </c>
      <c r="DX201" s="12" t="n">
        <v>1</v>
      </c>
      <c r="DY201" s="12" t="n">
        <v>2</v>
      </c>
      <c r="DZ201" s="12" t="n">
        <v>0</v>
      </c>
      <c r="EA201" s="12" t="n">
        <v>2</v>
      </c>
      <c r="EB201" s="12"/>
      <c r="EC201" s="12"/>
      <c r="ED201" s="12"/>
      <c r="EE201" s="12"/>
      <c r="EF201" s="12"/>
      <c r="EG201" s="12"/>
      <c r="EH201" s="12"/>
      <c r="EI201" s="12"/>
      <c r="EJ201" s="12"/>
      <c r="EK201" s="12"/>
      <c r="EL201" s="12"/>
      <c r="EM201" s="12"/>
      <c r="EN201" s="12"/>
      <c r="EO201" s="12"/>
      <c r="EP201" s="12"/>
      <c r="EQ201" s="12"/>
      <c r="ER201" s="12"/>
      <c r="ES201" s="12"/>
      <c r="ET201" s="12"/>
      <c r="EU201" s="12"/>
      <c r="EV201" s="12"/>
      <c r="EW201" s="12"/>
      <c r="EX201" s="12"/>
      <c r="EY201" s="12"/>
      <c r="EZ201" s="12"/>
      <c r="FA201" s="12"/>
    </row>
    <row r="202" customFormat="false" ht="14.1" hidden="false" customHeight="true" outlineLevel="0" collapsed="false">
      <c r="A202" s="12" t="s">
        <v>604</v>
      </c>
      <c r="B202" s="1" t="n">
        <v>917</v>
      </c>
      <c r="C202" s="12" t="s">
        <v>78</v>
      </c>
      <c r="D202" s="12" t="s">
        <v>78</v>
      </c>
      <c r="E202" s="12" t="s">
        <v>78</v>
      </c>
      <c r="F202" s="12" t="s">
        <v>78</v>
      </c>
      <c r="G202" s="12" t="s">
        <v>78</v>
      </c>
      <c r="H202" s="12" t="s">
        <v>78</v>
      </c>
      <c r="I202" s="13" t="n">
        <f aca="false">IF(C202="ja",25,0)+IF(D202="ja",15,0)+IF(E202="ja",15,0)+IF(F202="ja",15,0)+IF(G202="ja",15,0)+IF(H202="ja",15,0)</f>
        <v>100</v>
      </c>
      <c r="J202" s="14" t="s">
        <v>339</v>
      </c>
      <c r="K202" s="12" t="s">
        <v>78</v>
      </c>
      <c r="L202" s="12" t="s">
        <v>80</v>
      </c>
      <c r="M202" s="12" t="s">
        <v>78</v>
      </c>
      <c r="N202" s="12" t="s">
        <v>78</v>
      </c>
      <c r="O202" s="12" t="s">
        <v>78</v>
      </c>
      <c r="P202" s="12" t="s">
        <v>78</v>
      </c>
      <c r="Q202" s="12" t="s">
        <v>80</v>
      </c>
      <c r="R202" s="12" t="s">
        <v>80</v>
      </c>
      <c r="S202" s="12" t="s">
        <v>78</v>
      </c>
      <c r="T202" s="12" t="s">
        <v>102</v>
      </c>
      <c r="U202" s="12" t="n">
        <v>3</v>
      </c>
      <c r="V202" s="12" t="s">
        <v>80</v>
      </c>
      <c r="W202" s="12" t="s">
        <v>78</v>
      </c>
      <c r="X202" s="12" t="s">
        <v>78</v>
      </c>
      <c r="Y202" s="12" t="s">
        <v>78</v>
      </c>
      <c r="Z202" s="12" t="s">
        <v>78</v>
      </c>
      <c r="AA202" s="12" t="s">
        <v>78</v>
      </c>
      <c r="AB202" s="13" t="n">
        <f aca="false">IF(K202="ja",11,0)+IF(L202="ja",11,0)+IF(M202="ja",10,0)+IF(N202="ja",6,0)+IF(O202="ja",6,0)+IF(P202="ja",9,0)+IF(Q202="ja",9,0)+IF(R202="ja",4,0)+IF(S202="ja",5,0)+U202+IF(V202="ja",10,0)+IF(W202="ja",2,0)+IF(X202="ja",2,0)+IF(Y202="ja",2,0)+IF(Z202="ja",2,0)+IF(AA202="ja",2,0)</f>
        <v>60</v>
      </c>
      <c r="AC202" s="14" t="s">
        <v>168</v>
      </c>
      <c r="AD202" s="12" t="s">
        <v>80</v>
      </c>
      <c r="AE202" s="12" t="s">
        <v>80</v>
      </c>
      <c r="AF202" s="12" t="s">
        <v>78</v>
      </c>
      <c r="AG202" s="12" t="s">
        <v>83</v>
      </c>
      <c r="AH202" s="12" t="n">
        <v>30</v>
      </c>
      <c r="AI202" s="12" t="s">
        <v>80</v>
      </c>
      <c r="AJ202" s="12" t="s">
        <v>78</v>
      </c>
      <c r="AK202" s="12" t="s">
        <v>78</v>
      </c>
      <c r="AL202" s="13" t="n">
        <f aca="false">IF(AD202="ja",8,0)+IF(AE202="ja",15,0)+IF(AF202="ja",10,0)+AH202+IF(AI202="ja",5,0)+IF(AJ202="ja",10,0)+IF(AK202="ja",22,0)</f>
        <v>72</v>
      </c>
      <c r="AM202" s="14" t="s">
        <v>114</v>
      </c>
      <c r="AN202" s="12" t="n">
        <f aca="false">(DB202/AN$496)*100</f>
        <v>100</v>
      </c>
      <c r="AO202" s="12" t="n">
        <f aca="false">(DC202/AO$496)*100</f>
        <v>25</v>
      </c>
      <c r="AP202" s="12" t="n">
        <f aca="false">(DD202/AP$496)*100</f>
        <v>100</v>
      </c>
      <c r="AQ202" s="12" t="n">
        <f aca="false">(DE202/AQ$496)*100</f>
        <v>25</v>
      </c>
      <c r="AR202" s="12" t="n">
        <f aca="false">(DF202/AR$496)*100</f>
        <v>100</v>
      </c>
      <c r="AS202" s="12" t="n">
        <f aca="false">(DG202/AS$496)*100</f>
        <v>100</v>
      </c>
      <c r="AT202" s="12" t="n">
        <f aca="false">(DH202/AT$496)*100</f>
        <v>25</v>
      </c>
      <c r="AU202" s="12" t="n">
        <f aca="false">(DI202/AU$496)*100</f>
        <v>33.3333333333333</v>
      </c>
      <c r="AV202" s="12" t="n">
        <f aca="false">(DJ202/AV$496)*100</f>
        <v>25</v>
      </c>
      <c r="AW202" s="12" t="n">
        <f aca="false">(DK202/AW$496)*100</f>
        <v>33.3333333333333</v>
      </c>
      <c r="AX202" s="12" t="n">
        <f aca="false">(DL202/AX$496)*100</f>
        <v>100</v>
      </c>
      <c r="AY202" s="12" t="n">
        <f aca="false">(DM202/AY$496)*100</f>
        <v>25</v>
      </c>
      <c r="AZ202" s="12" t="n">
        <f aca="false">(DN202/AZ$496)*100</f>
        <v>33.3333333333333</v>
      </c>
      <c r="BA202" s="12" t="n">
        <f aca="false">(DO202/BA$496)*100</f>
        <v>25</v>
      </c>
      <c r="BB202" s="12" t="n">
        <f aca="false">(DP202/BB$496)*100</f>
        <v>25</v>
      </c>
      <c r="BC202" s="12" t="n">
        <f aca="false">(DQ202/BC$496)*100</f>
        <v>33.3333333333333</v>
      </c>
      <c r="BD202" s="12" t="n">
        <f aca="false">(DR202/BD$496)*100</f>
        <v>50</v>
      </c>
      <c r="BE202" s="12" t="n">
        <f aca="false">(DS202/BE$496)*100</f>
        <v>25</v>
      </c>
      <c r="BF202" s="12" t="n">
        <f aca="false">(DT202/BF$496)*100</f>
        <v>25</v>
      </c>
      <c r="BG202" s="12" t="n">
        <f aca="false">(DU202/BG$496)*100</f>
        <v>25</v>
      </c>
      <c r="BH202" s="12" t="n">
        <f aca="false">(DV202/BH$496)*100</f>
        <v>25</v>
      </c>
      <c r="BI202" s="12" t="n">
        <f aca="false">(DW202/BI$496)*100</f>
        <v>25</v>
      </c>
      <c r="BJ202" s="12" t="n">
        <f aca="false">(DX202/BJ$496)*100</f>
        <v>100</v>
      </c>
      <c r="BK202" s="12" t="n">
        <f aca="false">(DY202/BK$496)*100</f>
        <v>25</v>
      </c>
      <c r="BL202" s="12" t="n">
        <f aca="false">(DZ202/BL$496)*100</f>
        <v>25</v>
      </c>
      <c r="BM202" s="12" t="n">
        <f aca="false">(EA202/BM$496)*100</f>
        <v>25</v>
      </c>
      <c r="BN202" s="15" t="n">
        <f aca="false">SUM(AN202:BM202)/26</f>
        <v>44.5512820512821</v>
      </c>
      <c r="BO202" s="14" t="s">
        <v>376</v>
      </c>
      <c r="BP202" s="12" t="s">
        <v>80</v>
      </c>
      <c r="BQ202" s="12" t="s">
        <v>81</v>
      </c>
      <c r="BR202" s="12" t="s">
        <v>80</v>
      </c>
      <c r="BS202" s="12" t="s">
        <v>80</v>
      </c>
      <c r="BT202" s="12" t="s">
        <v>80</v>
      </c>
      <c r="BU202" s="13" t="n">
        <f aca="false">IF(BP202="ja",30,0)+IF(BQ202="ja",20,0)+IF(BR202="ja",15,0)+IF(BS202="ja",20,0)+IF(BT202="ja",15,0)</f>
        <v>0</v>
      </c>
      <c r="BV202" s="14" t="s">
        <v>204</v>
      </c>
      <c r="BW202" s="13" t="n">
        <v>56</v>
      </c>
      <c r="BX202" s="5" t="n">
        <f aca="false">(I202*5/100)+(AB202*30/100)+(AL202*10/100)+(BN202*30/100)+(BU202*15/100)+(BW202*10/100)</f>
        <v>49.1653846153846</v>
      </c>
      <c r="BY202" s="14" t="s">
        <v>605</v>
      </c>
      <c r="CA202" s="12" t="s">
        <v>87</v>
      </c>
      <c r="CB202" s="12" t="s">
        <v>87</v>
      </c>
      <c r="CC202" s="12" t="s">
        <v>87</v>
      </c>
      <c r="CD202" s="12" t="s">
        <v>87</v>
      </c>
      <c r="CE202" s="12" t="s">
        <v>87</v>
      </c>
      <c r="CF202" s="12" t="s">
        <v>89</v>
      </c>
      <c r="CG202" s="12" t="s">
        <v>87</v>
      </c>
      <c r="CH202" s="12" t="s">
        <v>87</v>
      </c>
      <c r="CI202" s="12" t="s">
        <v>87</v>
      </c>
      <c r="CJ202" s="12" t="s">
        <v>87</v>
      </c>
      <c r="CK202" s="12" t="s">
        <v>87</v>
      </c>
      <c r="CL202" s="12" t="s">
        <v>87</v>
      </c>
      <c r="CM202" s="12" t="s">
        <v>87</v>
      </c>
      <c r="CN202" s="12" t="s">
        <v>87</v>
      </c>
      <c r="CO202" s="12" t="s">
        <v>87</v>
      </c>
      <c r="CP202" s="12" t="s">
        <v>87</v>
      </c>
      <c r="CQ202" s="12" t="s">
        <v>89</v>
      </c>
      <c r="CR202" s="12" t="s">
        <v>87</v>
      </c>
      <c r="CS202" s="12" t="s">
        <v>87</v>
      </c>
      <c r="CT202" s="12" t="s">
        <v>87</v>
      </c>
      <c r="CU202" s="12" t="s">
        <v>87</v>
      </c>
      <c r="CV202" s="12" t="s">
        <v>87</v>
      </c>
      <c r="CW202" s="12" t="s">
        <v>87</v>
      </c>
      <c r="CX202" s="12" t="s">
        <v>87</v>
      </c>
      <c r="CY202" s="12" t="s">
        <v>87</v>
      </c>
      <c r="CZ202" s="12" t="s">
        <v>87</v>
      </c>
      <c r="DB202" s="12" t="n">
        <v>1</v>
      </c>
      <c r="DC202" s="12" t="n">
        <v>1</v>
      </c>
      <c r="DD202" s="12" t="n">
        <v>1</v>
      </c>
      <c r="DE202" s="12" t="n">
        <v>1</v>
      </c>
      <c r="DF202" s="12" t="n">
        <v>1</v>
      </c>
      <c r="DG202" s="12" t="n">
        <v>2</v>
      </c>
      <c r="DH202" s="12" t="n">
        <v>1</v>
      </c>
      <c r="DI202" s="12" t="n">
        <v>1</v>
      </c>
      <c r="DJ202" s="12" t="n">
        <v>1</v>
      </c>
      <c r="DK202" s="12" t="n">
        <v>1</v>
      </c>
      <c r="DL202" s="12" t="n">
        <v>1</v>
      </c>
      <c r="DM202" s="12" t="n">
        <v>1</v>
      </c>
      <c r="DN202" s="12" t="n">
        <v>1</v>
      </c>
      <c r="DO202" s="12" t="n">
        <v>1</v>
      </c>
      <c r="DP202" s="12" t="n">
        <v>1</v>
      </c>
      <c r="DQ202" s="12" t="n">
        <v>1</v>
      </c>
      <c r="DR202" s="12" t="n">
        <v>2</v>
      </c>
      <c r="DS202" s="12" t="n">
        <v>1</v>
      </c>
      <c r="DT202" s="12" t="n">
        <v>1</v>
      </c>
      <c r="DU202" s="12" t="n">
        <v>1</v>
      </c>
      <c r="DV202" s="12" t="n">
        <v>1</v>
      </c>
      <c r="DW202" s="12" t="n">
        <v>1</v>
      </c>
      <c r="DX202" s="12" t="n">
        <v>1</v>
      </c>
      <c r="DY202" s="12" t="n">
        <v>1</v>
      </c>
      <c r="DZ202" s="12" t="n">
        <v>1</v>
      </c>
      <c r="EA202" s="12" t="n">
        <v>1</v>
      </c>
      <c r="EB202" s="12"/>
      <c r="EC202" s="12"/>
      <c r="ED202" s="12"/>
      <c r="EE202" s="12"/>
      <c r="EF202" s="12"/>
      <c r="EG202" s="12"/>
      <c r="EH202" s="12"/>
      <c r="EI202" s="12"/>
      <c r="EJ202" s="12"/>
      <c r="EK202" s="12"/>
      <c r="EL202" s="12"/>
      <c r="EM202" s="12"/>
      <c r="EN202" s="12"/>
      <c r="EO202" s="12"/>
      <c r="EP202" s="12"/>
      <c r="EQ202" s="12"/>
      <c r="ER202" s="12"/>
      <c r="ES202" s="12"/>
      <c r="ET202" s="12"/>
      <c r="EU202" s="12"/>
      <c r="EV202" s="12"/>
      <c r="EW202" s="12"/>
      <c r="EX202" s="12"/>
      <c r="EY202" s="12"/>
      <c r="EZ202" s="12"/>
      <c r="FA202" s="12"/>
    </row>
    <row r="203" customFormat="false" ht="14.1" hidden="false" customHeight="true" outlineLevel="0" collapsed="false">
      <c r="A203" s="12" t="s">
        <v>606</v>
      </c>
      <c r="B203" s="1" t="n">
        <v>232</v>
      </c>
      <c r="C203" s="12" t="s">
        <v>78</v>
      </c>
      <c r="D203" s="12" t="s">
        <v>78</v>
      </c>
      <c r="E203" s="12" t="s">
        <v>80</v>
      </c>
      <c r="F203" s="12" t="s">
        <v>80</v>
      </c>
      <c r="G203" s="12" t="s">
        <v>80</v>
      </c>
      <c r="H203" s="12" t="s">
        <v>80</v>
      </c>
      <c r="I203" s="13" t="n">
        <f aca="false">IF(C203="ja",25,0)+IF(D203="ja",15,0)+IF(E203="ja",15,0)+IF(F203="ja",15,0)+IF(G203="ja",15,0)+IF(H203="ja",15,0)</f>
        <v>40</v>
      </c>
      <c r="J203" s="14" t="s">
        <v>79</v>
      </c>
      <c r="K203" s="12" t="s">
        <v>78</v>
      </c>
      <c r="L203" s="12" t="s">
        <v>80</v>
      </c>
      <c r="M203" s="12" t="s">
        <v>78</v>
      </c>
      <c r="N203" s="12" t="s">
        <v>78</v>
      </c>
      <c r="O203" s="12" t="s">
        <v>80</v>
      </c>
      <c r="P203" s="12" t="s">
        <v>78</v>
      </c>
      <c r="Q203" s="12" t="s">
        <v>78</v>
      </c>
      <c r="R203" s="12" t="s">
        <v>80</v>
      </c>
      <c r="S203" s="12" t="s">
        <v>78</v>
      </c>
      <c r="T203" s="12" t="s">
        <v>142</v>
      </c>
      <c r="U203" s="12" t="n">
        <v>0</v>
      </c>
      <c r="V203" s="12" t="s">
        <v>78</v>
      </c>
      <c r="W203" s="12" t="s">
        <v>80</v>
      </c>
      <c r="X203" s="12" t="s">
        <v>78</v>
      </c>
      <c r="Y203" s="12" t="s">
        <v>78</v>
      </c>
      <c r="Z203" s="12" t="s">
        <v>80</v>
      </c>
      <c r="AA203" s="12" t="s">
        <v>78</v>
      </c>
      <c r="AB203" s="13" t="n">
        <f aca="false">IF(K203="ja",11,0)+IF(L203="ja",11,0)+IF(M203="ja",10,0)+IF(N203="ja",6,0)+IF(O203="ja",6,0)+IF(P203="ja",9,0)+IF(Q203="ja",9,0)+IF(R203="ja",4,0)+IF(S203="ja",5,0)+U203+IF(V203="ja",10,0)+IF(W203="ja",2,0)+IF(X203="ja",2,0)+IF(Y203="ja",2,0)+IF(Z203="ja",2,0)+IF(AA203="ja",2,0)</f>
        <v>66</v>
      </c>
      <c r="AC203" s="14" t="s">
        <v>109</v>
      </c>
      <c r="AD203" s="12" t="s">
        <v>80</v>
      </c>
      <c r="AE203" s="12" t="s">
        <v>80</v>
      </c>
      <c r="AF203" s="12" t="s">
        <v>78</v>
      </c>
      <c r="AG203" s="12" t="s">
        <v>83</v>
      </c>
      <c r="AH203" s="12" t="n">
        <v>30</v>
      </c>
      <c r="AI203" s="12" t="s">
        <v>80</v>
      </c>
      <c r="AJ203" s="12" t="s">
        <v>78</v>
      </c>
      <c r="AK203" s="12" t="s">
        <v>80</v>
      </c>
      <c r="AL203" s="13" t="n">
        <f aca="false">IF(AD203="ja",8,0)+IF(AE203="ja",15,0)+IF(AF203="ja",10,0)+AH203+IF(AI203="ja",5,0)+IF(AJ203="ja",10,0)+IF(AK203="ja",22,0)</f>
        <v>50</v>
      </c>
      <c r="AM203" s="14" t="s">
        <v>387</v>
      </c>
      <c r="AN203" s="12" t="n">
        <f aca="false">(DB203/AN$496)*100</f>
        <v>100</v>
      </c>
      <c r="AO203" s="12" t="n">
        <f aca="false">(DC203/AO$496)*100</f>
        <v>25</v>
      </c>
      <c r="AP203" s="12" t="n">
        <f aca="false">(DD203/AP$496)*100</f>
        <v>100</v>
      </c>
      <c r="AQ203" s="12" t="n">
        <f aca="false">(DE203/AQ$496)*100</f>
        <v>100</v>
      </c>
      <c r="AR203" s="12" t="n">
        <f aca="false">(DF203/AR$496)*100</f>
        <v>100</v>
      </c>
      <c r="AS203" s="12" t="n">
        <f aca="false">(DG203/AS$496)*100</f>
        <v>100</v>
      </c>
      <c r="AT203" s="12" t="n">
        <f aca="false">(DH203/AT$496)*100</f>
        <v>0</v>
      </c>
      <c r="AU203" s="12" t="n">
        <f aca="false">(DI203/AU$496)*100</f>
        <v>33.3333333333333</v>
      </c>
      <c r="AV203" s="12" t="n">
        <f aca="false">(DJ203/AV$496)*100</f>
        <v>25</v>
      </c>
      <c r="AW203" s="12" t="n">
        <f aca="false">(DK203/AW$496)*100</f>
        <v>33.3333333333333</v>
      </c>
      <c r="AX203" s="12" t="n">
        <f aca="false">(DL203/AX$496)*100</f>
        <v>100</v>
      </c>
      <c r="AY203" s="12" t="n">
        <f aca="false">(DM203/AY$496)*100</f>
        <v>50</v>
      </c>
      <c r="AZ203" s="12" t="n">
        <f aca="false">(DN203/AZ$496)*100</f>
        <v>33.3333333333333</v>
      </c>
      <c r="BA203" s="12" t="n">
        <f aca="false">(DO203/BA$496)*100</f>
        <v>25</v>
      </c>
      <c r="BB203" s="12" t="n">
        <f aca="false">(DP203/BB$496)*100</f>
        <v>100</v>
      </c>
      <c r="BC203" s="12" t="n">
        <f aca="false">(DQ203/BC$496)*100</f>
        <v>33.3333333333333</v>
      </c>
      <c r="BD203" s="12" t="n">
        <f aca="false">(DR203/BD$496)*100</f>
        <v>50</v>
      </c>
      <c r="BE203" s="12" t="n">
        <f aca="false">(DS203/BE$496)*100</f>
        <v>0</v>
      </c>
      <c r="BF203" s="12" t="n">
        <f aca="false">(DT203/BF$496)*100</f>
        <v>75</v>
      </c>
      <c r="BG203" s="12" t="n">
        <f aca="false">(DU203/BG$496)*100</f>
        <v>25</v>
      </c>
      <c r="BH203" s="12" t="n">
        <f aca="false">(DV203/BH$496)*100</f>
        <v>25</v>
      </c>
      <c r="BI203" s="12" t="n">
        <f aca="false">(DW203/BI$496)*100</f>
        <v>25</v>
      </c>
      <c r="BJ203" s="12" t="n">
        <f aca="false">(DX203/BJ$496)*100</f>
        <v>100</v>
      </c>
      <c r="BK203" s="12" t="n">
        <f aca="false">(DY203/BK$496)*100</f>
        <v>50</v>
      </c>
      <c r="BL203" s="12" t="n">
        <f aca="false">(DZ203/BL$496)*100</f>
        <v>25</v>
      </c>
      <c r="BM203" s="12" t="n">
        <f aca="false">(EA203/BM$496)*100</f>
        <v>50</v>
      </c>
      <c r="BN203" s="15" t="n">
        <f aca="false">SUM(AN203:BM203)/26</f>
        <v>53.2051282051282</v>
      </c>
      <c r="BO203" s="14" t="s">
        <v>194</v>
      </c>
      <c r="BP203" s="12" t="s">
        <v>80</v>
      </c>
      <c r="BQ203" s="12" t="s">
        <v>81</v>
      </c>
      <c r="BR203" s="12" t="s">
        <v>80</v>
      </c>
      <c r="BS203" s="12" t="s">
        <v>80</v>
      </c>
      <c r="BT203" s="12" t="s">
        <v>80</v>
      </c>
      <c r="BU203" s="13" t="n">
        <f aca="false">IF(BP203="ja",30,0)+IF(BQ203="ja",20,0)+IF(BR203="ja",15,0)+IF(BS203="ja",20,0)+IF(BT203="ja",15,0)</f>
        <v>0</v>
      </c>
      <c r="BV203" s="14" t="s">
        <v>204</v>
      </c>
      <c r="BW203" s="13" t="n">
        <v>64</v>
      </c>
      <c r="BX203" s="5" t="n">
        <f aca="false">(I203*5/100)+(AB203*30/100)+(AL203*10/100)+(BN203*30/100)+(BU203*15/100)+(BW203*10/100)</f>
        <v>49.1615384615385</v>
      </c>
      <c r="BY203" s="14" t="s">
        <v>607</v>
      </c>
      <c r="CA203" s="12" t="s">
        <v>87</v>
      </c>
      <c r="CB203" s="12" t="s">
        <v>87</v>
      </c>
      <c r="CC203" s="12" t="s">
        <v>87</v>
      </c>
      <c r="CD203" s="12" t="s">
        <v>88</v>
      </c>
      <c r="CE203" s="12" t="s">
        <v>87</v>
      </c>
      <c r="CF203" s="12" t="s">
        <v>89</v>
      </c>
      <c r="CG203" s="12" t="s">
        <v>127</v>
      </c>
      <c r="CH203" s="12" t="s">
        <v>87</v>
      </c>
      <c r="CI203" s="12" t="s">
        <v>87</v>
      </c>
      <c r="CJ203" s="12" t="s">
        <v>87</v>
      </c>
      <c r="CK203" s="12" t="s">
        <v>87</v>
      </c>
      <c r="CL203" s="12" t="s">
        <v>89</v>
      </c>
      <c r="CM203" s="12" t="s">
        <v>87</v>
      </c>
      <c r="CN203" s="12" t="s">
        <v>87</v>
      </c>
      <c r="CO203" s="12" t="s">
        <v>88</v>
      </c>
      <c r="CP203" s="12" t="s">
        <v>87</v>
      </c>
      <c r="CQ203" s="12" t="s">
        <v>89</v>
      </c>
      <c r="CR203" s="12" t="s">
        <v>127</v>
      </c>
      <c r="CS203" s="12" t="s">
        <v>90</v>
      </c>
      <c r="CT203" s="12" t="s">
        <v>87</v>
      </c>
      <c r="CU203" s="12" t="s">
        <v>87</v>
      </c>
      <c r="CV203" s="12" t="s">
        <v>87</v>
      </c>
      <c r="CW203" s="12" t="s">
        <v>87</v>
      </c>
      <c r="CX203" s="12" t="s">
        <v>89</v>
      </c>
      <c r="CY203" s="12" t="s">
        <v>87</v>
      </c>
      <c r="CZ203" s="12" t="s">
        <v>89</v>
      </c>
      <c r="DB203" s="12" t="n">
        <v>1</v>
      </c>
      <c r="DC203" s="12" t="n">
        <v>1</v>
      </c>
      <c r="DD203" s="12" t="n">
        <v>1</v>
      </c>
      <c r="DE203" s="12" t="n">
        <v>4</v>
      </c>
      <c r="DF203" s="12" t="n">
        <v>1</v>
      </c>
      <c r="DG203" s="12" t="n">
        <v>2</v>
      </c>
      <c r="DH203" s="12" t="n">
        <v>0</v>
      </c>
      <c r="DI203" s="12" t="n">
        <v>1</v>
      </c>
      <c r="DJ203" s="12" t="n">
        <v>1</v>
      </c>
      <c r="DK203" s="12" t="n">
        <v>1</v>
      </c>
      <c r="DL203" s="12" t="n">
        <v>1</v>
      </c>
      <c r="DM203" s="12" t="n">
        <v>2</v>
      </c>
      <c r="DN203" s="12" t="n">
        <v>1</v>
      </c>
      <c r="DO203" s="12" t="n">
        <v>1</v>
      </c>
      <c r="DP203" s="12" t="n">
        <v>4</v>
      </c>
      <c r="DQ203" s="12" t="n">
        <v>1</v>
      </c>
      <c r="DR203" s="12" t="n">
        <v>2</v>
      </c>
      <c r="DS203" s="12" t="n">
        <v>0</v>
      </c>
      <c r="DT203" s="12" t="n">
        <v>3</v>
      </c>
      <c r="DU203" s="12" t="n">
        <v>1</v>
      </c>
      <c r="DV203" s="12" t="n">
        <v>1</v>
      </c>
      <c r="DW203" s="12" t="n">
        <v>1</v>
      </c>
      <c r="DX203" s="12" t="n">
        <v>1</v>
      </c>
      <c r="DY203" s="12" t="n">
        <v>2</v>
      </c>
      <c r="DZ203" s="12" t="n">
        <v>1</v>
      </c>
      <c r="EA203" s="12" t="n">
        <v>2</v>
      </c>
      <c r="EB203" s="12"/>
      <c r="EC203" s="12"/>
      <c r="ED203" s="12"/>
      <c r="EE203" s="12"/>
      <c r="EF203" s="12"/>
      <c r="EG203" s="12"/>
      <c r="EH203" s="12"/>
      <c r="EI203" s="12"/>
      <c r="EJ203" s="12"/>
      <c r="EK203" s="12"/>
      <c r="EL203" s="12"/>
      <c r="EM203" s="12"/>
      <c r="EN203" s="12"/>
      <c r="EO203" s="12"/>
      <c r="EP203" s="12"/>
      <c r="EQ203" s="12"/>
      <c r="ER203" s="12"/>
      <c r="ES203" s="12"/>
      <c r="ET203" s="12"/>
      <c r="EU203" s="12"/>
      <c r="EV203" s="12"/>
      <c r="EW203" s="12"/>
      <c r="EX203" s="12"/>
      <c r="EY203" s="12"/>
      <c r="EZ203" s="12"/>
      <c r="FA203" s="12"/>
    </row>
    <row r="204" customFormat="false" ht="14.1" hidden="false" customHeight="true" outlineLevel="0" collapsed="false">
      <c r="A204" s="12" t="s">
        <v>608</v>
      </c>
      <c r="B204" s="1" t="n">
        <v>327</v>
      </c>
      <c r="C204" s="12" t="s">
        <v>78</v>
      </c>
      <c r="D204" s="12" t="s">
        <v>78</v>
      </c>
      <c r="E204" s="12" t="s">
        <v>78</v>
      </c>
      <c r="F204" s="12" t="s">
        <v>78</v>
      </c>
      <c r="G204" s="12" t="s">
        <v>78</v>
      </c>
      <c r="H204" s="12" t="s">
        <v>78</v>
      </c>
      <c r="I204" s="13" t="n">
        <f aca="false">IF(C204="ja",25,0)+IF(D204="ja",15,0)+IF(E204="ja",15,0)+IF(F204="ja",15,0)+IF(G204="ja",15,0)+IF(H204="ja",15,0)</f>
        <v>100</v>
      </c>
      <c r="J204" s="14" t="s">
        <v>162</v>
      </c>
      <c r="K204" s="12" t="s">
        <v>78</v>
      </c>
      <c r="L204" s="12" t="s">
        <v>80</v>
      </c>
      <c r="M204" s="12" t="s">
        <v>78</v>
      </c>
      <c r="N204" s="12" t="s">
        <v>78</v>
      </c>
      <c r="O204" s="12" t="s">
        <v>78</v>
      </c>
      <c r="P204" s="12" t="s">
        <v>78</v>
      </c>
      <c r="Q204" s="12" t="s">
        <v>80</v>
      </c>
      <c r="R204" s="12" t="s">
        <v>80</v>
      </c>
      <c r="S204" s="12" t="s">
        <v>78</v>
      </c>
      <c r="T204" s="12" t="s">
        <v>142</v>
      </c>
      <c r="U204" s="12" t="n">
        <v>0</v>
      </c>
      <c r="V204" s="12" t="s">
        <v>80</v>
      </c>
      <c r="W204" s="12" t="s">
        <v>78</v>
      </c>
      <c r="X204" s="12" t="s">
        <v>80</v>
      </c>
      <c r="Y204" s="12" t="s">
        <v>78</v>
      </c>
      <c r="Z204" s="12" t="s">
        <v>78</v>
      </c>
      <c r="AA204" s="12" t="s">
        <v>78</v>
      </c>
      <c r="AB204" s="13" t="n">
        <f aca="false">IF(K204="ja",11,0)+IF(L204="ja",11,0)+IF(M204="ja",10,0)+IF(N204="ja",6,0)+IF(O204="ja",6,0)+IF(P204="ja",9,0)+IF(Q204="ja",9,0)+IF(R204="ja",4,0)+IF(S204="ja",5,0)+U204+IF(V204="ja",10,0)+IF(W204="ja",2,0)+IF(X204="ja",2,0)+IF(Y204="ja",2,0)+IF(Z204="ja",2,0)+IF(AA204="ja",2,0)</f>
        <v>55</v>
      </c>
      <c r="AC204" s="14" t="s">
        <v>358</v>
      </c>
      <c r="AD204" s="12" t="s">
        <v>78</v>
      </c>
      <c r="AE204" s="12" t="s">
        <v>80</v>
      </c>
      <c r="AF204" s="12" t="s">
        <v>78</v>
      </c>
      <c r="AG204" s="12" t="s">
        <v>274</v>
      </c>
      <c r="AH204" s="12" t="n">
        <v>20</v>
      </c>
      <c r="AI204" s="12" t="s">
        <v>80</v>
      </c>
      <c r="AJ204" s="12" t="s">
        <v>78</v>
      </c>
      <c r="AK204" s="12" t="s">
        <v>80</v>
      </c>
      <c r="AL204" s="13" t="n">
        <f aca="false">IF(AD204="ja",8,0)+IF(AE204="ja",15,0)+IF(AF204="ja",10,0)+AH204+IF(AI204="ja",5,0)+IF(AJ204="ja",10,0)+IF(AK204="ja",22,0)</f>
        <v>48</v>
      </c>
      <c r="AM204" s="14" t="s">
        <v>147</v>
      </c>
      <c r="AN204" s="12" t="n">
        <f aca="false">(DB204/AN$496)*100</f>
        <v>100</v>
      </c>
      <c r="AO204" s="12" t="n">
        <f aca="false">(DC204/AO$496)*100</f>
        <v>25</v>
      </c>
      <c r="AP204" s="12" t="n">
        <f aca="false">(DD204/AP$496)*100</f>
        <v>100</v>
      </c>
      <c r="AQ204" s="12" t="n">
        <f aca="false">(DE204/AQ$496)*100</f>
        <v>100</v>
      </c>
      <c r="AR204" s="12" t="n">
        <f aca="false">(DF204/AR$496)*100</f>
        <v>100</v>
      </c>
      <c r="AS204" s="12" t="n">
        <f aca="false">(DG204/AS$496)*100</f>
        <v>100</v>
      </c>
      <c r="AT204" s="12" t="n">
        <f aca="false">(DH204/AT$496)*100</f>
        <v>75</v>
      </c>
      <c r="AU204" s="12" t="n">
        <f aca="false">(DI204/AU$496)*100</f>
        <v>33.3333333333333</v>
      </c>
      <c r="AV204" s="12" t="n">
        <f aca="false">(DJ204/AV$496)*100</f>
        <v>25</v>
      </c>
      <c r="AW204" s="12" t="n">
        <f aca="false">(DK204/AW$496)*100</f>
        <v>33.3333333333333</v>
      </c>
      <c r="AX204" s="12" t="n">
        <f aca="false">(DL204/AX$496)*100</f>
        <v>100</v>
      </c>
      <c r="AY204" s="12" t="n">
        <f aca="false">(DM204/AY$496)*100</f>
        <v>100</v>
      </c>
      <c r="AZ204" s="12" t="n">
        <f aca="false">(DN204/AZ$496)*100</f>
        <v>33.3333333333333</v>
      </c>
      <c r="BA204" s="12" t="n">
        <f aca="false">(DO204/BA$496)*100</f>
        <v>25</v>
      </c>
      <c r="BB204" s="12" t="n">
        <f aca="false">(DP204/BB$496)*100</f>
        <v>25</v>
      </c>
      <c r="BC204" s="12" t="n">
        <f aca="false">(DQ204/BC$496)*100</f>
        <v>33.3333333333333</v>
      </c>
      <c r="BD204" s="12" t="n">
        <f aca="false">(DR204/BD$496)*100</f>
        <v>25</v>
      </c>
      <c r="BE204" s="12" t="n">
        <f aca="false">(DS204/BE$496)*100</f>
        <v>75</v>
      </c>
      <c r="BF204" s="12" t="n">
        <f aca="false">(DT204/BF$496)*100</f>
        <v>50</v>
      </c>
      <c r="BG204" s="12" t="n">
        <f aca="false">(DU204/BG$496)*100</f>
        <v>25</v>
      </c>
      <c r="BH204" s="12" t="n">
        <f aca="false">(DV204/BH$496)*100</f>
        <v>0</v>
      </c>
      <c r="BI204" s="12" t="n">
        <f aca="false">(DW204/BI$496)*100</f>
        <v>50</v>
      </c>
      <c r="BJ204" s="12" t="n">
        <f aca="false">(DX204/BJ$496)*100</f>
        <v>100</v>
      </c>
      <c r="BK204" s="12" t="n">
        <f aca="false">(DY204/BK$496)*100</f>
        <v>25</v>
      </c>
      <c r="BL204" s="12" t="n">
        <f aca="false">(DZ204/BL$496)*100</f>
        <v>25</v>
      </c>
      <c r="BM204" s="12" t="n">
        <f aca="false">(EA204/BM$496)*100</f>
        <v>25</v>
      </c>
      <c r="BN204" s="15" t="n">
        <f aca="false">SUM(AN204:BM204)/26</f>
        <v>54.1666666666667</v>
      </c>
      <c r="BO204" s="14" t="s">
        <v>609</v>
      </c>
      <c r="BP204" s="12" t="s">
        <v>80</v>
      </c>
      <c r="BQ204" s="12" t="s">
        <v>81</v>
      </c>
      <c r="BR204" s="12" t="s">
        <v>80</v>
      </c>
      <c r="BS204" s="12" t="s">
        <v>80</v>
      </c>
      <c r="BT204" s="12" t="s">
        <v>80</v>
      </c>
      <c r="BU204" s="13" t="n">
        <f aca="false">IF(BP204="ja",30,0)+IF(BQ204="ja",20,0)+IF(BR204="ja",15,0)+IF(BS204="ja",20,0)+IF(BT204="ja",15,0)</f>
        <v>0</v>
      </c>
      <c r="BV204" s="14" t="s">
        <v>204</v>
      </c>
      <c r="BW204" s="13" t="n">
        <v>66</v>
      </c>
      <c r="BX204" s="5" t="n">
        <f aca="false">(I204*5/100)+(AB204*30/100)+(AL204*10/100)+(BN204*30/100)+(BU204*15/100)+(BW204*10/100)</f>
        <v>49.15</v>
      </c>
      <c r="BY204" s="14" t="s">
        <v>610</v>
      </c>
      <c r="CA204" s="12" t="s">
        <v>87</v>
      </c>
      <c r="CB204" s="12" t="s">
        <v>87</v>
      </c>
      <c r="CC204" s="12" t="s">
        <v>87</v>
      </c>
      <c r="CD204" s="12" t="s">
        <v>88</v>
      </c>
      <c r="CE204" s="12" t="s">
        <v>87</v>
      </c>
      <c r="CF204" s="12" t="s">
        <v>89</v>
      </c>
      <c r="CG204" s="12" t="s">
        <v>90</v>
      </c>
      <c r="CH204" s="12" t="s">
        <v>87</v>
      </c>
      <c r="CI204" s="12" t="s">
        <v>87</v>
      </c>
      <c r="CJ204" s="12" t="s">
        <v>87</v>
      </c>
      <c r="CK204" s="12" t="s">
        <v>87</v>
      </c>
      <c r="CL204" s="12" t="s">
        <v>88</v>
      </c>
      <c r="CM204" s="12" t="s">
        <v>87</v>
      </c>
      <c r="CN204" s="12" t="s">
        <v>87</v>
      </c>
      <c r="CO204" s="12" t="s">
        <v>87</v>
      </c>
      <c r="CP204" s="12" t="s">
        <v>87</v>
      </c>
      <c r="CQ204" s="12" t="s">
        <v>87</v>
      </c>
      <c r="CR204" s="12" t="s">
        <v>90</v>
      </c>
      <c r="CS204" s="12" t="s">
        <v>89</v>
      </c>
      <c r="CT204" s="12" t="s">
        <v>87</v>
      </c>
      <c r="CU204" s="12" t="s">
        <v>127</v>
      </c>
      <c r="CV204" s="12" t="s">
        <v>89</v>
      </c>
      <c r="CW204" s="12" t="s">
        <v>87</v>
      </c>
      <c r="CX204" s="12" t="s">
        <v>87</v>
      </c>
      <c r="CY204" s="12" t="s">
        <v>87</v>
      </c>
      <c r="CZ204" s="12" t="s">
        <v>87</v>
      </c>
      <c r="DB204" s="12" t="n">
        <v>1</v>
      </c>
      <c r="DC204" s="12" t="n">
        <v>1</v>
      </c>
      <c r="DD204" s="12" t="n">
        <v>1</v>
      </c>
      <c r="DE204" s="12" t="n">
        <v>4</v>
      </c>
      <c r="DF204" s="12" t="n">
        <v>1</v>
      </c>
      <c r="DG204" s="12" t="n">
        <v>2</v>
      </c>
      <c r="DH204" s="12" t="n">
        <v>3</v>
      </c>
      <c r="DI204" s="12" t="n">
        <v>1</v>
      </c>
      <c r="DJ204" s="12" t="n">
        <v>1</v>
      </c>
      <c r="DK204" s="12" t="n">
        <v>1</v>
      </c>
      <c r="DL204" s="12" t="n">
        <v>1</v>
      </c>
      <c r="DM204" s="12" t="n">
        <v>4</v>
      </c>
      <c r="DN204" s="12" t="n">
        <v>1</v>
      </c>
      <c r="DO204" s="12" t="n">
        <v>1</v>
      </c>
      <c r="DP204" s="12" t="n">
        <v>1</v>
      </c>
      <c r="DQ204" s="12" t="n">
        <v>1</v>
      </c>
      <c r="DR204" s="12" t="n">
        <v>1</v>
      </c>
      <c r="DS204" s="12" t="n">
        <v>3</v>
      </c>
      <c r="DT204" s="12" t="n">
        <v>2</v>
      </c>
      <c r="DU204" s="12" t="n">
        <v>1</v>
      </c>
      <c r="DV204" s="12" t="n">
        <v>0</v>
      </c>
      <c r="DW204" s="12" t="n">
        <v>2</v>
      </c>
      <c r="DX204" s="12" t="n">
        <v>1</v>
      </c>
      <c r="DY204" s="12" t="n">
        <v>1</v>
      </c>
      <c r="DZ204" s="12" t="n">
        <v>1</v>
      </c>
      <c r="EA204" s="12" t="n">
        <v>1</v>
      </c>
      <c r="EB204" s="12"/>
      <c r="EC204" s="12"/>
      <c r="ED204" s="12"/>
      <c r="EE204" s="12"/>
      <c r="EF204" s="12"/>
      <c r="EG204" s="12"/>
      <c r="EH204" s="12"/>
      <c r="EI204" s="12"/>
      <c r="EJ204" s="12"/>
      <c r="EK204" s="12"/>
      <c r="EL204" s="12"/>
      <c r="EM204" s="12"/>
      <c r="EN204" s="12"/>
      <c r="EO204" s="12"/>
      <c r="EP204" s="12"/>
      <c r="EQ204" s="12"/>
      <c r="ER204" s="12"/>
      <c r="ES204" s="12"/>
      <c r="ET204" s="12"/>
      <c r="EU204" s="12"/>
      <c r="EV204" s="12"/>
      <c r="EW204" s="12"/>
      <c r="EX204" s="12"/>
      <c r="EY204" s="12"/>
      <c r="EZ204" s="12"/>
      <c r="FA204" s="12"/>
    </row>
    <row r="205" customFormat="false" ht="14.1" hidden="false" customHeight="true" outlineLevel="0" collapsed="false">
      <c r="A205" s="12" t="s">
        <v>611</v>
      </c>
      <c r="B205" s="1" t="n">
        <v>81</v>
      </c>
      <c r="C205" s="12" t="s">
        <v>80</v>
      </c>
      <c r="D205" s="12" t="s">
        <v>78</v>
      </c>
      <c r="E205" s="12" t="s">
        <v>80</v>
      </c>
      <c r="F205" s="12" t="s">
        <v>80</v>
      </c>
      <c r="G205" s="12" t="s">
        <v>80</v>
      </c>
      <c r="H205" s="12" t="s">
        <v>80</v>
      </c>
      <c r="I205" s="13" t="n">
        <f aca="false">IF(C205="ja",25,0)+IF(D205="ja",15,0)+IF(E205="ja",15,0)+IF(F205="ja",15,0)+IF(G205="ja",15,0)+IF(H205="ja",15,0)</f>
        <v>15</v>
      </c>
      <c r="J205" s="14" t="s">
        <v>135</v>
      </c>
      <c r="K205" s="12" t="s">
        <v>78</v>
      </c>
      <c r="L205" s="12" t="s">
        <v>80</v>
      </c>
      <c r="M205" s="12" t="s">
        <v>78</v>
      </c>
      <c r="N205" s="12" t="s">
        <v>78</v>
      </c>
      <c r="O205" s="12" t="s">
        <v>78</v>
      </c>
      <c r="P205" s="12" t="s">
        <v>78</v>
      </c>
      <c r="Q205" s="12" t="s">
        <v>80</v>
      </c>
      <c r="R205" s="12" t="s">
        <v>78</v>
      </c>
      <c r="S205" s="12" t="s">
        <v>80</v>
      </c>
      <c r="T205" s="12" t="s">
        <v>81</v>
      </c>
      <c r="U205" s="12" t="n">
        <v>0</v>
      </c>
      <c r="V205" s="12" t="s">
        <v>80</v>
      </c>
      <c r="W205" s="12" t="s">
        <v>80</v>
      </c>
      <c r="X205" s="12"/>
      <c r="Y205" s="12" t="s">
        <v>78</v>
      </c>
      <c r="Z205" s="12" t="s">
        <v>78</v>
      </c>
      <c r="AA205" s="12" t="s">
        <v>78</v>
      </c>
      <c r="AB205" s="13" t="n">
        <f aca="false">IF(K205="ja",11,0)+IF(L205="ja",11,0)+IF(M205="ja",10,0)+IF(N205="ja",6,0)+IF(O205="ja",6,0)+IF(P205="ja",9,0)+IF(Q205="ja",9,0)+IF(R205="ja",4,0)+IF(S205="ja",5,0)+U205+IF(V205="ja",10,0)+IF(W205="ja",2,0)+IF(X205="ja",2,0)+IF(Y205="ja",2,0)+IF(Z205="ja",2,0)+IF(AA205="ja",2,0)</f>
        <v>52</v>
      </c>
      <c r="AC205" s="14" t="s">
        <v>181</v>
      </c>
      <c r="AD205" s="12" t="s">
        <v>80</v>
      </c>
      <c r="AE205" s="12" t="s">
        <v>80</v>
      </c>
      <c r="AF205" s="12" t="s">
        <v>78</v>
      </c>
      <c r="AG205" s="12" t="s">
        <v>83</v>
      </c>
      <c r="AH205" s="12" t="n">
        <v>30</v>
      </c>
      <c r="AI205" s="12" t="s">
        <v>80</v>
      </c>
      <c r="AJ205" s="12" t="s">
        <v>78</v>
      </c>
      <c r="AK205" s="12" t="s">
        <v>78</v>
      </c>
      <c r="AL205" s="13" t="n">
        <f aca="false">IF(AD205="ja",8,0)+IF(AE205="ja",15,0)+IF(AF205="ja",10,0)+AH205+IF(AI205="ja",5,0)+IF(AJ205="ja",10,0)+IF(AK205="ja",22,0)</f>
        <v>72</v>
      </c>
      <c r="AM205" s="14" t="s">
        <v>135</v>
      </c>
      <c r="AN205" s="12" t="n">
        <f aca="false">(DB205/AN$496)*100</f>
        <v>100</v>
      </c>
      <c r="AO205" s="12" t="n">
        <f aca="false">(DC205/AO$496)*100</f>
        <v>25</v>
      </c>
      <c r="AP205" s="12" t="n">
        <f aca="false">(DD205/AP$496)*100</f>
        <v>100</v>
      </c>
      <c r="AQ205" s="12" t="n">
        <f aca="false">(DE205/AQ$496)*100</f>
        <v>50</v>
      </c>
      <c r="AR205" s="12" t="n">
        <f aca="false">(DF205/AR$496)*100</f>
        <v>100</v>
      </c>
      <c r="AS205" s="12" t="n">
        <f aca="false">(DG205/AS$496)*100</f>
        <v>100</v>
      </c>
      <c r="AT205" s="12" t="n">
        <f aca="false">(DH205/AT$496)*100</f>
        <v>100</v>
      </c>
      <c r="AU205" s="12" t="n">
        <f aca="false">(DI205/AU$496)*100</f>
        <v>33.3333333333333</v>
      </c>
      <c r="AV205" s="12" t="n">
        <f aca="false">(DJ205/AV$496)*100</f>
        <v>100</v>
      </c>
      <c r="AW205" s="12" t="n">
        <f aca="false">(DK205/AW$496)*100</f>
        <v>33.3333333333333</v>
      </c>
      <c r="AX205" s="12" t="n">
        <f aca="false">(DL205/AX$496)*100</f>
        <v>100</v>
      </c>
      <c r="AY205" s="12" t="n">
        <f aca="false">(DM205/AY$496)*100</f>
        <v>25</v>
      </c>
      <c r="AZ205" s="12" t="n">
        <f aca="false">(DN205/AZ$496)*100</f>
        <v>33.3333333333333</v>
      </c>
      <c r="BA205" s="12" t="n">
        <f aca="false">(DO205/BA$496)*100</f>
        <v>50</v>
      </c>
      <c r="BB205" s="12" t="n">
        <f aca="false">(DP205/BB$496)*100</f>
        <v>25</v>
      </c>
      <c r="BC205" s="12" t="n">
        <f aca="false">(DQ205/BC$496)*100</f>
        <v>33.3333333333333</v>
      </c>
      <c r="BD205" s="12" t="n">
        <f aca="false">(DR205/BD$496)*100</f>
        <v>100</v>
      </c>
      <c r="BE205" s="12" t="n">
        <f aca="false">(DS205/BE$496)*100</f>
        <v>100</v>
      </c>
      <c r="BF205" s="12" t="n">
        <f aca="false">(DT205/BF$496)*100</f>
        <v>100</v>
      </c>
      <c r="BG205" s="12" t="n">
        <f aca="false">(DU205/BG$496)*100</f>
        <v>50</v>
      </c>
      <c r="BH205" s="12" t="n">
        <f aca="false">(DV205/BH$496)*100</f>
        <v>25</v>
      </c>
      <c r="BI205" s="12" t="n">
        <f aca="false">(DW205/BI$496)*100</f>
        <v>100</v>
      </c>
      <c r="BJ205" s="12" t="n">
        <f aca="false">(DX205/BJ$496)*100</f>
        <v>100</v>
      </c>
      <c r="BK205" s="12" t="n">
        <f aca="false">(DY205/BK$496)*100</f>
        <v>25</v>
      </c>
      <c r="BL205" s="12" t="n">
        <f aca="false">(DZ205/BL$496)*100</f>
        <v>25</v>
      </c>
      <c r="BM205" s="12" t="n">
        <f aca="false">(EA205/BM$496)*100</f>
        <v>50</v>
      </c>
      <c r="BN205" s="15" t="n">
        <f aca="false">SUM(AN205:BM205)/26</f>
        <v>64.7435897435897</v>
      </c>
      <c r="BO205" s="14" t="s">
        <v>376</v>
      </c>
      <c r="BP205" s="12" t="s">
        <v>80</v>
      </c>
      <c r="BQ205" s="12" t="s">
        <v>81</v>
      </c>
      <c r="BR205" s="12" t="s">
        <v>80</v>
      </c>
      <c r="BS205" s="12" t="s">
        <v>80</v>
      </c>
      <c r="BT205" s="12" t="s">
        <v>80</v>
      </c>
      <c r="BU205" s="13" t="n">
        <f aca="false">IF(BP205="ja",30,0)+IF(BQ205="ja",20,0)+IF(BR205="ja",15,0)+IF(BS205="ja",20,0)+IF(BT205="ja",15,0)</f>
        <v>0</v>
      </c>
      <c r="BV205" s="14" t="s">
        <v>204</v>
      </c>
      <c r="BW205" s="13" t="n">
        <v>61</v>
      </c>
      <c r="BX205" s="5" t="n">
        <f aca="false">(I205*5/100)+(AB205*30/100)+(AL205*10/100)+(BN205*30/100)+(BU205*15/100)+(BW205*10/100)</f>
        <v>49.0730769230769</v>
      </c>
      <c r="BY205" s="14" t="s">
        <v>612</v>
      </c>
      <c r="CA205" s="12" t="s">
        <v>87</v>
      </c>
      <c r="CB205" s="12" t="s">
        <v>87</v>
      </c>
      <c r="CC205" s="12" t="s">
        <v>87</v>
      </c>
      <c r="CD205" s="12" t="s">
        <v>89</v>
      </c>
      <c r="CE205" s="12" t="s">
        <v>87</v>
      </c>
      <c r="CF205" s="12" t="s">
        <v>89</v>
      </c>
      <c r="CG205" s="12" t="s">
        <v>88</v>
      </c>
      <c r="CH205" s="12" t="s">
        <v>87</v>
      </c>
      <c r="CI205" s="12" t="s">
        <v>88</v>
      </c>
      <c r="CJ205" s="12" t="s">
        <v>87</v>
      </c>
      <c r="CK205" s="12" t="s">
        <v>87</v>
      </c>
      <c r="CL205" s="12" t="s">
        <v>87</v>
      </c>
      <c r="CM205" s="12" t="s">
        <v>87</v>
      </c>
      <c r="CN205" s="12" t="s">
        <v>89</v>
      </c>
      <c r="CO205" s="12" t="s">
        <v>87</v>
      </c>
      <c r="CP205" s="12" t="s">
        <v>87</v>
      </c>
      <c r="CQ205" s="12" t="s">
        <v>88</v>
      </c>
      <c r="CR205" s="12" t="s">
        <v>88</v>
      </c>
      <c r="CS205" s="12" t="s">
        <v>88</v>
      </c>
      <c r="CT205" s="12" t="s">
        <v>89</v>
      </c>
      <c r="CU205" s="12" t="s">
        <v>87</v>
      </c>
      <c r="CV205" s="12" t="s">
        <v>88</v>
      </c>
      <c r="CW205" s="12" t="s">
        <v>87</v>
      </c>
      <c r="CX205" s="12" t="s">
        <v>87</v>
      </c>
      <c r="CY205" s="12" t="s">
        <v>87</v>
      </c>
      <c r="CZ205" s="12" t="s">
        <v>89</v>
      </c>
      <c r="DB205" s="12" t="n">
        <v>1</v>
      </c>
      <c r="DC205" s="12" t="n">
        <v>1</v>
      </c>
      <c r="DD205" s="12" t="n">
        <v>1</v>
      </c>
      <c r="DE205" s="12" t="n">
        <v>2</v>
      </c>
      <c r="DF205" s="12" t="n">
        <v>1</v>
      </c>
      <c r="DG205" s="12" t="n">
        <v>2</v>
      </c>
      <c r="DH205" s="12" t="n">
        <v>4</v>
      </c>
      <c r="DI205" s="12" t="n">
        <v>1</v>
      </c>
      <c r="DJ205" s="12" t="n">
        <v>4</v>
      </c>
      <c r="DK205" s="12" t="n">
        <v>1</v>
      </c>
      <c r="DL205" s="12" t="n">
        <v>1</v>
      </c>
      <c r="DM205" s="12" t="n">
        <v>1</v>
      </c>
      <c r="DN205" s="12" t="n">
        <v>1</v>
      </c>
      <c r="DO205" s="12" t="n">
        <v>2</v>
      </c>
      <c r="DP205" s="12" t="n">
        <v>1</v>
      </c>
      <c r="DQ205" s="12" t="n">
        <v>1</v>
      </c>
      <c r="DR205" s="12" t="n">
        <v>4</v>
      </c>
      <c r="DS205" s="12" t="n">
        <v>4</v>
      </c>
      <c r="DT205" s="12" t="n">
        <v>4</v>
      </c>
      <c r="DU205" s="12" t="n">
        <v>2</v>
      </c>
      <c r="DV205" s="12" t="n">
        <v>1</v>
      </c>
      <c r="DW205" s="12" t="n">
        <v>4</v>
      </c>
      <c r="DX205" s="12" t="n">
        <v>1</v>
      </c>
      <c r="DY205" s="12" t="n">
        <v>1</v>
      </c>
      <c r="DZ205" s="12" t="n">
        <v>1</v>
      </c>
      <c r="EA205" s="12" t="n">
        <v>2</v>
      </c>
      <c r="EB205" s="12"/>
      <c r="EC205" s="12"/>
      <c r="ED205" s="12"/>
      <c r="EE205" s="12"/>
      <c r="EF205" s="12"/>
      <c r="EG205" s="12"/>
      <c r="EH205" s="12"/>
      <c r="EI205" s="12"/>
      <c r="EJ205" s="12"/>
      <c r="EK205" s="12"/>
      <c r="EL205" s="12"/>
      <c r="EM205" s="12"/>
      <c r="EN205" s="12"/>
      <c r="EO205" s="12"/>
      <c r="EP205" s="12"/>
      <c r="EQ205" s="12"/>
      <c r="ER205" s="12"/>
      <c r="ES205" s="12"/>
      <c r="ET205" s="12"/>
      <c r="EU205" s="12"/>
      <c r="EV205" s="12"/>
      <c r="EW205" s="12"/>
      <c r="EX205" s="12"/>
      <c r="EY205" s="12"/>
      <c r="EZ205" s="12"/>
      <c r="FA205" s="12"/>
    </row>
    <row r="206" customFormat="false" ht="14.1" hidden="false" customHeight="true" outlineLevel="0" collapsed="false">
      <c r="A206" s="12" t="s">
        <v>613</v>
      </c>
      <c r="B206" s="1" t="n">
        <v>840</v>
      </c>
      <c r="C206" s="12" t="s">
        <v>78</v>
      </c>
      <c r="D206" s="12" t="s">
        <v>78</v>
      </c>
      <c r="E206" s="12" t="s">
        <v>78</v>
      </c>
      <c r="F206" s="12" t="s">
        <v>80</v>
      </c>
      <c r="G206" s="12" t="s">
        <v>78</v>
      </c>
      <c r="H206" s="12" t="s">
        <v>80</v>
      </c>
      <c r="I206" s="13" t="n">
        <f aca="false">IF(C206="ja",25,0)+IF(D206="ja",15,0)+IF(E206="ja",15,0)+IF(F206="ja",15,0)+IF(G206="ja",15,0)+IF(H206="ja",15,0)</f>
        <v>70</v>
      </c>
      <c r="J206" s="14" t="s">
        <v>135</v>
      </c>
      <c r="K206" s="12" t="s">
        <v>78</v>
      </c>
      <c r="L206" s="12" t="s">
        <v>80</v>
      </c>
      <c r="M206" s="12" t="s">
        <v>78</v>
      </c>
      <c r="N206" s="12" t="s">
        <v>78</v>
      </c>
      <c r="O206" s="12" t="s">
        <v>78</v>
      </c>
      <c r="P206" s="12" t="s">
        <v>80</v>
      </c>
      <c r="Q206" s="12" t="s">
        <v>80</v>
      </c>
      <c r="R206" s="12" t="s">
        <v>80</v>
      </c>
      <c r="S206" s="12" t="s">
        <v>80</v>
      </c>
      <c r="T206" s="12" t="s">
        <v>81</v>
      </c>
      <c r="U206" s="12" t="n">
        <v>0</v>
      </c>
      <c r="V206" s="12" t="s">
        <v>78</v>
      </c>
      <c r="W206" s="12" t="s">
        <v>78</v>
      </c>
      <c r="X206" s="12" t="s">
        <v>78</v>
      </c>
      <c r="Y206" s="12" t="s">
        <v>78</v>
      </c>
      <c r="Z206" s="12" t="s">
        <v>78</v>
      </c>
      <c r="AA206" s="12" t="s">
        <v>78</v>
      </c>
      <c r="AB206" s="13" t="n">
        <f aca="false">IF(K206="ja",11,0)+IF(L206="ja",11,0)+IF(M206="ja",10,0)+IF(N206="ja",6,0)+IF(O206="ja",6,0)+IF(P206="ja",9,0)+IF(Q206="ja",9,0)+IF(R206="ja",4,0)+IF(S206="ja",5,0)+U206+IF(V206="ja",10,0)+IF(W206="ja",2,0)+IF(X206="ja",2,0)+IF(Y206="ja",2,0)+IF(Z206="ja",2,0)+IF(AA206="ja",2,0)</f>
        <v>53</v>
      </c>
      <c r="AC206" s="14" t="s">
        <v>151</v>
      </c>
      <c r="AD206" s="12" t="s">
        <v>80</v>
      </c>
      <c r="AE206" s="12" t="s">
        <v>78</v>
      </c>
      <c r="AF206" s="12" t="s">
        <v>78</v>
      </c>
      <c r="AG206" s="12" t="s">
        <v>83</v>
      </c>
      <c r="AH206" s="12" t="n">
        <v>30</v>
      </c>
      <c r="AI206" s="12" t="s">
        <v>78</v>
      </c>
      <c r="AJ206" s="12" t="s">
        <v>78</v>
      </c>
      <c r="AK206" s="12" t="s">
        <v>80</v>
      </c>
      <c r="AL206" s="13" t="n">
        <f aca="false">IF(AD206="ja",8,0)+IF(AE206="ja",15,0)+IF(AF206="ja",10,0)+AH206+IF(AI206="ja",5,0)+IF(AJ206="ja",10,0)+IF(AK206="ja",22,0)</f>
        <v>70</v>
      </c>
      <c r="AM206" s="14" t="s">
        <v>109</v>
      </c>
      <c r="AN206" s="12" t="n">
        <f aca="false">(DB206/AN$496)*100</f>
        <v>100</v>
      </c>
      <c r="AO206" s="12" t="n">
        <f aca="false">(DC206/AO$496)*100</f>
        <v>25</v>
      </c>
      <c r="AP206" s="12" t="n">
        <f aca="false">(DD206/AP$496)*100</f>
        <v>100</v>
      </c>
      <c r="AQ206" s="12" t="n">
        <f aca="false">(DE206/AQ$496)*100</f>
        <v>50</v>
      </c>
      <c r="AR206" s="12" t="n">
        <f aca="false">(DF206/AR$496)*100</f>
        <v>100</v>
      </c>
      <c r="AS206" s="12" t="n">
        <f aca="false">(DG206/AS$496)*100</f>
        <v>100</v>
      </c>
      <c r="AT206" s="12" t="n">
        <f aca="false">(DH206/AT$496)*100</f>
        <v>25</v>
      </c>
      <c r="AU206" s="12" t="n">
        <f aca="false">(DI206/AU$496)*100</f>
        <v>33.3333333333333</v>
      </c>
      <c r="AV206" s="12" t="n">
        <f aca="false">(DJ206/AV$496)*100</f>
        <v>50</v>
      </c>
      <c r="AW206" s="12" t="n">
        <f aca="false">(DK206/AW$496)*100</f>
        <v>33.3333333333333</v>
      </c>
      <c r="AX206" s="12" t="n">
        <f aca="false">(DL206/AX$496)*100</f>
        <v>100</v>
      </c>
      <c r="AY206" s="12" t="n">
        <f aca="false">(DM206/AY$496)*100</f>
        <v>25</v>
      </c>
      <c r="AZ206" s="12" t="n">
        <f aca="false">(DN206/AZ$496)*100</f>
        <v>33.3333333333333</v>
      </c>
      <c r="BA206" s="12" t="n">
        <f aca="false">(DO206/BA$496)*100</f>
        <v>50</v>
      </c>
      <c r="BB206" s="12" t="n">
        <f aca="false">(DP206/BB$496)*100</f>
        <v>50</v>
      </c>
      <c r="BC206" s="12" t="n">
        <f aca="false">(DQ206/BC$496)*100</f>
        <v>33.3333333333333</v>
      </c>
      <c r="BD206" s="12" t="n">
        <f aca="false">(DR206/BD$496)*100</f>
        <v>50</v>
      </c>
      <c r="BE206" s="12" t="n">
        <f aca="false">(DS206/BE$496)*100</f>
        <v>25</v>
      </c>
      <c r="BF206" s="12" t="n">
        <f aca="false">(DT206/BF$496)*100</f>
        <v>50</v>
      </c>
      <c r="BG206" s="12" t="n">
        <f aca="false">(DU206/BG$496)*100</f>
        <v>25</v>
      </c>
      <c r="BH206" s="12" t="n">
        <f aca="false">(DV206/BH$496)*100</f>
        <v>25</v>
      </c>
      <c r="BI206" s="12" t="n">
        <f aca="false">(DW206/BI$496)*100</f>
        <v>50</v>
      </c>
      <c r="BJ206" s="12" t="n">
        <f aca="false">(DX206/BJ$496)*100</f>
        <v>100</v>
      </c>
      <c r="BK206" s="12" t="n">
        <f aca="false">(DY206/BK$496)*100</f>
        <v>50</v>
      </c>
      <c r="BL206" s="12" t="n">
        <f aca="false">(DZ206/BL$496)*100</f>
        <v>50</v>
      </c>
      <c r="BM206" s="12" t="n">
        <f aca="false">(EA206/BM$496)*100</f>
        <v>50</v>
      </c>
      <c r="BN206" s="15" t="n">
        <f aca="false">SUM(AN206:BM206)/26</f>
        <v>53.2051282051282</v>
      </c>
      <c r="BO206" s="14" t="s">
        <v>614</v>
      </c>
      <c r="BP206" s="12" t="s">
        <v>80</v>
      </c>
      <c r="BQ206" s="12" t="s">
        <v>81</v>
      </c>
      <c r="BR206" s="12" t="s">
        <v>80</v>
      </c>
      <c r="BS206" s="12" t="s">
        <v>80</v>
      </c>
      <c r="BT206" s="12" t="s">
        <v>80</v>
      </c>
      <c r="BU206" s="13" t="n">
        <f aca="false">IF(BP206="ja",30,0)+IF(BQ206="ja",20,0)+IF(BR206="ja",15,0)+IF(BS206="ja",20,0)+IF(BT206="ja",15,0)</f>
        <v>0</v>
      </c>
      <c r="BV206" s="14" t="s">
        <v>204</v>
      </c>
      <c r="BW206" s="13" t="n">
        <v>67</v>
      </c>
      <c r="BX206" s="5" t="n">
        <f aca="false">(I206*5/100)+(AB206*30/100)+(AL206*10/100)+(BN206*30/100)+(BU206*15/100)+(BW206*10/100)</f>
        <v>49.0615384615385</v>
      </c>
      <c r="BY206" s="14" t="s">
        <v>441</v>
      </c>
      <c r="CA206" s="12" t="s">
        <v>87</v>
      </c>
      <c r="CB206" s="12" t="s">
        <v>87</v>
      </c>
      <c r="CC206" s="12" t="s">
        <v>87</v>
      </c>
      <c r="CD206" s="12" t="s">
        <v>89</v>
      </c>
      <c r="CE206" s="12" t="s">
        <v>87</v>
      </c>
      <c r="CF206" s="12" t="s">
        <v>89</v>
      </c>
      <c r="CG206" s="12" t="s">
        <v>87</v>
      </c>
      <c r="CH206" s="12" t="s">
        <v>87</v>
      </c>
      <c r="CI206" s="12" t="s">
        <v>89</v>
      </c>
      <c r="CJ206" s="12" t="s">
        <v>87</v>
      </c>
      <c r="CK206" s="12" t="s">
        <v>87</v>
      </c>
      <c r="CL206" s="12" t="s">
        <v>87</v>
      </c>
      <c r="CM206" s="12" t="s">
        <v>87</v>
      </c>
      <c r="CN206" s="12" t="s">
        <v>89</v>
      </c>
      <c r="CO206" s="12" t="s">
        <v>89</v>
      </c>
      <c r="CP206" s="12" t="s">
        <v>87</v>
      </c>
      <c r="CQ206" s="12" t="s">
        <v>89</v>
      </c>
      <c r="CR206" s="12" t="s">
        <v>87</v>
      </c>
      <c r="CS206" s="12" t="s">
        <v>89</v>
      </c>
      <c r="CT206" s="12" t="s">
        <v>87</v>
      </c>
      <c r="CU206" s="12" t="s">
        <v>87</v>
      </c>
      <c r="CV206" s="12" t="s">
        <v>89</v>
      </c>
      <c r="CW206" s="12" t="s">
        <v>87</v>
      </c>
      <c r="CX206" s="12" t="s">
        <v>89</v>
      </c>
      <c r="CY206" s="12" t="s">
        <v>89</v>
      </c>
      <c r="CZ206" s="12" t="s">
        <v>89</v>
      </c>
      <c r="DB206" s="12" t="n">
        <v>1</v>
      </c>
      <c r="DC206" s="12" t="n">
        <v>1</v>
      </c>
      <c r="DD206" s="12" t="n">
        <v>1</v>
      </c>
      <c r="DE206" s="12" t="n">
        <v>2</v>
      </c>
      <c r="DF206" s="12" t="n">
        <v>1</v>
      </c>
      <c r="DG206" s="12" t="n">
        <v>2</v>
      </c>
      <c r="DH206" s="12" t="n">
        <v>1</v>
      </c>
      <c r="DI206" s="12" t="n">
        <v>1</v>
      </c>
      <c r="DJ206" s="12" t="n">
        <v>2</v>
      </c>
      <c r="DK206" s="12" t="n">
        <v>1</v>
      </c>
      <c r="DL206" s="12" t="n">
        <v>1</v>
      </c>
      <c r="DM206" s="12" t="n">
        <v>1</v>
      </c>
      <c r="DN206" s="12" t="n">
        <v>1</v>
      </c>
      <c r="DO206" s="12" t="n">
        <v>2</v>
      </c>
      <c r="DP206" s="12" t="n">
        <v>2</v>
      </c>
      <c r="DQ206" s="12" t="n">
        <v>1</v>
      </c>
      <c r="DR206" s="12" t="n">
        <v>2</v>
      </c>
      <c r="DS206" s="12" t="n">
        <v>1</v>
      </c>
      <c r="DT206" s="12" t="n">
        <v>2</v>
      </c>
      <c r="DU206" s="12" t="n">
        <v>1</v>
      </c>
      <c r="DV206" s="12" t="n">
        <v>1</v>
      </c>
      <c r="DW206" s="12" t="n">
        <v>2</v>
      </c>
      <c r="DX206" s="12" t="n">
        <v>1</v>
      </c>
      <c r="DY206" s="12" t="n">
        <v>2</v>
      </c>
      <c r="DZ206" s="12" t="n">
        <v>2</v>
      </c>
      <c r="EA206" s="12" t="n">
        <v>2</v>
      </c>
      <c r="EB206" s="12"/>
      <c r="EC206" s="12"/>
      <c r="ED206" s="12"/>
      <c r="EE206" s="12"/>
      <c r="EF206" s="12"/>
      <c r="EG206" s="12"/>
      <c r="EH206" s="12"/>
      <c r="EI206" s="12"/>
      <c r="EJ206" s="12"/>
      <c r="EK206" s="12"/>
      <c r="EL206" s="12"/>
      <c r="EM206" s="12"/>
      <c r="EN206" s="12"/>
      <c r="EO206" s="12"/>
      <c r="EP206" s="12"/>
      <c r="EQ206" s="12"/>
      <c r="ER206" s="12"/>
      <c r="ES206" s="12"/>
      <c r="ET206" s="12"/>
      <c r="EU206" s="12"/>
      <c r="EV206" s="12"/>
      <c r="EW206" s="12"/>
      <c r="EX206" s="12"/>
      <c r="EY206" s="12"/>
      <c r="EZ206" s="12"/>
      <c r="FA206" s="12"/>
    </row>
    <row r="207" customFormat="false" ht="14.1" hidden="false" customHeight="true" outlineLevel="0" collapsed="false">
      <c r="A207" s="12" t="s">
        <v>615</v>
      </c>
      <c r="B207" s="1" t="n">
        <v>567</v>
      </c>
      <c r="C207" s="12" t="s">
        <v>78</v>
      </c>
      <c r="D207" s="12" t="s">
        <v>78</v>
      </c>
      <c r="E207" s="12" t="s">
        <v>78</v>
      </c>
      <c r="F207" s="12" t="s">
        <v>80</v>
      </c>
      <c r="G207" s="12" t="s">
        <v>78</v>
      </c>
      <c r="H207" s="12" t="s">
        <v>80</v>
      </c>
      <c r="I207" s="13" t="n">
        <f aca="false">IF(C207="ja",25,0)+IF(D207="ja",15,0)+IF(E207="ja",15,0)+IF(F207="ja",15,0)+IF(G207="ja",15,0)+IF(H207="ja",15,0)</f>
        <v>70</v>
      </c>
      <c r="J207" s="14" t="s">
        <v>138</v>
      </c>
      <c r="K207" s="12" t="s">
        <v>78</v>
      </c>
      <c r="L207" s="12" t="s">
        <v>78</v>
      </c>
      <c r="M207" s="12" t="s">
        <v>78</v>
      </c>
      <c r="N207" s="12" t="s">
        <v>78</v>
      </c>
      <c r="O207" s="12" t="s">
        <v>78</v>
      </c>
      <c r="P207" s="12" t="s">
        <v>78</v>
      </c>
      <c r="Q207" s="12" t="s">
        <v>80</v>
      </c>
      <c r="R207" s="12" t="s">
        <v>80</v>
      </c>
      <c r="S207" s="12" t="s">
        <v>80</v>
      </c>
      <c r="T207" s="12" t="s">
        <v>81</v>
      </c>
      <c r="U207" s="12" t="n">
        <v>0</v>
      </c>
      <c r="V207" s="12" t="s">
        <v>78</v>
      </c>
      <c r="W207" s="12" t="s">
        <v>78</v>
      </c>
      <c r="X207" s="12" t="s">
        <v>78</v>
      </c>
      <c r="Y207" s="12" t="s">
        <v>78</v>
      </c>
      <c r="Z207" s="12" t="s">
        <v>78</v>
      </c>
      <c r="AA207" s="12" t="s">
        <v>78</v>
      </c>
      <c r="AB207" s="13" t="n">
        <f aca="false">IF(K207="ja",11,0)+IF(L207="ja",11,0)+IF(M207="ja",10,0)+IF(N207="ja",6,0)+IF(O207="ja",6,0)+IF(P207="ja",9,0)+IF(Q207="ja",9,0)+IF(R207="ja",4,0)+IF(S207="ja",5,0)+U207+IF(V207="ja",10,0)+IF(W207="ja",2,0)+IF(X207="ja",2,0)+IF(Y207="ja",2,0)+IF(Z207="ja",2,0)+IF(AA207="ja",2,0)</f>
        <v>73</v>
      </c>
      <c r="AC207" s="14" t="s">
        <v>181</v>
      </c>
      <c r="AD207" s="12" t="s">
        <v>80</v>
      </c>
      <c r="AE207" s="12" t="s">
        <v>80</v>
      </c>
      <c r="AF207" s="12" t="s">
        <v>78</v>
      </c>
      <c r="AG207" s="12" t="s">
        <v>83</v>
      </c>
      <c r="AH207" s="12" t="n">
        <v>30</v>
      </c>
      <c r="AI207" s="12" t="s">
        <v>78</v>
      </c>
      <c r="AJ207" s="12" t="s">
        <v>78</v>
      </c>
      <c r="AK207" s="12" t="s">
        <v>80</v>
      </c>
      <c r="AL207" s="13" t="n">
        <f aca="false">IF(AD207="ja",8,0)+IF(AE207="ja",15,0)+IF(AF207="ja",10,0)+AH207+IF(AI207="ja",5,0)+IF(AJ207="ja",10,0)+IF(AK207="ja",22,0)</f>
        <v>55</v>
      </c>
      <c r="AM207" s="14" t="s">
        <v>129</v>
      </c>
      <c r="AN207" s="12" t="n">
        <f aca="false">(DB207/AN$496)*100</f>
        <v>100</v>
      </c>
      <c r="AO207" s="12" t="n">
        <f aca="false">(DC207/AO$496)*100</f>
        <v>25</v>
      </c>
      <c r="AP207" s="12" t="n">
        <f aca="false">(DD207/AP$496)*100</f>
        <v>100</v>
      </c>
      <c r="AQ207" s="12" t="n">
        <f aca="false">(DE207/AQ$496)*100</f>
        <v>25</v>
      </c>
      <c r="AR207" s="12" t="n">
        <f aca="false">(DF207/AR$496)*100</f>
        <v>100</v>
      </c>
      <c r="AS207" s="12" t="n">
        <f aca="false">(DG207/AS$496)*100</f>
        <v>100</v>
      </c>
      <c r="AT207" s="12" t="n">
        <f aca="false">(DH207/AT$496)*100</f>
        <v>100</v>
      </c>
      <c r="AU207" s="12" t="n">
        <f aca="false">(DI207/AU$496)*100</f>
        <v>33.3333333333333</v>
      </c>
      <c r="AV207" s="12" t="n">
        <f aca="false">(DJ207/AV$496)*100</f>
        <v>0</v>
      </c>
      <c r="AW207" s="12" t="n">
        <f aca="false">(DK207/AW$496)*100</f>
        <v>0</v>
      </c>
      <c r="AX207" s="12" t="n">
        <f aca="false">(DL207/AX$496)*100</f>
        <v>100</v>
      </c>
      <c r="AY207" s="12" t="n">
        <f aca="false">(DM207/AY$496)*100</f>
        <v>75</v>
      </c>
      <c r="AZ207" s="12" t="n">
        <f aca="false">(DN207/AZ$496)*100</f>
        <v>0</v>
      </c>
      <c r="BA207" s="12" t="n">
        <f aca="false">(DO207/BA$496)*100</f>
        <v>25</v>
      </c>
      <c r="BB207" s="12" t="n">
        <f aca="false">(DP207/BB$496)*100</f>
        <v>25</v>
      </c>
      <c r="BC207" s="12" t="n">
        <f aca="false">(DQ207/BC$496)*100</f>
        <v>0</v>
      </c>
      <c r="BD207" s="12" t="n">
        <f aca="false">(DR207/BD$496)*100</f>
        <v>0</v>
      </c>
      <c r="BE207" s="12" t="n">
        <f aca="false">(DS207/BE$496)*100</f>
        <v>100</v>
      </c>
      <c r="BF207" s="12" t="n">
        <f aca="false">(DT207/BF$496)*100</f>
        <v>0</v>
      </c>
      <c r="BG207" s="12" t="n">
        <f aca="false">(DU207/BG$496)*100</f>
        <v>25</v>
      </c>
      <c r="BH207" s="12" t="n">
        <f aca="false">(DV207/BH$496)*100</f>
        <v>0</v>
      </c>
      <c r="BI207" s="12" t="n">
        <f aca="false">(DW207/BI$496)*100</f>
        <v>0</v>
      </c>
      <c r="BJ207" s="12" t="n">
        <f aca="false">(DX207/BJ$496)*100</f>
        <v>0</v>
      </c>
      <c r="BK207" s="12" t="n">
        <f aca="false">(DY207/BK$496)*100</f>
        <v>50</v>
      </c>
      <c r="BL207" s="12" t="n">
        <f aca="false">(DZ207/BL$496)*100</f>
        <v>75</v>
      </c>
      <c r="BM207" s="12" t="n">
        <f aca="false">(EA207/BM$496)*100</f>
        <v>0</v>
      </c>
      <c r="BN207" s="15" t="n">
        <f aca="false">SUM(AN207:BM207)/26</f>
        <v>40.7051282051282</v>
      </c>
      <c r="BO207" s="14" t="s">
        <v>194</v>
      </c>
      <c r="BP207" s="12" t="s">
        <v>80</v>
      </c>
      <c r="BQ207" s="12" t="s">
        <v>81</v>
      </c>
      <c r="BR207" s="12" t="s">
        <v>80</v>
      </c>
      <c r="BS207" s="12" t="s">
        <v>80</v>
      </c>
      <c r="BT207" s="12" t="s">
        <v>80</v>
      </c>
      <c r="BU207" s="13" t="n">
        <f aca="false">IF(BP207="ja",30,0)+IF(BQ207="ja",20,0)+IF(BR207="ja",15,0)+IF(BS207="ja",20,0)+IF(BT207="ja",15,0)</f>
        <v>0</v>
      </c>
      <c r="BV207" s="14" t="s">
        <v>204</v>
      </c>
      <c r="BW207" s="13" t="n">
        <v>59</v>
      </c>
      <c r="BX207" s="5" t="n">
        <f aca="false">(I207*5/100)+(AB207*30/100)+(AL207*10/100)+(BN207*30/100)+(BU207*15/100)+(BW207*10/100)</f>
        <v>49.0115384615385</v>
      </c>
      <c r="BY207" s="14" t="s">
        <v>616</v>
      </c>
      <c r="CA207" s="12" t="s">
        <v>87</v>
      </c>
      <c r="CB207" s="12" t="s">
        <v>87</v>
      </c>
      <c r="CC207" s="12" t="s">
        <v>87</v>
      </c>
      <c r="CD207" s="12" t="s">
        <v>87</v>
      </c>
      <c r="CE207" s="12" t="s">
        <v>87</v>
      </c>
      <c r="CF207" s="12" t="s">
        <v>89</v>
      </c>
      <c r="CG207" s="12" t="s">
        <v>88</v>
      </c>
      <c r="CH207" s="12" t="s">
        <v>87</v>
      </c>
      <c r="CI207" s="12" t="s">
        <v>127</v>
      </c>
      <c r="CJ207" s="12" t="s">
        <v>127</v>
      </c>
      <c r="CK207" s="12" t="s">
        <v>87</v>
      </c>
      <c r="CL207" s="12" t="s">
        <v>90</v>
      </c>
      <c r="CM207" s="12" t="s">
        <v>127</v>
      </c>
      <c r="CN207" s="12" t="s">
        <v>87</v>
      </c>
      <c r="CO207" s="12" t="s">
        <v>87</v>
      </c>
      <c r="CP207" s="12" t="s">
        <v>127</v>
      </c>
      <c r="CQ207" s="12" t="s">
        <v>127</v>
      </c>
      <c r="CR207" s="12" t="s">
        <v>88</v>
      </c>
      <c r="CS207" s="12" t="s">
        <v>127</v>
      </c>
      <c r="CT207" s="12" t="s">
        <v>87</v>
      </c>
      <c r="CU207" s="12" t="s">
        <v>127</v>
      </c>
      <c r="CV207" s="12" t="s">
        <v>127</v>
      </c>
      <c r="CW207" s="12" t="s">
        <v>127</v>
      </c>
      <c r="CX207" s="12" t="s">
        <v>89</v>
      </c>
      <c r="CY207" s="12" t="s">
        <v>90</v>
      </c>
      <c r="CZ207" s="12" t="s">
        <v>127</v>
      </c>
      <c r="DB207" s="12" t="n">
        <v>1</v>
      </c>
      <c r="DC207" s="12" t="n">
        <v>1</v>
      </c>
      <c r="DD207" s="12" t="n">
        <v>1</v>
      </c>
      <c r="DE207" s="12" t="n">
        <v>1</v>
      </c>
      <c r="DF207" s="12" t="n">
        <v>1</v>
      </c>
      <c r="DG207" s="12" t="n">
        <v>2</v>
      </c>
      <c r="DH207" s="12" t="n">
        <v>4</v>
      </c>
      <c r="DI207" s="12" t="n">
        <v>1</v>
      </c>
      <c r="DJ207" s="12" t="n">
        <v>0</v>
      </c>
      <c r="DK207" s="12" t="n">
        <v>0</v>
      </c>
      <c r="DL207" s="12" t="n">
        <v>1</v>
      </c>
      <c r="DM207" s="12" t="n">
        <v>3</v>
      </c>
      <c r="DN207" s="12" t="n">
        <v>0</v>
      </c>
      <c r="DO207" s="12" t="n">
        <v>1</v>
      </c>
      <c r="DP207" s="12" t="n">
        <v>1</v>
      </c>
      <c r="DQ207" s="12" t="n">
        <v>0</v>
      </c>
      <c r="DR207" s="12" t="n">
        <v>0</v>
      </c>
      <c r="DS207" s="12" t="n">
        <v>4</v>
      </c>
      <c r="DT207" s="12" t="n">
        <v>0</v>
      </c>
      <c r="DU207" s="12" t="n">
        <v>1</v>
      </c>
      <c r="DV207" s="12" t="n">
        <v>0</v>
      </c>
      <c r="DW207" s="12" t="n">
        <v>0</v>
      </c>
      <c r="DX207" s="12" t="n">
        <v>0</v>
      </c>
      <c r="DY207" s="12" t="n">
        <v>2</v>
      </c>
      <c r="DZ207" s="12" t="n">
        <v>3</v>
      </c>
      <c r="EA207" s="12" t="n">
        <v>0</v>
      </c>
      <c r="EB207" s="12"/>
      <c r="EC207" s="12"/>
      <c r="ED207" s="12"/>
      <c r="EE207" s="12"/>
      <c r="EF207" s="12"/>
      <c r="EG207" s="12"/>
      <c r="EH207" s="12"/>
      <c r="EI207" s="12"/>
      <c r="EJ207" s="12"/>
      <c r="EK207" s="12"/>
      <c r="EL207" s="12"/>
      <c r="EM207" s="12"/>
      <c r="EN207" s="12"/>
      <c r="EO207" s="12"/>
      <c r="EP207" s="12"/>
      <c r="EQ207" s="12"/>
      <c r="ER207" s="12"/>
      <c r="ES207" s="12"/>
      <c r="ET207" s="12"/>
      <c r="EU207" s="12"/>
      <c r="EV207" s="12"/>
      <c r="EW207" s="12"/>
      <c r="EX207" s="12"/>
      <c r="EY207" s="12"/>
      <c r="EZ207" s="12"/>
      <c r="FA207" s="12"/>
    </row>
    <row r="208" customFormat="false" ht="14.1" hidden="false" customHeight="true" outlineLevel="0" collapsed="false">
      <c r="A208" s="12" t="s">
        <v>617</v>
      </c>
      <c r="B208" s="1" t="n">
        <v>265</v>
      </c>
      <c r="C208" s="12" t="s">
        <v>78</v>
      </c>
      <c r="D208" s="12" t="s">
        <v>78</v>
      </c>
      <c r="E208" s="12" t="s">
        <v>78</v>
      </c>
      <c r="F208" s="12" t="s">
        <v>80</v>
      </c>
      <c r="G208" s="12" t="s">
        <v>78</v>
      </c>
      <c r="H208" s="12" t="s">
        <v>78</v>
      </c>
      <c r="I208" s="13" t="n">
        <f aca="false">IF(C208="ja",25,0)+IF(D208="ja",15,0)+IF(E208="ja",15,0)+IF(F208="ja",15,0)+IF(G208="ja",15,0)+IF(H208="ja",15,0)</f>
        <v>85</v>
      </c>
      <c r="J208" s="14" t="s">
        <v>135</v>
      </c>
      <c r="K208" s="12" t="s">
        <v>78</v>
      </c>
      <c r="L208" s="12" t="s">
        <v>80</v>
      </c>
      <c r="M208" s="12" t="s">
        <v>78</v>
      </c>
      <c r="N208" s="12" t="s">
        <v>78</v>
      </c>
      <c r="O208" s="12" t="s">
        <v>78</v>
      </c>
      <c r="P208" s="12" t="s">
        <v>80</v>
      </c>
      <c r="Q208" s="12" t="s">
        <v>80</v>
      </c>
      <c r="R208" s="12" t="s">
        <v>80</v>
      </c>
      <c r="S208" s="12" t="s">
        <v>78</v>
      </c>
      <c r="T208" s="12" t="s">
        <v>97</v>
      </c>
      <c r="U208" s="12" t="n">
        <v>7</v>
      </c>
      <c r="V208" s="12" t="s">
        <v>80</v>
      </c>
      <c r="W208" s="12" t="s">
        <v>78</v>
      </c>
      <c r="X208" s="12" t="s">
        <v>78</v>
      </c>
      <c r="Y208" s="12" t="s">
        <v>78</v>
      </c>
      <c r="Z208" s="12" t="s">
        <v>80</v>
      </c>
      <c r="AA208" s="12" t="s">
        <v>78</v>
      </c>
      <c r="AB208" s="13" t="n">
        <f aca="false">IF(K208="ja",11,0)+IF(L208="ja",11,0)+IF(M208="ja",10,0)+IF(N208="ja",6,0)+IF(O208="ja",6,0)+IF(P208="ja",9,0)+IF(Q208="ja",9,0)+IF(R208="ja",4,0)+IF(S208="ja",5,0)+U208+IF(V208="ja",10,0)+IF(W208="ja",2,0)+IF(X208="ja",2,0)+IF(Y208="ja",2,0)+IF(Z208="ja",2,0)+IF(AA208="ja",2,0)</f>
        <v>53</v>
      </c>
      <c r="AC208" s="14" t="s">
        <v>114</v>
      </c>
      <c r="AD208" s="12" t="s">
        <v>80</v>
      </c>
      <c r="AE208" s="12" t="s">
        <v>78</v>
      </c>
      <c r="AF208" s="12" t="s">
        <v>78</v>
      </c>
      <c r="AG208" s="12" t="s">
        <v>274</v>
      </c>
      <c r="AH208" s="12" t="n">
        <v>20</v>
      </c>
      <c r="AI208" s="12" t="s">
        <v>78</v>
      </c>
      <c r="AJ208" s="12" t="s">
        <v>78</v>
      </c>
      <c r="AK208" s="12" t="s">
        <v>80</v>
      </c>
      <c r="AL208" s="13" t="n">
        <f aca="false">IF(AD208="ja",8,0)+IF(AE208="ja",15,0)+IF(AF208="ja",10,0)+AH208+IF(AI208="ja",5,0)+IF(AJ208="ja",10,0)+IF(AK208="ja",22,0)</f>
        <v>60</v>
      </c>
      <c r="AM208" s="14" t="s">
        <v>144</v>
      </c>
      <c r="AN208" s="12" t="n">
        <f aca="false">(DB208/AN$496)*100</f>
        <v>100</v>
      </c>
      <c r="AO208" s="12" t="n">
        <f aca="false">(DC208/AO$496)*100</f>
        <v>25</v>
      </c>
      <c r="AP208" s="12" t="n">
        <f aca="false">(DD208/AP$496)*100</f>
        <v>100</v>
      </c>
      <c r="AQ208" s="12" t="n">
        <f aca="false">(DE208/AQ$496)*100</f>
        <v>100</v>
      </c>
      <c r="AR208" s="12" t="n">
        <f aca="false">(DF208/AR$496)*100</f>
        <v>100</v>
      </c>
      <c r="AS208" s="12" t="n">
        <f aca="false">(DG208/AS$496)*100</f>
        <v>50</v>
      </c>
      <c r="AT208" s="12" t="n">
        <f aca="false">(DH208/AT$496)*100</f>
        <v>100</v>
      </c>
      <c r="AU208" s="12" t="n">
        <f aca="false">(DI208/AU$496)*100</f>
        <v>33.3333333333333</v>
      </c>
      <c r="AV208" s="12" t="n">
        <f aca="false">(DJ208/AV$496)*100</f>
        <v>25</v>
      </c>
      <c r="AW208" s="12" t="n">
        <f aca="false">(DK208/AW$496)*100</f>
        <v>33.3333333333333</v>
      </c>
      <c r="AX208" s="12" t="n">
        <f aca="false">(DL208/AX$496)*100</f>
        <v>100</v>
      </c>
      <c r="AY208" s="12" t="n">
        <f aca="false">(DM208/AY$496)*100</f>
        <v>25</v>
      </c>
      <c r="AZ208" s="12" t="n">
        <f aca="false">(DN208/AZ$496)*100</f>
        <v>33.3333333333333</v>
      </c>
      <c r="BA208" s="12" t="n">
        <f aca="false">(DO208/BA$496)*100</f>
        <v>25</v>
      </c>
      <c r="BB208" s="12" t="n">
        <f aca="false">(DP208/BB$496)*100</f>
        <v>25</v>
      </c>
      <c r="BC208" s="12" t="n">
        <f aca="false">(DQ208/BC$496)*100</f>
        <v>33.3333333333333</v>
      </c>
      <c r="BD208" s="12" t="n">
        <f aca="false">(DR208/BD$496)*100</f>
        <v>25</v>
      </c>
      <c r="BE208" s="12" t="n">
        <f aca="false">(DS208/BE$496)*100</f>
        <v>100</v>
      </c>
      <c r="BF208" s="12" t="n">
        <f aca="false">(DT208/BF$496)*100</f>
        <v>25</v>
      </c>
      <c r="BG208" s="12" t="n">
        <f aca="false">(DU208/BG$496)*100</f>
        <v>50</v>
      </c>
      <c r="BH208" s="12" t="n">
        <f aca="false">(DV208/BH$496)*100</f>
        <v>50</v>
      </c>
      <c r="BI208" s="12" t="n">
        <f aca="false">(DW208/BI$496)*100</f>
        <v>50</v>
      </c>
      <c r="BJ208" s="12" t="n">
        <f aca="false">(DX208/BJ$496)*100</f>
        <v>100</v>
      </c>
      <c r="BK208" s="12" t="n">
        <f aca="false">(DY208/BK$496)*100</f>
        <v>25</v>
      </c>
      <c r="BL208" s="12" t="n">
        <f aca="false">(DZ208/BL$496)*100</f>
        <v>25</v>
      </c>
      <c r="BM208" s="12" t="n">
        <f aca="false">(EA208/BM$496)*100</f>
        <v>50</v>
      </c>
      <c r="BN208" s="15" t="n">
        <f aca="false">SUM(AN208:BM208)/26</f>
        <v>54.1666666666667</v>
      </c>
      <c r="BO208" s="14" t="s">
        <v>244</v>
      </c>
      <c r="BP208" s="12" t="s">
        <v>80</v>
      </c>
      <c r="BQ208" s="12" t="s">
        <v>80</v>
      </c>
      <c r="BR208" s="12" t="s">
        <v>80</v>
      </c>
      <c r="BS208" s="12" t="s">
        <v>80</v>
      </c>
      <c r="BT208" s="12" t="s">
        <v>80</v>
      </c>
      <c r="BU208" s="13" t="n">
        <f aca="false">IF(BP208="ja",30,0)+IF(BQ208="ja",20,0)+IF(BR208="ja",15,0)+IF(BS208="ja",20,0)+IF(BT208="ja",15,0)</f>
        <v>0</v>
      </c>
      <c r="BV208" s="14" t="s">
        <v>204</v>
      </c>
      <c r="BW208" s="13" t="n">
        <v>66</v>
      </c>
      <c r="BX208" s="5" t="n">
        <f aca="false">(I208*5/100)+(AB208*30/100)+(AL208*10/100)+(BN208*30/100)+(BU208*15/100)+(BW208*10/100)</f>
        <v>49</v>
      </c>
      <c r="BY208" s="14" t="s">
        <v>618</v>
      </c>
      <c r="CA208" s="12" t="s">
        <v>87</v>
      </c>
      <c r="CB208" s="12" t="s">
        <v>87</v>
      </c>
      <c r="CC208" s="12" t="s">
        <v>87</v>
      </c>
      <c r="CD208" s="12" t="s">
        <v>88</v>
      </c>
      <c r="CE208" s="12" t="s">
        <v>87</v>
      </c>
      <c r="CF208" s="12" t="s">
        <v>87</v>
      </c>
      <c r="CG208" s="12" t="s">
        <v>88</v>
      </c>
      <c r="CH208" s="12" t="s">
        <v>87</v>
      </c>
      <c r="CI208" s="12" t="s">
        <v>87</v>
      </c>
      <c r="CJ208" s="12" t="s">
        <v>87</v>
      </c>
      <c r="CK208" s="12" t="s">
        <v>87</v>
      </c>
      <c r="CL208" s="12" t="s">
        <v>87</v>
      </c>
      <c r="CM208" s="12" t="s">
        <v>87</v>
      </c>
      <c r="CN208" s="12" t="s">
        <v>87</v>
      </c>
      <c r="CO208" s="12" t="s">
        <v>87</v>
      </c>
      <c r="CP208" s="12" t="s">
        <v>87</v>
      </c>
      <c r="CQ208" s="12" t="s">
        <v>87</v>
      </c>
      <c r="CR208" s="12" t="s">
        <v>88</v>
      </c>
      <c r="CS208" s="12" t="s">
        <v>87</v>
      </c>
      <c r="CT208" s="12" t="s">
        <v>89</v>
      </c>
      <c r="CU208" s="12" t="s">
        <v>89</v>
      </c>
      <c r="CV208" s="12" t="s">
        <v>89</v>
      </c>
      <c r="CW208" s="12" t="s">
        <v>87</v>
      </c>
      <c r="CX208" s="12" t="s">
        <v>87</v>
      </c>
      <c r="CY208" s="12" t="s">
        <v>87</v>
      </c>
      <c r="CZ208" s="12" t="s">
        <v>89</v>
      </c>
      <c r="DB208" s="12" t="n">
        <v>1</v>
      </c>
      <c r="DC208" s="12" t="n">
        <v>1</v>
      </c>
      <c r="DD208" s="12" t="n">
        <v>1</v>
      </c>
      <c r="DE208" s="12" t="n">
        <v>4</v>
      </c>
      <c r="DF208" s="12" t="n">
        <v>1</v>
      </c>
      <c r="DG208" s="12" t="n">
        <v>1</v>
      </c>
      <c r="DH208" s="12" t="n">
        <v>4</v>
      </c>
      <c r="DI208" s="12" t="n">
        <v>1</v>
      </c>
      <c r="DJ208" s="12" t="n">
        <v>1</v>
      </c>
      <c r="DK208" s="12" t="n">
        <v>1</v>
      </c>
      <c r="DL208" s="12" t="n">
        <v>1</v>
      </c>
      <c r="DM208" s="12" t="n">
        <v>1</v>
      </c>
      <c r="DN208" s="12" t="n">
        <v>1</v>
      </c>
      <c r="DO208" s="12" t="n">
        <v>1</v>
      </c>
      <c r="DP208" s="12" t="n">
        <v>1</v>
      </c>
      <c r="DQ208" s="12" t="n">
        <v>1</v>
      </c>
      <c r="DR208" s="12" t="n">
        <v>1</v>
      </c>
      <c r="DS208" s="12" t="n">
        <v>4</v>
      </c>
      <c r="DT208" s="12" t="n">
        <v>1</v>
      </c>
      <c r="DU208" s="12" t="n">
        <v>2</v>
      </c>
      <c r="DV208" s="12" t="n">
        <v>2</v>
      </c>
      <c r="DW208" s="12" t="n">
        <v>2</v>
      </c>
      <c r="DX208" s="12" t="n">
        <v>1</v>
      </c>
      <c r="DY208" s="12" t="n">
        <v>1</v>
      </c>
      <c r="DZ208" s="12" t="n">
        <v>1</v>
      </c>
      <c r="EA208" s="12" t="n">
        <v>2</v>
      </c>
      <c r="EB208" s="12"/>
      <c r="EC208" s="12"/>
      <c r="ED208" s="12"/>
      <c r="EE208" s="12"/>
      <c r="EF208" s="12"/>
      <c r="EG208" s="12"/>
      <c r="EH208" s="12"/>
      <c r="EI208" s="12"/>
      <c r="EJ208" s="12"/>
      <c r="EK208" s="12"/>
      <c r="EL208" s="12"/>
      <c r="EM208" s="12"/>
      <c r="EN208" s="12"/>
      <c r="EO208" s="12"/>
      <c r="EP208" s="12"/>
      <c r="EQ208" s="12"/>
      <c r="ER208" s="12"/>
      <c r="ES208" s="12"/>
      <c r="ET208" s="12"/>
      <c r="EU208" s="12"/>
      <c r="EV208" s="12"/>
      <c r="EW208" s="12"/>
      <c r="EX208" s="12"/>
      <c r="EY208" s="12"/>
      <c r="EZ208" s="12"/>
      <c r="FA208" s="12"/>
    </row>
    <row r="209" customFormat="false" ht="14.1" hidden="false" customHeight="true" outlineLevel="0" collapsed="false">
      <c r="A209" s="12" t="s">
        <v>619</v>
      </c>
      <c r="B209" s="1" t="n">
        <v>1709</v>
      </c>
      <c r="C209" s="12" t="s">
        <v>78</v>
      </c>
      <c r="D209" s="12" t="s">
        <v>78</v>
      </c>
      <c r="E209" s="12" t="s">
        <v>78</v>
      </c>
      <c r="F209" s="12" t="s">
        <v>80</v>
      </c>
      <c r="G209" s="12" t="s">
        <v>80</v>
      </c>
      <c r="H209" s="12" t="s">
        <v>78</v>
      </c>
      <c r="I209" s="13" t="n">
        <f aca="false">IF(C209="ja",25,0)+IF(D209="ja",15,0)+IF(E209="ja",15,0)+IF(F209="ja",15,0)+IF(G209="ja",15,0)+IF(H209="ja",15,0)</f>
        <v>70</v>
      </c>
      <c r="J209" s="14" t="s">
        <v>138</v>
      </c>
      <c r="K209" s="12" t="s">
        <v>78</v>
      </c>
      <c r="L209" s="12" t="s">
        <v>80</v>
      </c>
      <c r="M209" s="12" t="s">
        <v>78</v>
      </c>
      <c r="N209" s="12" t="s">
        <v>78</v>
      </c>
      <c r="O209" s="12" t="s">
        <v>78</v>
      </c>
      <c r="P209" s="12" t="s">
        <v>78</v>
      </c>
      <c r="Q209" s="12" t="s">
        <v>80</v>
      </c>
      <c r="R209" s="12" t="s">
        <v>80</v>
      </c>
      <c r="S209" s="12" t="s">
        <v>80</v>
      </c>
      <c r="T209" s="12" t="s">
        <v>81</v>
      </c>
      <c r="U209" s="12" t="n">
        <v>0</v>
      </c>
      <c r="V209" s="12" t="s">
        <v>80</v>
      </c>
      <c r="W209" s="12" t="s">
        <v>78</v>
      </c>
      <c r="X209" s="12" t="s">
        <v>78</v>
      </c>
      <c r="Y209" s="12" t="s">
        <v>78</v>
      </c>
      <c r="Z209" s="12" t="s">
        <v>80</v>
      </c>
      <c r="AA209" s="12" t="s">
        <v>78</v>
      </c>
      <c r="AB209" s="13" t="n">
        <f aca="false">IF(K209="ja",11,0)+IF(L209="ja",11,0)+IF(M209="ja",10,0)+IF(N209="ja",6,0)+IF(O209="ja",6,0)+IF(P209="ja",9,0)+IF(Q209="ja",9,0)+IF(R209="ja",4,0)+IF(S209="ja",5,0)+U209+IF(V209="ja",10,0)+IF(W209="ja",2,0)+IF(X209="ja",2,0)+IF(Y209="ja",2,0)+IF(Z209="ja",2,0)+IF(AA209="ja",2,0)</f>
        <v>50</v>
      </c>
      <c r="AC209" s="14" t="s">
        <v>181</v>
      </c>
      <c r="AD209" s="12" t="s">
        <v>80</v>
      </c>
      <c r="AE209" s="12" t="s">
        <v>78</v>
      </c>
      <c r="AF209" s="12" t="s">
        <v>78</v>
      </c>
      <c r="AG209" s="12" t="s">
        <v>83</v>
      </c>
      <c r="AH209" s="12" t="n">
        <v>30</v>
      </c>
      <c r="AI209" s="12" t="s">
        <v>80</v>
      </c>
      <c r="AJ209" s="12" t="s">
        <v>78</v>
      </c>
      <c r="AK209" s="12" t="s">
        <v>80</v>
      </c>
      <c r="AL209" s="13" t="n">
        <f aca="false">IF(AD209="ja",8,0)+IF(AE209="ja",15,0)+IF(AF209="ja",10,0)+AH209+IF(AI209="ja",5,0)+IF(AJ209="ja",10,0)+IF(AK209="ja",22,0)</f>
        <v>65</v>
      </c>
      <c r="AM209" s="14" t="s">
        <v>138</v>
      </c>
      <c r="AN209" s="12" t="n">
        <f aca="false">(DB209/AN$496)*100</f>
        <v>100</v>
      </c>
      <c r="AO209" s="12" t="n">
        <f aca="false">(DC209/AO$496)*100</f>
        <v>25</v>
      </c>
      <c r="AP209" s="12" t="n">
        <f aca="false">(DD209/AP$496)*100</f>
        <v>100</v>
      </c>
      <c r="AQ209" s="12" t="n">
        <f aca="false">(DE209/AQ$496)*100</f>
        <v>100</v>
      </c>
      <c r="AR209" s="12" t="n">
        <f aca="false">(DF209/AR$496)*100</f>
        <v>100</v>
      </c>
      <c r="AS209" s="12" t="n">
        <f aca="false">(DG209/AS$496)*100</f>
        <v>100</v>
      </c>
      <c r="AT209" s="12" t="n">
        <f aca="false">(DH209/AT$496)*100</f>
        <v>75</v>
      </c>
      <c r="AU209" s="12" t="n">
        <f aca="false">(DI209/AU$496)*100</f>
        <v>33.3333333333333</v>
      </c>
      <c r="AV209" s="12" t="n">
        <f aca="false">(DJ209/AV$496)*100</f>
        <v>25</v>
      </c>
      <c r="AW209" s="12" t="n">
        <f aca="false">(DK209/AW$496)*100</f>
        <v>33.3333333333333</v>
      </c>
      <c r="AX209" s="12" t="n">
        <f aca="false">(DL209/AX$496)*100</f>
        <v>100</v>
      </c>
      <c r="AY209" s="12" t="n">
        <f aca="false">(DM209/AY$496)*100</f>
        <v>50</v>
      </c>
      <c r="AZ209" s="12" t="n">
        <f aca="false">(DN209/AZ$496)*100</f>
        <v>33.3333333333333</v>
      </c>
      <c r="BA209" s="12" t="n">
        <f aca="false">(DO209/BA$496)*100</f>
        <v>25</v>
      </c>
      <c r="BB209" s="12" t="n">
        <f aca="false">(DP209/BB$496)*100</f>
        <v>25</v>
      </c>
      <c r="BC209" s="12" t="n">
        <f aca="false">(DQ209/BC$496)*100</f>
        <v>33.3333333333333</v>
      </c>
      <c r="BD209" s="12" t="n">
        <f aca="false">(DR209/BD$496)*100</f>
        <v>25</v>
      </c>
      <c r="BE209" s="12" t="n">
        <f aca="false">(DS209/BE$496)*100</f>
        <v>75</v>
      </c>
      <c r="BF209" s="12" t="n">
        <f aca="false">(DT209/BF$496)*100</f>
        <v>50</v>
      </c>
      <c r="BG209" s="12" t="n">
        <f aca="false">(DU209/BG$496)*100</f>
        <v>25</v>
      </c>
      <c r="BH209" s="12" t="n">
        <f aca="false">(DV209/BH$496)*100</f>
        <v>50</v>
      </c>
      <c r="BI209" s="12" t="n">
        <f aca="false">(DW209/BI$496)*100</f>
        <v>50</v>
      </c>
      <c r="BJ209" s="12" t="n">
        <f aca="false">(DX209/BJ$496)*100</f>
        <v>100</v>
      </c>
      <c r="BK209" s="12" t="n">
        <f aca="false">(DY209/BK$496)*100</f>
        <v>50</v>
      </c>
      <c r="BL209" s="12" t="n">
        <f aca="false">(DZ209/BL$496)*100</f>
        <v>25</v>
      </c>
      <c r="BM209" s="12" t="n">
        <f aca="false">(EA209/BM$496)*100</f>
        <v>50</v>
      </c>
      <c r="BN209" s="15" t="n">
        <f aca="false">SUM(AN209:BM209)/26</f>
        <v>56.0897435897436</v>
      </c>
      <c r="BO209" s="14" t="s">
        <v>376</v>
      </c>
      <c r="BP209" s="12" t="s">
        <v>80</v>
      </c>
      <c r="BQ209" s="12" t="s">
        <v>80</v>
      </c>
      <c r="BR209" s="12" t="s">
        <v>80</v>
      </c>
      <c r="BS209" s="12" t="s">
        <v>80</v>
      </c>
      <c r="BT209" s="12" t="s">
        <v>80</v>
      </c>
      <c r="BU209" s="13" t="n">
        <f aca="false">IF(BP209="ja",30,0)+IF(BQ209="ja",20,0)+IF(BR209="ja",15,0)+IF(BS209="ja",20,0)+IF(BT209="ja",15,0)</f>
        <v>0</v>
      </c>
      <c r="BV209" s="14" t="s">
        <v>204</v>
      </c>
      <c r="BW209" s="13" t="n">
        <v>71</v>
      </c>
      <c r="BX209" s="5" t="n">
        <f aca="false">(I209*5/100)+(AB209*30/100)+(AL209*10/100)+(BN209*30/100)+(BU209*15/100)+(BW209*10/100)</f>
        <v>48.9269230769231</v>
      </c>
      <c r="BY209" s="14" t="s">
        <v>620</v>
      </c>
      <c r="CA209" s="12" t="s">
        <v>87</v>
      </c>
      <c r="CB209" s="12" t="s">
        <v>87</v>
      </c>
      <c r="CC209" s="12" t="s">
        <v>87</v>
      </c>
      <c r="CD209" s="12" t="s">
        <v>88</v>
      </c>
      <c r="CE209" s="12" t="s">
        <v>87</v>
      </c>
      <c r="CF209" s="12" t="s">
        <v>89</v>
      </c>
      <c r="CG209" s="12" t="s">
        <v>90</v>
      </c>
      <c r="CH209" s="12" t="s">
        <v>87</v>
      </c>
      <c r="CI209" s="12" t="s">
        <v>87</v>
      </c>
      <c r="CJ209" s="12" t="s">
        <v>87</v>
      </c>
      <c r="CK209" s="12" t="s">
        <v>87</v>
      </c>
      <c r="CL209" s="12" t="s">
        <v>89</v>
      </c>
      <c r="CM209" s="12" t="s">
        <v>87</v>
      </c>
      <c r="CN209" s="12" t="s">
        <v>87</v>
      </c>
      <c r="CO209" s="12" t="s">
        <v>87</v>
      </c>
      <c r="CP209" s="12" t="s">
        <v>87</v>
      </c>
      <c r="CQ209" s="12" t="s">
        <v>87</v>
      </c>
      <c r="CR209" s="12" t="s">
        <v>90</v>
      </c>
      <c r="CS209" s="12" t="s">
        <v>89</v>
      </c>
      <c r="CT209" s="12" t="s">
        <v>87</v>
      </c>
      <c r="CU209" s="12" t="s">
        <v>89</v>
      </c>
      <c r="CV209" s="12" t="s">
        <v>89</v>
      </c>
      <c r="CW209" s="12" t="s">
        <v>87</v>
      </c>
      <c r="CX209" s="12" t="s">
        <v>89</v>
      </c>
      <c r="CY209" s="12" t="s">
        <v>87</v>
      </c>
      <c r="CZ209" s="12" t="s">
        <v>89</v>
      </c>
      <c r="DB209" s="12" t="n">
        <v>1</v>
      </c>
      <c r="DC209" s="12" t="n">
        <v>1</v>
      </c>
      <c r="DD209" s="12" t="n">
        <v>1</v>
      </c>
      <c r="DE209" s="12" t="n">
        <v>4</v>
      </c>
      <c r="DF209" s="12" t="n">
        <v>1</v>
      </c>
      <c r="DG209" s="12" t="n">
        <v>2</v>
      </c>
      <c r="DH209" s="12" t="n">
        <v>3</v>
      </c>
      <c r="DI209" s="12" t="n">
        <v>1</v>
      </c>
      <c r="DJ209" s="12" t="n">
        <v>1</v>
      </c>
      <c r="DK209" s="12" t="n">
        <v>1</v>
      </c>
      <c r="DL209" s="12" t="n">
        <v>1</v>
      </c>
      <c r="DM209" s="12" t="n">
        <v>2</v>
      </c>
      <c r="DN209" s="12" t="n">
        <v>1</v>
      </c>
      <c r="DO209" s="12" t="n">
        <v>1</v>
      </c>
      <c r="DP209" s="12" t="n">
        <v>1</v>
      </c>
      <c r="DQ209" s="12" t="n">
        <v>1</v>
      </c>
      <c r="DR209" s="12" t="n">
        <v>1</v>
      </c>
      <c r="DS209" s="12" t="n">
        <v>3</v>
      </c>
      <c r="DT209" s="12" t="n">
        <v>2</v>
      </c>
      <c r="DU209" s="12" t="n">
        <v>1</v>
      </c>
      <c r="DV209" s="12" t="n">
        <v>2</v>
      </c>
      <c r="DW209" s="12" t="n">
        <v>2</v>
      </c>
      <c r="DX209" s="12" t="n">
        <v>1</v>
      </c>
      <c r="DY209" s="12" t="n">
        <v>2</v>
      </c>
      <c r="DZ209" s="12" t="n">
        <v>1</v>
      </c>
      <c r="EA209" s="12" t="n">
        <v>2</v>
      </c>
      <c r="EB209" s="12"/>
      <c r="EC209" s="12"/>
      <c r="ED209" s="12"/>
      <c r="EE209" s="12"/>
      <c r="EF209" s="12"/>
      <c r="EG209" s="12"/>
      <c r="EH209" s="12"/>
      <c r="EI209" s="12"/>
      <c r="EJ209" s="12"/>
      <c r="EK209" s="12"/>
      <c r="EL209" s="12"/>
      <c r="EM209" s="12"/>
      <c r="EN209" s="12"/>
      <c r="EO209" s="12"/>
      <c r="EP209" s="12"/>
      <c r="EQ209" s="12"/>
      <c r="ER209" s="12"/>
      <c r="ES209" s="12"/>
      <c r="ET209" s="12"/>
      <c r="EU209" s="12"/>
      <c r="EV209" s="12"/>
      <c r="EW209" s="12"/>
      <c r="EX209" s="12"/>
      <c r="EY209" s="12"/>
      <c r="EZ209" s="12"/>
      <c r="FA209" s="12"/>
    </row>
    <row r="210" customFormat="false" ht="14.1" hidden="false" customHeight="true" outlineLevel="0" collapsed="false">
      <c r="A210" s="12" t="s">
        <v>621</v>
      </c>
      <c r="B210" s="1" t="n">
        <v>109</v>
      </c>
      <c r="C210" s="12" t="s">
        <v>78</v>
      </c>
      <c r="D210" s="12" t="s">
        <v>78</v>
      </c>
      <c r="E210" s="12" t="s">
        <v>78</v>
      </c>
      <c r="F210" s="12" t="s">
        <v>78</v>
      </c>
      <c r="G210" s="12" t="s">
        <v>78</v>
      </c>
      <c r="H210" s="12" t="s">
        <v>80</v>
      </c>
      <c r="I210" s="13" t="n">
        <f aca="false">IF(C210="ja",25,0)+IF(D210="ja",15,0)+IF(E210="ja",15,0)+IF(F210="ja",15,0)+IF(G210="ja",15,0)+IF(H210="ja",15,0)</f>
        <v>85</v>
      </c>
      <c r="J210" s="14" t="s">
        <v>135</v>
      </c>
      <c r="K210" s="12" t="s">
        <v>78</v>
      </c>
      <c r="L210" s="12" t="s">
        <v>80</v>
      </c>
      <c r="M210" s="12" t="s">
        <v>78</v>
      </c>
      <c r="N210" s="12" t="s">
        <v>78</v>
      </c>
      <c r="O210" s="12" t="s">
        <v>80</v>
      </c>
      <c r="P210" s="12" t="s">
        <v>78</v>
      </c>
      <c r="Q210" s="12" t="s">
        <v>80</v>
      </c>
      <c r="R210" s="12" t="s">
        <v>78</v>
      </c>
      <c r="S210" s="12" t="s">
        <v>78</v>
      </c>
      <c r="T210" s="12" t="s">
        <v>81</v>
      </c>
      <c r="U210" s="12" t="n">
        <v>0</v>
      </c>
      <c r="V210" s="12" t="s">
        <v>80</v>
      </c>
      <c r="W210" s="12" t="s">
        <v>80</v>
      </c>
      <c r="X210" s="12" t="s">
        <v>78</v>
      </c>
      <c r="Y210" s="12" t="s">
        <v>78</v>
      </c>
      <c r="Z210" s="12" t="s">
        <v>78</v>
      </c>
      <c r="AA210" s="12" t="s">
        <v>78</v>
      </c>
      <c r="AB210" s="13" t="n">
        <f aca="false">IF(K210="ja",11,0)+IF(L210="ja",11,0)+IF(M210="ja",10,0)+IF(N210="ja",6,0)+IF(O210="ja",6,0)+IF(P210="ja",9,0)+IF(Q210="ja",9,0)+IF(R210="ja",4,0)+IF(S210="ja",5,0)+U210+IF(V210="ja",10,0)+IF(W210="ja",2,0)+IF(X210="ja",2,0)+IF(Y210="ja",2,0)+IF(Z210="ja",2,0)+IF(AA210="ja",2,0)</f>
        <v>53</v>
      </c>
      <c r="AC210" s="14" t="s">
        <v>181</v>
      </c>
      <c r="AD210" s="12" t="s">
        <v>78</v>
      </c>
      <c r="AE210" s="12" t="s">
        <v>80</v>
      </c>
      <c r="AF210" s="12" t="s">
        <v>78</v>
      </c>
      <c r="AG210" s="12" t="s">
        <v>83</v>
      </c>
      <c r="AH210" s="12" t="n">
        <v>30</v>
      </c>
      <c r="AI210" s="12" t="s">
        <v>78</v>
      </c>
      <c r="AJ210" s="12" t="s">
        <v>78</v>
      </c>
      <c r="AK210" s="12" t="s">
        <v>78</v>
      </c>
      <c r="AL210" s="13" t="n">
        <f aca="false">IF(AD210="ja",8,0)+IF(AE210="ja",15,0)+IF(AF210="ja",10,0)+AH210+IF(AI210="ja",5,0)+IF(AJ210="ja",10,0)+IF(AK210="ja",22,0)</f>
        <v>85</v>
      </c>
      <c r="AM210" s="14" t="s">
        <v>117</v>
      </c>
      <c r="AN210" s="12" t="n">
        <f aca="false">(DB210/AN$496)*100</f>
        <v>100</v>
      </c>
      <c r="AO210" s="12" t="n">
        <f aca="false">(DC210/AO$496)*100</f>
        <v>75</v>
      </c>
      <c r="AP210" s="12" t="n">
        <f aca="false">(DD210/AP$496)*100</f>
        <v>100</v>
      </c>
      <c r="AQ210" s="12" t="n">
        <f aca="false">(DE210/AQ$496)*100</f>
        <v>25</v>
      </c>
      <c r="AR210" s="12" t="n">
        <f aca="false">(DF210/AR$496)*100</f>
        <v>100</v>
      </c>
      <c r="AS210" s="12" t="n">
        <f aca="false">(DG210/AS$496)*100</f>
        <v>50</v>
      </c>
      <c r="AT210" s="12" t="n">
        <f aca="false">(DH210/AT$496)*100</f>
        <v>75</v>
      </c>
      <c r="AU210" s="12" t="n">
        <f aca="false">(DI210/AU$496)*100</f>
        <v>33.3333333333333</v>
      </c>
      <c r="AV210" s="12" t="n">
        <f aca="false">(DJ210/AV$496)*100</f>
        <v>25</v>
      </c>
      <c r="AW210" s="12" t="n">
        <f aca="false">(DK210/AW$496)*100</f>
        <v>33.3333333333333</v>
      </c>
      <c r="AX210" s="12" t="n">
        <f aca="false">(DL210/AX$496)*100</f>
        <v>100</v>
      </c>
      <c r="AY210" s="12" t="n">
        <f aca="false">(DM210/AY$496)*100</f>
        <v>25</v>
      </c>
      <c r="AZ210" s="12" t="n">
        <f aca="false">(DN210/AZ$496)*100</f>
        <v>33.3333333333333</v>
      </c>
      <c r="BA210" s="12" t="n">
        <f aca="false">(DO210/BA$496)*100</f>
        <v>50</v>
      </c>
      <c r="BB210" s="12" t="n">
        <f aca="false">(DP210/BB$496)*100</f>
        <v>25</v>
      </c>
      <c r="BC210" s="12" t="n">
        <f aca="false">(DQ210/BC$496)*100</f>
        <v>33.3333333333333</v>
      </c>
      <c r="BD210" s="12" t="n">
        <f aca="false">(DR210/BD$496)*100</f>
        <v>50</v>
      </c>
      <c r="BE210" s="12" t="n">
        <f aca="false">(DS210/BE$496)*100</f>
        <v>75</v>
      </c>
      <c r="BF210" s="12" t="n">
        <f aca="false">(DT210/BF$496)*100</f>
        <v>50</v>
      </c>
      <c r="BG210" s="12" t="n">
        <f aca="false">(DU210/BG$496)*100</f>
        <v>50</v>
      </c>
      <c r="BH210" s="12" t="n">
        <f aca="false">(DV210/BH$496)*100</f>
        <v>25</v>
      </c>
      <c r="BI210" s="12" t="n">
        <f aca="false">(DW210/BI$496)*100</f>
        <v>25</v>
      </c>
      <c r="BJ210" s="12" t="n">
        <f aca="false">(DX210/BJ$496)*100</f>
        <v>100</v>
      </c>
      <c r="BK210" s="12" t="n">
        <f aca="false">(DY210/BK$496)*100</f>
        <v>50</v>
      </c>
      <c r="BL210" s="12" t="n">
        <f aca="false">(DZ210/BL$496)*100</f>
        <v>25</v>
      </c>
      <c r="BM210" s="12" t="n">
        <f aca="false">(EA210/BM$496)*100</f>
        <v>50</v>
      </c>
      <c r="BN210" s="15" t="n">
        <f aca="false">SUM(AN210:BM210)/26</f>
        <v>53.2051282051282</v>
      </c>
      <c r="BO210" s="14" t="s">
        <v>271</v>
      </c>
      <c r="BP210" s="12" t="s">
        <v>80</v>
      </c>
      <c r="BQ210" s="12" t="s">
        <v>81</v>
      </c>
      <c r="BR210" s="12" t="s">
        <v>80</v>
      </c>
      <c r="BS210" s="12" t="s">
        <v>80</v>
      </c>
      <c r="BT210" s="12" t="s">
        <v>80</v>
      </c>
      <c r="BU210" s="13" t="n">
        <f aca="false">IF(BP210="ja",30,0)+IF(BQ210="ja",20,0)+IF(BR210="ja",15,0)+IF(BS210="ja",20,0)+IF(BT210="ja",15,0)</f>
        <v>0</v>
      </c>
      <c r="BV210" s="14" t="s">
        <v>204</v>
      </c>
      <c r="BW210" s="13" t="n">
        <v>43</v>
      </c>
      <c r="BX210" s="5" t="n">
        <f aca="false">(I210*5/100)+(AB210*30/100)+(AL210*10/100)+(BN210*30/100)+(BU210*15/100)+(BW210*10/100)</f>
        <v>48.9115384615385</v>
      </c>
      <c r="BY210" s="14" t="s">
        <v>622</v>
      </c>
      <c r="CA210" s="12" t="s">
        <v>87</v>
      </c>
      <c r="CB210" s="12" t="s">
        <v>90</v>
      </c>
      <c r="CC210" s="12" t="s">
        <v>87</v>
      </c>
      <c r="CD210" s="12" t="s">
        <v>87</v>
      </c>
      <c r="CE210" s="12" t="s">
        <v>87</v>
      </c>
      <c r="CF210" s="12" t="s">
        <v>87</v>
      </c>
      <c r="CG210" s="12" t="s">
        <v>90</v>
      </c>
      <c r="CH210" s="12" t="s">
        <v>87</v>
      </c>
      <c r="CI210" s="12" t="s">
        <v>87</v>
      </c>
      <c r="CJ210" s="12" t="s">
        <v>87</v>
      </c>
      <c r="CK210" s="12" t="s">
        <v>87</v>
      </c>
      <c r="CL210" s="12" t="s">
        <v>87</v>
      </c>
      <c r="CM210" s="12" t="s">
        <v>87</v>
      </c>
      <c r="CN210" s="12" t="s">
        <v>89</v>
      </c>
      <c r="CO210" s="12" t="s">
        <v>87</v>
      </c>
      <c r="CP210" s="12" t="s">
        <v>87</v>
      </c>
      <c r="CQ210" s="12" t="s">
        <v>89</v>
      </c>
      <c r="CR210" s="12" t="s">
        <v>90</v>
      </c>
      <c r="CS210" s="12" t="s">
        <v>89</v>
      </c>
      <c r="CT210" s="12" t="s">
        <v>89</v>
      </c>
      <c r="CU210" s="12" t="s">
        <v>87</v>
      </c>
      <c r="CV210" s="12" t="s">
        <v>87</v>
      </c>
      <c r="CW210" s="12" t="s">
        <v>87</v>
      </c>
      <c r="CX210" s="12" t="s">
        <v>89</v>
      </c>
      <c r="CY210" s="12" t="s">
        <v>87</v>
      </c>
      <c r="CZ210" s="12" t="s">
        <v>89</v>
      </c>
      <c r="DB210" s="12" t="n">
        <v>1</v>
      </c>
      <c r="DC210" s="12" t="n">
        <v>3</v>
      </c>
      <c r="DD210" s="12" t="n">
        <v>1</v>
      </c>
      <c r="DE210" s="12" t="n">
        <v>1</v>
      </c>
      <c r="DF210" s="12" t="n">
        <v>1</v>
      </c>
      <c r="DG210" s="12" t="n">
        <v>1</v>
      </c>
      <c r="DH210" s="12" t="n">
        <v>3</v>
      </c>
      <c r="DI210" s="12" t="n">
        <v>1</v>
      </c>
      <c r="DJ210" s="12" t="n">
        <v>1</v>
      </c>
      <c r="DK210" s="12" t="n">
        <v>1</v>
      </c>
      <c r="DL210" s="12" t="n">
        <v>1</v>
      </c>
      <c r="DM210" s="12" t="n">
        <v>1</v>
      </c>
      <c r="DN210" s="12" t="n">
        <v>1</v>
      </c>
      <c r="DO210" s="12" t="n">
        <v>2</v>
      </c>
      <c r="DP210" s="12" t="n">
        <v>1</v>
      </c>
      <c r="DQ210" s="12" t="n">
        <v>1</v>
      </c>
      <c r="DR210" s="12" t="n">
        <v>2</v>
      </c>
      <c r="DS210" s="12" t="n">
        <v>3</v>
      </c>
      <c r="DT210" s="12" t="n">
        <v>2</v>
      </c>
      <c r="DU210" s="12" t="n">
        <v>2</v>
      </c>
      <c r="DV210" s="12" t="n">
        <v>1</v>
      </c>
      <c r="DW210" s="12" t="n">
        <v>1</v>
      </c>
      <c r="DX210" s="12" t="n">
        <v>1</v>
      </c>
      <c r="DY210" s="12" t="n">
        <v>2</v>
      </c>
      <c r="DZ210" s="12" t="n">
        <v>1</v>
      </c>
      <c r="EA210" s="12" t="n">
        <v>2</v>
      </c>
      <c r="EB210" s="12"/>
      <c r="EC210" s="12"/>
      <c r="ED210" s="12"/>
      <c r="EE210" s="12"/>
      <c r="EF210" s="12"/>
      <c r="EG210" s="12"/>
      <c r="EH210" s="12"/>
      <c r="EI210" s="12"/>
      <c r="EJ210" s="12"/>
      <c r="EK210" s="12"/>
      <c r="EL210" s="12"/>
      <c r="EM210" s="12"/>
      <c r="EN210" s="12"/>
      <c r="EO210" s="12"/>
      <c r="EP210" s="12"/>
      <c r="EQ210" s="12"/>
      <c r="ER210" s="12"/>
      <c r="ES210" s="12"/>
      <c r="ET210" s="12"/>
      <c r="EU210" s="12"/>
      <c r="EV210" s="12"/>
      <c r="EW210" s="12"/>
      <c r="EX210" s="12"/>
      <c r="EY210" s="12"/>
      <c r="EZ210" s="12"/>
      <c r="FA210" s="12"/>
    </row>
    <row r="211" customFormat="false" ht="14.1" hidden="false" customHeight="true" outlineLevel="0" collapsed="false">
      <c r="A211" s="12" t="s">
        <v>623</v>
      </c>
      <c r="B211" s="1" t="n">
        <v>244</v>
      </c>
      <c r="C211" s="12" t="s">
        <v>78</v>
      </c>
      <c r="D211" s="12" t="s">
        <v>78</v>
      </c>
      <c r="E211" s="12" t="s">
        <v>78</v>
      </c>
      <c r="F211" s="12" t="s">
        <v>80</v>
      </c>
      <c r="G211" s="12" t="s">
        <v>78</v>
      </c>
      <c r="H211" s="12" t="s">
        <v>80</v>
      </c>
      <c r="I211" s="13" t="n">
        <f aca="false">IF(C211="ja",25,0)+IF(D211="ja",15,0)+IF(E211="ja",15,0)+IF(F211="ja",15,0)+IF(G211="ja",15,0)+IF(H211="ja",15,0)</f>
        <v>70</v>
      </c>
      <c r="J211" s="14" t="s">
        <v>138</v>
      </c>
      <c r="K211" s="12" t="s">
        <v>78</v>
      </c>
      <c r="L211" s="12" t="s">
        <v>80</v>
      </c>
      <c r="M211" s="12" t="s">
        <v>78</v>
      </c>
      <c r="N211" s="12" t="s">
        <v>78</v>
      </c>
      <c r="O211" s="12" t="s">
        <v>80</v>
      </c>
      <c r="P211" s="12" t="s">
        <v>78</v>
      </c>
      <c r="Q211" s="12" t="s">
        <v>78</v>
      </c>
      <c r="R211" s="12" t="s">
        <v>80</v>
      </c>
      <c r="S211" s="12" t="s">
        <v>80</v>
      </c>
      <c r="T211" s="12" t="s">
        <v>81</v>
      </c>
      <c r="U211" s="12" t="n">
        <v>0</v>
      </c>
      <c r="V211" s="12" t="s">
        <v>80</v>
      </c>
      <c r="W211" s="12" t="s">
        <v>78</v>
      </c>
      <c r="X211" s="12" t="s">
        <v>78</v>
      </c>
      <c r="Y211" s="12" t="s">
        <v>78</v>
      </c>
      <c r="Z211" s="12" t="s">
        <v>80</v>
      </c>
      <c r="AA211" s="12" t="s">
        <v>78</v>
      </c>
      <c r="AB211" s="13" t="n">
        <f aca="false">IF(K211="ja",11,0)+IF(L211="ja",11,0)+IF(M211="ja",10,0)+IF(N211="ja",6,0)+IF(O211="ja",6,0)+IF(P211="ja",9,0)+IF(Q211="ja",9,0)+IF(R211="ja",4,0)+IF(S211="ja",5,0)+U211+IF(V211="ja",10,0)+IF(W211="ja",2,0)+IF(X211="ja",2,0)+IF(Y211="ja",2,0)+IF(Z211="ja",2,0)+IF(AA211="ja",2,0)</f>
        <v>53</v>
      </c>
      <c r="AC211" s="14" t="s">
        <v>109</v>
      </c>
      <c r="AD211" s="12" t="s">
        <v>80</v>
      </c>
      <c r="AE211" s="12" t="s">
        <v>80</v>
      </c>
      <c r="AF211" s="12" t="s">
        <v>78</v>
      </c>
      <c r="AG211" s="12" t="s">
        <v>83</v>
      </c>
      <c r="AH211" s="12" t="n">
        <v>30</v>
      </c>
      <c r="AI211" s="12" t="s">
        <v>78</v>
      </c>
      <c r="AJ211" s="12" t="s">
        <v>78</v>
      </c>
      <c r="AK211" s="12" t="s">
        <v>78</v>
      </c>
      <c r="AL211" s="13" t="n">
        <f aca="false">IF(AD211="ja",8,0)+IF(AE211="ja",15,0)+IF(AF211="ja",10,0)+AH211+IF(AI211="ja",5,0)+IF(AJ211="ja",10,0)+IF(AK211="ja",22,0)</f>
        <v>77</v>
      </c>
      <c r="AM211" s="14" t="s">
        <v>109</v>
      </c>
      <c r="AN211" s="12" t="n">
        <f aca="false">(DB211/AN$496)*100</f>
        <v>100</v>
      </c>
      <c r="AO211" s="12" t="n">
        <f aca="false">(DC211/AO$496)*100</f>
        <v>25</v>
      </c>
      <c r="AP211" s="12" t="n">
        <f aca="false">(DD211/AP$496)*100</f>
        <v>100</v>
      </c>
      <c r="AQ211" s="12" t="n">
        <f aca="false">(DE211/AQ$496)*100</f>
        <v>100</v>
      </c>
      <c r="AR211" s="12" t="n">
        <f aca="false">(DF211/AR$496)*100</f>
        <v>100</v>
      </c>
      <c r="AS211" s="12" t="n">
        <f aca="false">(DG211/AS$496)*100</f>
        <v>50</v>
      </c>
      <c r="AT211" s="12" t="n">
        <f aca="false">(DH211/AT$496)*100</f>
        <v>25</v>
      </c>
      <c r="AU211" s="12" t="n">
        <f aca="false">(DI211/AU$496)*100</f>
        <v>33.3333333333333</v>
      </c>
      <c r="AV211" s="12" t="n">
        <f aca="false">(DJ211/AV$496)*100</f>
        <v>25</v>
      </c>
      <c r="AW211" s="12" t="n">
        <f aca="false">(DK211/AW$496)*100</f>
        <v>33.3333333333333</v>
      </c>
      <c r="AX211" s="12" t="n">
        <f aca="false">(DL211/AX$496)*100</f>
        <v>100</v>
      </c>
      <c r="AY211" s="12" t="n">
        <f aca="false">(DM211/AY$496)*100</f>
        <v>25</v>
      </c>
      <c r="AZ211" s="12" t="n">
        <f aca="false">(DN211/AZ$496)*100</f>
        <v>33.3333333333333</v>
      </c>
      <c r="BA211" s="12" t="n">
        <f aca="false">(DO211/BA$496)*100</f>
        <v>25</v>
      </c>
      <c r="BB211" s="12" t="n">
        <f aca="false">(DP211/BB$496)*100</f>
        <v>50</v>
      </c>
      <c r="BC211" s="12" t="n">
        <f aca="false">(DQ211/BC$496)*100</f>
        <v>33.3333333333333</v>
      </c>
      <c r="BD211" s="12" t="n">
        <f aca="false">(DR211/BD$496)*100</f>
        <v>50</v>
      </c>
      <c r="BE211" s="12" t="n">
        <f aca="false">(DS211/BE$496)*100</f>
        <v>25</v>
      </c>
      <c r="BF211" s="12" t="n">
        <f aca="false">(DT211/BF$496)*100</f>
        <v>50</v>
      </c>
      <c r="BG211" s="12" t="n">
        <f aca="false">(DU211/BG$496)*100</f>
        <v>50</v>
      </c>
      <c r="BH211" s="12" t="n">
        <f aca="false">(DV211/BH$496)*100</f>
        <v>25</v>
      </c>
      <c r="BI211" s="12" t="n">
        <f aca="false">(DW211/BI$496)*100</f>
        <v>50</v>
      </c>
      <c r="BJ211" s="12" t="n">
        <f aca="false">(DX211/BJ$496)*100</f>
        <v>100</v>
      </c>
      <c r="BK211" s="12" t="n">
        <f aca="false">(DY211/BK$496)*100</f>
        <v>50</v>
      </c>
      <c r="BL211" s="12" t="n">
        <f aca="false">(DZ211/BL$496)*100</f>
        <v>25</v>
      </c>
      <c r="BM211" s="12" t="n">
        <f aca="false">(EA211/BM$496)*100</f>
        <v>50</v>
      </c>
      <c r="BN211" s="15" t="n">
        <f aca="false">SUM(AN211:BM211)/26</f>
        <v>51.2820512820513</v>
      </c>
      <c r="BO211" s="14" t="s">
        <v>624</v>
      </c>
      <c r="BP211" s="12" t="s">
        <v>80</v>
      </c>
      <c r="BQ211" s="12" t="s">
        <v>81</v>
      </c>
      <c r="BR211" s="12" t="s">
        <v>80</v>
      </c>
      <c r="BS211" s="12" t="s">
        <v>80</v>
      </c>
      <c r="BT211" s="12" t="s">
        <v>80</v>
      </c>
      <c r="BU211" s="13" t="n">
        <f aca="false">IF(BP211="ja",30,0)+IF(BQ211="ja",20,0)+IF(BR211="ja",15,0)+IF(BS211="ja",20,0)+IF(BT211="ja",15,0)</f>
        <v>0</v>
      </c>
      <c r="BV211" s="14" t="s">
        <v>204</v>
      </c>
      <c r="BW211" s="13" t="n">
        <v>64</v>
      </c>
      <c r="BX211" s="5" t="n">
        <f aca="false">(I211*5/100)+(AB211*30/100)+(AL211*10/100)+(BN211*30/100)+(BU211*15/100)+(BW211*10/100)</f>
        <v>48.8846153846154</v>
      </c>
      <c r="BY211" s="14" t="s">
        <v>625</v>
      </c>
      <c r="CA211" s="12" t="s">
        <v>87</v>
      </c>
      <c r="CB211" s="12" t="s">
        <v>87</v>
      </c>
      <c r="CC211" s="12" t="s">
        <v>87</v>
      </c>
      <c r="CD211" s="12" t="s">
        <v>88</v>
      </c>
      <c r="CE211" s="12" t="s">
        <v>87</v>
      </c>
      <c r="CF211" s="12" t="s">
        <v>87</v>
      </c>
      <c r="CG211" s="12" t="s">
        <v>87</v>
      </c>
      <c r="CH211" s="12" t="s">
        <v>87</v>
      </c>
      <c r="CI211" s="12" t="s">
        <v>87</v>
      </c>
      <c r="CJ211" s="12" t="s">
        <v>87</v>
      </c>
      <c r="CK211" s="12" t="s">
        <v>87</v>
      </c>
      <c r="CL211" s="12" t="s">
        <v>87</v>
      </c>
      <c r="CM211" s="12" t="s">
        <v>87</v>
      </c>
      <c r="CN211" s="12" t="s">
        <v>87</v>
      </c>
      <c r="CO211" s="12" t="s">
        <v>89</v>
      </c>
      <c r="CP211" s="12" t="s">
        <v>87</v>
      </c>
      <c r="CQ211" s="12" t="s">
        <v>89</v>
      </c>
      <c r="CR211" s="12" t="s">
        <v>87</v>
      </c>
      <c r="CS211" s="12" t="s">
        <v>89</v>
      </c>
      <c r="CT211" s="12" t="s">
        <v>89</v>
      </c>
      <c r="CU211" s="12" t="s">
        <v>87</v>
      </c>
      <c r="CV211" s="12" t="s">
        <v>89</v>
      </c>
      <c r="CW211" s="12" t="s">
        <v>87</v>
      </c>
      <c r="CX211" s="12" t="s">
        <v>89</v>
      </c>
      <c r="CY211" s="12" t="s">
        <v>87</v>
      </c>
      <c r="CZ211" s="12" t="s">
        <v>89</v>
      </c>
      <c r="DB211" s="12" t="n">
        <v>1</v>
      </c>
      <c r="DC211" s="12" t="n">
        <v>1</v>
      </c>
      <c r="DD211" s="12" t="n">
        <v>1</v>
      </c>
      <c r="DE211" s="12" t="n">
        <v>4</v>
      </c>
      <c r="DF211" s="12" t="n">
        <v>1</v>
      </c>
      <c r="DG211" s="12" t="n">
        <v>1</v>
      </c>
      <c r="DH211" s="12" t="n">
        <v>1</v>
      </c>
      <c r="DI211" s="12" t="n">
        <v>1</v>
      </c>
      <c r="DJ211" s="12" t="n">
        <v>1</v>
      </c>
      <c r="DK211" s="12" t="n">
        <v>1</v>
      </c>
      <c r="DL211" s="12" t="n">
        <v>1</v>
      </c>
      <c r="DM211" s="12" t="n">
        <v>1</v>
      </c>
      <c r="DN211" s="12" t="n">
        <v>1</v>
      </c>
      <c r="DO211" s="12" t="n">
        <v>1</v>
      </c>
      <c r="DP211" s="12" t="n">
        <v>2</v>
      </c>
      <c r="DQ211" s="12" t="n">
        <v>1</v>
      </c>
      <c r="DR211" s="12" t="n">
        <v>2</v>
      </c>
      <c r="DS211" s="12" t="n">
        <v>1</v>
      </c>
      <c r="DT211" s="12" t="n">
        <v>2</v>
      </c>
      <c r="DU211" s="12" t="n">
        <v>2</v>
      </c>
      <c r="DV211" s="12" t="n">
        <v>1</v>
      </c>
      <c r="DW211" s="12" t="n">
        <v>2</v>
      </c>
      <c r="DX211" s="12" t="n">
        <v>1</v>
      </c>
      <c r="DY211" s="12" t="n">
        <v>2</v>
      </c>
      <c r="DZ211" s="12" t="n">
        <v>1</v>
      </c>
      <c r="EA211" s="12" t="n">
        <v>2</v>
      </c>
      <c r="EB211" s="12"/>
      <c r="EC211" s="12"/>
      <c r="ED211" s="12"/>
      <c r="EE211" s="12"/>
      <c r="EF211" s="12"/>
      <c r="EG211" s="12"/>
      <c r="EH211" s="12"/>
      <c r="EI211" s="12"/>
      <c r="EJ211" s="12"/>
      <c r="EK211" s="12"/>
      <c r="EL211" s="12"/>
      <c r="EM211" s="12"/>
      <c r="EN211" s="12"/>
      <c r="EO211" s="12"/>
      <c r="EP211" s="12"/>
      <c r="EQ211" s="12"/>
      <c r="ER211" s="12"/>
      <c r="ES211" s="12"/>
      <c r="ET211" s="12"/>
      <c r="EU211" s="12"/>
      <c r="EV211" s="12"/>
      <c r="EW211" s="12"/>
      <c r="EX211" s="12"/>
      <c r="EY211" s="12"/>
      <c r="EZ211" s="12"/>
      <c r="FA211" s="12"/>
    </row>
    <row r="212" customFormat="false" ht="14.1" hidden="false" customHeight="true" outlineLevel="0" collapsed="false">
      <c r="A212" s="12" t="s">
        <v>626</v>
      </c>
      <c r="B212" s="1" t="n">
        <v>865</v>
      </c>
      <c r="C212" s="12" t="s">
        <v>78</v>
      </c>
      <c r="D212" s="12" t="s">
        <v>78</v>
      </c>
      <c r="E212" s="12" t="s">
        <v>78</v>
      </c>
      <c r="F212" s="12" t="s">
        <v>78</v>
      </c>
      <c r="G212" s="12" t="s">
        <v>78</v>
      </c>
      <c r="H212" s="12" t="s">
        <v>80</v>
      </c>
      <c r="I212" s="13" t="n">
        <f aca="false">IF(C212="ja",25,0)+IF(D212="ja",15,0)+IF(E212="ja",15,0)+IF(F212="ja",15,0)+IF(G212="ja",15,0)+IF(H212="ja",15,0)</f>
        <v>85</v>
      </c>
      <c r="J212" s="14" t="s">
        <v>138</v>
      </c>
      <c r="K212" s="12" t="s">
        <v>78</v>
      </c>
      <c r="L212" s="12" t="s">
        <v>80</v>
      </c>
      <c r="M212" s="12" t="s">
        <v>78</v>
      </c>
      <c r="N212" s="12" t="s">
        <v>78</v>
      </c>
      <c r="O212" s="12" t="s">
        <v>80</v>
      </c>
      <c r="P212" s="12" t="s">
        <v>78</v>
      </c>
      <c r="Q212" s="12" t="s">
        <v>78</v>
      </c>
      <c r="R212" s="12" t="s">
        <v>80</v>
      </c>
      <c r="S212" s="12" t="s">
        <v>80</v>
      </c>
      <c r="T212" s="12" t="s">
        <v>81</v>
      </c>
      <c r="U212" s="12" t="n">
        <v>0</v>
      </c>
      <c r="V212" s="12" t="s">
        <v>80</v>
      </c>
      <c r="W212" s="12" t="s">
        <v>78</v>
      </c>
      <c r="X212" s="12" t="s">
        <v>78</v>
      </c>
      <c r="Y212" s="12" t="s">
        <v>78</v>
      </c>
      <c r="Z212" s="12" t="s">
        <v>78</v>
      </c>
      <c r="AA212" s="12" t="s">
        <v>78</v>
      </c>
      <c r="AB212" s="13" t="n">
        <f aca="false">IF(K212="ja",11,0)+IF(L212="ja",11,0)+IF(M212="ja",10,0)+IF(N212="ja",6,0)+IF(O212="ja",6,0)+IF(P212="ja",9,0)+IF(Q212="ja",9,0)+IF(R212="ja",4,0)+IF(S212="ja",5,0)+U212+IF(V212="ja",10,0)+IF(W212="ja",2,0)+IF(X212="ja",2,0)+IF(Y212="ja",2,0)+IF(Z212="ja",2,0)+IF(AA212="ja",2,0)</f>
        <v>55</v>
      </c>
      <c r="AC212" s="14" t="s">
        <v>114</v>
      </c>
      <c r="AD212" s="12" t="s">
        <v>80</v>
      </c>
      <c r="AE212" s="12" t="s">
        <v>80</v>
      </c>
      <c r="AF212" s="12" t="s">
        <v>78</v>
      </c>
      <c r="AG212" s="12" t="s">
        <v>83</v>
      </c>
      <c r="AH212" s="12" t="n">
        <v>30</v>
      </c>
      <c r="AI212" s="12" t="s">
        <v>78</v>
      </c>
      <c r="AJ212" s="12" t="s">
        <v>78</v>
      </c>
      <c r="AK212" s="12" t="s">
        <v>80</v>
      </c>
      <c r="AL212" s="13" t="n">
        <f aca="false">IF(AD212="ja",8,0)+IF(AE212="ja",15,0)+IF(AF212="ja",10,0)+AH212+IF(AI212="ja",5,0)+IF(AJ212="ja",10,0)+IF(AK212="ja",22,0)</f>
        <v>55</v>
      </c>
      <c r="AM212" s="14" t="s">
        <v>117</v>
      </c>
      <c r="AN212" s="12" t="n">
        <f aca="false">(DB212/AN$496)*100</f>
        <v>100</v>
      </c>
      <c r="AO212" s="12" t="n">
        <f aca="false">(DC212/AO$496)*100</f>
        <v>25</v>
      </c>
      <c r="AP212" s="12" t="n">
        <f aca="false">(DD212/AP$496)*100</f>
        <v>100</v>
      </c>
      <c r="AQ212" s="12" t="n">
        <f aca="false">(DE212/AQ$496)*100</f>
        <v>100</v>
      </c>
      <c r="AR212" s="12" t="n">
        <f aca="false">(DF212/AR$496)*100</f>
        <v>100</v>
      </c>
      <c r="AS212" s="12" t="n">
        <f aca="false">(DG212/AS$496)*100</f>
        <v>100</v>
      </c>
      <c r="AT212" s="12" t="n">
        <f aca="false">(DH212/AT$496)*100</f>
        <v>25</v>
      </c>
      <c r="AU212" s="12" t="n">
        <f aca="false">(DI212/AU$496)*100</f>
        <v>66.6666666666667</v>
      </c>
      <c r="AV212" s="12" t="n">
        <f aca="false">(DJ212/AV$496)*100</f>
        <v>25</v>
      </c>
      <c r="AW212" s="12" t="n">
        <f aca="false">(DK212/AW$496)*100</f>
        <v>33.3333333333333</v>
      </c>
      <c r="AX212" s="12" t="n">
        <f aca="false">(DL212/AX$496)*100</f>
        <v>100</v>
      </c>
      <c r="AY212" s="12" t="n">
        <f aca="false">(DM212/AY$496)*100</f>
        <v>25</v>
      </c>
      <c r="AZ212" s="12" t="n">
        <f aca="false">(DN212/AZ$496)*100</f>
        <v>0</v>
      </c>
      <c r="BA212" s="12" t="n">
        <f aca="false">(DO212/BA$496)*100</f>
        <v>50</v>
      </c>
      <c r="BB212" s="12" t="n">
        <f aca="false">(DP212/BB$496)*100</f>
        <v>25</v>
      </c>
      <c r="BC212" s="12" t="n">
        <f aca="false">(DQ212/BC$496)*100</f>
        <v>66.6666666666667</v>
      </c>
      <c r="BD212" s="12" t="n">
        <f aca="false">(DR212/BD$496)*100</f>
        <v>50</v>
      </c>
      <c r="BE212" s="12" t="n">
        <f aca="false">(DS212/BE$496)*100</f>
        <v>25</v>
      </c>
      <c r="BF212" s="12" t="n">
        <f aca="false">(DT212/BF$496)*100</f>
        <v>50</v>
      </c>
      <c r="BG212" s="12" t="n">
        <f aca="false">(DU212/BG$496)*100</f>
        <v>50</v>
      </c>
      <c r="BH212" s="12" t="n">
        <f aca="false">(DV212/BH$496)*100</f>
        <v>0</v>
      </c>
      <c r="BI212" s="12" t="n">
        <f aca="false">(DW212/BI$496)*100</f>
        <v>50</v>
      </c>
      <c r="BJ212" s="12" t="n">
        <f aca="false">(DX212/BJ$496)*100</f>
        <v>100</v>
      </c>
      <c r="BK212" s="12" t="n">
        <f aca="false">(DY212/BK$496)*100</f>
        <v>25</v>
      </c>
      <c r="BL212" s="12" t="n">
        <f aca="false">(DZ212/BL$496)*100</f>
        <v>0</v>
      </c>
      <c r="BM212" s="12" t="n">
        <f aca="false">(EA212/BM$496)*100</f>
        <v>50</v>
      </c>
      <c r="BN212" s="15" t="n">
        <f aca="false">SUM(AN212:BM212)/26</f>
        <v>51.6025641025641</v>
      </c>
      <c r="BO212" s="14" t="s">
        <v>470</v>
      </c>
      <c r="BP212" s="12" t="s">
        <v>80</v>
      </c>
      <c r="BQ212" s="12" t="s">
        <v>81</v>
      </c>
      <c r="BR212" s="12" t="s">
        <v>80</v>
      </c>
      <c r="BS212" s="12" t="s">
        <v>80</v>
      </c>
      <c r="BT212" s="12" t="s">
        <v>80</v>
      </c>
      <c r="BU212" s="13" t="n">
        <f aca="false">IF(BP212="ja",30,0)+IF(BQ212="ja",20,0)+IF(BR212="ja",15,0)+IF(BS212="ja",20,0)+IF(BT212="ja",15,0)</f>
        <v>0</v>
      </c>
      <c r="BV212" s="14" t="s">
        <v>204</v>
      </c>
      <c r="BW212" s="13" t="n">
        <v>71</v>
      </c>
      <c r="BX212" s="5" t="n">
        <f aca="false">(I212*5/100)+(AB212*30/100)+(AL212*10/100)+(BN212*30/100)+(BU212*15/100)+(BW212*10/100)</f>
        <v>48.8307692307692</v>
      </c>
      <c r="BY212" s="14" t="s">
        <v>627</v>
      </c>
      <c r="CA212" s="12" t="s">
        <v>87</v>
      </c>
      <c r="CB212" s="12" t="s">
        <v>87</v>
      </c>
      <c r="CC212" s="12" t="s">
        <v>87</v>
      </c>
      <c r="CD212" s="12" t="s">
        <v>88</v>
      </c>
      <c r="CE212" s="12" t="s">
        <v>87</v>
      </c>
      <c r="CF212" s="12" t="s">
        <v>89</v>
      </c>
      <c r="CG212" s="12" t="s">
        <v>87</v>
      </c>
      <c r="CH212" s="12" t="s">
        <v>89</v>
      </c>
      <c r="CI212" s="12" t="s">
        <v>87</v>
      </c>
      <c r="CJ212" s="12" t="s">
        <v>87</v>
      </c>
      <c r="CK212" s="12" t="s">
        <v>87</v>
      </c>
      <c r="CL212" s="12" t="s">
        <v>87</v>
      </c>
      <c r="CM212" s="12" t="s">
        <v>127</v>
      </c>
      <c r="CN212" s="12" t="s">
        <v>89</v>
      </c>
      <c r="CO212" s="12" t="s">
        <v>87</v>
      </c>
      <c r="CP212" s="12" t="s">
        <v>89</v>
      </c>
      <c r="CQ212" s="12" t="s">
        <v>89</v>
      </c>
      <c r="CR212" s="12" t="s">
        <v>87</v>
      </c>
      <c r="CS212" s="12" t="s">
        <v>89</v>
      </c>
      <c r="CT212" s="12" t="s">
        <v>89</v>
      </c>
      <c r="CU212" s="12" t="s">
        <v>127</v>
      </c>
      <c r="CV212" s="12" t="s">
        <v>89</v>
      </c>
      <c r="CW212" s="12" t="s">
        <v>87</v>
      </c>
      <c r="CX212" s="12" t="s">
        <v>87</v>
      </c>
      <c r="CY212" s="12" t="s">
        <v>127</v>
      </c>
      <c r="CZ212" s="12" t="s">
        <v>89</v>
      </c>
      <c r="DB212" s="12" t="n">
        <v>1</v>
      </c>
      <c r="DC212" s="12" t="n">
        <v>1</v>
      </c>
      <c r="DD212" s="12" t="n">
        <v>1</v>
      </c>
      <c r="DE212" s="12" t="n">
        <v>4</v>
      </c>
      <c r="DF212" s="12" t="n">
        <v>1</v>
      </c>
      <c r="DG212" s="12" t="n">
        <v>2</v>
      </c>
      <c r="DH212" s="12" t="n">
        <v>1</v>
      </c>
      <c r="DI212" s="12" t="n">
        <v>2</v>
      </c>
      <c r="DJ212" s="12" t="n">
        <v>1</v>
      </c>
      <c r="DK212" s="12" t="n">
        <v>1</v>
      </c>
      <c r="DL212" s="12" t="n">
        <v>1</v>
      </c>
      <c r="DM212" s="12" t="n">
        <v>1</v>
      </c>
      <c r="DN212" s="12" t="n">
        <v>0</v>
      </c>
      <c r="DO212" s="12" t="n">
        <v>2</v>
      </c>
      <c r="DP212" s="12" t="n">
        <v>1</v>
      </c>
      <c r="DQ212" s="12" t="n">
        <v>2</v>
      </c>
      <c r="DR212" s="12" t="n">
        <v>2</v>
      </c>
      <c r="DS212" s="12" t="n">
        <v>1</v>
      </c>
      <c r="DT212" s="12" t="n">
        <v>2</v>
      </c>
      <c r="DU212" s="12" t="n">
        <v>2</v>
      </c>
      <c r="DV212" s="12" t="n">
        <v>0</v>
      </c>
      <c r="DW212" s="12" t="n">
        <v>2</v>
      </c>
      <c r="DX212" s="12" t="n">
        <v>1</v>
      </c>
      <c r="DY212" s="12" t="n">
        <v>1</v>
      </c>
      <c r="DZ212" s="12" t="n">
        <v>0</v>
      </c>
      <c r="EA212" s="12" t="n">
        <v>2</v>
      </c>
      <c r="EB212" s="12"/>
      <c r="EC212" s="12"/>
      <c r="ED212" s="12"/>
      <c r="EE212" s="12"/>
      <c r="EF212" s="12"/>
      <c r="EG212" s="12"/>
      <c r="EH212" s="12"/>
      <c r="EI212" s="12"/>
      <c r="EJ212" s="12"/>
      <c r="EK212" s="12"/>
      <c r="EL212" s="12"/>
      <c r="EM212" s="12"/>
      <c r="EN212" s="12"/>
      <c r="EO212" s="12"/>
      <c r="EP212" s="12"/>
      <c r="EQ212" s="12"/>
      <c r="ER212" s="12"/>
      <c r="ES212" s="12"/>
      <c r="ET212" s="12"/>
      <c r="EU212" s="12"/>
      <c r="EV212" s="12"/>
      <c r="EW212" s="12"/>
      <c r="EX212" s="12"/>
      <c r="EY212" s="12"/>
      <c r="EZ212" s="12"/>
      <c r="FA212" s="12"/>
    </row>
    <row r="213" customFormat="false" ht="14.1" hidden="false" customHeight="true" outlineLevel="0" collapsed="false">
      <c r="A213" s="12" t="s">
        <v>628</v>
      </c>
      <c r="B213" s="1" t="n">
        <v>459</v>
      </c>
      <c r="C213" s="12" t="s">
        <v>78</v>
      </c>
      <c r="D213" s="12" t="s">
        <v>78</v>
      </c>
      <c r="E213" s="12" t="s">
        <v>78</v>
      </c>
      <c r="F213" s="12" t="s">
        <v>80</v>
      </c>
      <c r="G213" s="12" t="s">
        <v>78</v>
      </c>
      <c r="H213" s="12" t="s">
        <v>78</v>
      </c>
      <c r="I213" s="13" t="n">
        <f aca="false">IF(C213="ja",25,0)+IF(D213="ja",15,0)+IF(E213="ja",15,0)+IF(F213="ja",15,0)+IF(G213="ja",15,0)+IF(H213="ja",15,0)</f>
        <v>85</v>
      </c>
      <c r="J213" s="14" t="s">
        <v>135</v>
      </c>
      <c r="K213" s="12" t="s">
        <v>78</v>
      </c>
      <c r="L213" s="12" t="s">
        <v>80</v>
      </c>
      <c r="M213" s="12" t="s">
        <v>78</v>
      </c>
      <c r="N213" s="12" t="s">
        <v>78</v>
      </c>
      <c r="O213" s="12" t="s">
        <v>78</v>
      </c>
      <c r="P213" s="12" t="s">
        <v>78</v>
      </c>
      <c r="Q213" s="12" t="s">
        <v>80</v>
      </c>
      <c r="R213" s="12" t="s">
        <v>80</v>
      </c>
      <c r="S213" s="12" t="s">
        <v>80</v>
      </c>
      <c r="T213" s="12" t="s">
        <v>81</v>
      </c>
      <c r="U213" s="12" t="n">
        <v>0</v>
      </c>
      <c r="V213" s="12" t="s">
        <v>80</v>
      </c>
      <c r="W213" s="12" t="s">
        <v>78</v>
      </c>
      <c r="X213" s="12" t="s">
        <v>78</v>
      </c>
      <c r="Y213" s="12" t="s">
        <v>78</v>
      </c>
      <c r="Z213" s="12" t="s">
        <v>80</v>
      </c>
      <c r="AA213" s="12" t="s">
        <v>78</v>
      </c>
      <c r="AB213" s="13" t="n">
        <f aca="false">IF(K213="ja",11,0)+IF(L213="ja",11,0)+IF(M213="ja",10,0)+IF(N213="ja",6,0)+IF(O213="ja",6,0)+IF(P213="ja",9,0)+IF(Q213="ja",9,0)+IF(R213="ja",4,0)+IF(S213="ja",5,0)+U213+IF(V213="ja",10,0)+IF(W213="ja",2,0)+IF(X213="ja",2,0)+IF(Y213="ja",2,0)+IF(Z213="ja",2,0)+IF(AA213="ja",2,0)</f>
        <v>50</v>
      </c>
      <c r="AC213" s="14" t="s">
        <v>277</v>
      </c>
      <c r="AD213" s="12" t="s">
        <v>80</v>
      </c>
      <c r="AE213" s="12" t="s">
        <v>80</v>
      </c>
      <c r="AF213" s="12" t="s">
        <v>78</v>
      </c>
      <c r="AG213" s="12" t="s">
        <v>83</v>
      </c>
      <c r="AH213" s="12" t="n">
        <v>30</v>
      </c>
      <c r="AI213" s="12" t="s">
        <v>78</v>
      </c>
      <c r="AJ213" s="12" t="s">
        <v>78</v>
      </c>
      <c r="AK213" s="12" t="s">
        <v>78</v>
      </c>
      <c r="AL213" s="13" t="n">
        <f aca="false">IF(AD213="ja",8,0)+IF(AE213="ja",15,0)+IF(AF213="ja",10,0)+AH213+IF(AI213="ja",5,0)+IF(AJ213="ja",10,0)+IF(AK213="ja",22,0)</f>
        <v>77</v>
      </c>
      <c r="AM213" s="14" t="s">
        <v>109</v>
      </c>
      <c r="AN213" s="12" t="n">
        <f aca="false">(DB213/AN$496)*100</f>
        <v>100</v>
      </c>
      <c r="AO213" s="12" t="n">
        <f aca="false">(DC213/AO$496)*100</f>
        <v>25</v>
      </c>
      <c r="AP213" s="12" t="n">
        <f aca="false">(DD213/AP$496)*100</f>
        <v>100</v>
      </c>
      <c r="AQ213" s="12" t="n">
        <f aca="false">(DE213/AQ$496)*100</f>
        <v>25</v>
      </c>
      <c r="AR213" s="12" t="n">
        <f aca="false">(DF213/AR$496)*100</f>
        <v>100</v>
      </c>
      <c r="AS213" s="12" t="n">
        <f aca="false">(DG213/AS$496)*100</f>
        <v>100</v>
      </c>
      <c r="AT213" s="12" t="n">
        <f aca="false">(DH213/AT$496)*100</f>
        <v>75</v>
      </c>
      <c r="AU213" s="12" t="n">
        <f aca="false">(DI213/AU$496)*100</f>
        <v>33.3333333333333</v>
      </c>
      <c r="AV213" s="12" t="n">
        <f aca="false">(DJ213/AV$496)*100</f>
        <v>25</v>
      </c>
      <c r="AW213" s="12" t="n">
        <f aca="false">(DK213/AW$496)*100</f>
        <v>33.3333333333333</v>
      </c>
      <c r="AX213" s="12" t="n">
        <f aca="false">(DL213/AX$496)*100</f>
        <v>100</v>
      </c>
      <c r="AY213" s="12" t="n">
        <f aca="false">(DM213/AY$496)*100</f>
        <v>25</v>
      </c>
      <c r="AZ213" s="12" t="n">
        <f aca="false">(DN213/AZ$496)*100</f>
        <v>33.3333333333333</v>
      </c>
      <c r="BA213" s="12" t="n">
        <f aca="false">(DO213/BA$496)*100</f>
        <v>25</v>
      </c>
      <c r="BB213" s="12" t="n">
        <f aca="false">(DP213/BB$496)*100</f>
        <v>25</v>
      </c>
      <c r="BC213" s="12" t="n">
        <f aca="false">(DQ213/BC$496)*100</f>
        <v>33.3333333333333</v>
      </c>
      <c r="BD213" s="12" t="n">
        <f aca="false">(DR213/BD$496)*100</f>
        <v>50</v>
      </c>
      <c r="BE213" s="12" t="n">
        <f aca="false">(DS213/BE$496)*100</f>
        <v>75</v>
      </c>
      <c r="BF213" s="12" t="n">
        <f aca="false">(DT213/BF$496)*100</f>
        <v>50</v>
      </c>
      <c r="BG213" s="12" t="n">
        <f aca="false">(DU213/BG$496)*100</f>
        <v>25</v>
      </c>
      <c r="BH213" s="12" t="n">
        <f aca="false">(DV213/BH$496)*100</f>
        <v>0</v>
      </c>
      <c r="BI213" s="12" t="n">
        <f aca="false">(DW213/BI$496)*100</f>
        <v>75</v>
      </c>
      <c r="BJ213" s="12" t="n">
        <f aca="false">(DX213/BJ$496)*100</f>
        <v>100</v>
      </c>
      <c r="BK213" s="12" t="n">
        <f aca="false">(DY213/BK$496)*100</f>
        <v>25</v>
      </c>
      <c r="BL213" s="12" t="n">
        <f aca="false">(DZ213/BL$496)*100</f>
        <v>25</v>
      </c>
      <c r="BM213" s="12" t="n">
        <f aca="false">(EA213/BM$496)*100</f>
        <v>75</v>
      </c>
      <c r="BN213" s="15" t="n">
        <f aca="false">SUM(AN213:BM213)/26</f>
        <v>52.2435897435897</v>
      </c>
      <c r="BO213" s="14" t="s">
        <v>194</v>
      </c>
      <c r="BP213" s="12" t="s">
        <v>80</v>
      </c>
      <c r="BQ213" s="12" t="s">
        <v>81</v>
      </c>
      <c r="BR213" s="12" t="s">
        <v>80</v>
      </c>
      <c r="BS213" s="12" t="s">
        <v>80</v>
      </c>
      <c r="BT213" s="12" t="s">
        <v>80</v>
      </c>
      <c r="BU213" s="13" t="n">
        <f aca="false">IF(BP213="ja",30,0)+IF(BQ213="ja",20,0)+IF(BR213="ja",15,0)+IF(BS213="ja",20,0)+IF(BT213="ja",15,0)</f>
        <v>0</v>
      </c>
      <c r="BV213" s="14" t="s">
        <v>204</v>
      </c>
      <c r="BW213" s="13" t="n">
        <v>62</v>
      </c>
      <c r="BX213" s="5" t="n">
        <f aca="false">(I213*5/100)+(AB213*30/100)+(AL213*10/100)+(BN213*30/100)+(BU213*15/100)+(BW213*10/100)</f>
        <v>48.8230769230769</v>
      </c>
      <c r="BY213" s="14" t="s">
        <v>629</v>
      </c>
      <c r="CA213" s="12" t="s">
        <v>87</v>
      </c>
      <c r="CB213" s="12" t="s">
        <v>87</v>
      </c>
      <c r="CC213" s="12" t="s">
        <v>87</v>
      </c>
      <c r="CD213" s="12" t="s">
        <v>87</v>
      </c>
      <c r="CE213" s="12" t="s">
        <v>87</v>
      </c>
      <c r="CF213" s="12" t="s">
        <v>89</v>
      </c>
      <c r="CG213" s="12" t="s">
        <v>90</v>
      </c>
      <c r="CH213" s="12" t="s">
        <v>87</v>
      </c>
      <c r="CI213" s="12" t="s">
        <v>87</v>
      </c>
      <c r="CJ213" s="12" t="s">
        <v>87</v>
      </c>
      <c r="CK213" s="12" t="s">
        <v>87</v>
      </c>
      <c r="CL213" s="12" t="s">
        <v>87</v>
      </c>
      <c r="CM213" s="12" t="s">
        <v>87</v>
      </c>
      <c r="CN213" s="12" t="s">
        <v>87</v>
      </c>
      <c r="CO213" s="12" t="s">
        <v>87</v>
      </c>
      <c r="CP213" s="12" t="s">
        <v>87</v>
      </c>
      <c r="CQ213" s="12" t="s">
        <v>89</v>
      </c>
      <c r="CR213" s="12" t="s">
        <v>90</v>
      </c>
      <c r="CS213" s="12" t="s">
        <v>89</v>
      </c>
      <c r="CT213" s="12" t="s">
        <v>87</v>
      </c>
      <c r="CU213" s="12" t="s">
        <v>127</v>
      </c>
      <c r="CV213" s="12" t="s">
        <v>90</v>
      </c>
      <c r="CW213" s="12" t="s">
        <v>87</v>
      </c>
      <c r="CX213" s="12" t="s">
        <v>87</v>
      </c>
      <c r="CY213" s="12" t="s">
        <v>87</v>
      </c>
      <c r="CZ213" s="12" t="s">
        <v>90</v>
      </c>
      <c r="DB213" s="12" t="n">
        <v>1</v>
      </c>
      <c r="DC213" s="12" t="n">
        <v>1</v>
      </c>
      <c r="DD213" s="12" t="n">
        <v>1</v>
      </c>
      <c r="DE213" s="12" t="n">
        <v>1</v>
      </c>
      <c r="DF213" s="12" t="n">
        <v>1</v>
      </c>
      <c r="DG213" s="12" t="n">
        <v>2</v>
      </c>
      <c r="DH213" s="12" t="n">
        <v>3</v>
      </c>
      <c r="DI213" s="12" t="n">
        <v>1</v>
      </c>
      <c r="DJ213" s="12" t="n">
        <v>1</v>
      </c>
      <c r="DK213" s="12" t="n">
        <v>1</v>
      </c>
      <c r="DL213" s="12" t="n">
        <v>1</v>
      </c>
      <c r="DM213" s="12" t="n">
        <v>1</v>
      </c>
      <c r="DN213" s="12" t="n">
        <v>1</v>
      </c>
      <c r="DO213" s="12" t="n">
        <v>1</v>
      </c>
      <c r="DP213" s="12" t="n">
        <v>1</v>
      </c>
      <c r="DQ213" s="12" t="n">
        <v>1</v>
      </c>
      <c r="DR213" s="12" t="n">
        <v>2</v>
      </c>
      <c r="DS213" s="12" t="n">
        <v>3</v>
      </c>
      <c r="DT213" s="12" t="n">
        <v>2</v>
      </c>
      <c r="DU213" s="12" t="n">
        <v>1</v>
      </c>
      <c r="DV213" s="12" t="n">
        <v>0</v>
      </c>
      <c r="DW213" s="12" t="n">
        <v>3</v>
      </c>
      <c r="DX213" s="12" t="n">
        <v>1</v>
      </c>
      <c r="DY213" s="12" t="n">
        <v>1</v>
      </c>
      <c r="DZ213" s="12" t="n">
        <v>1</v>
      </c>
      <c r="EA213" s="12" t="n">
        <v>3</v>
      </c>
      <c r="EB213" s="12"/>
      <c r="EC213" s="12"/>
      <c r="ED213" s="12"/>
      <c r="EE213" s="12"/>
      <c r="EF213" s="12"/>
      <c r="EG213" s="12"/>
      <c r="EH213" s="12"/>
      <c r="EI213" s="12"/>
      <c r="EJ213" s="12"/>
      <c r="EK213" s="12"/>
      <c r="EL213" s="12"/>
      <c r="EM213" s="12"/>
      <c r="EN213" s="12"/>
      <c r="EO213" s="12"/>
      <c r="EP213" s="12"/>
      <c r="EQ213" s="12"/>
      <c r="ER213" s="12"/>
      <c r="ES213" s="12"/>
      <c r="ET213" s="12"/>
      <c r="EU213" s="12"/>
      <c r="EV213" s="12"/>
      <c r="EW213" s="12"/>
      <c r="EX213" s="12"/>
      <c r="EY213" s="12"/>
      <c r="EZ213" s="12"/>
      <c r="FA213" s="12"/>
    </row>
    <row r="214" customFormat="false" ht="14.1" hidden="false" customHeight="true" outlineLevel="0" collapsed="false">
      <c r="A214" s="12" t="s">
        <v>630</v>
      </c>
      <c r="B214" s="1" t="n">
        <v>823</v>
      </c>
      <c r="C214" s="12" t="s">
        <v>78</v>
      </c>
      <c r="D214" s="12" t="s">
        <v>78</v>
      </c>
      <c r="E214" s="12" t="s">
        <v>78</v>
      </c>
      <c r="F214" s="12" t="s">
        <v>78</v>
      </c>
      <c r="G214" s="12" t="s">
        <v>80</v>
      </c>
      <c r="H214" s="12" t="s">
        <v>80</v>
      </c>
      <c r="I214" s="13" t="n">
        <f aca="false">IF(C214="ja",25,0)+IF(D214="ja",15,0)+IF(E214="ja",15,0)+IF(F214="ja",15,0)+IF(G214="ja",15,0)+IF(H214="ja",15,0)</f>
        <v>70</v>
      </c>
      <c r="J214" s="14" t="s">
        <v>135</v>
      </c>
      <c r="K214" s="12" t="s">
        <v>78</v>
      </c>
      <c r="L214" s="12" t="s">
        <v>78</v>
      </c>
      <c r="M214" s="12" t="s">
        <v>78</v>
      </c>
      <c r="N214" s="12" t="s">
        <v>78</v>
      </c>
      <c r="O214" s="12" t="s">
        <v>80</v>
      </c>
      <c r="P214" s="12" t="s">
        <v>80</v>
      </c>
      <c r="Q214" s="12" t="s">
        <v>80</v>
      </c>
      <c r="R214" s="12" t="s">
        <v>80</v>
      </c>
      <c r="S214" s="12" t="s">
        <v>80</v>
      </c>
      <c r="T214" s="12" t="s">
        <v>81</v>
      </c>
      <c r="U214" s="12" t="n">
        <v>0</v>
      </c>
      <c r="V214" s="12" t="s">
        <v>78</v>
      </c>
      <c r="W214" s="12" t="s">
        <v>78</v>
      </c>
      <c r="X214" s="12" t="s">
        <v>78</v>
      </c>
      <c r="Y214" s="12" t="s">
        <v>78</v>
      </c>
      <c r="Z214" s="12" t="s">
        <v>78</v>
      </c>
      <c r="AA214" s="12" t="s">
        <v>78</v>
      </c>
      <c r="AB214" s="13" t="n">
        <f aca="false">IF(K214="ja",11,0)+IF(L214="ja",11,0)+IF(M214="ja",10,0)+IF(N214="ja",6,0)+IF(O214="ja",6,0)+IF(P214="ja",9,0)+IF(Q214="ja",9,0)+IF(R214="ja",4,0)+IF(S214="ja",5,0)+U214+IF(V214="ja",10,0)+IF(W214="ja",2,0)+IF(X214="ja",2,0)+IF(Y214="ja",2,0)+IF(Z214="ja",2,0)+IF(AA214="ja",2,0)</f>
        <v>58</v>
      </c>
      <c r="AC214" s="14" t="s">
        <v>330</v>
      </c>
      <c r="AD214" s="12" t="s">
        <v>80</v>
      </c>
      <c r="AE214" s="12" t="s">
        <v>80</v>
      </c>
      <c r="AF214" s="12" t="s">
        <v>78</v>
      </c>
      <c r="AG214" s="12" t="s">
        <v>83</v>
      </c>
      <c r="AH214" s="12" t="n">
        <v>30</v>
      </c>
      <c r="AI214" s="12" t="s">
        <v>78</v>
      </c>
      <c r="AJ214" s="12" t="s">
        <v>78</v>
      </c>
      <c r="AK214" s="12" t="s">
        <v>80</v>
      </c>
      <c r="AL214" s="13" t="n">
        <f aca="false">IF(AD214="ja",8,0)+IF(AE214="ja",15,0)+IF(AF214="ja",10,0)+AH214+IF(AI214="ja",5,0)+IF(AJ214="ja",10,0)+IF(AK214="ja",22,0)</f>
        <v>55</v>
      </c>
      <c r="AM214" s="14" t="s">
        <v>84</v>
      </c>
      <c r="AN214" s="12" t="n">
        <f aca="false">(DB214/AN$496)*100</f>
        <v>100</v>
      </c>
      <c r="AO214" s="12" t="n">
        <f aca="false">(DC214/AO$496)*100</f>
        <v>25</v>
      </c>
      <c r="AP214" s="12" t="n">
        <f aca="false">(DD214/AP$496)*100</f>
        <v>100</v>
      </c>
      <c r="AQ214" s="12" t="n">
        <f aca="false">(DE214/AQ$496)*100</f>
        <v>25</v>
      </c>
      <c r="AR214" s="12" t="n">
        <f aca="false">(DF214/AR$496)*100</f>
        <v>100</v>
      </c>
      <c r="AS214" s="12" t="n">
        <f aca="false">(DG214/AS$496)*100</f>
        <v>100</v>
      </c>
      <c r="AT214" s="12" t="n">
        <f aca="false">(DH214/AT$496)*100</f>
        <v>25</v>
      </c>
      <c r="AU214" s="12" t="n">
        <f aca="false">(DI214/AU$496)*100</f>
        <v>33.3333333333333</v>
      </c>
      <c r="AV214" s="12" t="n">
        <f aca="false">(DJ214/AV$496)*100</f>
        <v>50</v>
      </c>
      <c r="AW214" s="12" t="n">
        <f aca="false">(DK214/AW$496)*100</f>
        <v>33.3333333333333</v>
      </c>
      <c r="AX214" s="12" t="n">
        <f aca="false">(DL214/AX$496)*100</f>
        <v>100</v>
      </c>
      <c r="AY214" s="12" t="n">
        <f aca="false">(DM214/AY$496)*100</f>
        <v>75</v>
      </c>
      <c r="AZ214" s="12" t="n">
        <f aca="false">(DN214/AZ$496)*100</f>
        <v>33.3333333333333</v>
      </c>
      <c r="BA214" s="12" t="n">
        <f aca="false">(DO214/BA$496)*100</f>
        <v>25</v>
      </c>
      <c r="BB214" s="12" t="n">
        <f aca="false">(DP214/BB$496)*100</f>
        <v>50</v>
      </c>
      <c r="BC214" s="12" t="n">
        <f aca="false">(DQ214/BC$496)*100</f>
        <v>33.3333333333333</v>
      </c>
      <c r="BD214" s="12" t="n">
        <f aca="false">(DR214/BD$496)*100</f>
        <v>50</v>
      </c>
      <c r="BE214" s="12" t="n">
        <f aca="false">(DS214/BE$496)*100</f>
        <v>25</v>
      </c>
      <c r="BF214" s="12" t="n">
        <f aca="false">(DT214/BF$496)*100</f>
        <v>50</v>
      </c>
      <c r="BG214" s="12" t="n">
        <f aca="false">(DU214/BG$496)*100</f>
        <v>50</v>
      </c>
      <c r="BH214" s="12" t="n">
        <f aca="false">(DV214/BH$496)*100</f>
        <v>50</v>
      </c>
      <c r="BI214" s="12" t="n">
        <f aca="false">(DW214/BI$496)*100</f>
        <v>50</v>
      </c>
      <c r="BJ214" s="12" t="n">
        <f aca="false">(DX214/BJ$496)*100</f>
        <v>100</v>
      </c>
      <c r="BK214" s="12" t="n">
        <f aca="false">(DY214/BK$496)*100</f>
        <v>25</v>
      </c>
      <c r="BL214" s="12" t="n">
        <f aca="false">(DZ214/BL$496)*100</f>
        <v>50</v>
      </c>
      <c r="BM214" s="12" t="n">
        <f aca="false">(EA214/BM$496)*100</f>
        <v>50</v>
      </c>
      <c r="BN214" s="15" t="n">
        <f aca="false">SUM(AN214:BM214)/26</f>
        <v>54.1666666666667</v>
      </c>
      <c r="BO214" s="14" t="s">
        <v>109</v>
      </c>
      <c r="BP214" s="12" t="s">
        <v>80</v>
      </c>
      <c r="BQ214" s="12" t="s">
        <v>81</v>
      </c>
      <c r="BR214" s="12" t="s">
        <v>80</v>
      </c>
      <c r="BS214" s="12" t="s">
        <v>80</v>
      </c>
      <c r="BT214" s="12" t="s">
        <v>80</v>
      </c>
      <c r="BU214" s="13" t="n">
        <f aca="false">IF(BP214="ja",30,0)+IF(BQ214="ja",20,0)+IF(BR214="ja",15,0)+IF(BS214="ja",20,0)+IF(BT214="ja",15,0)</f>
        <v>0</v>
      </c>
      <c r="BV214" s="14" t="s">
        <v>204</v>
      </c>
      <c r="BW214" s="13" t="n">
        <v>61</v>
      </c>
      <c r="BX214" s="5" t="n">
        <f aca="false">(I214*5/100)+(AB214*30/100)+(AL214*10/100)+(BN214*30/100)+(BU214*15/100)+(BW214*10/100)</f>
        <v>48.75</v>
      </c>
      <c r="BY214" s="14" t="s">
        <v>631</v>
      </c>
      <c r="CA214" s="12" t="s">
        <v>87</v>
      </c>
      <c r="CB214" s="12" t="s">
        <v>87</v>
      </c>
      <c r="CC214" s="12" t="s">
        <v>87</v>
      </c>
      <c r="CD214" s="12" t="s">
        <v>87</v>
      </c>
      <c r="CE214" s="12" t="s">
        <v>87</v>
      </c>
      <c r="CF214" s="12" t="s">
        <v>89</v>
      </c>
      <c r="CG214" s="12" t="s">
        <v>87</v>
      </c>
      <c r="CH214" s="12" t="s">
        <v>87</v>
      </c>
      <c r="CI214" s="12" t="s">
        <v>89</v>
      </c>
      <c r="CJ214" s="12" t="s">
        <v>87</v>
      </c>
      <c r="CK214" s="12" t="s">
        <v>87</v>
      </c>
      <c r="CL214" s="12" t="s">
        <v>90</v>
      </c>
      <c r="CM214" s="12" t="s">
        <v>87</v>
      </c>
      <c r="CN214" s="12" t="s">
        <v>87</v>
      </c>
      <c r="CO214" s="12" t="s">
        <v>89</v>
      </c>
      <c r="CP214" s="12" t="s">
        <v>87</v>
      </c>
      <c r="CQ214" s="12" t="s">
        <v>89</v>
      </c>
      <c r="CR214" s="12" t="s">
        <v>87</v>
      </c>
      <c r="CS214" s="12" t="s">
        <v>89</v>
      </c>
      <c r="CT214" s="12" t="s">
        <v>89</v>
      </c>
      <c r="CU214" s="12" t="s">
        <v>89</v>
      </c>
      <c r="CV214" s="12" t="s">
        <v>89</v>
      </c>
      <c r="CW214" s="12" t="s">
        <v>87</v>
      </c>
      <c r="CX214" s="12" t="s">
        <v>87</v>
      </c>
      <c r="CY214" s="12" t="s">
        <v>89</v>
      </c>
      <c r="CZ214" s="12" t="s">
        <v>89</v>
      </c>
      <c r="DB214" s="12" t="n">
        <v>1</v>
      </c>
      <c r="DC214" s="12" t="n">
        <v>1</v>
      </c>
      <c r="DD214" s="12" t="n">
        <v>1</v>
      </c>
      <c r="DE214" s="12" t="n">
        <v>1</v>
      </c>
      <c r="DF214" s="12" t="n">
        <v>1</v>
      </c>
      <c r="DG214" s="12" t="n">
        <v>2</v>
      </c>
      <c r="DH214" s="12" t="n">
        <v>1</v>
      </c>
      <c r="DI214" s="12" t="n">
        <v>1</v>
      </c>
      <c r="DJ214" s="12" t="n">
        <v>2</v>
      </c>
      <c r="DK214" s="12" t="n">
        <v>1</v>
      </c>
      <c r="DL214" s="12" t="n">
        <v>1</v>
      </c>
      <c r="DM214" s="12" t="n">
        <v>3</v>
      </c>
      <c r="DN214" s="12" t="n">
        <v>1</v>
      </c>
      <c r="DO214" s="12" t="n">
        <v>1</v>
      </c>
      <c r="DP214" s="12" t="n">
        <v>2</v>
      </c>
      <c r="DQ214" s="12" t="n">
        <v>1</v>
      </c>
      <c r="DR214" s="12" t="n">
        <v>2</v>
      </c>
      <c r="DS214" s="12" t="n">
        <v>1</v>
      </c>
      <c r="DT214" s="12" t="n">
        <v>2</v>
      </c>
      <c r="DU214" s="12" t="n">
        <v>2</v>
      </c>
      <c r="DV214" s="12" t="n">
        <v>2</v>
      </c>
      <c r="DW214" s="12" t="n">
        <v>2</v>
      </c>
      <c r="DX214" s="12" t="n">
        <v>1</v>
      </c>
      <c r="DY214" s="12" t="n">
        <v>1</v>
      </c>
      <c r="DZ214" s="12" t="n">
        <v>2</v>
      </c>
      <c r="EA214" s="12" t="n">
        <v>2</v>
      </c>
      <c r="EB214" s="12"/>
      <c r="EC214" s="12"/>
      <c r="ED214" s="12"/>
      <c r="EE214" s="12"/>
      <c r="EF214" s="12"/>
      <c r="EG214" s="12"/>
      <c r="EH214" s="12"/>
      <c r="EI214" s="12"/>
      <c r="EJ214" s="12"/>
      <c r="EK214" s="12"/>
      <c r="EL214" s="12"/>
      <c r="EM214" s="12"/>
      <c r="EN214" s="12"/>
      <c r="EO214" s="12"/>
      <c r="EP214" s="12"/>
      <c r="EQ214" s="12"/>
      <c r="ER214" s="12"/>
      <c r="ES214" s="12"/>
      <c r="ET214" s="12"/>
      <c r="EU214" s="12"/>
      <c r="EV214" s="12"/>
      <c r="EW214" s="12"/>
      <c r="EX214" s="12"/>
      <c r="EY214" s="12"/>
      <c r="EZ214" s="12"/>
      <c r="FA214" s="12"/>
    </row>
    <row r="215" customFormat="false" ht="14.1" hidden="false" customHeight="true" outlineLevel="0" collapsed="false">
      <c r="A215" s="12" t="s">
        <v>632</v>
      </c>
      <c r="B215" s="1" t="n">
        <v>473</v>
      </c>
      <c r="C215" s="12" t="s">
        <v>78</v>
      </c>
      <c r="D215" s="12" t="s">
        <v>78</v>
      </c>
      <c r="E215" s="12" t="s">
        <v>80</v>
      </c>
      <c r="F215" s="12" t="s">
        <v>78</v>
      </c>
      <c r="G215" s="12" t="s">
        <v>80</v>
      </c>
      <c r="H215" s="12" t="s">
        <v>78</v>
      </c>
      <c r="I215" s="13" t="n">
        <f aca="false">IF(C215="ja",25,0)+IF(D215="ja",15,0)+IF(E215="ja",15,0)+IF(F215="ja",15,0)+IF(G215="ja",15,0)+IF(H215="ja",15,0)</f>
        <v>70</v>
      </c>
      <c r="J215" s="14" t="s">
        <v>109</v>
      </c>
      <c r="K215" s="12" t="s">
        <v>78</v>
      </c>
      <c r="L215" s="12" t="s">
        <v>80</v>
      </c>
      <c r="M215" s="12" t="s">
        <v>78</v>
      </c>
      <c r="N215" s="12" t="s">
        <v>78</v>
      </c>
      <c r="O215" s="12" t="s">
        <v>80</v>
      </c>
      <c r="P215" s="12" t="s">
        <v>78</v>
      </c>
      <c r="Q215" s="12" t="s">
        <v>80</v>
      </c>
      <c r="R215" s="12" t="s">
        <v>80</v>
      </c>
      <c r="S215" s="12" t="s">
        <v>80</v>
      </c>
      <c r="T215" s="12" t="s">
        <v>81</v>
      </c>
      <c r="U215" s="12" t="n">
        <v>0</v>
      </c>
      <c r="V215" s="12" t="s">
        <v>80</v>
      </c>
      <c r="W215" s="12" t="s">
        <v>80</v>
      </c>
      <c r="X215" s="12" t="s">
        <v>78</v>
      </c>
      <c r="Y215" s="12" t="s">
        <v>78</v>
      </c>
      <c r="Z215" s="12" t="s">
        <v>80</v>
      </c>
      <c r="AA215" s="12" t="s">
        <v>78</v>
      </c>
      <c r="AB215" s="13" t="n">
        <f aca="false">IF(K215="ja",11,0)+IF(L215="ja",11,0)+IF(M215="ja",10,0)+IF(N215="ja",6,0)+IF(O215="ja",6,0)+IF(P215="ja",9,0)+IF(Q215="ja",9,0)+IF(R215="ja",4,0)+IF(S215="ja",5,0)+U215+IF(V215="ja",10,0)+IF(W215="ja",2,0)+IF(X215="ja",2,0)+IF(Y215="ja",2,0)+IF(Z215="ja",2,0)+IF(AA215="ja",2,0)</f>
        <v>42</v>
      </c>
      <c r="AC215" s="14" t="s">
        <v>144</v>
      </c>
      <c r="AD215" s="12" t="s">
        <v>80</v>
      </c>
      <c r="AE215" s="12" t="s">
        <v>78</v>
      </c>
      <c r="AF215" s="12" t="s">
        <v>78</v>
      </c>
      <c r="AG215" s="12" t="s">
        <v>83</v>
      </c>
      <c r="AH215" s="12" t="n">
        <v>30</v>
      </c>
      <c r="AI215" s="12" t="s">
        <v>78</v>
      </c>
      <c r="AJ215" s="12" t="s">
        <v>78</v>
      </c>
      <c r="AK215" s="12" t="s">
        <v>78</v>
      </c>
      <c r="AL215" s="13" t="n">
        <f aca="false">IF(AD215="ja",8,0)+IF(AE215="ja",15,0)+IF(AF215="ja",10,0)+AH215+IF(AI215="ja",5,0)+IF(AJ215="ja",10,0)+IF(AK215="ja",22,0)</f>
        <v>92</v>
      </c>
      <c r="AM215" s="14" t="s">
        <v>109</v>
      </c>
      <c r="AN215" s="12" t="n">
        <f aca="false">(DB215/AN$496)*100</f>
        <v>100</v>
      </c>
      <c r="AO215" s="12" t="n">
        <f aca="false">(DC215/AO$496)*100</f>
        <v>25</v>
      </c>
      <c r="AP215" s="12" t="n">
        <f aca="false">(DD215/AP$496)*100</f>
        <v>100</v>
      </c>
      <c r="AQ215" s="12" t="n">
        <f aca="false">(DE215/AQ$496)*100</f>
        <v>100</v>
      </c>
      <c r="AR215" s="12" t="n">
        <f aca="false">(DF215/AR$496)*100</f>
        <v>100</v>
      </c>
      <c r="AS215" s="12" t="n">
        <f aca="false">(DG215/AS$496)*100</f>
        <v>100</v>
      </c>
      <c r="AT215" s="12" t="n">
        <f aca="false">(DH215/AT$496)*100</f>
        <v>75</v>
      </c>
      <c r="AU215" s="12" t="n">
        <f aca="false">(DI215/AU$496)*100</f>
        <v>33.3333333333333</v>
      </c>
      <c r="AV215" s="12" t="n">
        <f aca="false">(DJ215/AV$496)*100</f>
        <v>25</v>
      </c>
      <c r="AW215" s="12" t="n">
        <f aca="false">(DK215/AW$496)*100</f>
        <v>33.3333333333333</v>
      </c>
      <c r="AX215" s="12" t="n">
        <f aca="false">(DL215/AX$496)*100</f>
        <v>100</v>
      </c>
      <c r="AY215" s="12" t="n">
        <f aca="false">(DM215/AY$496)*100</f>
        <v>25</v>
      </c>
      <c r="AZ215" s="12" t="n">
        <f aca="false">(DN215/AZ$496)*100</f>
        <v>33.3333333333333</v>
      </c>
      <c r="BA215" s="12" t="n">
        <f aca="false">(DO215/BA$496)*100</f>
        <v>25</v>
      </c>
      <c r="BB215" s="12" t="n">
        <f aca="false">(DP215/BB$496)*100</f>
        <v>50</v>
      </c>
      <c r="BC215" s="12" t="n">
        <f aca="false">(DQ215/BC$496)*100</f>
        <v>33.3333333333333</v>
      </c>
      <c r="BD215" s="12" t="n">
        <f aca="false">(DR215/BD$496)*100</f>
        <v>50</v>
      </c>
      <c r="BE215" s="12" t="n">
        <f aca="false">(DS215/BE$496)*100</f>
        <v>75</v>
      </c>
      <c r="BF215" s="12" t="n">
        <f aca="false">(DT215/BF$496)*100</f>
        <v>50</v>
      </c>
      <c r="BG215" s="12" t="n">
        <f aca="false">(DU215/BG$496)*100</f>
        <v>25</v>
      </c>
      <c r="BH215" s="12" t="n">
        <f aca="false">(DV215/BH$496)*100</f>
        <v>50</v>
      </c>
      <c r="BI215" s="12" t="n">
        <f aca="false">(DW215/BI$496)*100</f>
        <v>50</v>
      </c>
      <c r="BJ215" s="12" t="n">
        <f aca="false">(DX215/BJ$496)*100</f>
        <v>100</v>
      </c>
      <c r="BK215" s="12" t="n">
        <f aca="false">(DY215/BK$496)*100</f>
        <v>25</v>
      </c>
      <c r="BL215" s="12" t="n">
        <f aca="false">(DZ215/BL$496)*100</f>
        <v>25</v>
      </c>
      <c r="BM215" s="12" t="n">
        <f aca="false">(EA215/BM$496)*100</f>
        <v>25</v>
      </c>
      <c r="BN215" s="15" t="n">
        <f aca="false">SUM(AN215:BM215)/26</f>
        <v>55.1282051282051</v>
      </c>
      <c r="BO215" s="14" t="s">
        <v>310</v>
      </c>
      <c r="BP215" s="12" t="s">
        <v>80</v>
      </c>
      <c r="BQ215" s="12" t="s">
        <v>81</v>
      </c>
      <c r="BR215" s="12" t="s">
        <v>80</v>
      </c>
      <c r="BS215" s="12" t="s">
        <v>80</v>
      </c>
      <c r="BT215" s="12" t="s">
        <v>80</v>
      </c>
      <c r="BU215" s="13" t="n">
        <f aca="false">IF(BP215="ja",30,0)+IF(BQ215="ja",20,0)+IF(BR215="ja",15,0)+IF(BS215="ja",20,0)+IF(BT215="ja",15,0)</f>
        <v>0</v>
      </c>
      <c r="BV215" s="14" t="s">
        <v>204</v>
      </c>
      <c r="BW215" s="13" t="n">
        <v>69</v>
      </c>
      <c r="BX215" s="5" t="n">
        <f aca="false">(I215*5/100)+(AB215*30/100)+(AL215*10/100)+(BN215*30/100)+(BU215*15/100)+(BW215*10/100)</f>
        <v>48.7384615384615</v>
      </c>
      <c r="BY215" s="14" t="s">
        <v>633</v>
      </c>
      <c r="CA215" s="12" t="s">
        <v>87</v>
      </c>
      <c r="CB215" s="12" t="s">
        <v>87</v>
      </c>
      <c r="CC215" s="12" t="s">
        <v>87</v>
      </c>
      <c r="CD215" s="12" t="s">
        <v>88</v>
      </c>
      <c r="CE215" s="12" t="s">
        <v>87</v>
      </c>
      <c r="CF215" s="12" t="s">
        <v>89</v>
      </c>
      <c r="CG215" s="12" t="s">
        <v>90</v>
      </c>
      <c r="CH215" s="12" t="s">
        <v>87</v>
      </c>
      <c r="CI215" s="12" t="s">
        <v>87</v>
      </c>
      <c r="CJ215" s="12" t="s">
        <v>87</v>
      </c>
      <c r="CK215" s="12" t="s">
        <v>87</v>
      </c>
      <c r="CL215" s="12" t="s">
        <v>87</v>
      </c>
      <c r="CM215" s="12" t="s">
        <v>87</v>
      </c>
      <c r="CN215" s="12" t="s">
        <v>87</v>
      </c>
      <c r="CO215" s="12" t="s">
        <v>89</v>
      </c>
      <c r="CP215" s="12" t="s">
        <v>87</v>
      </c>
      <c r="CQ215" s="12" t="s">
        <v>89</v>
      </c>
      <c r="CR215" s="12" t="s">
        <v>90</v>
      </c>
      <c r="CS215" s="12" t="s">
        <v>89</v>
      </c>
      <c r="CT215" s="12" t="s">
        <v>87</v>
      </c>
      <c r="CU215" s="12" t="s">
        <v>89</v>
      </c>
      <c r="CV215" s="12" t="s">
        <v>89</v>
      </c>
      <c r="CW215" s="12" t="s">
        <v>87</v>
      </c>
      <c r="CX215" s="12" t="s">
        <v>87</v>
      </c>
      <c r="CY215" s="12" t="s">
        <v>87</v>
      </c>
      <c r="CZ215" s="12" t="s">
        <v>87</v>
      </c>
      <c r="DB215" s="12" t="n">
        <v>1</v>
      </c>
      <c r="DC215" s="12" t="n">
        <v>1</v>
      </c>
      <c r="DD215" s="12" t="n">
        <v>1</v>
      </c>
      <c r="DE215" s="12" t="n">
        <v>4</v>
      </c>
      <c r="DF215" s="12" t="n">
        <v>1</v>
      </c>
      <c r="DG215" s="12" t="n">
        <v>2</v>
      </c>
      <c r="DH215" s="12" t="n">
        <v>3</v>
      </c>
      <c r="DI215" s="12" t="n">
        <v>1</v>
      </c>
      <c r="DJ215" s="12" t="n">
        <v>1</v>
      </c>
      <c r="DK215" s="12" t="n">
        <v>1</v>
      </c>
      <c r="DL215" s="12" t="n">
        <v>1</v>
      </c>
      <c r="DM215" s="12" t="n">
        <v>1</v>
      </c>
      <c r="DN215" s="12" t="n">
        <v>1</v>
      </c>
      <c r="DO215" s="12" t="n">
        <v>1</v>
      </c>
      <c r="DP215" s="12" t="n">
        <v>2</v>
      </c>
      <c r="DQ215" s="12" t="n">
        <v>1</v>
      </c>
      <c r="DR215" s="12" t="n">
        <v>2</v>
      </c>
      <c r="DS215" s="12" t="n">
        <v>3</v>
      </c>
      <c r="DT215" s="12" t="n">
        <v>2</v>
      </c>
      <c r="DU215" s="12" t="n">
        <v>1</v>
      </c>
      <c r="DV215" s="12" t="n">
        <v>2</v>
      </c>
      <c r="DW215" s="12" t="n">
        <v>2</v>
      </c>
      <c r="DX215" s="12" t="n">
        <v>1</v>
      </c>
      <c r="DY215" s="12" t="n">
        <v>1</v>
      </c>
      <c r="DZ215" s="12" t="n">
        <v>1</v>
      </c>
      <c r="EA215" s="12" t="n">
        <v>1</v>
      </c>
      <c r="EB215" s="12"/>
      <c r="EC215" s="12"/>
      <c r="ED215" s="12"/>
      <c r="EE215" s="12"/>
      <c r="EF215" s="12"/>
      <c r="EG215" s="12"/>
      <c r="EH215" s="12"/>
      <c r="EI215" s="12"/>
      <c r="EJ215" s="12"/>
      <c r="EK215" s="12"/>
      <c r="EL215" s="12"/>
      <c r="EM215" s="12"/>
      <c r="EN215" s="12"/>
      <c r="EO215" s="12"/>
      <c r="EP215" s="12"/>
      <c r="EQ215" s="12"/>
      <c r="ER215" s="12"/>
      <c r="ES215" s="12"/>
      <c r="ET215" s="12"/>
      <c r="EU215" s="12"/>
      <c r="EV215" s="12"/>
      <c r="EW215" s="12"/>
      <c r="EX215" s="12"/>
      <c r="EY215" s="12"/>
      <c r="EZ215" s="12"/>
      <c r="FA215" s="12"/>
    </row>
    <row r="216" customFormat="false" ht="14.1" hidden="false" customHeight="true" outlineLevel="0" collapsed="false">
      <c r="A216" s="12" t="s">
        <v>634</v>
      </c>
      <c r="B216" s="1" t="n">
        <v>273</v>
      </c>
      <c r="C216" s="12" t="s">
        <v>78</v>
      </c>
      <c r="D216" s="12" t="s">
        <v>78</v>
      </c>
      <c r="E216" s="12" t="s">
        <v>80</v>
      </c>
      <c r="F216" s="12" t="s">
        <v>80</v>
      </c>
      <c r="G216" s="12" t="s">
        <v>78</v>
      </c>
      <c r="H216" s="12" t="s">
        <v>80</v>
      </c>
      <c r="I216" s="13" t="n">
        <f aca="false">IF(C216="ja",25,0)+IF(D216="ja",15,0)+IF(E216="ja",15,0)+IF(F216="ja",15,0)+IF(G216="ja",15,0)+IF(H216="ja",15,0)</f>
        <v>55</v>
      </c>
      <c r="J216" s="14" t="s">
        <v>135</v>
      </c>
      <c r="K216" s="12" t="s">
        <v>78</v>
      </c>
      <c r="L216" s="12" t="s">
        <v>80</v>
      </c>
      <c r="M216" s="12" t="s">
        <v>78</v>
      </c>
      <c r="N216" s="12" t="s">
        <v>78</v>
      </c>
      <c r="O216" s="12" t="s">
        <v>78</v>
      </c>
      <c r="P216" s="12" t="s">
        <v>78</v>
      </c>
      <c r="Q216" s="12" t="s">
        <v>78</v>
      </c>
      <c r="R216" s="12" t="s">
        <v>80</v>
      </c>
      <c r="S216" s="12" t="s">
        <v>78</v>
      </c>
      <c r="T216" s="12" t="s">
        <v>102</v>
      </c>
      <c r="U216" s="12" t="n">
        <v>3</v>
      </c>
      <c r="V216" s="12" t="s">
        <v>80</v>
      </c>
      <c r="W216" s="12" t="s">
        <v>80</v>
      </c>
      <c r="X216" s="12" t="s">
        <v>78</v>
      </c>
      <c r="Y216" s="12" t="s">
        <v>78</v>
      </c>
      <c r="Z216" s="12" t="s">
        <v>80</v>
      </c>
      <c r="AA216" s="12" t="s">
        <v>78</v>
      </c>
      <c r="AB216" s="13" t="n">
        <f aca="false">IF(K216="ja",11,0)+IF(L216="ja",11,0)+IF(M216="ja",10,0)+IF(N216="ja",6,0)+IF(O216="ja",6,0)+IF(P216="ja",9,0)+IF(Q216="ja",9,0)+IF(R216="ja",4,0)+IF(S216="ja",5,0)+U216+IF(V216="ja",10,0)+IF(W216="ja",2,0)+IF(X216="ja",2,0)+IF(Y216="ja",2,0)+IF(Z216="ja",2,0)+IF(AA216="ja",2,0)</f>
        <v>65</v>
      </c>
      <c r="AC216" s="14" t="s">
        <v>419</v>
      </c>
      <c r="AD216" s="12" t="s">
        <v>80</v>
      </c>
      <c r="AE216" s="12" t="s">
        <v>80</v>
      </c>
      <c r="AF216" s="12" t="s">
        <v>78</v>
      </c>
      <c r="AG216" s="12" t="s">
        <v>83</v>
      </c>
      <c r="AH216" s="12" t="n">
        <v>30</v>
      </c>
      <c r="AI216" s="12" t="s">
        <v>78</v>
      </c>
      <c r="AJ216" s="12" t="s">
        <v>78</v>
      </c>
      <c r="AK216" s="12" t="s">
        <v>80</v>
      </c>
      <c r="AL216" s="13" t="n">
        <f aca="false">IF(AD216="ja",8,0)+IF(AE216="ja",15,0)+IF(AF216="ja",10,0)+AH216+IF(AI216="ja",5,0)+IF(AJ216="ja",10,0)+IF(AK216="ja",22,0)</f>
        <v>55</v>
      </c>
      <c r="AM216" s="14" t="s">
        <v>135</v>
      </c>
      <c r="AN216" s="12" t="n">
        <f aca="false">(DB216/AN$496)*100</f>
        <v>100</v>
      </c>
      <c r="AO216" s="12" t="n">
        <f aca="false">(DC216/AO$496)*100</f>
        <v>25</v>
      </c>
      <c r="AP216" s="12" t="n">
        <f aca="false">(DD216/AP$496)*100</f>
        <v>100</v>
      </c>
      <c r="AQ216" s="12" t="n">
        <f aca="false">(DE216/AQ$496)*100</f>
        <v>25</v>
      </c>
      <c r="AR216" s="12" t="n">
        <f aca="false">(DF216/AR$496)*100</f>
        <v>100</v>
      </c>
      <c r="AS216" s="12" t="n">
        <f aca="false">(DG216/AS$496)*100</f>
        <v>100</v>
      </c>
      <c r="AT216" s="12" t="n">
        <f aca="false">(DH216/AT$496)*100</f>
        <v>25</v>
      </c>
      <c r="AU216" s="12" t="n">
        <f aca="false">(DI216/AU$496)*100</f>
        <v>33.3333333333333</v>
      </c>
      <c r="AV216" s="12" t="n">
        <f aca="false">(DJ216/AV$496)*100</f>
        <v>75</v>
      </c>
      <c r="AW216" s="12" t="n">
        <f aca="false">(DK216/AW$496)*100</f>
        <v>33.3333333333333</v>
      </c>
      <c r="AX216" s="12" t="n">
        <f aca="false">(DL216/AX$496)*100</f>
        <v>100</v>
      </c>
      <c r="AY216" s="12" t="n">
        <f aca="false">(DM216/AY$496)*100</f>
        <v>25</v>
      </c>
      <c r="AZ216" s="12" t="n">
        <f aca="false">(DN216/AZ$496)*100</f>
        <v>33.3333333333333</v>
      </c>
      <c r="BA216" s="12" t="n">
        <f aca="false">(DO216/BA$496)*100</f>
        <v>50</v>
      </c>
      <c r="BB216" s="12" t="n">
        <f aca="false">(DP216/BB$496)*100</f>
        <v>25</v>
      </c>
      <c r="BC216" s="12" t="n">
        <f aca="false">(DQ216/BC$496)*100</f>
        <v>33.3333333333333</v>
      </c>
      <c r="BD216" s="12" t="n">
        <f aca="false">(DR216/BD$496)*100</f>
        <v>50</v>
      </c>
      <c r="BE216" s="12" t="n">
        <f aca="false">(DS216/BE$496)*100</f>
        <v>25</v>
      </c>
      <c r="BF216" s="12" t="n">
        <f aca="false">(DT216/BF$496)*100</f>
        <v>50</v>
      </c>
      <c r="BG216" s="12" t="n">
        <f aca="false">(DU216/BG$496)*100</f>
        <v>50</v>
      </c>
      <c r="BH216" s="12" t="n">
        <f aca="false">(DV216/BH$496)*100</f>
        <v>0</v>
      </c>
      <c r="BI216" s="12" t="n">
        <f aca="false">(DW216/BI$496)*100</f>
        <v>50</v>
      </c>
      <c r="BJ216" s="12" t="n">
        <f aca="false">(DX216/BJ$496)*100</f>
        <v>100</v>
      </c>
      <c r="BK216" s="12" t="n">
        <f aca="false">(DY216/BK$496)*100</f>
        <v>50</v>
      </c>
      <c r="BL216" s="12" t="n">
        <f aca="false">(DZ216/BL$496)*100</f>
        <v>50</v>
      </c>
      <c r="BM216" s="12" t="n">
        <f aca="false">(EA216/BM$496)*100</f>
        <v>0</v>
      </c>
      <c r="BN216" s="15" t="n">
        <f aca="false">SUM(AN216:BM216)/26</f>
        <v>50.3205128205128</v>
      </c>
      <c r="BO216" s="14" t="s">
        <v>109</v>
      </c>
      <c r="BP216" s="12" t="s">
        <v>80</v>
      </c>
      <c r="BQ216" s="12" t="s">
        <v>81</v>
      </c>
      <c r="BR216" s="12" t="s">
        <v>80</v>
      </c>
      <c r="BS216" s="12" t="s">
        <v>80</v>
      </c>
      <c r="BT216" s="12" t="s">
        <v>80</v>
      </c>
      <c r="BU216" s="13" t="n">
        <f aca="false">IF(BP216="ja",30,0)+IF(BQ216="ja",20,0)+IF(BR216="ja",15,0)+IF(BS216="ja",20,0)+IF(BT216="ja",15,0)</f>
        <v>0</v>
      </c>
      <c r="BV216" s="14" t="s">
        <v>155</v>
      </c>
      <c r="BW216" s="13" t="n">
        <v>56</v>
      </c>
      <c r="BX216" s="5" t="n">
        <f aca="false">(I216*5/100)+(AB216*30/100)+(AL216*10/100)+(BN216*30/100)+(BU216*15/100)+(BW216*10/100)</f>
        <v>48.4461538461539</v>
      </c>
      <c r="BY216" s="14" t="s">
        <v>635</v>
      </c>
      <c r="CA216" s="12" t="s">
        <v>87</v>
      </c>
      <c r="CB216" s="12" t="s">
        <v>87</v>
      </c>
      <c r="CC216" s="12" t="s">
        <v>87</v>
      </c>
      <c r="CD216" s="12" t="s">
        <v>87</v>
      </c>
      <c r="CE216" s="12" t="s">
        <v>87</v>
      </c>
      <c r="CF216" s="12" t="s">
        <v>89</v>
      </c>
      <c r="CG216" s="12" t="s">
        <v>87</v>
      </c>
      <c r="CH216" s="12" t="s">
        <v>87</v>
      </c>
      <c r="CI216" s="12" t="s">
        <v>90</v>
      </c>
      <c r="CJ216" s="12" t="s">
        <v>87</v>
      </c>
      <c r="CK216" s="12" t="s">
        <v>87</v>
      </c>
      <c r="CL216" s="12" t="s">
        <v>87</v>
      </c>
      <c r="CM216" s="12" t="s">
        <v>87</v>
      </c>
      <c r="CN216" s="12" t="s">
        <v>89</v>
      </c>
      <c r="CO216" s="12" t="s">
        <v>87</v>
      </c>
      <c r="CP216" s="12" t="s">
        <v>87</v>
      </c>
      <c r="CQ216" s="12" t="s">
        <v>89</v>
      </c>
      <c r="CR216" s="12" t="s">
        <v>87</v>
      </c>
      <c r="CS216" s="12" t="s">
        <v>89</v>
      </c>
      <c r="CT216" s="12" t="s">
        <v>89</v>
      </c>
      <c r="CU216" s="12" t="s">
        <v>127</v>
      </c>
      <c r="CV216" s="12" t="s">
        <v>89</v>
      </c>
      <c r="CW216" s="12" t="s">
        <v>87</v>
      </c>
      <c r="CX216" s="12" t="s">
        <v>89</v>
      </c>
      <c r="CY216" s="12" t="s">
        <v>89</v>
      </c>
      <c r="CZ216" s="12" t="s">
        <v>127</v>
      </c>
      <c r="DB216" s="12" t="n">
        <v>1</v>
      </c>
      <c r="DC216" s="12" t="n">
        <v>1</v>
      </c>
      <c r="DD216" s="12" t="n">
        <v>1</v>
      </c>
      <c r="DE216" s="12" t="n">
        <v>1</v>
      </c>
      <c r="DF216" s="12" t="n">
        <v>1</v>
      </c>
      <c r="DG216" s="12" t="n">
        <v>2</v>
      </c>
      <c r="DH216" s="12" t="n">
        <v>1</v>
      </c>
      <c r="DI216" s="12" t="n">
        <v>1</v>
      </c>
      <c r="DJ216" s="12" t="n">
        <v>3</v>
      </c>
      <c r="DK216" s="12" t="n">
        <v>1</v>
      </c>
      <c r="DL216" s="12" t="n">
        <v>1</v>
      </c>
      <c r="DM216" s="12" t="n">
        <v>1</v>
      </c>
      <c r="DN216" s="12" t="n">
        <v>1</v>
      </c>
      <c r="DO216" s="12" t="n">
        <v>2</v>
      </c>
      <c r="DP216" s="12" t="n">
        <v>1</v>
      </c>
      <c r="DQ216" s="12" t="n">
        <v>1</v>
      </c>
      <c r="DR216" s="12" t="n">
        <v>2</v>
      </c>
      <c r="DS216" s="12" t="n">
        <v>1</v>
      </c>
      <c r="DT216" s="12" t="n">
        <v>2</v>
      </c>
      <c r="DU216" s="12" t="n">
        <v>2</v>
      </c>
      <c r="DV216" s="12" t="n">
        <v>0</v>
      </c>
      <c r="DW216" s="12" t="n">
        <v>2</v>
      </c>
      <c r="DX216" s="12" t="n">
        <v>1</v>
      </c>
      <c r="DY216" s="12" t="n">
        <v>2</v>
      </c>
      <c r="DZ216" s="12" t="n">
        <v>2</v>
      </c>
      <c r="EA216" s="12" t="n">
        <v>0</v>
      </c>
      <c r="EB216" s="12"/>
      <c r="EC216" s="12"/>
      <c r="ED216" s="12"/>
      <c r="EE216" s="12"/>
      <c r="EF216" s="12"/>
      <c r="EG216" s="12"/>
      <c r="EH216" s="12"/>
      <c r="EI216" s="12"/>
      <c r="EJ216" s="12"/>
      <c r="EK216" s="12"/>
      <c r="EL216" s="12"/>
      <c r="EM216" s="12"/>
      <c r="EN216" s="12"/>
      <c r="EO216" s="12"/>
      <c r="EP216" s="12"/>
      <c r="EQ216" s="12"/>
      <c r="ER216" s="12"/>
      <c r="ES216" s="12"/>
      <c r="ET216" s="12"/>
      <c r="EU216" s="12"/>
      <c r="EV216" s="12"/>
      <c r="EW216" s="12"/>
      <c r="EX216" s="12"/>
      <c r="EY216" s="12"/>
      <c r="EZ216" s="12"/>
      <c r="FA216" s="12"/>
    </row>
    <row r="217" customFormat="false" ht="14.1" hidden="false" customHeight="true" outlineLevel="0" collapsed="false">
      <c r="A217" s="12" t="s">
        <v>636</v>
      </c>
      <c r="C217" s="12" t="s">
        <v>78</v>
      </c>
      <c r="D217" s="12" t="s">
        <v>78</v>
      </c>
      <c r="E217" s="12" t="s">
        <v>78</v>
      </c>
      <c r="F217" s="12" t="s">
        <v>80</v>
      </c>
      <c r="G217" s="12" t="s">
        <v>80</v>
      </c>
      <c r="H217" s="12" t="s">
        <v>78</v>
      </c>
      <c r="I217" s="13" t="n">
        <f aca="false">IF(C217="ja",25,0)+IF(D217="ja",15,0)+IF(E217="ja",15,0)+IF(F217="ja",15,0)+IF(G217="ja",15,0)+IF(H217="ja",15,0)</f>
        <v>70</v>
      </c>
      <c r="J217" s="14" t="s">
        <v>339</v>
      </c>
      <c r="K217" s="12" t="s">
        <v>78</v>
      </c>
      <c r="L217" s="12" t="s">
        <v>80</v>
      </c>
      <c r="M217" s="12" t="s">
        <v>78</v>
      </c>
      <c r="N217" s="12" t="s">
        <v>78</v>
      </c>
      <c r="O217" s="12" t="s">
        <v>78</v>
      </c>
      <c r="P217" s="12" t="s">
        <v>80</v>
      </c>
      <c r="Q217" s="12" t="s">
        <v>80</v>
      </c>
      <c r="R217" s="12" t="s">
        <v>80</v>
      </c>
      <c r="S217" s="12" t="s">
        <v>80</v>
      </c>
      <c r="T217" s="12" t="s">
        <v>81</v>
      </c>
      <c r="U217" s="12" t="n">
        <v>0</v>
      </c>
      <c r="V217" s="12" t="s">
        <v>80</v>
      </c>
      <c r="W217" s="12" t="s">
        <v>78</v>
      </c>
      <c r="X217" s="12" t="s">
        <v>78</v>
      </c>
      <c r="Y217" s="12" t="s">
        <v>78</v>
      </c>
      <c r="Z217" s="12" t="s">
        <v>80</v>
      </c>
      <c r="AA217" s="12" t="s">
        <v>78</v>
      </c>
      <c r="AB217" s="13" t="n">
        <f aca="false">IF(K217="ja",11,0)+IF(L217="ja",11,0)+IF(M217="ja",10,0)+IF(N217="ja",6,0)+IF(O217="ja",6,0)+IF(P217="ja",9,0)+IF(Q217="ja",9,0)+IF(R217="ja",4,0)+IF(S217="ja",5,0)+U217+IF(V217="ja",10,0)+IF(W217="ja",2,0)+IF(X217="ja",2,0)+IF(Y217="ja",2,0)+IF(Z217="ja",2,0)+IF(AA217="ja",2,0)</f>
        <v>41</v>
      </c>
      <c r="AC217" s="14" t="s">
        <v>484</v>
      </c>
      <c r="AD217" s="12" t="s">
        <v>80</v>
      </c>
      <c r="AE217" s="12" t="s">
        <v>78</v>
      </c>
      <c r="AF217" s="12" t="s">
        <v>78</v>
      </c>
      <c r="AG217" s="12" t="s">
        <v>83</v>
      </c>
      <c r="AH217" s="12" t="n">
        <v>30</v>
      </c>
      <c r="AI217" s="12" t="s">
        <v>78</v>
      </c>
      <c r="AJ217" s="12" t="s">
        <v>78</v>
      </c>
      <c r="AK217" s="12" t="s">
        <v>80</v>
      </c>
      <c r="AL217" s="13" t="n">
        <f aca="false">IF(AD217="ja",8,0)+IF(AE217="ja",15,0)+IF(AF217="ja",10,0)+AH217+IF(AI217="ja",5,0)+IF(AJ217="ja",10,0)+IF(AK217="ja",22,0)</f>
        <v>70</v>
      </c>
      <c r="AM217" s="14" t="s">
        <v>135</v>
      </c>
      <c r="AN217" s="12" t="n">
        <f aca="false">(DB217/AN$496)*100</f>
        <v>100</v>
      </c>
      <c r="AO217" s="12" t="n">
        <f aca="false">(DC217/AO$496)*100</f>
        <v>25</v>
      </c>
      <c r="AP217" s="12" t="n">
        <f aca="false">(DD217/AP$496)*100</f>
        <v>100</v>
      </c>
      <c r="AQ217" s="12" t="n">
        <f aca="false">(DE217/AQ$496)*100</f>
        <v>100</v>
      </c>
      <c r="AR217" s="12" t="n">
        <f aca="false">(DF217/AR$496)*100</f>
        <v>100</v>
      </c>
      <c r="AS217" s="12" t="n">
        <f aca="false">(DG217/AS$496)*100</f>
        <v>100</v>
      </c>
      <c r="AT217" s="12" t="n">
        <f aca="false">(DH217/AT$496)*100</f>
        <v>100</v>
      </c>
      <c r="AU217" s="12" t="n">
        <f aca="false">(DI217/AU$496)*100</f>
        <v>33.3333333333333</v>
      </c>
      <c r="AV217" s="12" t="n">
        <f aca="false">(DJ217/AV$496)*100</f>
        <v>0</v>
      </c>
      <c r="AW217" s="12" t="n">
        <f aca="false">(DK217/AW$496)*100</f>
        <v>33.3333333333333</v>
      </c>
      <c r="AX217" s="12" t="n">
        <f aca="false">(DL217/AX$496)*100</f>
        <v>100</v>
      </c>
      <c r="AY217" s="12" t="n">
        <f aca="false">(DM217/AY$496)*100</f>
        <v>25</v>
      </c>
      <c r="AZ217" s="12" t="n">
        <f aca="false">(DN217/AZ$496)*100</f>
        <v>33.3333333333333</v>
      </c>
      <c r="BA217" s="12" t="n">
        <f aca="false">(DO217/BA$496)*100</f>
        <v>50</v>
      </c>
      <c r="BB217" s="12" t="n">
        <f aca="false">(DP217/BB$496)*100</f>
        <v>50</v>
      </c>
      <c r="BC217" s="12" t="n">
        <f aca="false">(DQ217/BC$496)*100</f>
        <v>33.3333333333333</v>
      </c>
      <c r="BD217" s="12" t="n">
        <f aca="false">(DR217/BD$496)*100</f>
        <v>25</v>
      </c>
      <c r="BE217" s="12" t="n">
        <f aca="false">(DS217/BE$496)*100</f>
        <v>100</v>
      </c>
      <c r="BF217" s="12" t="n">
        <f aca="false">(DT217/BF$496)*100</f>
        <v>50</v>
      </c>
      <c r="BG217" s="12" t="n">
        <f aca="false">(DU217/BG$496)*100</f>
        <v>50</v>
      </c>
      <c r="BH217" s="12" t="n">
        <f aca="false">(DV217/BH$496)*100</f>
        <v>0</v>
      </c>
      <c r="BI217" s="12" t="n">
        <f aca="false">(DW217/BI$496)*100</f>
        <v>25</v>
      </c>
      <c r="BJ217" s="12" t="n">
        <f aca="false">(DX217/BJ$496)*100</f>
        <v>100</v>
      </c>
      <c r="BK217" s="12" t="n">
        <f aca="false">(DY217/BK$496)*100</f>
        <v>50</v>
      </c>
      <c r="BL217" s="12" t="n">
        <f aca="false">(DZ217/BL$496)*100</f>
        <v>25</v>
      </c>
      <c r="BM217" s="12" t="n">
        <f aca="false">(EA217/BM$496)*100</f>
        <v>25</v>
      </c>
      <c r="BN217" s="15" t="n">
        <f aca="false">SUM(AN217:BM217)/26</f>
        <v>55.1282051282051</v>
      </c>
      <c r="BO217" s="14" t="s">
        <v>254</v>
      </c>
      <c r="BP217" s="12" t="s">
        <v>80</v>
      </c>
      <c r="BQ217" s="12" t="s">
        <v>78</v>
      </c>
      <c r="BR217" s="12" t="s">
        <v>80</v>
      </c>
      <c r="BS217" s="12" t="s">
        <v>80</v>
      </c>
      <c r="BT217" s="12" t="s">
        <v>80</v>
      </c>
      <c r="BU217" s="13" t="n">
        <f aca="false">IF(BP217="ja",30,0)+IF(BQ217="ja",20,0)+IF(BR217="ja",15,0)+IF(BS217="ja",20,0)+IF(BT217="ja",15,0)</f>
        <v>20</v>
      </c>
      <c r="BV217" s="14" t="s">
        <v>204</v>
      </c>
      <c r="BW217" s="13" t="n">
        <v>61</v>
      </c>
      <c r="BX217" s="5" t="n">
        <f aca="false">(I217*5/100)+(AB217*30/100)+(AL217*10/100)+(BN217*30/100)+(BU217*15/100)+(BW217*10/100)</f>
        <v>48.4384615384615</v>
      </c>
      <c r="BY217" s="14" t="s">
        <v>637</v>
      </c>
      <c r="CA217" s="12" t="s">
        <v>87</v>
      </c>
      <c r="CB217" s="12" t="s">
        <v>87</v>
      </c>
      <c r="CC217" s="12" t="s">
        <v>87</v>
      </c>
      <c r="CD217" s="12" t="s">
        <v>88</v>
      </c>
      <c r="CE217" s="12" t="s">
        <v>87</v>
      </c>
      <c r="CF217" s="12" t="s">
        <v>89</v>
      </c>
      <c r="CG217" s="12" t="s">
        <v>88</v>
      </c>
      <c r="CH217" s="12" t="s">
        <v>87</v>
      </c>
      <c r="CI217" s="12" t="s">
        <v>127</v>
      </c>
      <c r="CJ217" s="12" t="s">
        <v>87</v>
      </c>
      <c r="CK217" s="12" t="s">
        <v>87</v>
      </c>
      <c r="CL217" s="12" t="s">
        <v>87</v>
      </c>
      <c r="CM217" s="12" t="s">
        <v>87</v>
      </c>
      <c r="CN217" s="12" t="s">
        <v>89</v>
      </c>
      <c r="CO217" s="12" t="s">
        <v>89</v>
      </c>
      <c r="CP217" s="12" t="s">
        <v>87</v>
      </c>
      <c r="CQ217" s="12" t="s">
        <v>87</v>
      </c>
      <c r="CR217" s="12" t="s">
        <v>88</v>
      </c>
      <c r="CS217" s="12" t="s">
        <v>89</v>
      </c>
      <c r="CT217" s="12" t="s">
        <v>89</v>
      </c>
      <c r="CU217" s="12" t="s">
        <v>127</v>
      </c>
      <c r="CV217" s="12" t="s">
        <v>87</v>
      </c>
      <c r="CW217" s="12" t="s">
        <v>87</v>
      </c>
      <c r="CX217" s="12" t="s">
        <v>89</v>
      </c>
      <c r="CY217" s="12" t="s">
        <v>87</v>
      </c>
      <c r="CZ217" s="12" t="s">
        <v>87</v>
      </c>
      <c r="DB217" s="12" t="n">
        <v>1</v>
      </c>
      <c r="DC217" s="12" t="n">
        <v>1</v>
      </c>
      <c r="DD217" s="12" t="n">
        <v>1</v>
      </c>
      <c r="DE217" s="12" t="n">
        <v>4</v>
      </c>
      <c r="DF217" s="12" t="n">
        <v>1</v>
      </c>
      <c r="DG217" s="12" t="n">
        <v>2</v>
      </c>
      <c r="DH217" s="12" t="n">
        <v>4</v>
      </c>
      <c r="DI217" s="12" t="n">
        <v>1</v>
      </c>
      <c r="DJ217" s="12" t="n">
        <v>0</v>
      </c>
      <c r="DK217" s="12" t="n">
        <v>1</v>
      </c>
      <c r="DL217" s="12" t="n">
        <v>1</v>
      </c>
      <c r="DM217" s="12" t="n">
        <v>1</v>
      </c>
      <c r="DN217" s="12" t="n">
        <v>1</v>
      </c>
      <c r="DO217" s="12" t="n">
        <v>2</v>
      </c>
      <c r="DP217" s="12" t="n">
        <v>2</v>
      </c>
      <c r="DQ217" s="12" t="n">
        <v>1</v>
      </c>
      <c r="DR217" s="12" t="n">
        <v>1</v>
      </c>
      <c r="DS217" s="12" t="n">
        <v>4</v>
      </c>
      <c r="DT217" s="12" t="n">
        <v>2</v>
      </c>
      <c r="DU217" s="12" t="n">
        <v>2</v>
      </c>
      <c r="DV217" s="12" t="n">
        <v>0</v>
      </c>
      <c r="DW217" s="12" t="n">
        <v>1</v>
      </c>
      <c r="DX217" s="12" t="n">
        <v>1</v>
      </c>
      <c r="DY217" s="12" t="n">
        <v>2</v>
      </c>
      <c r="DZ217" s="12" t="n">
        <v>1</v>
      </c>
      <c r="EA217" s="12" t="n">
        <v>1</v>
      </c>
      <c r="EB217" s="12"/>
      <c r="EC217" s="12"/>
      <c r="ED217" s="12"/>
      <c r="EE217" s="12"/>
      <c r="EF217" s="12"/>
      <c r="EG217" s="12"/>
      <c r="EH217" s="12"/>
      <c r="EI217" s="12"/>
      <c r="EJ217" s="12"/>
      <c r="EK217" s="12"/>
      <c r="EL217" s="12"/>
      <c r="EM217" s="12"/>
      <c r="EN217" s="12"/>
      <c r="EO217" s="12"/>
      <c r="EP217" s="12"/>
      <c r="EQ217" s="12"/>
      <c r="ER217" s="12"/>
      <c r="ES217" s="12"/>
      <c r="ET217" s="12"/>
      <c r="EU217" s="12"/>
      <c r="EV217" s="12"/>
      <c r="EW217" s="12"/>
      <c r="EX217" s="12"/>
      <c r="EY217" s="12"/>
      <c r="EZ217" s="12"/>
      <c r="FA217" s="12"/>
    </row>
    <row r="218" customFormat="false" ht="14.1" hidden="false" customHeight="true" outlineLevel="0" collapsed="false">
      <c r="A218" s="12" t="s">
        <v>638</v>
      </c>
      <c r="B218" s="1" t="n">
        <v>1842</v>
      </c>
      <c r="C218" s="12" t="s">
        <v>78</v>
      </c>
      <c r="D218" s="12" t="s">
        <v>80</v>
      </c>
      <c r="E218" s="12" t="s">
        <v>78</v>
      </c>
      <c r="F218" s="12" t="s">
        <v>80</v>
      </c>
      <c r="G218" s="12" t="s">
        <v>80</v>
      </c>
      <c r="H218" s="12" t="s">
        <v>80</v>
      </c>
      <c r="I218" s="13" t="n">
        <f aca="false">IF(C218="ja",25,0)+IF(D218="ja",15,0)+IF(E218="ja",15,0)+IF(F218="ja",15,0)+IF(G218="ja",15,0)+IF(H218="ja",15,0)</f>
        <v>40</v>
      </c>
      <c r="J218" s="14" t="s">
        <v>79</v>
      </c>
      <c r="K218" s="12" t="s">
        <v>78</v>
      </c>
      <c r="L218" s="12" t="s">
        <v>80</v>
      </c>
      <c r="M218" s="12" t="s">
        <v>78</v>
      </c>
      <c r="N218" s="12" t="s">
        <v>78</v>
      </c>
      <c r="O218" s="12" t="s">
        <v>78</v>
      </c>
      <c r="P218" s="12" t="s">
        <v>80</v>
      </c>
      <c r="Q218" s="12" t="s">
        <v>80</v>
      </c>
      <c r="R218" s="12" t="s">
        <v>80</v>
      </c>
      <c r="S218" s="12" t="s">
        <v>80</v>
      </c>
      <c r="T218" s="12" t="s">
        <v>81</v>
      </c>
      <c r="U218" s="12" t="n">
        <v>0</v>
      </c>
      <c r="V218" s="12" t="s">
        <v>78</v>
      </c>
      <c r="W218" s="12" t="s">
        <v>80</v>
      </c>
      <c r="X218" s="12" t="s">
        <v>78</v>
      </c>
      <c r="Y218" s="12" t="s">
        <v>78</v>
      </c>
      <c r="Z218" s="12" t="s">
        <v>78</v>
      </c>
      <c r="AA218" s="12" t="s">
        <v>78</v>
      </c>
      <c r="AB218" s="13" t="n">
        <f aca="false">IF(K218="ja",11,0)+IF(L218="ja",11,0)+IF(M218="ja",10,0)+IF(N218="ja",6,0)+IF(O218="ja",6,0)+IF(P218="ja",9,0)+IF(Q218="ja",9,0)+IF(R218="ja",4,0)+IF(S218="ja",5,0)+U218+IF(V218="ja",10,0)+IF(W218="ja",2,0)+IF(X218="ja",2,0)+IF(Y218="ja",2,0)+IF(Z218="ja",2,0)+IF(AA218="ja",2,0)</f>
        <v>51</v>
      </c>
      <c r="AC218" s="14" t="s">
        <v>573</v>
      </c>
      <c r="AD218" s="12" t="s">
        <v>80</v>
      </c>
      <c r="AE218" s="12" t="s">
        <v>78</v>
      </c>
      <c r="AF218" s="12" t="s">
        <v>78</v>
      </c>
      <c r="AG218" s="12" t="s">
        <v>83</v>
      </c>
      <c r="AH218" s="12" t="n">
        <v>30</v>
      </c>
      <c r="AI218" s="12" t="s">
        <v>78</v>
      </c>
      <c r="AJ218" s="12" t="s">
        <v>78</v>
      </c>
      <c r="AK218" s="12" t="s">
        <v>80</v>
      </c>
      <c r="AL218" s="13" t="n">
        <f aca="false">IF(AD218="ja",8,0)+IF(AE218="ja",15,0)+IF(AF218="ja",10,0)+AH218+IF(AI218="ja",5,0)+IF(AJ218="ja",10,0)+IF(AK218="ja",22,0)</f>
        <v>70</v>
      </c>
      <c r="AM218" s="14" t="s">
        <v>109</v>
      </c>
      <c r="AN218" s="12" t="n">
        <f aca="false">(DB218/AN$496)*100</f>
        <v>100</v>
      </c>
      <c r="AO218" s="12" t="n">
        <f aca="false">(DC218/AO$496)*100</f>
        <v>25</v>
      </c>
      <c r="AP218" s="12" t="n">
        <f aca="false">(DD218/AP$496)*100</f>
        <v>100</v>
      </c>
      <c r="AQ218" s="12" t="n">
        <f aca="false">(DE218/AQ$496)*100</f>
        <v>100</v>
      </c>
      <c r="AR218" s="12" t="n">
        <f aca="false">(DF218/AR$496)*100</f>
        <v>100</v>
      </c>
      <c r="AS218" s="12" t="n">
        <f aca="false">(DG218/AS$496)*100</f>
        <v>100</v>
      </c>
      <c r="AT218" s="12" t="n">
        <f aca="false">(DH218/AT$496)*100</f>
        <v>75</v>
      </c>
      <c r="AU218" s="12" t="n">
        <f aca="false">(DI218/AU$496)*100</f>
        <v>33.3333333333333</v>
      </c>
      <c r="AV218" s="12" t="n">
        <f aca="false">(DJ218/AV$496)*100</f>
        <v>0</v>
      </c>
      <c r="AW218" s="12" t="n">
        <f aca="false">(DK218/AW$496)*100</f>
        <v>33.3333333333333</v>
      </c>
      <c r="AX218" s="12" t="n">
        <f aca="false">(DL218/AX$496)*100</f>
        <v>100</v>
      </c>
      <c r="AY218" s="12" t="n">
        <f aca="false">(DM218/AY$496)*100</f>
        <v>50</v>
      </c>
      <c r="AZ218" s="12" t="n">
        <f aca="false">(DN218/AZ$496)*100</f>
        <v>33.3333333333333</v>
      </c>
      <c r="BA218" s="12" t="n">
        <f aca="false">(DO218/BA$496)*100</f>
        <v>50</v>
      </c>
      <c r="BB218" s="12" t="n">
        <f aca="false">(DP218/BB$496)*100</f>
        <v>25</v>
      </c>
      <c r="BC218" s="12" t="n">
        <f aca="false">(DQ218/BC$496)*100</f>
        <v>33.3333333333333</v>
      </c>
      <c r="BD218" s="12" t="n">
        <f aca="false">(DR218/BD$496)*100</f>
        <v>50</v>
      </c>
      <c r="BE218" s="12" t="n">
        <f aca="false">(DS218/BE$496)*100</f>
        <v>75</v>
      </c>
      <c r="BF218" s="12" t="n">
        <f aca="false">(DT218/BF$496)*100</f>
        <v>50</v>
      </c>
      <c r="BG218" s="12" t="n">
        <f aca="false">(DU218/BG$496)*100</f>
        <v>50</v>
      </c>
      <c r="BH218" s="12" t="n">
        <f aca="false">(DV218/BH$496)*100</f>
        <v>50</v>
      </c>
      <c r="BI218" s="12" t="n">
        <f aca="false">(DW218/BI$496)*100</f>
        <v>50</v>
      </c>
      <c r="BJ218" s="12" t="n">
        <f aca="false">(DX218/BJ$496)*100</f>
        <v>100</v>
      </c>
      <c r="BK218" s="12" t="n">
        <f aca="false">(DY218/BK$496)*100</f>
        <v>25</v>
      </c>
      <c r="BL218" s="12" t="n">
        <f aca="false">(DZ218/BL$496)*100</f>
        <v>25</v>
      </c>
      <c r="BM218" s="12" t="n">
        <f aca="false">(EA218/BM$496)*100</f>
        <v>50</v>
      </c>
      <c r="BN218" s="15" t="n">
        <f aca="false">SUM(AN218:BM218)/26</f>
        <v>57.0512820512821</v>
      </c>
      <c r="BO218" s="14" t="s">
        <v>310</v>
      </c>
      <c r="BP218" s="12" t="s">
        <v>80</v>
      </c>
      <c r="BQ218" s="12" t="s">
        <v>80</v>
      </c>
      <c r="BR218" s="12" t="s">
        <v>80</v>
      </c>
      <c r="BS218" s="12" t="s">
        <v>80</v>
      </c>
      <c r="BT218" s="12" t="s">
        <v>80</v>
      </c>
      <c r="BU218" s="13" t="n">
        <f aca="false">IF(BP218="ja",30,0)+IF(BQ218="ja",20,0)+IF(BR218="ja",15,0)+IF(BS218="ja",20,0)+IF(BT218="ja",15,0)</f>
        <v>0</v>
      </c>
      <c r="BV218" s="14" t="s">
        <v>204</v>
      </c>
      <c r="BW218" s="13" t="n">
        <v>70</v>
      </c>
      <c r="BX218" s="5" t="n">
        <f aca="false">(I218*5/100)+(AB218*30/100)+(AL218*10/100)+(BN218*30/100)+(BU218*15/100)+(BW218*10/100)</f>
        <v>48.4153846153846</v>
      </c>
      <c r="BY218" s="14" t="s">
        <v>639</v>
      </c>
      <c r="CA218" s="12" t="s">
        <v>87</v>
      </c>
      <c r="CB218" s="12" t="s">
        <v>87</v>
      </c>
      <c r="CC218" s="12" t="s">
        <v>87</v>
      </c>
      <c r="CD218" s="12" t="s">
        <v>88</v>
      </c>
      <c r="CE218" s="12" t="s">
        <v>87</v>
      </c>
      <c r="CF218" s="12" t="s">
        <v>89</v>
      </c>
      <c r="CG218" s="12" t="s">
        <v>90</v>
      </c>
      <c r="CH218" s="12" t="s">
        <v>87</v>
      </c>
      <c r="CI218" s="12" t="s">
        <v>127</v>
      </c>
      <c r="CJ218" s="12" t="s">
        <v>87</v>
      </c>
      <c r="CK218" s="12" t="s">
        <v>87</v>
      </c>
      <c r="CL218" s="12" t="s">
        <v>89</v>
      </c>
      <c r="CM218" s="12" t="s">
        <v>87</v>
      </c>
      <c r="CN218" s="12" t="s">
        <v>89</v>
      </c>
      <c r="CO218" s="12" t="s">
        <v>87</v>
      </c>
      <c r="CP218" s="12" t="s">
        <v>87</v>
      </c>
      <c r="CQ218" s="12" t="s">
        <v>89</v>
      </c>
      <c r="CR218" s="12" t="s">
        <v>90</v>
      </c>
      <c r="CS218" s="12" t="s">
        <v>89</v>
      </c>
      <c r="CT218" s="12" t="s">
        <v>89</v>
      </c>
      <c r="CU218" s="12" t="s">
        <v>89</v>
      </c>
      <c r="CV218" s="12" t="s">
        <v>89</v>
      </c>
      <c r="CW218" s="12" t="s">
        <v>87</v>
      </c>
      <c r="CX218" s="12" t="s">
        <v>87</v>
      </c>
      <c r="CY218" s="12" t="s">
        <v>87</v>
      </c>
      <c r="CZ218" s="12" t="s">
        <v>89</v>
      </c>
      <c r="DB218" s="12" t="n">
        <v>1</v>
      </c>
      <c r="DC218" s="12" t="n">
        <v>1</v>
      </c>
      <c r="DD218" s="12" t="n">
        <v>1</v>
      </c>
      <c r="DE218" s="12" t="n">
        <v>4</v>
      </c>
      <c r="DF218" s="12" t="n">
        <v>1</v>
      </c>
      <c r="DG218" s="12" t="n">
        <v>2</v>
      </c>
      <c r="DH218" s="12" t="n">
        <v>3</v>
      </c>
      <c r="DI218" s="12" t="n">
        <v>1</v>
      </c>
      <c r="DJ218" s="12" t="n">
        <v>0</v>
      </c>
      <c r="DK218" s="12" t="n">
        <v>1</v>
      </c>
      <c r="DL218" s="12" t="n">
        <v>1</v>
      </c>
      <c r="DM218" s="12" t="n">
        <v>2</v>
      </c>
      <c r="DN218" s="12" t="n">
        <v>1</v>
      </c>
      <c r="DO218" s="12" t="n">
        <v>2</v>
      </c>
      <c r="DP218" s="12" t="n">
        <v>1</v>
      </c>
      <c r="DQ218" s="12" t="n">
        <v>1</v>
      </c>
      <c r="DR218" s="12" t="n">
        <v>2</v>
      </c>
      <c r="DS218" s="12" t="n">
        <v>3</v>
      </c>
      <c r="DT218" s="12" t="n">
        <v>2</v>
      </c>
      <c r="DU218" s="12" t="n">
        <v>2</v>
      </c>
      <c r="DV218" s="12" t="n">
        <v>2</v>
      </c>
      <c r="DW218" s="12" t="n">
        <v>2</v>
      </c>
      <c r="DX218" s="12" t="n">
        <v>1</v>
      </c>
      <c r="DY218" s="12" t="n">
        <v>1</v>
      </c>
      <c r="DZ218" s="12" t="n">
        <v>1</v>
      </c>
      <c r="EA218" s="12" t="n">
        <v>2</v>
      </c>
      <c r="EB218" s="12"/>
      <c r="EC218" s="12"/>
      <c r="ED218" s="12"/>
      <c r="EE218" s="12"/>
      <c r="EF218" s="12"/>
      <c r="EG218" s="12"/>
      <c r="EH218" s="12"/>
      <c r="EI218" s="12"/>
      <c r="EJ218" s="12"/>
      <c r="EK218" s="12"/>
      <c r="EL218" s="12"/>
      <c r="EM218" s="12"/>
      <c r="EN218" s="12"/>
      <c r="EO218" s="12"/>
      <c r="EP218" s="12"/>
      <c r="EQ218" s="12"/>
      <c r="ER218" s="12"/>
      <c r="ES218" s="12"/>
      <c r="ET218" s="12"/>
      <c r="EU218" s="12"/>
      <c r="EV218" s="12"/>
      <c r="EW218" s="12"/>
      <c r="EX218" s="12"/>
      <c r="EY218" s="12"/>
      <c r="EZ218" s="12"/>
      <c r="FA218" s="12"/>
    </row>
    <row r="219" customFormat="false" ht="14.1" hidden="false" customHeight="true" outlineLevel="0" collapsed="false">
      <c r="A219" s="12" t="s">
        <v>640</v>
      </c>
      <c r="B219" s="1" t="n">
        <v>55</v>
      </c>
      <c r="C219" s="12" t="s">
        <v>78</v>
      </c>
      <c r="D219" s="12" t="s">
        <v>78</v>
      </c>
      <c r="E219" s="12" t="s">
        <v>78</v>
      </c>
      <c r="F219" s="12" t="s">
        <v>78</v>
      </c>
      <c r="G219" s="12" t="s">
        <v>78</v>
      </c>
      <c r="H219" s="12" t="s">
        <v>78</v>
      </c>
      <c r="I219" s="13" t="n">
        <f aca="false">IF(C219="ja",25,0)+IF(D219="ja",15,0)+IF(E219="ja",15,0)+IF(F219="ja",15,0)+IF(G219="ja",15,0)+IF(H219="ja",15,0)</f>
        <v>100</v>
      </c>
      <c r="J219" s="14" t="s">
        <v>109</v>
      </c>
      <c r="K219" s="12" t="s">
        <v>78</v>
      </c>
      <c r="L219" s="12" t="s">
        <v>80</v>
      </c>
      <c r="M219" s="12" t="s">
        <v>78</v>
      </c>
      <c r="N219" s="12" t="s">
        <v>78</v>
      </c>
      <c r="O219" s="12" t="s">
        <v>80</v>
      </c>
      <c r="P219" s="12" t="s">
        <v>78</v>
      </c>
      <c r="Q219" s="12" t="s">
        <v>80</v>
      </c>
      <c r="R219" s="12" t="s">
        <v>80</v>
      </c>
      <c r="S219" s="12" t="s">
        <v>78</v>
      </c>
      <c r="T219" s="12" t="s">
        <v>97</v>
      </c>
      <c r="U219" s="12" t="n">
        <v>7</v>
      </c>
      <c r="V219" s="12" t="s">
        <v>80</v>
      </c>
      <c r="W219" s="12" t="s">
        <v>78</v>
      </c>
      <c r="X219" s="12" t="s">
        <v>80</v>
      </c>
      <c r="Y219" s="12" t="s">
        <v>78</v>
      </c>
      <c r="Z219" s="12" t="s">
        <v>80</v>
      </c>
      <c r="AA219" s="12" t="s">
        <v>78</v>
      </c>
      <c r="AB219" s="13" t="n">
        <f aca="false">IF(K219="ja",11,0)+IF(L219="ja",11,0)+IF(M219="ja",10,0)+IF(N219="ja",6,0)+IF(O219="ja",6,0)+IF(P219="ja",9,0)+IF(Q219="ja",9,0)+IF(R219="ja",4,0)+IF(S219="ja",5,0)+U219+IF(V219="ja",10,0)+IF(W219="ja",2,0)+IF(X219="ja",2,0)+IF(Y219="ja",2,0)+IF(Z219="ja",2,0)+IF(AA219="ja",2,0)</f>
        <v>54</v>
      </c>
      <c r="AC219" s="14" t="s">
        <v>244</v>
      </c>
      <c r="AD219" s="12" t="s">
        <v>80</v>
      </c>
      <c r="AE219" s="12" t="s">
        <v>80</v>
      </c>
      <c r="AF219" s="12" t="s">
        <v>78</v>
      </c>
      <c r="AG219" s="12" t="s">
        <v>83</v>
      </c>
      <c r="AH219" s="12" t="n">
        <v>30</v>
      </c>
      <c r="AI219" s="12" t="s">
        <v>78</v>
      </c>
      <c r="AJ219" s="12" t="s">
        <v>78</v>
      </c>
      <c r="AK219" s="12" t="s">
        <v>80</v>
      </c>
      <c r="AL219" s="13" t="n">
        <f aca="false">IF(AD219="ja",8,0)+IF(AE219="ja",15,0)+IF(AF219="ja",10,0)+AH219+IF(AI219="ja",5,0)+IF(AJ219="ja",10,0)+IF(AK219="ja",22,0)</f>
        <v>55</v>
      </c>
      <c r="AM219" s="14" t="s">
        <v>135</v>
      </c>
      <c r="AN219" s="12" t="n">
        <f aca="false">(DB219/AN$496)*100</f>
        <v>100</v>
      </c>
      <c r="AO219" s="12" t="n">
        <f aca="false">(DC219/AO$496)*100</f>
        <v>25</v>
      </c>
      <c r="AP219" s="12" t="n">
        <f aca="false">(DD219/AP$496)*100</f>
        <v>100</v>
      </c>
      <c r="AQ219" s="12" t="n">
        <f aca="false">(DE219/AQ$496)*100</f>
        <v>25</v>
      </c>
      <c r="AR219" s="12" t="n">
        <f aca="false">(DF219/AR$496)*100</f>
        <v>100</v>
      </c>
      <c r="AS219" s="12" t="n">
        <f aca="false">(DG219/AS$496)*100</f>
        <v>50</v>
      </c>
      <c r="AT219" s="12" t="n">
        <f aca="false">(DH219/AT$496)*100</f>
        <v>50</v>
      </c>
      <c r="AU219" s="12" t="n">
        <f aca="false">(DI219/AU$496)*100</f>
        <v>33.3333333333333</v>
      </c>
      <c r="AV219" s="12" t="n">
        <f aca="false">(DJ219/AV$496)*100</f>
        <v>0</v>
      </c>
      <c r="AW219" s="12" t="n">
        <f aca="false">(DK219/AW$496)*100</f>
        <v>33.3333333333333</v>
      </c>
      <c r="AX219" s="12" t="n">
        <f aca="false">(DL219/AX$496)*100</f>
        <v>100</v>
      </c>
      <c r="AY219" s="12" t="n">
        <f aca="false">(DM219/AY$496)*100</f>
        <v>25</v>
      </c>
      <c r="AZ219" s="12" t="n">
        <f aca="false">(DN219/AZ$496)*100</f>
        <v>33.3333333333333</v>
      </c>
      <c r="BA219" s="12" t="n">
        <f aca="false">(DO219/BA$496)*100</f>
        <v>50</v>
      </c>
      <c r="BB219" s="12" t="n">
        <f aca="false">(DP219/BB$496)*100</f>
        <v>25</v>
      </c>
      <c r="BC219" s="12" t="n">
        <f aca="false">(DQ219/BC$496)*100</f>
        <v>33.3333333333333</v>
      </c>
      <c r="BD219" s="12" t="n">
        <f aca="false">(DR219/BD$496)*100</f>
        <v>50</v>
      </c>
      <c r="BE219" s="12" t="n">
        <f aca="false">(DS219/BE$496)*100</f>
        <v>50</v>
      </c>
      <c r="BF219" s="12" t="n">
        <f aca="false">(DT219/BF$496)*100</f>
        <v>50</v>
      </c>
      <c r="BG219" s="12" t="n">
        <f aca="false">(DU219/BG$496)*100</f>
        <v>100</v>
      </c>
      <c r="BH219" s="12" t="n">
        <f aca="false">(DV219/BH$496)*100</f>
        <v>25</v>
      </c>
      <c r="BI219" s="12" t="n">
        <f aca="false">(DW219/BI$496)*100</f>
        <v>50</v>
      </c>
      <c r="BJ219" s="12" t="n">
        <f aca="false">(DX219/BJ$496)*100</f>
        <v>100</v>
      </c>
      <c r="BK219" s="12" t="n">
        <f aca="false">(DY219/BK$496)*100</f>
        <v>25</v>
      </c>
      <c r="BL219" s="12" t="n">
        <f aca="false">(DZ219/BL$496)*100</f>
        <v>25</v>
      </c>
      <c r="BM219" s="12" t="n">
        <f aca="false">(EA219/BM$496)*100</f>
        <v>50</v>
      </c>
      <c r="BN219" s="15" t="n">
        <f aca="false">SUM(AN219:BM219)/26</f>
        <v>50.3205128205128</v>
      </c>
      <c r="BO219" s="14" t="s">
        <v>368</v>
      </c>
      <c r="BP219" s="12" t="s">
        <v>80</v>
      </c>
      <c r="BQ219" s="12" t="s">
        <v>81</v>
      </c>
      <c r="BR219" s="12" t="s">
        <v>80</v>
      </c>
      <c r="BS219" s="12" t="s">
        <v>80</v>
      </c>
      <c r="BT219" s="12" t="s">
        <v>80</v>
      </c>
      <c r="BU219" s="13" t="n">
        <f aca="false">IF(BP219="ja",30,0)+IF(BQ219="ja",20,0)+IF(BR219="ja",15,0)+IF(BS219="ja",20,0)+IF(BT219="ja",15,0)</f>
        <v>0</v>
      </c>
      <c r="BV219" s="14" t="s">
        <v>204</v>
      </c>
      <c r="BW219" s="13" t="n">
        <v>66</v>
      </c>
      <c r="BX219" s="5" t="n">
        <f aca="false">(I219*5/100)+(AB219*30/100)+(AL219*10/100)+(BN219*30/100)+(BU219*15/100)+(BW219*10/100)</f>
        <v>48.3961538461538</v>
      </c>
      <c r="BY219" s="14" t="s">
        <v>641</v>
      </c>
      <c r="CA219" s="12" t="s">
        <v>87</v>
      </c>
      <c r="CB219" s="12" t="s">
        <v>87</v>
      </c>
      <c r="CC219" s="12" t="s">
        <v>87</v>
      </c>
      <c r="CD219" s="12" t="s">
        <v>87</v>
      </c>
      <c r="CE219" s="12" t="s">
        <v>87</v>
      </c>
      <c r="CF219" s="12" t="s">
        <v>87</v>
      </c>
      <c r="CG219" s="12" t="s">
        <v>89</v>
      </c>
      <c r="CH219" s="12" t="s">
        <v>87</v>
      </c>
      <c r="CI219" s="12" t="s">
        <v>127</v>
      </c>
      <c r="CJ219" s="12" t="s">
        <v>87</v>
      </c>
      <c r="CK219" s="12" t="s">
        <v>87</v>
      </c>
      <c r="CL219" s="12" t="s">
        <v>87</v>
      </c>
      <c r="CM219" s="12" t="s">
        <v>87</v>
      </c>
      <c r="CN219" s="12" t="s">
        <v>89</v>
      </c>
      <c r="CO219" s="12" t="s">
        <v>87</v>
      </c>
      <c r="CP219" s="12" t="s">
        <v>87</v>
      </c>
      <c r="CQ219" s="12" t="s">
        <v>89</v>
      </c>
      <c r="CR219" s="12" t="s">
        <v>89</v>
      </c>
      <c r="CS219" s="12" t="s">
        <v>89</v>
      </c>
      <c r="CT219" s="12" t="s">
        <v>88</v>
      </c>
      <c r="CU219" s="12" t="s">
        <v>87</v>
      </c>
      <c r="CV219" s="12" t="s">
        <v>89</v>
      </c>
      <c r="CW219" s="12" t="s">
        <v>87</v>
      </c>
      <c r="CX219" s="12" t="s">
        <v>87</v>
      </c>
      <c r="CY219" s="12" t="s">
        <v>87</v>
      </c>
      <c r="CZ219" s="12" t="s">
        <v>89</v>
      </c>
      <c r="DB219" s="12" t="n">
        <v>1</v>
      </c>
      <c r="DC219" s="12" t="n">
        <v>1</v>
      </c>
      <c r="DD219" s="12" t="n">
        <v>1</v>
      </c>
      <c r="DE219" s="12" t="n">
        <v>1</v>
      </c>
      <c r="DF219" s="12" t="n">
        <v>1</v>
      </c>
      <c r="DG219" s="12" t="n">
        <v>1</v>
      </c>
      <c r="DH219" s="12" t="n">
        <v>2</v>
      </c>
      <c r="DI219" s="12" t="n">
        <v>1</v>
      </c>
      <c r="DJ219" s="12" t="n">
        <v>0</v>
      </c>
      <c r="DK219" s="12" t="n">
        <v>1</v>
      </c>
      <c r="DL219" s="12" t="n">
        <v>1</v>
      </c>
      <c r="DM219" s="12" t="n">
        <v>1</v>
      </c>
      <c r="DN219" s="12" t="n">
        <v>1</v>
      </c>
      <c r="DO219" s="12" t="n">
        <v>2</v>
      </c>
      <c r="DP219" s="12" t="n">
        <v>1</v>
      </c>
      <c r="DQ219" s="12" t="n">
        <v>1</v>
      </c>
      <c r="DR219" s="12" t="n">
        <v>2</v>
      </c>
      <c r="DS219" s="12" t="n">
        <v>2</v>
      </c>
      <c r="DT219" s="12" t="n">
        <v>2</v>
      </c>
      <c r="DU219" s="12" t="n">
        <v>4</v>
      </c>
      <c r="DV219" s="12" t="n">
        <v>1</v>
      </c>
      <c r="DW219" s="12" t="n">
        <v>2</v>
      </c>
      <c r="DX219" s="12" t="n">
        <v>1</v>
      </c>
      <c r="DY219" s="12" t="n">
        <v>1</v>
      </c>
      <c r="DZ219" s="12" t="n">
        <v>1</v>
      </c>
      <c r="EA219" s="12" t="n">
        <v>2</v>
      </c>
      <c r="EB219" s="12"/>
      <c r="EC219" s="12"/>
      <c r="ED219" s="12"/>
      <c r="EE219" s="12"/>
      <c r="EF219" s="12"/>
      <c r="EG219" s="12"/>
      <c r="EH219" s="12"/>
      <c r="EI219" s="12"/>
      <c r="EJ219" s="12"/>
      <c r="EK219" s="12"/>
      <c r="EL219" s="12"/>
      <c r="EM219" s="12"/>
      <c r="EN219" s="12"/>
      <c r="EO219" s="12"/>
      <c r="EP219" s="12"/>
      <c r="EQ219" s="12"/>
      <c r="ER219" s="12"/>
      <c r="ES219" s="12"/>
      <c r="ET219" s="12"/>
      <c r="EU219" s="12"/>
      <c r="EV219" s="12"/>
      <c r="EW219" s="12"/>
      <c r="EX219" s="12"/>
      <c r="EY219" s="12"/>
      <c r="EZ219" s="12"/>
      <c r="FA219" s="12"/>
    </row>
    <row r="220" customFormat="false" ht="14.1" hidden="false" customHeight="true" outlineLevel="0" collapsed="false">
      <c r="A220" s="12" t="s">
        <v>642</v>
      </c>
      <c r="B220" s="1" t="n">
        <v>56</v>
      </c>
      <c r="C220" s="12" t="s">
        <v>78</v>
      </c>
      <c r="D220" s="12" t="s">
        <v>78</v>
      </c>
      <c r="E220" s="12" t="s">
        <v>80</v>
      </c>
      <c r="F220" s="12" t="s">
        <v>80</v>
      </c>
      <c r="G220" s="12" t="s">
        <v>78</v>
      </c>
      <c r="H220" s="12" t="s">
        <v>80</v>
      </c>
      <c r="I220" s="13" t="n">
        <f aca="false">IF(C220="ja",25,0)+IF(D220="ja",15,0)+IF(E220="ja",15,0)+IF(F220="ja",15,0)+IF(G220="ja",15,0)+IF(H220="ja",15,0)</f>
        <v>55</v>
      </c>
      <c r="J220" s="14" t="s">
        <v>109</v>
      </c>
      <c r="K220" s="12" t="s">
        <v>78</v>
      </c>
      <c r="L220" s="12" t="s">
        <v>80</v>
      </c>
      <c r="M220" s="12" t="s">
        <v>78</v>
      </c>
      <c r="N220" s="12" t="s">
        <v>78</v>
      </c>
      <c r="O220" s="12" t="s">
        <v>78</v>
      </c>
      <c r="P220" s="12" t="s">
        <v>78</v>
      </c>
      <c r="Q220" s="12" t="s">
        <v>80</v>
      </c>
      <c r="R220" s="12" t="s">
        <v>80</v>
      </c>
      <c r="S220" s="12" t="s">
        <v>78</v>
      </c>
      <c r="T220" s="12" t="s">
        <v>102</v>
      </c>
      <c r="U220" s="12" t="n">
        <v>3</v>
      </c>
      <c r="V220" s="12" t="s">
        <v>80</v>
      </c>
      <c r="W220" s="12" t="s">
        <v>80</v>
      </c>
      <c r="X220" s="12" t="s">
        <v>78</v>
      </c>
      <c r="Y220" s="12" t="s">
        <v>78</v>
      </c>
      <c r="Z220" s="12" t="s">
        <v>80</v>
      </c>
      <c r="AA220" s="12" t="s">
        <v>78</v>
      </c>
      <c r="AB220" s="13" t="n">
        <f aca="false">IF(K220="ja",11,0)+IF(L220="ja",11,0)+IF(M220="ja",10,0)+IF(N220="ja",6,0)+IF(O220="ja",6,0)+IF(P220="ja",9,0)+IF(Q220="ja",9,0)+IF(R220="ja",4,0)+IF(S220="ja",5,0)+U220+IF(V220="ja",10,0)+IF(W220="ja",2,0)+IF(X220="ja",2,0)+IF(Y220="ja",2,0)+IF(Z220="ja",2,0)+IF(AA220="ja",2,0)</f>
        <v>56</v>
      </c>
      <c r="AC220" s="14" t="s">
        <v>330</v>
      </c>
      <c r="AD220" s="12" t="s">
        <v>80</v>
      </c>
      <c r="AE220" s="12" t="s">
        <v>78</v>
      </c>
      <c r="AF220" s="12" t="s">
        <v>78</v>
      </c>
      <c r="AG220" s="12" t="s">
        <v>83</v>
      </c>
      <c r="AH220" s="12" t="n">
        <v>30</v>
      </c>
      <c r="AI220" s="12" t="s">
        <v>78</v>
      </c>
      <c r="AJ220" s="12" t="s">
        <v>78</v>
      </c>
      <c r="AK220" s="12" t="s">
        <v>80</v>
      </c>
      <c r="AL220" s="13" t="n">
        <f aca="false">IF(AD220="ja",8,0)+IF(AE220="ja",15,0)+IF(AF220="ja",10,0)+AH220+IF(AI220="ja",5,0)+IF(AJ220="ja",10,0)+IF(AK220="ja",22,0)</f>
        <v>70</v>
      </c>
      <c r="AM220" s="14" t="s">
        <v>109</v>
      </c>
      <c r="AN220" s="12" t="n">
        <f aca="false">(DB220/AN$496)*100</f>
        <v>100</v>
      </c>
      <c r="AO220" s="12" t="n">
        <f aca="false">(DC220/AO$496)*100</f>
        <v>25</v>
      </c>
      <c r="AP220" s="12" t="n">
        <f aca="false">(DD220/AP$496)*100</f>
        <v>100</v>
      </c>
      <c r="AQ220" s="12" t="n">
        <f aca="false">(DE220/AQ$496)*100</f>
        <v>100</v>
      </c>
      <c r="AR220" s="12" t="n">
        <f aca="false">(DF220/AR$496)*100</f>
        <v>100</v>
      </c>
      <c r="AS220" s="12" t="n">
        <f aca="false">(DG220/AS$496)*100</f>
        <v>100</v>
      </c>
      <c r="AT220" s="12" t="n">
        <f aca="false">(DH220/AT$496)*100</f>
        <v>25</v>
      </c>
      <c r="AU220" s="12" t="n">
        <f aca="false">(DI220/AU$496)*100</f>
        <v>33.3333333333333</v>
      </c>
      <c r="AV220" s="12" t="n">
        <f aca="false">(DJ220/AV$496)*100</f>
        <v>50</v>
      </c>
      <c r="AW220" s="12" t="n">
        <f aca="false">(DK220/AW$496)*100</f>
        <v>66.6666666666667</v>
      </c>
      <c r="AX220" s="12" t="n">
        <f aca="false">(DL220/AX$496)*100</f>
        <v>100</v>
      </c>
      <c r="AY220" s="12" t="n">
        <f aca="false">(DM220/AY$496)*100</f>
        <v>50</v>
      </c>
      <c r="AZ220" s="12" t="n">
        <f aca="false">(DN220/AZ$496)*100</f>
        <v>33.3333333333333</v>
      </c>
      <c r="BA220" s="12" t="n">
        <f aca="false">(DO220/BA$496)*100</f>
        <v>25</v>
      </c>
      <c r="BB220" s="12" t="n">
        <f aca="false">(DP220/BB$496)*100</f>
        <v>25</v>
      </c>
      <c r="BC220" s="12" t="n">
        <f aca="false">(DQ220/BC$496)*100</f>
        <v>33.3333333333333</v>
      </c>
      <c r="BD220" s="12" t="n">
        <f aca="false">(DR220/BD$496)*100</f>
        <v>50</v>
      </c>
      <c r="BE220" s="12" t="n">
        <f aca="false">(DS220/BE$496)*100</f>
        <v>50</v>
      </c>
      <c r="BF220" s="12" t="n">
        <f aca="false">(DT220/BF$496)*100</f>
        <v>50</v>
      </c>
      <c r="BG220" s="12" t="n">
        <f aca="false">(DU220/BG$496)*100</f>
        <v>25</v>
      </c>
      <c r="BH220" s="12" t="n">
        <f aca="false">(DV220/BH$496)*100</f>
        <v>25</v>
      </c>
      <c r="BI220" s="12" t="n">
        <f aca="false">(DW220/BI$496)*100</f>
        <v>50</v>
      </c>
      <c r="BJ220" s="12" t="n">
        <f aca="false">(DX220/BJ$496)*100</f>
        <v>100</v>
      </c>
      <c r="BK220" s="12" t="n">
        <f aca="false">(DY220/BK$496)*100</f>
        <v>50</v>
      </c>
      <c r="BL220" s="12" t="n">
        <f aca="false">(DZ220/BL$496)*100</f>
        <v>25</v>
      </c>
      <c r="BM220" s="12" t="n">
        <f aca="false">(EA220/BM$496)*100</f>
        <v>50</v>
      </c>
      <c r="BN220" s="15" t="n">
        <f aca="false">SUM(AN220:BM220)/26</f>
        <v>55.448717948718</v>
      </c>
      <c r="BO220" s="14" t="s">
        <v>316</v>
      </c>
      <c r="BP220" s="12" t="s">
        <v>80</v>
      </c>
      <c r="BQ220" s="12" t="s">
        <v>81</v>
      </c>
      <c r="BR220" s="12" t="s">
        <v>80</v>
      </c>
      <c r="BS220" s="12" t="s">
        <v>80</v>
      </c>
      <c r="BT220" s="12" t="s">
        <v>80</v>
      </c>
      <c r="BU220" s="13" t="n">
        <f aca="false">IF(BP220="ja",30,0)+IF(BQ220="ja",20,0)+IF(BR220="ja",15,0)+IF(BS220="ja",20,0)+IF(BT220="ja",15,0)</f>
        <v>0</v>
      </c>
      <c r="BV220" s="14" t="s">
        <v>155</v>
      </c>
      <c r="BW220" s="13" t="n">
        <v>51</v>
      </c>
      <c r="BX220" s="5" t="n">
        <f aca="false">(I220*5/100)+(AB220*30/100)+(AL220*10/100)+(BN220*30/100)+(BU220*15/100)+(BW220*10/100)</f>
        <v>48.2846153846154</v>
      </c>
      <c r="BY220" s="14" t="s">
        <v>643</v>
      </c>
      <c r="CA220" s="12" t="s">
        <v>87</v>
      </c>
      <c r="CB220" s="12" t="s">
        <v>87</v>
      </c>
      <c r="CC220" s="12" t="s">
        <v>87</v>
      </c>
      <c r="CD220" s="12" t="s">
        <v>88</v>
      </c>
      <c r="CE220" s="12" t="s">
        <v>87</v>
      </c>
      <c r="CF220" s="12" t="s">
        <v>89</v>
      </c>
      <c r="CG220" s="12" t="s">
        <v>87</v>
      </c>
      <c r="CH220" s="12" t="s">
        <v>87</v>
      </c>
      <c r="CI220" s="12" t="s">
        <v>89</v>
      </c>
      <c r="CJ220" s="12" t="s">
        <v>89</v>
      </c>
      <c r="CK220" s="12" t="s">
        <v>87</v>
      </c>
      <c r="CL220" s="12" t="s">
        <v>89</v>
      </c>
      <c r="CM220" s="12" t="s">
        <v>87</v>
      </c>
      <c r="CN220" s="12" t="s">
        <v>87</v>
      </c>
      <c r="CO220" s="12" t="s">
        <v>87</v>
      </c>
      <c r="CP220" s="12" t="s">
        <v>87</v>
      </c>
      <c r="CQ220" s="12" t="s">
        <v>89</v>
      </c>
      <c r="CR220" s="12" t="s">
        <v>89</v>
      </c>
      <c r="CS220" s="12" t="s">
        <v>89</v>
      </c>
      <c r="CT220" s="12" t="s">
        <v>87</v>
      </c>
      <c r="CU220" s="12" t="s">
        <v>87</v>
      </c>
      <c r="CV220" s="12" t="s">
        <v>89</v>
      </c>
      <c r="CW220" s="12" t="s">
        <v>87</v>
      </c>
      <c r="CX220" s="12" t="s">
        <v>89</v>
      </c>
      <c r="CY220" s="12" t="s">
        <v>87</v>
      </c>
      <c r="CZ220" s="12" t="s">
        <v>89</v>
      </c>
      <c r="DB220" s="12" t="n">
        <v>1</v>
      </c>
      <c r="DC220" s="12" t="n">
        <v>1</v>
      </c>
      <c r="DD220" s="12" t="n">
        <v>1</v>
      </c>
      <c r="DE220" s="12" t="n">
        <v>4</v>
      </c>
      <c r="DF220" s="12" t="n">
        <v>1</v>
      </c>
      <c r="DG220" s="12" t="n">
        <v>2</v>
      </c>
      <c r="DH220" s="12" t="n">
        <v>1</v>
      </c>
      <c r="DI220" s="12" t="n">
        <v>1</v>
      </c>
      <c r="DJ220" s="12" t="n">
        <v>2</v>
      </c>
      <c r="DK220" s="12" t="n">
        <v>2</v>
      </c>
      <c r="DL220" s="12" t="n">
        <v>1</v>
      </c>
      <c r="DM220" s="12" t="n">
        <v>2</v>
      </c>
      <c r="DN220" s="12" t="n">
        <v>1</v>
      </c>
      <c r="DO220" s="12" t="n">
        <v>1</v>
      </c>
      <c r="DP220" s="12" t="n">
        <v>1</v>
      </c>
      <c r="DQ220" s="12" t="n">
        <v>1</v>
      </c>
      <c r="DR220" s="12" t="n">
        <v>2</v>
      </c>
      <c r="DS220" s="12" t="n">
        <v>2</v>
      </c>
      <c r="DT220" s="12" t="n">
        <v>2</v>
      </c>
      <c r="DU220" s="12" t="n">
        <v>1</v>
      </c>
      <c r="DV220" s="12" t="n">
        <v>1</v>
      </c>
      <c r="DW220" s="12" t="n">
        <v>2</v>
      </c>
      <c r="DX220" s="12" t="n">
        <v>1</v>
      </c>
      <c r="DY220" s="12" t="n">
        <v>2</v>
      </c>
      <c r="DZ220" s="12" t="n">
        <v>1</v>
      </c>
      <c r="EA220" s="12" t="n">
        <v>2</v>
      </c>
      <c r="EB220" s="12"/>
      <c r="EC220" s="12"/>
      <c r="ED220" s="12"/>
      <c r="EE220" s="12"/>
      <c r="EF220" s="12"/>
      <c r="EG220" s="12"/>
      <c r="EH220" s="12"/>
      <c r="EI220" s="12"/>
      <c r="EJ220" s="12"/>
      <c r="EK220" s="12"/>
      <c r="EL220" s="12"/>
      <c r="EM220" s="12"/>
      <c r="EN220" s="12"/>
      <c r="EO220" s="12"/>
      <c r="EP220" s="12"/>
      <c r="EQ220" s="12"/>
      <c r="ER220" s="12"/>
      <c r="ES220" s="12"/>
      <c r="ET220" s="12"/>
      <c r="EU220" s="12"/>
      <c r="EV220" s="12"/>
      <c r="EW220" s="12"/>
      <c r="EX220" s="12"/>
      <c r="EY220" s="12"/>
      <c r="EZ220" s="12"/>
      <c r="FA220" s="12"/>
    </row>
    <row r="221" customFormat="false" ht="14.1" hidden="false" customHeight="true" outlineLevel="0" collapsed="false">
      <c r="A221" s="12" t="s">
        <v>644</v>
      </c>
      <c r="B221" s="1" t="n">
        <v>888</v>
      </c>
      <c r="C221" s="12" t="s">
        <v>78</v>
      </c>
      <c r="D221" s="12" t="s">
        <v>78</v>
      </c>
      <c r="E221" s="12" t="s">
        <v>78</v>
      </c>
      <c r="F221" s="12" t="s">
        <v>78</v>
      </c>
      <c r="G221" s="12" t="s">
        <v>78</v>
      </c>
      <c r="H221" s="12" t="s">
        <v>80</v>
      </c>
      <c r="I221" s="13" t="n">
        <f aca="false">IF(C221="ja",25,0)+IF(D221="ja",15,0)+IF(E221="ja",15,0)+IF(F221="ja",15,0)+IF(G221="ja",15,0)+IF(H221="ja",15,0)</f>
        <v>85</v>
      </c>
      <c r="J221" s="14" t="s">
        <v>138</v>
      </c>
      <c r="K221" s="12" t="s">
        <v>78</v>
      </c>
      <c r="L221" s="12" t="s">
        <v>80</v>
      </c>
      <c r="M221" s="12" t="s">
        <v>78</v>
      </c>
      <c r="N221" s="12" t="s">
        <v>78</v>
      </c>
      <c r="O221" s="12" t="s">
        <v>80</v>
      </c>
      <c r="P221" s="12" t="s">
        <v>78</v>
      </c>
      <c r="Q221" s="12" t="s">
        <v>80</v>
      </c>
      <c r="R221" s="12" t="s">
        <v>80</v>
      </c>
      <c r="S221" s="12" t="s">
        <v>80</v>
      </c>
      <c r="T221" s="12" t="s">
        <v>81</v>
      </c>
      <c r="U221" s="12" t="n">
        <v>0</v>
      </c>
      <c r="V221" s="12" t="s">
        <v>80</v>
      </c>
      <c r="W221" s="12" t="s">
        <v>78</v>
      </c>
      <c r="X221" s="12" t="s">
        <v>78</v>
      </c>
      <c r="Y221" s="12" t="s">
        <v>78</v>
      </c>
      <c r="Z221" s="12" t="s">
        <v>80</v>
      </c>
      <c r="AA221" s="12" t="s">
        <v>78</v>
      </c>
      <c r="AB221" s="13" t="n">
        <f aca="false">IF(K221="ja",11,0)+IF(L221="ja",11,0)+IF(M221="ja",10,0)+IF(N221="ja",6,0)+IF(O221="ja",6,0)+IF(P221="ja",9,0)+IF(Q221="ja",9,0)+IF(R221="ja",4,0)+IF(S221="ja",5,0)+U221+IF(V221="ja",10,0)+IF(W221="ja",2,0)+IF(X221="ja",2,0)+IF(Y221="ja",2,0)+IF(Z221="ja",2,0)+IF(AA221="ja",2,0)</f>
        <v>44</v>
      </c>
      <c r="AC221" s="14" t="s">
        <v>510</v>
      </c>
      <c r="AD221" s="12" t="s">
        <v>78</v>
      </c>
      <c r="AE221" s="12" t="s">
        <v>80</v>
      </c>
      <c r="AF221" s="12" t="s">
        <v>78</v>
      </c>
      <c r="AG221" s="12" t="s">
        <v>83</v>
      </c>
      <c r="AH221" s="12" t="n">
        <v>30</v>
      </c>
      <c r="AI221" s="12" t="s">
        <v>78</v>
      </c>
      <c r="AJ221" s="12" t="s">
        <v>78</v>
      </c>
      <c r="AK221" s="12" t="s">
        <v>80</v>
      </c>
      <c r="AL221" s="13" t="n">
        <f aca="false">IF(AD221="ja",8,0)+IF(AE221="ja",15,0)+IF(AF221="ja",10,0)+AH221+IF(AI221="ja",5,0)+IF(AJ221="ja",10,0)+IF(AK221="ja",22,0)</f>
        <v>63</v>
      </c>
      <c r="AM221" s="14" t="s">
        <v>222</v>
      </c>
      <c r="AN221" s="12" t="n">
        <f aca="false">(DB221/AN$496)*100</f>
        <v>100</v>
      </c>
      <c r="AO221" s="12" t="n">
        <f aca="false">(DC221/AO$496)*100</f>
        <v>25</v>
      </c>
      <c r="AP221" s="12" t="n">
        <f aca="false">(DD221/AP$496)*100</f>
        <v>100</v>
      </c>
      <c r="AQ221" s="12" t="n">
        <f aca="false">(DE221/AQ$496)*100</f>
        <v>100</v>
      </c>
      <c r="AR221" s="12" t="n">
        <f aca="false">(DF221/AR$496)*100</f>
        <v>100</v>
      </c>
      <c r="AS221" s="12" t="n">
        <f aca="false">(DG221/AS$496)*100</f>
        <v>100</v>
      </c>
      <c r="AT221" s="12" t="n">
        <f aca="false">(DH221/AT$496)*100</f>
        <v>100</v>
      </c>
      <c r="AU221" s="12" t="n">
        <f aca="false">(DI221/AU$496)*100</f>
        <v>33.3333333333333</v>
      </c>
      <c r="AV221" s="12" t="n">
        <f aca="false">(DJ221/AV$496)*100</f>
        <v>0</v>
      </c>
      <c r="AW221" s="12" t="n">
        <f aca="false">(DK221/AW$496)*100</f>
        <v>33.3333333333333</v>
      </c>
      <c r="AX221" s="12" t="n">
        <f aca="false">(DL221/AX$496)*100</f>
        <v>100</v>
      </c>
      <c r="AY221" s="12" t="n">
        <f aca="false">(DM221/AY$496)*100</f>
        <v>100</v>
      </c>
      <c r="AZ221" s="12" t="n">
        <f aca="false">(DN221/AZ$496)*100</f>
        <v>33.3333333333333</v>
      </c>
      <c r="BA221" s="12" t="n">
        <f aca="false">(DO221/BA$496)*100</f>
        <v>25</v>
      </c>
      <c r="BB221" s="12" t="n">
        <f aca="false">(DP221/BB$496)*100</f>
        <v>25</v>
      </c>
      <c r="BC221" s="12" t="n">
        <f aca="false">(DQ221/BC$496)*100</f>
        <v>33.3333333333333</v>
      </c>
      <c r="BD221" s="12" t="n">
        <f aca="false">(DR221/BD$496)*100</f>
        <v>50</v>
      </c>
      <c r="BE221" s="12" t="n">
        <f aca="false">(DS221/BE$496)*100</f>
        <v>100</v>
      </c>
      <c r="BF221" s="12" t="n">
        <f aca="false">(DT221/BF$496)*100</f>
        <v>100</v>
      </c>
      <c r="BG221" s="12" t="n">
        <f aca="false">(DU221/BG$496)*100</f>
        <v>100</v>
      </c>
      <c r="BH221" s="12" t="n">
        <f aca="false">(DV221/BH$496)*100</f>
        <v>25</v>
      </c>
      <c r="BI221" s="12" t="n">
        <f aca="false">(DW221/BI$496)*100</f>
        <v>50</v>
      </c>
      <c r="BJ221" s="12" t="n">
        <f aca="false">(DX221/BJ$496)*100</f>
        <v>100</v>
      </c>
      <c r="BK221" s="12" t="n">
        <f aca="false">(DY221/BK$496)*100</f>
        <v>25</v>
      </c>
      <c r="BL221" s="12" t="n">
        <f aca="false">(DZ221/BL$496)*100</f>
        <v>25</v>
      </c>
      <c r="BM221" s="12" t="n">
        <f aca="false">(EA221/BM$496)*100</f>
        <v>0</v>
      </c>
      <c r="BN221" s="15" t="n">
        <f aca="false">SUM(AN221:BM221)/26</f>
        <v>60.8974358974359</v>
      </c>
      <c r="BO221" s="14" t="s">
        <v>316</v>
      </c>
      <c r="BP221" s="12" t="s">
        <v>80</v>
      </c>
      <c r="BQ221" s="12" t="s">
        <v>81</v>
      </c>
      <c r="BR221" s="12" t="s">
        <v>80</v>
      </c>
      <c r="BS221" s="12" t="s">
        <v>80</v>
      </c>
      <c r="BT221" s="12" t="s">
        <v>80</v>
      </c>
      <c r="BU221" s="13" t="n">
        <f aca="false">IF(BP221="ja",30,0)+IF(BQ221="ja",20,0)+IF(BR221="ja",15,0)+IF(BS221="ja",20,0)+IF(BT221="ja",15,0)</f>
        <v>0</v>
      </c>
      <c r="BV221" s="14" t="s">
        <v>204</v>
      </c>
      <c r="BW221" s="13" t="n">
        <v>62</v>
      </c>
      <c r="BX221" s="5" t="n">
        <f aca="false">(I221*5/100)+(AB221*30/100)+(AL221*10/100)+(BN221*30/100)+(BU221*15/100)+(BW221*10/100)</f>
        <v>48.2192307692308</v>
      </c>
      <c r="BY221" s="14" t="s">
        <v>645</v>
      </c>
      <c r="CA221" s="12" t="s">
        <v>87</v>
      </c>
      <c r="CB221" s="12" t="s">
        <v>87</v>
      </c>
      <c r="CC221" s="12" t="s">
        <v>87</v>
      </c>
      <c r="CD221" s="12" t="s">
        <v>88</v>
      </c>
      <c r="CE221" s="12" t="s">
        <v>87</v>
      </c>
      <c r="CF221" s="12" t="s">
        <v>89</v>
      </c>
      <c r="CG221" s="12" t="s">
        <v>88</v>
      </c>
      <c r="CH221" s="12" t="s">
        <v>87</v>
      </c>
      <c r="CI221" s="12" t="s">
        <v>127</v>
      </c>
      <c r="CJ221" s="12" t="s">
        <v>87</v>
      </c>
      <c r="CK221" s="12" t="s">
        <v>87</v>
      </c>
      <c r="CL221" s="12" t="s">
        <v>88</v>
      </c>
      <c r="CM221" s="12" t="s">
        <v>87</v>
      </c>
      <c r="CN221" s="12" t="s">
        <v>87</v>
      </c>
      <c r="CO221" s="12" t="s">
        <v>87</v>
      </c>
      <c r="CP221" s="12" t="s">
        <v>87</v>
      </c>
      <c r="CQ221" s="12" t="s">
        <v>89</v>
      </c>
      <c r="CR221" s="12" t="s">
        <v>88</v>
      </c>
      <c r="CS221" s="12" t="s">
        <v>88</v>
      </c>
      <c r="CT221" s="12" t="s">
        <v>88</v>
      </c>
      <c r="CU221" s="12" t="s">
        <v>87</v>
      </c>
      <c r="CV221" s="12" t="s">
        <v>89</v>
      </c>
      <c r="CW221" s="12" t="s">
        <v>87</v>
      </c>
      <c r="CX221" s="12" t="s">
        <v>87</v>
      </c>
      <c r="CY221" s="12" t="s">
        <v>87</v>
      </c>
      <c r="CZ221" s="12" t="s">
        <v>127</v>
      </c>
      <c r="DB221" s="12" t="n">
        <v>1</v>
      </c>
      <c r="DC221" s="12" t="n">
        <v>1</v>
      </c>
      <c r="DD221" s="12" t="n">
        <v>1</v>
      </c>
      <c r="DE221" s="12" t="n">
        <v>4</v>
      </c>
      <c r="DF221" s="12" t="n">
        <v>1</v>
      </c>
      <c r="DG221" s="12" t="n">
        <v>2</v>
      </c>
      <c r="DH221" s="12" t="n">
        <v>4</v>
      </c>
      <c r="DI221" s="12" t="n">
        <v>1</v>
      </c>
      <c r="DJ221" s="12" t="n">
        <v>0</v>
      </c>
      <c r="DK221" s="12" t="n">
        <v>1</v>
      </c>
      <c r="DL221" s="12" t="n">
        <v>1</v>
      </c>
      <c r="DM221" s="12" t="n">
        <v>4</v>
      </c>
      <c r="DN221" s="12" t="n">
        <v>1</v>
      </c>
      <c r="DO221" s="12" t="n">
        <v>1</v>
      </c>
      <c r="DP221" s="12" t="n">
        <v>1</v>
      </c>
      <c r="DQ221" s="12" t="n">
        <v>1</v>
      </c>
      <c r="DR221" s="12" t="n">
        <v>2</v>
      </c>
      <c r="DS221" s="12" t="n">
        <v>4</v>
      </c>
      <c r="DT221" s="12" t="n">
        <v>4</v>
      </c>
      <c r="DU221" s="12" t="n">
        <v>4</v>
      </c>
      <c r="DV221" s="12" t="n">
        <v>1</v>
      </c>
      <c r="DW221" s="12" t="n">
        <v>2</v>
      </c>
      <c r="DX221" s="12" t="n">
        <v>1</v>
      </c>
      <c r="DY221" s="12" t="n">
        <v>1</v>
      </c>
      <c r="DZ221" s="12" t="n">
        <v>1</v>
      </c>
      <c r="EA221" s="12" t="n">
        <v>0</v>
      </c>
      <c r="EB221" s="12"/>
      <c r="EC221" s="12"/>
      <c r="ED221" s="12"/>
      <c r="EE221" s="12"/>
      <c r="EF221" s="12"/>
      <c r="EG221" s="12"/>
      <c r="EH221" s="12"/>
      <c r="EI221" s="12"/>
      <c r="EJ221" s="12"/>
      <c r="EK221" s="12"/>
      <c r="EL221" s="12"/>
      <c r="EM221" s="12"/>
      <c r="EN221" s="12"/>
      <c r="EO221" s="12"/>
      <c r="EP221" s="12"/>
      <c r="EQ221" s="12"/>
      <c r="ER221" s="12"/>
      <c r="ES221" s="12"/>
      <c r="ET221" s="12"/>
      <c r="EU221" s="12"/>
      <c r="EV221" s="12"/>
      <c r="EW221" s="12"/>
      <c r="EX221" s="12"/>
      <c r="EY221" s="12"/>
      <c r="EZ221" s="12"/>
      <c r="FA221" s="12"/>
    </row>
    <row r="222" customFormat="false" ht="14.1" hidden="false" customHeight="true" outlineLevel="0" collapsed="false">
      <c r="A222" s="12" t="s">
        <v>646</v>
      </c>
      <c r="B222" s="1" t="n">
        <v>625</v>
      </c>
      <c r="C222" s="12" t="s">
        <v>78</v>
      </c>
      <c r="D222" s="12" t="s">
        <v>78</v>
      </c>
      <c r="E222" s="12" t="s">
        <v>80</v>
      </c>
      <c r="F222" s="12" t="s">
        <v>80</v>
      </c>
      <c r="G222" s="12" t="s">
        <v>78</v>
      </c>
      <c r="H222" s="12" t="s">
        <v>80</v>
      </c>
      <c r="I222" s="13" t="n">
        <f aca="false">IF(C222="ja",25,0)+IF(D222="ja",15,0)+IF(E222="ja",15,0)+IF(F222="ja",15,0)+IF(G222="ja",15,0)+IF(H222="ja",15,0)</f>
        <v>55</v>
      </c>
      <c r="J222" s="14" t="s">
        <v>135</v>
      </c>
      <c r="K222" s="12" t="s">
        <v>78</v>
      </c>
      <c r="L222" s="12" t="s">
        <v>80</v>
      </c>
      <c r="M222" s="12" t="s">
        <v>78</v>
      </c>
      <c r="N222" s="12" t="s">
        <v>78</v>
      </c>
      <c r="O222" s="12" t="s">
        <v>80</v>
      </c>
      <c r="P222" s="12" t="s">
        <v>78</v>
      </c>
      <c r="Q222" s="12" t="s">
        <v>80</v>
      </c>
      <c r="R222" s="12" t="s">
        <v>80</v>
      </c>
      <c r="S222" s="12" t="s">
        <v>80</v>
      </c>
      <c r="T222" s="12" t="s">
        <v>81</v>
      </c>
      <c r="U222" s="12" t="n">
        <v>0</v>
      </c>
      <c r="V222" s="12" t="s">
        <v>80</v>
      </c>
      <c r="W222" s="12" t="s">
        <v>80</v>
      </c>
      <c r="X222" s="12" t="s">
        <v>78</v>
      </c>
      <c r="Y222" s="12" t="s">
        <v>78</v>
      </c>
      <c r="Z222" s="12" t="s">
        <v>80</v>
      </c>
      <c r="AA222" s="12" t="s">
        <v>78</v>
      </c>
      <c r="AB222" s="13" t="n">
        <f aca="false">IF(K222="ja",11,0)+IF(L222="ja",11,0)+IF(M222="ja",10,0)+IF(N222="ja",6,0)+IF(O222="ja",6,0)+IF(P222="ja",9,0)+IF(Q222="ja",9,0)+IF(R222="ja",4,0)+IF(S222="ja",5,0)+U222+IF(V222="ja",10,0)+IF(W222="ja",2,0)+IF(X222="ja",2,0)+IF(Y222="ja",2,0)+IF(Z222="ja",2,0)+IF(AA222="ja",2,0)</f>
        <v>42</v>
      </c>
      <c r="AC222" s="14" t="s">
        <v>114</v>
      </c>
      <c r="AD222" s="12" t="s">
        <v>80</v>
      </c>
      <c r="AE222" s="12" t="s">
        <v>80</v>
      </c>
      <c r="AF222" s="12" t="s">
        <v>78</v>
      </c>
      <c r="AG222" s="12" t="s">
        <v>83</v>
      </c>
      <c r="AH222" s="12" t="n">
        <v>30</v>
      </c>
      <c r="AI222" s="12" t="s">
        <v>78</v>
      </c>
      <c r="AJ222" s="12" t="s">
        <v>78</v>
      </c>
      <c r="AK222" s="12" t="s">
        <v>80</v>
      </c>
      <c r="AL222" s="13" t="n">
        <f aca="false">IF(AD222="ja",8,0)+IF(AE222="ja",15,0)+IF(AF222="ja",10,0)+AH222+IF(AI222="ja",5,0)+IF(AJ222="ja",10,0)+IF(AK222="ja",22,0)</f>
        <v>55</v>
      </c>
      <c r="AM222" s="14" t="s">
        <v>109</v>
      </c>
      <c r="AN222" s="12" t="n">
        <f aca="false">(DB222/AN$496)*100</f>
        <v>100</v>
      </c>
      <c r="AO222" s="12" t="n">
        <f aca="false">(DC222/AO$496)*100</f>
        <v>25</v>
      </c>
      <c r="AP222" s="12" t="n">
        <f aca="false">(DD222/AP$496)*100</f>
        <v>100</v>
      </c>
      <c r="AQ222" s="12" t="n">
        <f aca="false">(DE222/AQ$496)*100</f>
        <v>25</v>
      </c>
      <c r="AR222" s="12" t="n">
        <f aca="false">(DF222/AR$496)*100</f>
        <v>100</v>
      </c>
      <c r="AS222" s="12" t="n">
        <f aca="false">(DG222/AS$496)*100</f>
        <v>100</v>
      </c>
      <c r="AT222" s="12" t="n">
        <f aca="false">(DH222/AT$496)*100</f>
        <v>75</v>
      </c>
      <c r="AU222" s="12" t="n">
        <f aca="false">(DI222/AU$496)*100</f>
        <v>100</v>
      </c>
      <c r="AV222" s="12" t="n">
        <f aca="false">(DJ222/AV$496)*100</f>
        <v>25</v>
      </c>
      <c r="AW222" s="12" t="n">
        <f aca="false">(DK222/AW$496)*100</f>
        <v>100</v>
      </c>
      <c r="AX222" s="12" t="n">
        <f aca="false">(DL222/AX$496)*100</f>
        <v>100</v>
      </c>
      <c r="AY222" s="12" t="n">
        <f aca="false">(DM222/AY$496)*100</f>
        <v>75</v>
      </c>
      <c r="AZ222" s="12" t="n">
        <f aca="false">(DN222/AZ$496)*100</f>
        <v>100</v>
      </c>
      <c r="BA222" s="12" t="n">
        <f aca="false">(DO222/BA$496)*100</f>
        <v>25</v>
      </c>
      <c r="BB222" s="12" t="n">
        <f aca="false">(DP222/BB$496)*100</f>
        <v>75</v>
      </c>
      <c r="BC222" s="12" t="n">
        <f aca="false">(DQ222/BC$496)*100</f>
        <v>33.3333333333333</v>
      </c>
      <c r="BD222" s="12" t="n">
        <f aca="false">(DR222/BD$496)*100</f>
        <v>50</v>
      </c>
      <c r="BE222" s="12" t="n">
        <f aca="false">(DS222/BE$496)*100</f>
        <v>75</v>
      </c>
      <c r="BF222" s="12" t="n">
        <f aca="false">(DT222/BF$496)*100</f>
        <v>25</v>
      </c>
      <c r="BG222" s="12" t="n">
        <f aca="false">(DU222/BG$496)*100</f>
        <v>25</v>
      </c>
      <c r="BH222" s="12" t="n">
        <f aca="false">(DV222/BH$496)*100</f>
        <v>0</v>
      </c>
      <c r="BI222" s="12" t="n">
        <f aca="false">(DW222/BI$496)*100</f>
        <v>75</v>
      </c>
      <c r="BJ222" s="12" t="n">
        <f aca="false">(DX222/BJ$496)*100</f>
        <v>100</v>
      </c>
      <c r="BK222" s="12" t="n">
        <f aca="false">(DY222/BK$496)*100</f>
        <v>25</v>
      </c>
      <c r="BL222" s="12" t="n">
        <f aca="false">(DZ222/BL$496)*100</f>
        <v>25</v>
      </c>
      <c r="BM222" s="12" t="n">
        <f aca="false">(EA222/BM$496)*100</f>
        <v>25</v>
      </c>
      <c r="BN222" s="15" t="n">
        <f aca="false">SUM(AN222:BM222)/26</f>
        <v>60.8974358974359</v>
      </c>
      <c r="BO222" s="14" t="s">
        <v>134</v>
      </c>
      <c r="BP222" s="12" t="s">
        <v>80</v>
      </c>
      <c r="BQ222" s="12" t="s">
        <v>78</v>
      </c>
      <c r="BR222" s="12" t="s">
        <v>80</v>
      </c>
      <c r="BS222" s="12" t="s">
        <v>80</v>
      </c>
      <c r="BT222" s="12" t="s">
        <v>80</v>
      </c>
      <c r="BU222" s="13" t="n">
        <f aca="false">IF(BP222="ja",30,0)+IF(BQ222="ja",20,0)+IF(BR222="ja",15,0)+IF(BS222="ja",20,0)+IF(BT222="ja",15,0)</f>
        <v>20</v>
      </c>
      <c r="BV222" s="14" t="s">
        <v>204</v>
      </c>
      <c r="BW222" s="13" t="n">
        <v>61</v>
      </c>
      <c r="BX222" s="5" t="n">
        <f aca="false">(I222*5/100)+(AB222*30/100)+(AL222*10/100)+(BN222*30/100)+(BU222*15/100)+(BW222*10/100)</f>
        <v>48.2192307692308</v>
      </c>
      <c r="BY222" s="14" t="s">
        <v>647</v>
      </c>
      <c r="CA222" s="12" t="s">
        <v>87</v>
      </c>
      <c r="CB222" s="12" t="s">
        <v>87</v>
      </c>
      <c r="CC222" s="12" t="s">
        <v>87</v>
      </c>
      <c r="CD222" s="12" t="s">
        <v>87</v>
      </c>
      <c r="CE222" s="12" t="s">
        <v>87</v>
      </c>
      <c r="CF222" s="12" t="s">
        <v>89</v>
      </c>
      <c r="CG222" s="12" t="s">
        <v>90</v>
      </c>
      <c r="CH222" s="12" t="s">
        <v>90</v>
      </c>
      <c r="CI222" s="12" t="s">
        <v>87</v>
      </c>
      <c r="CJ222" s="12" t="s">
        <v>90</v>
      </c>
      <c r="CK222" s="12" t="s">
        <v>87</v>
      </c>
      <c r="CL222" s="12" t="s">
        <v>90</v>
      </c>
      <c r="CM222" s="12" t="s">
        <v>90</v>
      </c>
      <c r="CN222" s="12" t="s">
        <v>87</v>
      </c>
      <c r="CO222" s="12" t="s">
        <v>90</v>
      </c>
      <c r="CP222" s="12" t="s">
        <v>87</v>
      </c>
      <c r="CQ222" s="12" t="s">
        <v>89</v>
      </c>
      <c r="CR222" s="12" t="s">
        <v>90</v>
      </c>
      <c r="CS222" s="12" t="s">
        <v>87</v>
      </c>
      <c r="CT222" s="12" t="s">
        <v>87</v>
      </c>
      <c r="CU222" s="12" t="s">
        <v>127</v>
      </c>
      <c r="CV222" s="12" t="s">
        <v>90</v>
      </c>
      <c r="CW222" s="12" t="s">
        <v>87</v>
      </c>
      <c r="CX222" s="12" t="s">
        <v>87</v>
      </c>
      <c r="CY222" s="12" t="s">
        <v>87</v>
      </c>
      <c r="CZ222" s="12" t="s">
        <v>87</v>
      </c>
      <c r="DB222" s="12" t="n">
        <v>1</v>
      </c>
      <c r="DC222" s="12" t="n">
        <v>1</v>
      </c>
      <c r="DD222" s="12" t="n">
        <v>1</v>
      </c>
      <c r="DE222" s="12" t="n">
        <v>1</v>
      </c>
      <c r="DF222" s="12" t="n">
        <v>1</v>
      </c>
      <c r="DG222" s="12" t="n">
        <v>2</v>
      </c>
      <c r="DH222" s="12" t="n">
        <v>3</v>
      </c>
      <c r="DI222" s="12" t="n">
        <v>3</v>
      </c>
      <c r="DJ222" s="12" t="n">
        <v>1</v>
      </c>
      <c r="DK222" s="12" t="n">
        <v>3</v>
      </c>
      <c r="DL222" s="12" t="n">
        <v>1</v>
      </c>
      <c r="DM222" s="12" t="n">
        <v>3</v>
      </c>
      <c r="DN222" s="12" t="n">
        <v>3</v>
      </c>
      <c r="DO222" s="12" t="n">
        <v>1</v>
      </c>
      <c r="DP222" s="12" t="n">
        <v>3</v>
      </c>
      <c r="DQ222" s="12" t="n">
        <v>1</v>
      </c>
      <c r="DR222" s="12" t="n">
        <v>2</v>
      </c>
      <c r="DS222" s="12" t="n">
        <v>3</v>
      </c>
      <c r="DT222" s="12" t="n">
        <v>1</v>
      </c>
      <c r="DU222" s="12" t="n">
        <v>1</v>
      </c>
      <c r="DV222" s="12" t="n">
        <v>0</v>
      </c>
      <c r="DW222" s="12" t="n">
        <v>3</v>
      </c>
      <c r="DX222" s="12" t="n">
        <v>1</v>
      </c>
      <c r="DY222" s="12" t="n">
        <v>1</v>
      </c>
      <c r="DZ222" s="12" t="n">
        <v>1</v>
      </c>
      <c r="EA222" s="12" t="n">
        <v>1</v>
      </c>
      <c r="EB222" s="12"/>
      <c r="EC222" s="12"/>
      <c r="ED222" s="12"/>
      <c r="EE222" s="12"/>
      <c r="EF222" s="12"/>
      <c r="EG222" s="12"/>
      <c r="EH222" s="12"/>
      <c r="EI222" s="12"/>
      <c r="EJ222" s="12"/>
      <c r="EK222" s="12"/>
      <c r="EL222" s="12"/>
      <c r="EM222" s="12"/>
      <c r="EN222" s="12"/>
      <c r="EO222" s="12"/>
      <c r="EP222" s="12"/>
      <c r="EQ222" s="12"/>
      <c r="ER222" s="12"/>
      <c r="ES222" s="12"/>
      <c r="ET222" s="12"/>
      <c r="EU222" s="12"/>
      <c r="EV222" s="12"/>
      <c r="EW222" s="12"/>
      <c r="EX222" s="12"/>
      <c r="EY222" s="12"/>
      <c r="EZ222" s="12"/>
      <c r="FA222" s="12"/>
    </row>
    <row r="223" customFormat="false" ht="14.1" hidden="false" customHeight="true" outlineLevel="0" collapsed="false">
      <c r="A223" s="12" t="s">
        <v>648</v>
      </c>
      <c r="B223" s="1" t="n">
        <v>707</v>
      </c>
      <c r="C223" s="12" t="s">
        <v>78</v>
      </c>
      <c r="D223" s="12" t="s">
        <v>78</v>
      </c>
      <c r="E223" s="12" t="s">
        <v>80</v>
      </c>
      <c r="F223" s="12" t="s">
        <v>78</v>
      </c>
      <c r="G223" s="12" t="s">
        <v>80</v>
      </c>
      <c r="H223" s="12" t="s">
        <v>78</v>
      </c>
      <c r="I223" s="13" t="n">
        <f aca="false">IF(C223="ja",25,0)+IF(D223="ja",15,0)+IF(E223="ja",15,0)+IF(F223="ja",15,0)+IF(G223="ja",15,0)+IF(H223="ja",15,0)</f>
        <v>70</v>
      </c>
      <c r="J223" s="14" t="s">
        <v>138</v>
      </c>
      <c r="K223" s="12" t="s">
        <v>78</v>
      </c>
      <c r="L223" s="12" t="s">
        <v>80</v>
      </c>
      <c r="M223" s="12" t="s">
        <v>78</v>
      </c>
      <c r="N223" s="12" t="s">
        <v>78</v>
      </c>
      <c r="O223" s="12" t="s">
        <v>78</v>
      </c>
      <c r="P223" s="12" t="s">
        <v>78</v>
      </c>
      <c r="Q223" s="12" t="s">
        <v>80</v>
      </c>
      <c r="R223" s="12" t="s">
        <v>80</v>
      </c>
      <c r="S223" s="12" t="s">
        <v>80</v>
      </c>
      <c r="T223" s="12" t="s">
        <v>81</v>
      </c>
      <c r="U223" s="12" t="n">
        <v>0</v>
      </c>
      <c r="V223" s="12" t="s">
        <v>80</v>
      </c>
      <c r="W223" s="12" t="s">
        <v>78</v>
      </c>
      <c r="X223" s="12" t="s">
        <v>80</v>
      </c>
      <c r="Y223" s="12" t="s">
        <v>78</v>
      </c>
      <c r="Z223" s="12" t="s">
        <v>78</v>
      </c>
      <c r="AA223" s="12" t="s">
        <v>78</v>
      </c>
      <c r="AB223" s="13" t="n">
        <f aca="false">IF(K223="ja",11,0)+IF(L223="ja",11,0)+IF(M223="ja",10,0)+IF(N223="ja",6,0)+IF(O223="ja",6,0)+IF(P223="ja",9,0)+IF(Q223="ja",9,0)+IF(R223="ja",4,0)+IF(S223="ja",5,0)+U223+IF(V223="ja",10,0)+IF(W223="ja",2,0)+IF(X223="ja",2,0)+IF(Y223="ja",2,0)+IF(Z223="ja",2,0)+IF(AA223="ja",2,0)</f>
        <v>50</v>
      </c>
      <c r="AC223" s="14" t="s">
        <v>114</v>
      </c>
      <c r="AD223" s="12" t="s">
        <v>80</v>
      </c>
      <c r="AE223" s="12" t="s">
        <v>80</v>
      </c>
      <c r="AF223" s="12" t="s">
        <v>78</v>
      </c>
      <c r="AG223" s="12" t="s">
        <v>83</v>
      </c>
      <c r="AH223" s="12" t="n">
        <v>30</v>
      </c>
      <c r="AI223" s="12" t="s">
        <v>78</v>
      </c>
      <c r="AJ223" s="12" t="s">
        <v>78</v>
      </c>
      <c r="AK223" s="12" t="s">
        <v>80</v>
      </c>
      <c r="AL223" s="13" t="n">
        <f aca="false">IF(AD223="ja",8,0)+IF(AE223="ja",15,0)+IF(AF223="ja",10,0)+AH223+IF(AI223="ja",5,0)+IF(AJ223="ja",10,0)+IF(AK223="ja",22,0)</f>
        <v>55</v>
      </c>
      <c r="AM223" s="14" t="s">
        <v>117</v>
      </c>
      <c r="AN223" s="12" t="n">
        <f aca="false">(DB223/AN$496)*100</f>
        <v>100</v>
      </c>
      <c r="AO223" s="12" t="n">
        <f aca="false">(DC223/AO$496)*100</f>
        <v>25</v>
      </c>
      <c r="AP223" s="12" t="n">
        <f aca="false">(DD223/AP$496)*100</f>
        <v>100</v>
      </c>
      <c r="AQ223" s="12" t="n">
        <f aca="false">(DE223/AQ$496)*100</f>
        <v>100</v>
      </c>
      <c r="AR223" s="12" t="n">
        <f aca="false">(DF223/AR$496)*100</f>
        <v>100</v>
      </c>
      <c r="AS223" s="12" t="n">
        <f aca="false">(DG223/AS$496)*100</f>
        <v>100</v>
      </c>
      <c r="AT223" s="12" t="n">
        <f aca="false">(DH223/AT$496)*100</f>
        <v>75</v>
      </c>
      <c r="AU223" s="12" t="n">
        <f aca="false">(DI223/AU$496)*100</f>
        <v>33.3333333333333</v>
      </c>
      <c r="AV223" s="12" t="n">
        <f aca="false">(DJ223/AV$496)*100</f>
        <v>25</v>
      </c>
      <c r="AW223" s="12" t="n">
        <f aca="false">(DK223/AW$496)*100</f>
        <v>33.3333333333333</v>
      </c>
      <c r="AX223" s="12" t="n">
        <f aca="false">(DL223/AX$496)*100</f>
        <v>100</v>
      </c>
      <c r="AY223" s="12" t="n">
        <f aca="false">(DM223/AY$496)*100</f>
        <v>25</v>
      </c>
      <c r="AZ223" s="12" t="n">
        <f aca="false">(DN223/AZ$496)*100</f>
        <v>33.3333333333333</v>
      </c>
      <c r="BA223" s="12" t="n">
        <f aca="false">(DO223/BA$496)*100</f>
        <v>50</v>
      </c>
      <c r="BB223" s="12" t="n">
        <f aca="false">(DP223/BB$496)*100</f>
        <v>50</v>
      </c>
      <c r="BC223" s="12" t="n">
        <f aca="false">(DQ223/BC$496)*100</f>
        <v>33.3333333333333</v>
      </c>
      <c r="BD223" s="12" t="n">
        <f aca="false">(DR223/BD$496)*100</f>
        <v>50</v>
      </c>
      <c r="BE223" s="12" t="n">
        <f aca="false">(DS223/BE$496)*100</f>
        <v>75</v>
      </c>
      <c r="BF223" s="12" t="n">
        <f aca="false">(DT223/BF$496)*100</f>
        <v>50</v>
      </c>
      <c r="BG223" s="12" t="n">
        <f aca="false">(DU223/BG$496)*100</f>
        <v>100</v>
      </c>
      <c r="BH223" s="12" t="n">
        <f aca="false">(DV223/BH$496)*100</f>
        <v>25</v>
      </c>
      <c r="BI223" s="12" t="n">
        <f aca="false">(DW223/BI$496)*100</f>
        <v>50</v>
      </c>
      <c r="BJ223" s="12" t="n">
        <f aca="false">(DX223/BJ$496)*100</f>
        <v>100</v>
      </c>
      <c r="BK223" s="12" t="n">
        <f aca="false">(DY223/BK$496)*100</f>
        <v>50</v>
      </c>
      <c r="BL223" s="12" t="n">
        <f aca="false">(DZ223/BL$496)*100</f>
        <v>25</v>
      </c>
      <c r="BM223" s="12" t="n">
        <f aca="false">(EA223/BM$496)*100</f>
        <v>25</v>
      </c>
      <c r="BN223" s="15" t="n">
        <f aca="false">SUM(AN223:BM223)/26</f>
        <v>58.974358974359</v>
      </c>
      <c r="BO223" s="14" t="s">
        <v>536</v>
      </c>
      <c r="BP223" s="12" t="s">
        <v>80</v>
      </c>
      <c r="BQ223" s="12" t="s">
        <v>81</v>
      </c>
      <c r="BR223" s="12" t="s">
        <v>80</v>
      </c>
      <c r="BS223" s="12" t="s">
        <v>80</v>
      </c>
      <c r="BT223" s="12" t="s">
        <v>80</v>
      </c>
      <c r="BU223" s="13" t="n">
        <f aca="false">IF(BP223="ja",30,0)+IF(BQ223="ja",20,0)+IF(BR223="ja",15,0)+IF(BS223="ja",20,0)+IF(BT223="ja",15,0)</f>
        <v>0</v>
      </c>
      <c r="BV223" s="14" t="s">
        <v>204</v>
      </c>
      <c r="BW223" s="13" t="n">
        <v>65</v>
      </c>
      <c r="BX223" s="5" t="n">
        <f aca="false">(I223*5/100)+(AB223*30/100)+(AL223*10/100)+(BN223*30/100)+(BU223*15/100)+(BW223*10/100)</f>
        <v>48.1923076923077</v>
      </c>
      <c r="BY223" s="14" t="s">
        <v>649</v>
      </c>
      <c r="CA223" s="12" t="s">
        <v>87</v>
      </c>
      <c r="CB223" s="12" t="s">
        <v>87</v>
      </c>
      <c r="CC223" s="12" t="s">
        <v>87</v>
      </c>
      <c r="CD223" s="12" t="s">
        <v>88</v>
      </c>
      <c r="CE223" s="12" t="s">
        <v>87</v>
      </c>
      <c r="CF223" s="12" t="s">
        <v>89</v>
      </c>
      <c r="CG223" s="12" t="s">
        <v>90</v>
      </c>
      <c r="CH223" s="12" t="s">
        <v>87</v>
      </c>
      <c r="CI223" s="12" t="s">
        <v>87</v>
      </c>
      <c r="CJ223" s="12" t="s">
        <v>87</v>
      </c>
      <c r="CK223" s="12" t="s">
        <v>87</v>
      </c>
      <c r="CL223" s="12" t="s">
        <v>87</v>
      </c>
      <c r="CM223" s="12" t="s">
        <v>87</v>
      </c>
      <c r="CN223" s="12" t="s">
        <v>89</v>
      </c>
      <c r="CO223" s="12" t="s">
        <v>89</v>
      </c>
      <c r="CP223" s="12" t="s">
        <v>87</v>
      </c>
      <c r="CQ223" s="12" t="s">
        <v>89</v>
      </c>
      <c r="CR223" s="12" t="s">
        <v>90</v>
      </c>
      <c r="CS223" s="12" t="s">
        <v>89</v>
      </c>
      <c r="CT223" s="12" t="s">
        <v>88</v>
      </c>
      <c r="CU223" s="12" t="s">
        <v>87</v>
      </c>
      <c r="CV223" s="12" t="s">
        <v>89</v>
      </c>
      <c r="CW223" s="12" t="s">
        <v>87</v>
      </c>
      <c r="CX223" s="12" t="s">
        <v>89</v>
      </c>
      <c r="CY223" s="12" t="s">
        <v>87</v>
      </c>
      <c r="CZ223" s="12" t="s">
        <v>87</v>
      </c>
      <c r="DB223" s="12" t="n">
        <v>1</v>
      </c>
      <c r="DC223" s="12" t="n">
        <v>1</v>
      </c>
      <c r="DD223" s="12" t="n">
        <v>1</v>
      </c>
      <c r="DE223" s="12" t="n">
        <v>4</v>
      </c>
      <c r="DF223" s="12" t="n">
        <v>1</v>
      </c>
      <c r="DG223" s="12" t="n">
        <v>2</v>
      </c>
      <c r="DH223" s="12" t="n">
        <v>3</v>
      </c>
      <c r="DI223" s="12" t="n">
        <v>1</v>
      </c>
      <c r="DJ223" s="12" t="n">
        <v>1</v>
      </c>
      <c r="DK223" s="12" t="n">
        <v>1</v>
      </c>
      <c r="DL223" s="12" t="n">
        <v>1</v>
      </c>
      <c r="DM223" s="12" t="n">
        <v>1</v>
      </c>
      <c r="DN223" s="12" t="n">
        <v>1</v>
      </c>
      <c r="DO223" s="12" t="n">
        <v>2</v>
      </c>
      <c r="DP223" s="12" t="n">
        <v>2</v>
      </c>
      <c r="DQ223" s="12" t="n">
        <v>1</v>
      </c>
      <c r="DR223" s="12" t="n">
        <v>2</v>
      </c>
      <c r="DS223" s="12" t="n">
        <v>3</v>
      </c>
      <c r="DT223" s="12" t="n">
        <v>2</v>
      </c>
      <c r="DU223" s="12" t="n">
        <v>4</v>
      </c>
      <c r="DV223" s="12" t="n">
        <v>1</v>
      </c>
      <c r="DW223" s="12" t="n">
        <v>2</v>
      </c>
      <c r="DX223" s="12" t="n">
        <v>1</v>
      </c>
      <c r="DY223" s="12" t="n">
        <v>2</v>
      </c>
      <c r="DZ223" s="12" t="n">
        <v>1</v>
      </c>
      <c r="EA223" s="12" t="n">
        <v>1</v>
      </c>
      <c r="EB223" s="12"/>
      <c r="EC223" s="12"/>
      <c r="ED223" s="12"/>
      <c r="EE223" s="12"/>
      <c r="EF223" s="12"/>
      <c r="EG223" s="12"/>
      <c r="EH223" s="12"/>
      <c r="EI223" s="12"/>
      <c r="EJ223" s="12"/>
      <c r="EK223" s="12"/>
      <c r="EL223" s="12"/>
      <c r="EM223" s="12"/>
      <c r="EN223" s="12"/>
      <c r="EO223" s="12"/>
      <c r="EP223" s="12"/>
      <c r="EQ223" s="12"/>
      <c r="ER223" s="12"/>
      <c r="ES223" s="12"/>
      <c r="ET223" s="12"/>
      <c r="EU223" s="12"/>
      <c r="EV223" s="12"/>
      <c r="EW223" s="12"/>
      <c r="EX223" s="12"/>
      <c r="EY223" s="12"/>
      <c r="EZ223" s="12"/>
      <c r="FA223" s="12"/>
    </row>
    <row r="224" customFormat="false" ht="14.1" hidden="false" customHeight="true" outlineLevel="0" collapsed="false">
      <c r="A224" s="12" t="s">
        <v>650</v>
      </c>
      <c r="B224" s="1" t="n">
        <v>454</v>
      </c>
      <c r="C224" s="12" t="s">
        <v>78</v>
      </c>
      <c r="D224" s="12" t="s">
        <v>78</v>
      </c>
      <c r="E224" s="12" t="s">
        <v>78</v>
      </c>
      <c r="F224" s="12" t="s">
        <v>78</v>
      </c>
      <c r="G224" s="12" t="s">
        <v>78</v>
      </c>
      <c r="H224" s="12" t="s">
        <v>80</v>
      </c>
      <c r="I224" s="13" t="n">
        <f aca="false">IF(C224="ja",25,0)+IF(D224="ja",15,0)+IF(E224="ja",15,0)+IF(F224="ja",15,0)+IF(G224="ja",15,0)+IF(H224="ja",15,0)</f>
        <v>85</v>
      </c>
      <c r="J224" s="14" t="s">
        <v>138</v>
      </c>
      <c r="K224" s="12" t="s">
        <v>78</v>
      </c>
      <c r="L224" s="12" t="s">
        <v>80</v>
      </c>
      <c r="M224" s="12" t="s">
        <v>78</v>
      </c>
      <c r="N224" s="12" t="s">
        <v>78</v>
      </c>
      <c r="O224" s="12" t="s">
        <v>80</v>
      </c>
      <c r="P224" s="12" t="s">
        <v>78</v>
      </c>
      <c r="Q224" s="12" t="s">
        <v>80</v>
      </c>
      <c r="R224" s="12" t="s">
        <v>78</v>
      </c>
      <c r="S224" s="12" t="s">
        <v>80</v>
      </c>
      <c r="T224" s="12" t="s">
        <v>81</v>
      </c>
      <c r="U224" s="12" t="n">
        <v>0</v>
      </c>
      <c r="V224" s="12" t="s">
        <v>80</v>
      </c>
      <c r="W224" s="12" t="s">
        <v>78</v>
      </c>
      <c r="X224" s="12" t="s">
        <v>78</v>
      </c>
      <c r="Y224" s="12" t="s">
        <v>78</v>
      </c>
      <c r="Z224" s="12" t="s">
        <v>78</v>
      </c>
      <c r="AA224" s="12" t="s">
        <v>78</v>
      </c>
      <c r="AB224" s="13" t="n">
        <f aca="false">IF(K224="ja",11,0)+IF(L224="ja",11,0)+IF(M224="ja",10,0)+IF(N224="ja",6,0)+IF(O224="ja",6,0)+IF(P224="ja",9,0)+IF(Q224="ja",9,0)+IF(R224="ja",4,0)+IF(S224="ja",5,0)+U224+IF(V224="ja",10,0)+IF(W224="ja",2,0)+IF(X224="ja",2,0)+IF(Y224="ja",2,0)+IF(Z224="ja",2,0)+IF(AA224="ja",2,0)</f>
        <v>50</v>
      </c>
      <c r="AC224" s="14" t="s">
        <v>218</v>
      </c>
      <c r="AD224" s="12" t="s">
        <v>80</v>
      </c>
      <c r="AE224" s="12" t="s">
        <v>80</v>
      </c>
      <c r="AF224" s="12" t="s">
        <v>78</v>
      </c>
      <c r="AG224" s="12" t="s">
        <v>83</v>
      </c>
      <c r="AH224" s="12" t="n">
        <v>30</v>
      </c>
      <c r="AI224" s="12" t="s">
        <v>78</v>
      </c>
      <c r="AJ224" s="12" t="s">
        <v>78</v>
      </c>
      <c r="AK224" s="12" t="s">
        <v>78</v>
      </c>
      <c r="AL224" s="13" t="n">
        <f aca="false">IF(AD224="ja",8,0)+IF(AE224="ja",15,0)+IF(AF224="ja",10,0)+AH224+IF(AI224="ja",5,0)+IF(AJ224="ja",10,0)+IF(AK224="ja",22,0)</f>
        <v>77</v>
      </c>
      <c r="AM224" s="14" t="s">
        <v>138</v>
      </c>
      <c r="AN224" s="12" t="n">
        <f aca="false">(DB224/AN$496)*100</f>
        <v>100</v>
      </c>
      <c r="AO224" s="12" t="n">
        <f aca="false">(DC224/AO$496)*100</f>
        <v>25</v>
      </c>
      <c r="AP224" s="12" t="n">
        <f aca="false">(DD224/AP$496)*100</f>
        <v>100</v>
      </c>
      <c r="AQ224" s="12" t="n">
        <f aca="false">(DE224/AQ$496)*100</f>
        <v>25</v>
      </c>
      <c r="AR224" s="12" t="n">
        <f aca="false">(DF224/AR$496)*100</f>
        <v>100</v>
      </c>
      <c r="AS224" s="12" t="n">
        <f aca="false">(DG224/AS$496)*100</f>
        <v>50</v>
      </c>
      <c r="AT224" s="12" t="n">
        <f aca="false">(DH224/AT$496)*100</f>
        <v>75</v>
      </c>
      <c r="AU224" s="12" t="n">
        <f aca="false">(DI224/AU$496)*100</f>
        <v>33.3333333333333</v>
      </c>
      <c r="AV224" s="12" t="n">
        <f aca="false">(DJ224/AV$496)*100</f>
        <v>0</v>
      </c>
      <c r="AW224" s="12" t="n">
        <f aca="false">(DK224/AW$496)*100</f>
        <v>33.3333333333333</v>
      </c>
      <c r="AX224" s="12" t="n">
        <f aca="false">(DL224/AX$496)*100</f>
        <v>100</v>
      </c>
      <c r="AY224" s="12" t="n">
        <f aca="false">(DM224/AY$496)*100</f>
        <v>25</v>
      </c>
      <c r="AZ224" s="12" t="n">
        <f aca="false">(DN224/AZ$496)*100</f>
        <v>33.3333333333333</v>
      </c>
      <c r="BA224" s="12" t="n">
        <f aca="false">(DO224/BA$496)*100</f>
        <v>25</v>
      </c>
      <c r="BB224" s="12" t="n">
        <f aca="false">(DP224/BB$496)*100</f>
        <v>25</v>
      </c>
      <c r="BC224" s="12" t="n">
        <f aca="false">(DQ224/BC$496)*100</f>
        <v>33.3333333333333</v>
      </c>
      <c r="BD224" s="12" t="n">
        <f aca="false">(DR224/BD$496)*100</f>
        <v>75</v>
      </c>
      <c r="BE224" s="12" t="n">
        <f aca="false">(DS224/BE$496)*100</f>
        <v>75</v>
      </c>
      <c r="BF224" s="12" t="n">
        <f aca="false">(DT224/BF$496)*100</f>
        <v>75</v>
      </c>
      <c r="BG224" s="12" t="n">
        <f aca="false">(DU224/BG$496)*100</f>
        <v>25</v>
      </c>
      <c r="BH224" s="12" t="n">
        <f aca="false">(DV224/BH$496)*100</f>
        <v>0</v>
      </c>
      <c r="BI224" s="12" t="n">
        <f aca="false">(DW224/BI$496)*100</f>
        <v>75</v>
      </c>
      <c r="BJ224" s="12" t="n">
        <f aca="false">(DX224/BJ$496)*100</f>
        <v>100</v>
      </c>
      <c r="BK224" s="12" t="n">
        <f aca="false">(DY224/BK$496)*100</f>
        <v>0</v>
      </c>
      <c r="BL224" s="12" t="n">
        <f aca="false">(DZ224/BL$496)*100</f>
        <v>25</v>
      </c>
      <c r="BM224" s="12" t="n">
        <f aca="false">(EA224/BM$496)*100</f>
        <v>25</v>
      </c>
      <c r="BN224" s="15" t="n">
        <f aca="false">SUM(AN224:BM224)/26</f>
        <v>48.3974358974359</v>
      </c>
      <c r="BO224" s="14" t="s">
        <v>254</v>
      </c>
      <c r="BP224" s="12" t="s">
        <v>80</v>
      </c>
      <c r="BQ224" s="12" t="s">
        <v>81</v>
      </c>
      <c r="BR224" s="12" t="s">
        <v>80</v>
      </c>
      <c r="BS224" s="12" t="s">
        <v>80</v>
      </c>
      <c r="BT224" s="12" t="s">
        <v>80</v>
      </c>
      <c r="BU224" s="13" t="n">
        <f aca="false">IF(BP224="ja",30,0)+IF(BQ224="ja",20,0)+IF(BR224="ja",15,0)+IF(BS224="ja",20,0)+IF(BT224="ja",15,0)</f>
        <v>0</v>
      </c>
      <c r="BV224" s="14" t="s">
        <v>204</v>
      </c>
      <c r="BW224" s="13" t="n">
        <v>67</v>
      </c>
      <c r="BX224" s="5" t="n">
        <f aca="false">(I224*5/100)+(AB224*30/100)+(AL224*10/100)+(BN224*30/100)+(BU224*15/100)+(BW224*10/100)</f>
        <v>48.1692307692308</v>
      </c>
      <c r="BY224" s="14" t="s">
        <v>649</v>
      </c>
      <c r="CA224" s="12" t="s">
        <v>87</v>
      </c>
      <c r="CB224" s="12" t="s">
        <v>87</v>
      </c>
      <c r="CC224" s="12" t="s">
        <v>87</v>
      </c>
      <c r="CD224" s="12" t="s">
        <v>87</v>
      </c>
      <c r="CE224" s="12" t="s">
        <v>87</v>
      </c>
      <c r="CF224" s="12" t="s">
        <v>87</v>
      </c>
      <c r="CG224" s="12" t="s">
        <v>90</v>
      </c>
      <c r="CH224" s="12" t="s">
        <v>87</v>
      </c>
      <c r="CI224" s="12" t="s">
        <v>127</v>
      </c>
      <c r="CJ224" s="12" t="s">
        <v>87</v>
      </c>
      <c r="CK224" s="12" t="s">
        <v>87</v>
      </c>
      <c r="CL224" s="12" t="s">
        <v>87</v>
      </c>
      <c r="CM224" s="12" t="s">
        <v>87</v>
      </c>
      <c r="CN224" s="12" t="s">
        <v>87</v>
      </c>
      <c r="CO224" s="12" t="s">
        <v>87</v>
      </c>
      <c r="CP224" s="12" t="s">
        <v>87</v>
      </c>
      <c r="CQ224" s="12" t="s">
        <v>90</v>
      </c>
      <c r="CR224" s="12" t="s">
        <v>90</v>
      </c>
      <c r="CS224" s="12" t="s">
        <v>90</v>
      </c>
      <c r="CT224" s="12" t="s">
        <v>87</v>
      </c>
      <c r="CU224" s="12" t="s">
        <v>127</v>
      </c>
      <c r="CV224" s="12" t="s">
        <v>90</v>
      </c>
      <c r="CW224" s="12" t="s">
        <v>87</v>
      </c>
      <c r="CX224" s="12" t="s">
        <v>127</v>
      </c>
      <c r="CY224" s="12" t="s">
        <v>87</v>
      </c>
      <c r="CZ224" s="12" t="s">
        <v>87</v>
      </c>
      <c r="DB224" s="12" t="n">
        <v>1</v>
      </c>
      <c r="DC224" s="12" t="n">
        <v>1</v>
      </c>
      <c r="DD224" s="12" t="n">
        <v>1</v>
      </c>
      <c r="DE224" s="12" t="n">
        <v>1</v>
      </c>
      <c r="DF224" s="12" t="n">
        <v>1</v>
      </c>
      <c r="DG224" s="12" t="n">
        <v>1</v>
      </c>
      <c r="DH224" s="12" t="n">
        <v>3</v>
      </c>
      <c r="DI224" s="12" t="n">
        <v>1</v>
      </c>
      <c r="DJ224" s="12" t="n">
        <v>0</v>
      </c>
      <c r="DK224" s="12" t="n">
        <v>1</v>
      </c>
      <c r="DL224" s="12" t="n">
        <v>1</v>
      </c>
      <c r="DM224" s="12" t="n">
        <v>1</v>
      </c>
      <c r="DN224" s="12" t="n">
        <v>1</v>
      </c>
      <c r="DO224" s="12" t="n">
        <v>1</v>
      </c>
      <c r="DP224" s="12" t="n">
        <v>1</v>
      </c>
      <c r="DQ224" s="12" t="n">
        <v>1</v>
      </c>
      <c r="DR224" s="12" t="n">
        <v>3</v>
      </c>
      <c r="DS224" s="12" t="n">
        <v>3</v>
      </c>
      <c r="DT224" s="12" t="n">
        <v>3</v>
      </c>
      <c r="DU224" s="12" t="n">
        <v>1</v>
      </c>
      <c r="DV224" s="12" t="n">
        <v>0</v>
      </c>
      <c r="DW224" s="12" t="n">
        <v>3</v>
      </c>
      <c r="DX224" s="12" t="n">
        <v>1</v>
      </c>
      <c r="DY224" s="12" t="n">
        <v>0</v>
      </c>
      <c r="DZ224" s="12" t="n">
        <v>1</v>
      </c>
      <c r="EA224" s="12" t="n">
        <v>1</v>
      </c>
      <c r="EB224" s="12"/>
      <c r="EC224" s="12"/>
      <c r="ED224" s="12"/>
      <c r="EE224" s="12"/>
      <c r="EF224" s="12"/>
      <c r="EG224" s="12"/>
      <c r="EH224" s="12"/>
      <c r="EI224" s="12"/>
      <c r="EJ224" s="12"/>
      <c r="EK224" s="12"/>
      <c r="EL224" s="12"/>
      <c r="EM224" s="12"/>
      <c r="EN224" s="12"/>
      <c r="EO224" s="12"/>
      <c r="EP224" s="12"/>
      <c r="EQ224" s="12"/>
      <c r="ER224" s="12"/>
      <c r="ES224" s="12"/>
      <c r="ET224" s="12"/>
      <c r="EU224" s="12"/>
      <c r="EV224" s="12"/>
      <c r="EW224" s="12"/>
      <c r="EX224" s="12"/>
      <c r="EY224" s="12"/>
      <c r="EZ224" s="12"/>
      <c r="FA224" s="12"/>
    </row>
    <row r="225" customFormat="false" ht="14.1" hidden="false" customHeight="true" outlineLevel="0" collapsed="false">
      <c r="A225" s="12" t="s">
        <v>651</v>
      </c>
      <c r="B225" s="1" t="n">
        <v>653</v>
      </c>
      <c r="C225" s="12" t="s">
        <v>78</v>
      </c>
      <c r="D225" s="12" t="s">
        <v>78</v>
      </c>
      <c r="E225" s="12" t="s">
        <v>80</v>
      </c>
      <c r="F225" s="12" t="s">
        <v>80</v>
      </c>
      <c r="G225" s="12" t="s">
        <v>80</v>
      </c>
      <c r="H225" s="12" t="s">
        <v>80</v>
      </c>
      <c r="I225" s="13" t="n">
        <f aca="false">IF(C225="ja",25,0)+IF(D225="ja",15,0)+IF(E225="ja",15,0)+IF(F225="ja",15,0)+IF(G225="ja",15,0)+IF(H225="ja",15,0)</f>
        <v>40</v>
      </c>
      <c r="J225" s="14" t="s">
        <v>339</v>
      </c>
      <c r="K225" s="12" t="s">
        <v>78</v>
      </c>
      <c r="L225" s="12" t="s">
        <v>80</v>
      </c>
      <c r="M225" s="12" t="s">
        <v>78</v>
      </c>
      <c r="N225" s="12" t="s">
        <v>78</v>
      </c>
      <c r="O225" s="12" t="s">
        <v>78</v>
      </c>
      <c r="P225" s="12" t="s">
        <v>80</v>
      </c>
      <c r="Q225" s="12" t="s">
        <v>80</v>
      </c>
      <c r="R225" s="12" t="s">
        <v>80</v>
      </c>
      <c r="S225" s="12" t="s">
        <v>78</v>
      </c>
      <c r="T225" s="12" t="s">
        <v>97</v>
      </c>
      <c r="U225" s="12" t="n">
        <v>7</v>
      </c>
      <c r="V225" s="12" t="s">
        <v>80</v>
      </c>
      <c r="W225" s="12" t="s">
        <v>78</v>
      </c>
      <c r="X225" s="12" t="s">
        <v>78</v>
      </c>
      <c r="Y225" s="12" t="s">
        <v>78</v>
      </c>
      <c r="Z225" s="12" t="s">
        <v>78</v>
      </c>
      <c r="AA225" s="12" t="s">
        <v>78</v>
      </c>
      <c r="AB225" s="13" t="n">
        <f aca="false">IF(K225="ja",11,0)+IF(L225="ja",11,0)+IF(M225="ja",10,0)+IF(N225="ja",6,0)+IF(O225="ja",6,0)+IF(P225="ja",9,0)+IF(Q225="ja",9,0)+IF(R225="ja",4,0)+IF(S225="ja",5,0)+U225+IF(V225="ja",10,0)+IF(W225="ja",2,0)+IF(X225="ja",2,0)+IF(Y225="ja",2,0)+IF(Z225="ja",2,0)+IF(AA225="ja",2,0)</f>
        <v>55</v>
      </c>
      <c r="AC225" s="14" t="s">
        <v>109</v>
      </c>
      <c r="AD225" s="12" t="s">
        <v>80</v>
      </c>
      <c r="AE225" s="12" t="s">
        <v>80</v>
      </c>
      <c r="AF225" s="12" t="s">
        <v>78</v>
      </c>
      <c r="AG225" s="12" t="s">
        <v>83</v>
      </c>
      <c r="AH225" s="12" t="n">
        <v>30</v>
      </c>
      <c r="AI225" s="12" t="s">
        <v>78</v>
      </c>
      <c r="AJ225" s="12" t="s">
        <v>78</v>
      </c>
      <c r="AK225" s="12" t="s">
        <v>78</v>
      </c>
      <c r="AL225" s="13" t="n">
        <f aca="false">IF(AD225="ja",8,0)+IF(AE225="ja",15,0)+IF(AF225="ja",10,0)+AH225+IF(AI225="ja",5,0)+IF(AJ225="ja",10,0)+IF(AK225="ja",22,0)</f>
        <v>77</v>
      </c>
      <c r="AM225" s="14" t="s">
        <v>117</v>
      </c>
      <c r="AN225" s="12" t="n">
        <f aca="false">(DB225/AN$496)*100</f>
        <v>100</v>
      </c>
      <c r="AO225" s="12" t="n">
        <f aca="false">(DC225/AO$496)*100</f>
        <v>25</v>
      </c>
      <c r="AP225" s="12" t="n">
        <f aca="false">(DD225/AP$496)*100</f>
        <v>100</v>
      </c>
      <c r="AQ225" s="12" t="n">
        <f aca="false">(DE225/AQ$496)*100</f>
        <v>25</v>
      </c>
      <c r="AR225" s="12" t="n">
        <f aca="false">(DF225/AR$496)*100</f>
        <v>100</v>
      </c>
      <c r="AS225" s="12" t="n">
        <f aca="false">(DG225/AS$496)*100</f>
        <v>100</v>
      </c>
      <c r="AT225" s="12" t="n">
        <f aca="false">(DH225/AT$496)*100</f>
        <v>50</v>
      </c>
      <c r="AU225" s="12" t="n">
        <f aca="false">(DI225/AU$496)*100</f>
        <v>33.3333333333333</v>
      </c>
      <c r="AV225" s="12" t="n">
        <f aca="false">(DJ225/AV$496)*100</f>
        <v>50</v>
      </c>
      <c r="AW225" s="12" t="n">
        <f aca="false">(DK225/AW$496)*100</f>
        <v>33.3333333333333</v>
      </c>
      <c r="AX225" s="12" t="n">
        <f aca="false">(DL225/AX$496)*100</f>
        <v>100</v>
      </c>
      <c r="AY225" s="12" t="n">
        <f aca="false">(DM225/AY$496)*100</f>
        <v>25</v>
      </c>
      <c r="AZ225" s="12" t="n">
        <f aca="false">(DN225/AZ$496)*100</f>
        <v>33.3333333333333</v>
      </c>
      <c r="BA225" s="12" t="n">
        <f aca="false">(DO225/BA$496)*100</f>
        <v>50</v>
      </c>
      <c r="BB225" s="12" t="n">
        <f aca="false">(DP225/BB$496)*100</f>
        <v>50</v>
      </c>
      <c r="BC225" s="12" t="n">
        <f aca="false">(DQ225/BC$496)*100</f>
        <v>33.3333333333333</v>
      </c>
      <c r="BD225" s="12" t="n">
        <f aca="false">(DR225/BD$496)*100</f>
        <v>50</v>
      </c>
      <c r="BE225" s="12" t="n">
        <f aca="false">(DS225/BE$496)*100</f>
        <v>50</v>
      </c>
      <c r="BF225" s="12" t="n">
        <f aca="false">(DT225/BF$496)*100</f>
        <v>50</v>
      </c>
      <c r="BG225" s="12" t="n">
        <f aca="false">(DU225/BG$496)*100</f>
        <v>25</v>
      </c>
      <c r="BH225" s="12" t="n">
        <f aca="false">(DV225/BH$496)*100</f>
        <v>25</v>
      </c>
      <c r="BI225" s="12" t="n">
        <f aca="false">(DW225/BI$496)*100</f>
        <v>25</v>
      </c>
      <c r="BJ225" s="12" t="n">
        <f aca="false">(DX225/BJ$496)*100</f>
        <v>100</v>
      </c>
      <c r="BK225" s="12" t="n">
        <f aca="false">(DY225/BK$496)*100</f>
        <v>50</v>
      </c>
      <c r="BL225" s="12" t="n">
        <f aca="false">(DZ225/BL$496)*100</f>
        <v>25</v>
      </c>
      <c r="BM225" s="12" t="n">
        <f aca="false">(EA225/BM$496)*100</f>
        <v>50</v>
      </c>
      <c r="BN225" s="15" t="n">
        <f aca="false">SUM(AN225:BM225)/26</f>
        <v>52.2435897435897</v>
      </c>
      <c r="BO225" s="14" t="s">
        <v>470</v>
      </c>
      <c r="BP225" s="12" t="s">
        <v>80</v>
      </c>
      <c r="BQ225" s="12" t="s">
        <v>81</v>
      </c>
      <c r="BR225" s="12" t="s">
        <v>80</v>
      </c>
      <c r="BS225" s="12" t="s">
        <v>80</v>
      </c>
      <c r="BT225" s="12" t="s">
        <v>80</v>
      </c>
      <c r="BU225" s="13" t="n">
        <f aca="false">IF(BP225="ja",30,0)+IF(BQ225="ja",20,0)+IF(BR225="ja",15,0)+IF(BS225="ja",20,0)+IF(BT225="ja",15,0)</f>
        <v>0</v>
      </c>
      <c r="BV225" s="14" t="s">
        <v>204</v>
      </c>
      <c r="BW225" s="13" t="n">
        <v>62</v>
      </c>
      <c r="BX225" s="5" t="n">
        <f aca="false">(I225*5/100)+(AB225*30/100)+(AL225*10/100)+(BN225*30/100)+(BU225*15/100)+(BW225*10/100)</f>
        <v>48.0730769230769</v>
      </c>
      <c r="BY225" s="14" t="s">
        <v>652</v>
      </c>
      <c r="CA225" s="12" t="s">
        <v>87</v>
      </c>
      <c r="CB225" s="12" t="s">
        <v>87</v>
      </c>
      <c r="CC225" s="12" t="s">
        <v>87</v>
      </c>
      <c r="CD225" s="12" t="s">
        <v>87</v>
      </c>
      <c r="CE225" s="12" t="s">
        <v>87</v>
      </c>
      <c r="CF225" s="12" t="s">
        <v>89</v>
      </c>
      <c r="CG225" s="12" t="s">
        <v>89</v>
      </c>
      <c r="CH225" s="12" t="s">
        <v>87</v>
      </c>
      <c r="CI225" s="12" t="s">
        <v>89</v>
      </c>
      <c r="CJ225" s="12" t="s">
        <v>87</v>
      </c>
      <c r="CK225" s="12" t="s">
        <v>87</v>
      </c>
      <c r="CL225" s="12" t="s">
        <v>87</v>
      </c>
      <c r="CM225" s="12" t="s">
        <v>87</v>
      </c>
      <c r="CN225" s="12" t="s">
        <v>89</v>
      </c>
      <c r="CO225" s="12" t="s">
        <v>89</v>
      </c>
      <c r="CP225" s="12" t="s">
        <v>87</v>
      </c>
      <c r="CQ225" s="12" t="s">
        <v>89</v>
      </c>
      <c r="CR225" s="12" t="s">
        <v>89</v>
      </c>
      <c r="CS225" s="12" t="s">
        <v>89</v>
      </c>
      <c r="CT225" s="12" t="s">
        <v>87</v>
      </c>
      <c r="CU225" s="12" t="s">
        <v>87</v>
      </c>
      <c r="CV225" s="12" t="s">
        <v>87</v>
      </c>
      <c r="CW225" s="12" t="s">
        <v>87</v>
      </c>
      <c r="CX225" s="12" t="s">
        <v>89</v>
      </c>
      <c r="CY225" s="12" t="s">
        <v>87</v>
      </c>
      <c r="CZ225" s="12" t="s">
        <v>89</v>
      </c>
      <c r="DB225" s="12" t="n">
        <v>1</v>
      </c>
      <c r="DC225" s="12" t="n">
        <v>1</v>
      </c>
      <c r="DD225" s="12" t="n">
        <v>1</v>
      </c>
      <c r="DE225" s="12" t="n">
        <v>1</v>
      </c>
      <c r="DF225" s="12" t="n">
        <v>1</v>
      </c>
      <c r="DG225" s="12" t="n">
        <v>2</v>
      </c>
      <c r="DH225" s="12" t="n">
        <v>2</v>
      </c>
      <c r="DI225" s="12" t="n">
        <v>1</v>
      </c>
      <c r="DJ225" s="12" t="n">
        <v>2</v>
      </c>
      <c r="DK225" s="12" t="n">
        <v>1</v>
      </c>
      <c r="DL225" s="12" t="n">
        <v>1</v>
      </c>
      <c r="DM225" s="12" t="n">
        <v>1</v>
      </c>
      <c r="DN225" s="12" t="n">
        <v>1</v>
      </c>
      <c r="DO225" s="12" t="n">
        <v>2</v>
      </c>
      <c r="DP225" s="12" t="n">
        <v>2</v>
      </c>
      <c r="DQ225" s="12" t="n">
        <v>1</v>
      </c>
      <c r="DR225" s="12" t="n">
        <v>2</v>
      </c>
      <c r="DS225" s="12" t="n">
        <v>2</v>
      </c>
      <c r="DT225" s="12" t="n">
        <v>2</v>
      </c>
      <c r="DU225" s="12" t="n">
        <v>1</v>
      </c>
      <c r="DV225" s="12" t="n">
        <v>1</v>
      </c>
      <c r="DW225" s="12" t="n">
        <v>1</v>
      </c>
      <c r="DX225" s="12" t="n">
        <v>1</v>
      </c>
      <c r="DY225" s="12" t="n">
        <v>2</v>
      </c>
      <c r="DZ225" s="12" t="n">
        <v>1</v>
      </c>
      <c r="EA225" s="12" t="n">
        <v>2</v>
      </c>
      <c r="EB225" s="12"/>
      <c r="EC225" s="12"/>
      <c r="ED225" s="12"/>
      <c r="EE225" s="12"/>
      <c r="EF225" s="12"/>
      <c r="EG225" s="12"/>
      <c r="EH225" s="12"/>
      <c r="EI225" s="12"/>
      <c r="EJ225" s="12"/>
      <c r="EK225" s="12"/>
      <c r="EL225" s="12"/>
      <c r="EM225" s="12"/>
      <c r="EN225" s="12"/>
      <c r="EO225" s="12"/>
      <c r="EP225" s="12"/>
      <c r="EQ225" s="12"/>
      <c r="ER225" s="12"/>
      <c r="ES225" s="12"/>
      <c r="ET225" s="12"/>
      <c r="EU225" s="12"/>
      <c r="EV225" s="12"/>
      <c r="EW225" s="12"/>
      <c r="EX225" s="12"/>
      <c r="EY225" s="12"/>
      <c r="EZ225" s="12"/>
      <c r="FA225" s="12"/>
    </row>
    <row r="226" customFormat="false" ht="14.1" hidden="false" customHeight="true" outlineLevel="0" collapsed="false">
      <c r="A226" s="12" t="s">
        <v>653</v>
      </c>
      <c r="C226" s="12" t="s">
        <v>78</v>
      </c>
      <c r="D226" s="12" t="s">
        <v>78</v>
      </c>
      <c r="E226" s="12" t="s">
        <v>78</v>
      </c>
      <c r="F226" s="12" t="s">
        <v>80</v>
      </c>
      <c r="G226" s="12" t="s">
        <v>80</v>
      </c>
      <c r="H226" s="12" t="s">
        <v>80</v>
      </c>
      <c r="I226" s="13" t="n">
        <f aca="false">IF(C226="ja",25,0)+IF(D226="ja",15,0)+IF(E226="ja",15,0)+IF(F226="ja",15,0)+IF(G226="ja",15,0)+IF(H226="ja",15,0)</f>
        <v>55</v>
      </c>
      <c r="J226" s="14" t="s">
        <v>109</v>
      </c>
      <c r="K226" s="12" t="s">
        <v>78</v>
      </c>
      <c r="L226" s="12" t="s">
        <v>80</v>
      </c>
      <c r="M226" s="12" t="s">
        <v>78</v>
      </c>
      <c r="N226" s="12" t="s">
        <v>78</v>
      </c>
      <c r="O226" s="12" t="s">
        <v>80</v>
      </c>
      <c r="P226" s="12" t="s">
        <v>80</v>
      </c>
      <c r="Q226" s="12" t="s">
        <v>80</v>
      </c>
      <c r="R226" s="12" t="s">
        <v>80</v>
      </c>
      <c r="S226" s="12" t="s">
        <v>80</v>
      </c>
      <c r="T226" s="12" t="s">
        <v>81</v>
      </c>
      <c r="U226" s="12" t="n">
        <v>0</v>
      </c>
      <c r="V226" s="12" t="s">
        <v>78</v>
      </c>
      <c r="W226" s="12" t="s">
        <v>78</v>
      </c>
      <c r="X226" s="12" t="s">
        <v>78</v>
      </c>
      <c r="Y226" s="12" t="s">
        <v>78</v>
      </c>
      <c r="Z226" s="12" t="s">
        <v>78</v>
      </c>
      <c r="AA226" s="12" t="s">
        <v>78</v>
      </c>
      <c r="AB226" s="13" t="n">
        <f aca="false">IF(K226="ja",11,0)+IF(L226="ja",11,0)+IF(M226="ja",10,0)+IF(N226="ja",6,0)+IF(O226="ja",6,0)+IF(P226="ja",9,0)+IF(Q226="ja",9,0)+IF(R226="ja",4,0)+IF(S226="ja",5,0)+U226+IF(V226="ja",10,0)+IF(W226="ja",2,0)+IF(X226="ja",2,0)+IF(Y226="ja",2,0)+IF(Z226="ja",2,0)+IF(AA226="ja",2,0)</f>
        <v>47</v>
      </c>
      <c r="AC226" s="14" t="s">
        <v>403</v>
      </c>
      <c r="AD226" s="12" t="s">
        <v>80</v>
      </c>
      <c r="AE226" s="12" t="s">
        <v>78</v>
      </c>
      <c r="AF226" s="12" t="s">
        <v>78</v>
      </c>
      <c r="AG226" s="12" t="s">
        <v>83</v>
      </c>
      <c r="AH226" s="12" t="n">
        <v>30</v>
      </c>
      <c r="AI226" s="12" t="s">
        <v>78</v>
      </c>
      <c r="AJ226" s="12" t="s">
        <v>78</v>
      </c>
      <c r="AK226" s="12" t="s">
        <v>80</v>
      </c>
      <c r="AL226" s="13" t="n">
        <f aca="false">IF(AD226="ja",8,0)+IF(AE226="ja",15,0)+IF(AF226="ja",10,0)+AH226+IF(AI226="ja",5,0)+IF(AJ226="ja",10,0)+IF(AK226="ja",22,0)</f>
        <v>70</v>
      </c>
      <c r="AM226" s="14" t="s">
        <v>135</v>
      </c>
      <c r="AN226" s="12" t="n">
        <f aca="false">(DB226/AN$496)*100</f>
        <v>100</v>
      </c>
      <c r="AO226" s="12" t="n">
        <f aca="false">(DC226/AO$496)*100</f>
        <v>25</v>
      </c>
      <c r="AP226" s="12" t="n">
        <f aca="false">(DD226/AP$496)*100</f>
        <v>100</v>
      </c>
      <c r="AQ226" s="12" t="n">
        <f aca="false">(DE226/AQ$496)*100</f>
        <v>100</v>
      </c>
      <c r="AR226" s="12" t="n">
        <f aca="false">(DF226/AR$496)*100</f>
        <v>100</v>
      </c>
      <c r="AS226" s="12" t="n">
        <f aca="false">(DG226/AS$496)*100</f>
        <v>100</v>
      </c>
      <c r="AT226" s="12" t="n">
        <f aca="false">(DH226/AT$496)*100</f>
        <v>25</v>
      </c>
      <c r="AU226" s="12" t="n">
        <f aca="false">(DI226/AU$496)*100</f>
        <v>33.3333333333333</v>
      </c>
      <c r="AV226" s="12" t="n">
        <f aca="false">(DJ226/AV$496)*100</f>
        <v>25</v>
      </c>
      <c r="AW226" s="12" t="n">
        <f aca="false">(DK226/AW$496)*100</f>
        <v>33.3333333333333</v>
      </c>
      <c r="AX226" s="12" t="n">
        <f aca="false">(DL226/AX$496)*100</f>
        <v>100</v>
      </c>
      <c r="AY226" s="12" t="n">
        <f aca="false">(DM226/AY$496)*100</f>
        <v>25</v>
      </c>
      <c r="AZ226" s="12" t="n">
        <f aca="false">(DN226/AZ$496)*100</f>
        <v>33.3333333333333</v>
      </c>
      <c r="BA226" s="12" t="n">
        <f aca="false">(DO226/BA$496)*100</f>
        <v>50</v>
      </c>
      <c r="BB226" s="12" t="n">
        <f aca="false">(DP226/BB$496)*100</f>
        <v>50</v>
      </c>
      <c r="BC226" s="12" t="n">
        <f aca="false">(DQ226/BC$496)*100</f>
        <v>33.3333333333333</v>
      </c>
      <c r="BD226" s="12" t="n">
        <f aca="false">(DR226/BD$496)*100</f>
        <v>25</v>
      </c>
      <c r="BE226" s="12" t="n">
        <f aca="false">(DS226/BE$496)*100</f>
        <v>25</v>
      </c>
      <c r="BF226" s="12" t="n">
        <f aca="false">(DT226/BF$496)*100</f>
        <v>25</v>
      </c>
      <c r="BG226" s="12" t="n">
        <f aca="false">(DU226/BG$496)*100</f>
        <v>25</v>
      </c>
      <c r="BH226" s="12" t="n">
        <f aca="false">(DV226/BH$496)*100</f>
        <v>50</v>
      </c>
      <c r="BI226" s="12" t="n">
        <f aca="false">(DW226/BI$496)*100</f>
        <v>25</v>
      </c>
      <c r="BJ226" s="12" t="n">
        <f aca="false">(DX226/BJ$496)*100</f>
        <v>100</v>
      </c>
      <c r="BK226" s="12" t="n">
        <f aca="false">(DY226/BK$496)*100</f>
        <v>50</v>
      </c>
      <c r="BL226" s="12" t="n">
        <f aca="false">(DZ226/BL$496)*100</f>
        <v>0</v>
      </c>
      <c r="BM226" s="12" t="n">
        <f aca="false">(EA226/BM$496)*100</f>
        <v>25</v>
      </c>
      <c r="BN226" s="15" t="n">
        <f aca="false">SUM(AN226:BM226)/26</f>
        <v>49.3589743589744</v>
      </c>
      <c r="BO226" s="14" t="s">
        <v>209</v>
      </c>
      <c r="BP226" s="12" t="s">
        <v>80</v>
      </c>
      <c r="BQ226" s="12" t="s">
        <v>78</v>
      </c>
      <c r="BR226" s="12" t="s">
        <v>80</v>
      </c>
      <c r="BS226" s="12" t="s">
        <v>80</v>
      </c>
      <c r="BT226" s="12" t="s">
        <v>80</v>
      </c>
      <c r="BU226" s="13" t="n">
        <f aca="false">IF(BP226="ja",30,0)+IF(BQ226="ja",20,0)+IF(BR226="ja",15,0)+IF(BS226="ja",20,0)+IF(BT226="ja",15,0)</f>
        <v>20</v>
      </c>
      <c r="BV226" s="14" t="s">
        <v>155</v>
      </c>
      <c r="BW226" s="13" t="n">
        <v>64</v>
      </c>
      <c r="BX226" s="5" t="n">
        <f aca="false">(I226*5/100)+(AB226*30/100)+(AL226*10/100)+(BN226*30/100)+(BU226*15/100)+(BW226*10/100)</f>
        <v>48.0576923076923</v>
      </c>
      <c r="BY226" s="14" t="s">
        <v>654</v>
      </c>
      <c r="CA226" s="12" t="s">
        <v>87</v>
      </c>
      <c r="CB226" s="12" t="s">
        <v>87</v>
      </c>
      <c r="CC226" s="12" t="s">
        <v>87</v>
      </c>
      <c r="CD226" s="12" t="s">
        <v>88</v>
      </c>
      <c r="CE226" s="12" t="s">
        <v>87</v>
      </c>
      <c r="CF226" s="12" t="s">
        <v>89</v>
      </c>
      <c r="CG226" s="12" t="s">
        <v>87</v>
      </c>
      <c r="CH226" s="12" t="s">
        <v>87</v>
      </c>
      <c r="CI226" s="12" t="s">
        <v>87</v>
      </c>
      <c r="CJ226" s="12" t="s">
        <v>87</v>
      </c>
      <c r="CK226" s="12" t="s">
        <v>87</v>
      </c>
      <c r="CL226" s="12" t="s">
        <v>87</v>
      </c>
      <c r="CM226" s="12" t="s">
        <v>87</v>
      </c>
      <c r="CN226" s="12" t="s">
        <v>89</v>
      </c>
      <c r="CO226" s="12" t="s">
        <v>89</v>
      </c>
      <c r="CP226" s="12" t="s">
        <v>87</v>
      </c>
      <c r="CQ226" s="12" t="s">
        <v>87</v>
      </c>
      <c r="CR226" s="12" t="s">
        <v>87</v>
      </c>
      <c r="CS226" s="12" t="s">
        <v>87</v>
      </c>
      <c r="CT226" s="12" t="s">
        <v>87</v>
      </c>
      <c r="CU226" s="12" t="s">
        <v>89</v>
      </c>
      <c r="CV226" s="12" t="s">
        <v>87</v>
      </c>
      <c r="CW226" s="12" t="s">
        <v>87</v>
      </c>
      <c r="CX226" s="12" t="s">
        <v>89</v>
      </c>
      <c r="CY226" s="12" t="s">
        <v>127</v>
      </c>
      <c r="CZ226" s="12" t="s">
        <v>87</v>
      </c>
      <c r="DB226" s="12" t="n">
        <v>1</v>
      </c>
      <c r="DC226" s="12" t="n">
        <v>1</v>
      </c>
      <c r="DD226" s="12" t="n">
        <v>1</v>
      </c>
      <c r="DE226" s="12" t="n">
        <v>4</v>
      </c>
      <c r="DF226" s="12" t="n">
        <v>1</v>
      </c>
      <c r="DG226" s="12" t="n">
        <v>2</v>
      </c>
      <c r="DH226" s="12" t="n">
        <v>1</v>
      </c>
      <c r="DI226" s="12" t="n">
        <v>1</v>
      </c>
      <c r="DJ226" s="12" t="n">
        <v>1</v>
      </c>
      <c r="DK226" s="12" t="n">
        <v>1</v>
      </c>
      <c r="DL226" s="12" t="n">
        <v>1</v>
      </c>
      <c r="DM226" s="12" t="n">
        <v>1</v>
      </c>
      <c r="DN226" s="12" t="n">
        <v>1</v>
      </c>
      <c r="DO226" s="12" t="n">
        <v>2</v>
      </c>
      <c r="DP226" s="12" t="n">
        <v>2</v>
      </c>
      <c r="DQ226" s="12" t="n">
        <v>1</v>
      </c>
      <c r="DR226" s="12" t="n">
        <v>1</v>
      </c>
      <c r="DS226" s="12" t="n">
        <v>1</v>
      </c>
      <c r="DT226" s="12" t="n">
        <v>1</v>
      </c>
      <c r="DU226" s="12" t="n">
        <v>1</v>
      </c>
      <c r="DV226" s="12" t="n">
        <v>2</v>
      </c>
      <c r="DW226" s="12" t="n">
        <v>1</v>
      </c>
      <c r="DX226" s="12" t="n">
        <v>1</v>
      </c>
      <c r="DY226" s="12" t="n">
        <v>2</v>
      </c>
      <c r="DZ226" s="12" t="n">
        <v>0</v>
      </c>
      <c r="EA226" s="12" t="n">
        <v>1</v>
      </c>
      <c r="EB226" s="12"/>
      <c r="EC226" s="12"/>
      <c r="ED226" s="12"/>
      <c r="EE226" s="12"/>
      <c r="EF226" s="12"/>
      <c r="EG226" s="12"/>
      <c r="EH226" s="12"/>
      <c r="EI226" s="12"/>
      <c r="EJ226" s="12"/>
      <c r="EK226" s="12"/>
      <c r="EL226" s="12"/>
      <c r="EM226" s="12"/>
      <c r="EN226" s="12"/>
      <c r="EO226" s="12"/>
      <c r="EP226" s="12"/>
      <c r="EQ226" s="12"/>
      <c r="ER226" s="12"/>
      <c r="ES226" s="12"/>
      <c r="ET226" s="12"/>
      <c r="EU226" s="12"/>
      <c r="EV226" s="12"/>
      <c r="EW226" s="12"/>
      <c r="EX226" s="12"/>
      <c r="EY226" s="12"/>
      <c r="EZ226" s="12"/>
      <c r="FA226" s="12"/>
    </row>
    <row r="227" customFormat="false" ht="14.1" hidden="false" customHeight="true" outlineLevel="0" collapsed="false">
      <c r="A227" s="12" t="s">
        <v>655</v>
      </c>
      <c r="B227" s="1" t="n">
        <v>425</v>
      </c>
      <c r="C227" s="12" t="s">
        <v>78</v>
      </c>
      <c r="D227" s="12" t="s">
        <v>78</v>
      </c>
      <c r="E227" s="12" t="s">
        <v>80</v>
      </c>
      <c r="F227" s="12" t="s">
        <v>78</v>
      </c>
      <c r="G227" s="12" t="s">
        <v>78</v>
      </c>
      <c r="H227" s="12" t="s">
        <v>78</v>
      </c>
      <c r="I227" s="13" t="n">
        <f aca="false">IF(C227="ja",25,0)+IF(D227="ja",15,0)+IF(E227="ja",15,0)+IF(F227="ja",15,0)+IF(G227="ja",15,0)+IF(H227="ja",15,0)</f>
        <v>85</v>
      </c>
      <c r="J227" s="14" t="s">
        <v>138</v>
      </c>
      <c r="K227" s="12" t="s">
        <v>78</v>
      </c>
      <c r="L227" s="12" t="s">
        <v>80</v>
      </c>
      <c r="M227" s="12" t="s">
        <v>78</v>
      </c>
      <c r="N227" s="12" t="s">
        <v>78</v>
      </c>
      <c r="O227" s="12" t="s">
        <v>80</v>
      </c>
      <c r="P227" s="12" t="s">
        <v>78</v>
      </c>
      <c r="Q227" s="12" t="s">
        <v>78</v>
      </c>
      <c r="R227" s="12" t="s">
        <v>80</v>
      </c>
      <c r="S227" s="12" t="s">
        <v>80</v>
      </c>
      <c r="T227" s="12" t="s">
        <v>81</v>
      </c>
      <c r="U227" s="12" t="n">
        <v>0</v>
      </c>
      <c r="V227" s="12" t="s">
        <v>80</v>
      </c>
      <c r="W227" s="12" t="s">
        <v>78</v>
      </c>
      <c r="X227" s="12" t="s">
        <v>80</v>
      </c>
      <c r="Y227" s="12" t="s">
        <v>78</v>
      </c>
      <c r="Z227" s="12" t="s">
        <v>80</v>
      </c>
      <c r="AA227" s="12" t="s">
        <v>78</v>
      </c>
      <c r="AB227" s="13" t="n">
        <f aca="false">IF(K227="ja",11,0)+IF(L227="ja",11,0)+IF(M227="ja",10,0)+IF(N227="ja",6,0)+IF(O227="ja",6,0)+IF(P227="ja",9,0)+IF(Q227="ja",9,0)+IF(R227="ja",4,0)+IF(S227="ja",5,0)+U227+IF(V227="ja",10,0)+IF(W227="ja",2,0)+IF(X227="ja",2,0)+IF(Y227="ja",2,0)+IF(Z227="ja",2,0)+IF(AA227="ja",2,0)</f>
        <v>51</v>
      </c>
      <c r="AC227" s="14" t="s">
        <v>484</v>
      </c>
      <c r="AD227" s="12" t="s">
        <v>80</v>
      </c>
      <c r="AE227" s="12" t="s">
        <v>80</v>
      </c>
      <c r="AF227" s="12" t="s">
        <v>78</v>
      </c>
      <c r="AG227" s="12" t="s">
        <v>83</v>
      </c>
      <c r="AH227" s="12" t="n">
        <v>30</v>
      </c>
      <c r="AI227" s="12" t="s">
        <v>78</v>
      </c>
      <c r="AJ227" s="12" t="s">
        <v>78</v>
      </c>
      <c r="AK227" s="12" t="s">
        <v>78</v>
      </c>
      <c r="AL227" s="13" t="n">
        <f aca="false">IF(AD227="ja",8,0)+IF(AE227="ja",15,0)+IF(AF227="ja",10,0)+AH227+IF(AI227="ja",5,0)+IF(AJ227="ja",10,0)+IF(AK227="ja",22,0)</f>
        <v>77</v>
      </c>
      <c r="AM227" s="14" t="s">
        <v>117</v>
      </c>
      <c r="AN227" s="12" t="n">
        <f aca="false">(DB227/AN$496)*100</f>
        <v>100</v>
      </c>
      <c r="AO227" s="12" t="n">
        <f aca="false">(DC227/AO$496)*100</f>
        <v>25</v>
      </c>
      <c r="AP227" s="12" t="n">
        <f aca="false">(DD227/AP$496)*100</f>
        <v>100</v>
      </c>
      <c r="AQ227" s="12" t="n">
        <f aca="false">(DE227/AQ$496)*100</f>
        <v>50</v>
      </c>
      <c r="AR227" s="12" t="n">
        <f aca="false">(DF227/AR$496)*100</f>
        <v>100</v>
      </c>
      <c r="AS227" s="12" t="n">
        <f aca="false">(DG227/AS$496)*100</f>
        <v>100</v>
      </c>
      <c r="AT227" s="12" t="n">
        <f aca="false">(DH227/AT$496)*100</f>
        <v>25</v>
      </c>
      <c r="AU227" s="12" t="n">
        <f aca="false">(DI227/AU$496)*100</f>
        <v>33.3333333333333</v>
      </c>
      <c r="AV227" s="12" t="n">
        <f aca="false">(DJ227/AV$496)*100</f>
        <v>25</v>
      </c>
      <c r="AW227" s="12" t="n">
        <f aca="false">(DK227/AW$496)*100</f>
        <v>33.3333333333333</v>
      </c>
      <c r="AX227" s="12" t="n">
        <f aca="false">(DL227/AX$496)*100</f>
        <v>100</v>
      </c>
      <c r="AY227" s="12" t="n">
        <f aca="false">(DM227/AY$496)*100</f>
        <v>50</v>
      </c>
      <c r="AZ227" s="12" t="n">
        <f aca="false">(DN227/AZ$496)*100</f>
        <v>33.3333333333333</v>
      </c>
      <c r="BA227" s="12" t="n">
        <f aca="false">(DO227/BA$496)*100</f>
        <v>25</v>
      </c>
      <c r="BB227" s="12" t="n">
        <f aca="false">(DP227/BB$496)*100</f>
        <v>25</v>
      </c>
      <c r="BC227" s="12" t="n">
        <f aca="false">(DQ227/BC$496)*100</f>
        <v>33.3333333333333</v>
      </c>
      <c r="BD227" s="12" t="n">
        <f aca="false">(DR227/BD$496)*100</f>
        <v>50</v>
      </c>
      <c r="BE227" s="12" t="n">
        <f aca="false">(DS227/BE$496)*100</f>
        <v>25</v>
      </c>
      <c r="BF227" s="12" t="n">
        <f aca="false">(DT227/BF$496)*100</f>
        <v>50</v>
      </c>
      <c r="BG227" s="12" t="n">
        <f aca="false">(DU227/BG$496)*100</f>
        <v>25</v>
      </c>
      <c r="BH227" s="12" t="n">
        <f aca="false">(DV227/BH$496)*100</f>
        <v>50</v>
      </c>
      <c r="BI227" s="12" t="n">
        <f aca="false">(DW227/BI$496)*100</f>
        <v>25</v>
      </c>
      <c r="BJ227" s="12" t="n">
        <f aca="false">(DX227/BJ$496)*100</f>
        <v>100</v>
      </c>
      <c r="BK227" s="12" t="n">
        <f aca="false">(DY227/BK$496)*100</f>
        <v>25</v>
      </c>
      <c r="BL227" s="12" t="n">
        <f aca="false">(DZ227/BL$496)*100</f>
        <v>25</v>
      </c>
      <c r="BM227" s="12" t="n">
        <f aca="false">(EA227/BM$496)*100</f>
        <v>25</v>
      </c>
      <c r="BN227" s="15" t="n">
        <f aca="false">SUM(AN227:BM227)/26</f>
        <v>48.3974358974359</v>
      </c>
      <c r="BO227" s="14" t="s">
        <v>536</v>
      </c>
      <c r="BP227" s="12" t="s">
        <v>80</v>
      </c>
      <c r="BQ227" s="12" t="s">
        <v>81</v>
      </c>
      <c r="BR227" s="12" t="s">
        <v>80</v>
      </c>
      <c r="BS227" s="12" t="s">
        <v>80</v>
      </c>
      <c r="BT227" s="12" t="s">
        <v>80</v>
      </c>
      <c r="BU227" s="13" t="n">
        <f aca="false">IF(BP227="ja",30,0)+IF(BQ227="ja",20,0)+IF(BR227="ja",15,0)+IF(BS227="ja",20,0)+IF(BT227="ja",15,0)</f>
        <v>0</v>
      </c>
      <c r="BV227" s="14" t="s">
        <v>204</v>
      </c>
      <c r="BW227" s="13" t="n">
        <v>62</v>
      </c>
      <c r="BX227" s="5" t="n">
        <f aca="false">(I227*5/100)+(AB227*30/100)+(AL227*10/100)+(BN227*30/100)+(BU227*15/100)+(BW227*10/100)</f>
        <v>47.9692307692308</v>
      </c>
      <c r="BY227" s="14" t="s">
        <v>656</v>
      </c>
      <c r="CA227" s="12" t="s">
        <v>87</v>
      </c>
      <c r="CB227" s="12" t="s">
        <v>87</v>
      </c>
      <c r="CC227" s="12" t="s">
        <v>87</v>
      </c>
      <c r="CD227" s="12" t="s">
        <v>89</v>
      </c>
      <c r="CE227" s="12" t="s">
        <v>87</v>
      </c>
      <c r="CF227" s="12" t="s">
        <v>89</v>
      </c>
      <c r="CG227" s="12" t="s">
        <v>87</v>
      </c>
      <c r="CH227" s="12" t="s">
        <v>87</v>
      </c>
      <c r="CI227" s="12" t="s">
        <v>87</v>
      </c>
      <c r="CJ227" s="12" t="s">
        <v>87</v>
      </c>
      <c r="CK227" s="12" t="s">
        <v>87</v>
      </c>
      <c r="CL227" s="12" t="s">
        <v>89</v>
      </c>
      <c r="CM227" s="12" t="s">
        <v>87</v>
      </c>
      <c r="CN227" s="12" t="s">
        <v>87</v>
      </c>
      <c r="CO227" s="12" t="s">
        <v>87</v>
      </c>
      <c r="CP227" s="12" t="s">
        <v>87</v>
      </c>
      <c r="CQ227" s="12" t="s">
        <v>89</v>
      </c>
      <c r="CR227" s="12" t="s">
        <v>87</v>
      </c>
      <c r="CS227" s="12" t="s">
        <v>89</v>
      </c>
      <c r="CT227" s="12" t="s">
        <v>87</v>
      </c>
      <c r="CU227" s="12" t="s">
        <v>89</v>
      </c>
      <c r="CV227" s="12" t="s">
        <v>87</v>
      </c>
      <c r="CW227" s="12" t="s">
        <v>87</v>
      </c>
      <c r="CX227" s="12" t="s">
        <v>87</v>
      </c>
      <c r="CY227" s="12" t="s">
        <v>87</v>
      </c>
      <c r="CZ227" s="12" t="s">
        <v>87</v>
      </c>
      <c r="DB227" s="12" t="n">
        <v>1</v>
      </c>
      <c r="DC227" s="12" t="n">
        <v>1</v>
      </c>
      <c r="DD227" s="12" t="n">
        <v>1</v>
      </c>
      <c r="DE227" s="12" t="n">
        <v>2</v>
      </c>
      <c r="DF227" s="12" t="n">
        <v>1</v>
      </c>
      <c r="DG227" s="12" t="n">
        <v>2</v>
      </c>
      <c r="DH227" s="12" t="n">
        <v>1</v>
      </c>
      <c r="DI227" s="12" t="n">
        <v>1</v>
      </c>
      <c r="DJ227" s="12" t="n">
        <v>1</v>
      </c>
      <c r="DK227" s="12" t="n">
        <v>1</v>
      </c>
      <c r="DL227" s="12" t="n">
        <v>1</v>
      </c>
      <c r="DM227" s="12" t="n">
        <v>2</v>
      </c>
      <c r="DN227" s="12" t="n">
        <v>1</v>
      </c>
      <c r="DO227" s="12" t="n">
        <v>1</v>
      </c>
      <c r="DP227" s="12" t="n">
        <v>1</v>
      </c>
      <c r="DQ227" s="12" t="n">
        <v>1</v>
      </c>
      <c r="DR227" s="12" t="n">
        <v>2</v>
      </c>
      <c r="DS227" s="12" t="n">
        <v>1</v>
      </c>
      <c r="DT227" s="12" t="n">
        <v>2</v>
      </c>
      <c r="DU227" s="12" t="n">
        <v>1</v>
      </c>
      <c r="DV227" s="12" t="n">
        <v>2</v>
      </c>
      <c r="DW227" s="12" t="n">
        <v>1</v>
      </c>
      <c r="DX227" s="12" t="n">
        <v>1</v>
      </c>
      <c r="DY227" s="12" t="n">
        <v>1</v>
      </c>
      <c r="DZ227" s="12" t="n">
        <v>1</v>
      </c>
      <c r="EA227" s="12" t="n">
        <v>1</v>
      </c>
      <c r="EB227" s="12"/>
      <c r="EC227" s="12"/>
      <c r="ED227" s="12"/>
      <c r="EE227" s="12"/>
      <c r="EF227" s="12"/>
      <c r="EG227" s="12"/>
      <c r="EH227" s="12"/>
      <c r="EI227" s="12"/>
      <c r="EJ227" s="12"/>
      <c r="EK227" s="12"/>
      <c r="EL227" s="12"/>
      <c r="EM227" s="12"/>
      <c r="EN227" s="12"/>
      <c r="EO227" s="12"/>
      <c r="EP227" s="12"/>
      <c r="EQ227" s="12"/>
      <c r="ER227" s="12"/>
      <c r="ES227" s="12"/>
      <c r="ET227" s="12"/>
      <c r="EU227" s="12"/>
      <c r="EV227" s="12"/>
      <c r="EW227" s="12"/>
      <c r="EX227" s="12"/>
      <c r="EY227" s="12"/>
      <c r="EZ227" s="12"/>
      <c r="FA227" s="12"/>
    </row>
    <row r="228" customFormat="false" ht="14.1" hidden="false" customHeight="true" outlineLevel="0" collapsed="false">
      <c r="A228" s="12" t="s">
        <v>657</v>
      </c>
      <c r="B228" s="1" t="n">
        <v>986</v>
      </c>
      <c r="C228" s="12" t="s">
        <v>78</v>
      </c>
      <c r="D228" s="12" t="s">
        <v>78</v>
      </c>
      <c r="E228" s="12" t="s">
        <v>78</v>
      </c>
      <c r="F228" s="12" t="s">
        <v>80</v>
      </c>
      <c r="G228" s="12" t="s">
        <v>80</v>
      </c>
      <c r="H228" s="12" t="s">
        <v>78</v>
      </c>
      <c r="I228" s="13" t="n">
        <f aca="false">IF(C228="ja",25,0)+IF(D228="ja",15,0)+IF(E228="ja",15,0)+IF(F228="ja",15,0)+IF(G228="ja",15,0)+IF(H228="ja",15,0)</f>
        <v>70</v>
      </c>
      <c r="J228" s="14" t="s">
        <v>135</v>
      </c>
      <c r="K228" s="12" t="s">
        <v>78</v>
      </c>
      <c r="L228" s="12" t="s">
        <v>80</v>
      </c>
      <c r="M228" s="12" t="s">
        <v>78</v>
      </c>
      <c r="N228" s="12" t="s">
        <v>78</v>
      </c>
      <c r="O228" s="12" t="s">
        <v>78</v>
      </c>
      <c r="P228" s="12" t="s">
        <v>78</v>
      </c>
      <c r="Q228" s="12" t="s">
        <v>80</v>
      </c>
      <c r="R228" s="12" t="s">
        <v>80</v>
      </c>
      <c r="S228" s="12" t="s">
        <v>80</v>
      </c>
      <c r="T228" s="12" t="s">
        <v>81</v>
      </c>
      <c r="U228" s="12" t="n">
        <v>0</v>
      </c>
      <c r="V228" s="12" t="s">
        <v>80</v>
      </c>
      <c r="W228" s="12" t="s">
        <v>78</v>
      </c>
      <c r="X228" s="12" t="s">
        <v>78</v>
      </c>
      <c r="Y228" s="12" t="s">
        <v>78</v>
      </c>
      <c r="Z228" s="12" t="s">
        <v>78</v>
      </c>
      <c r="AA228" s="12" t="s">
        <v>78</v>
      </c>
      <c r="AB228" s="13" t="n">
        <f aca="false">IF(K228="ja",11,0)+IF(L228="ja",11,0)+IF(M228="ja",10,0)+IF(N228="ja",6,0)+IF(O228="ja",6,0)+IF(P228="ja",9,0)+IF(Q228="ja",9,0)+IF(R228="ja",4,0)+IF(S228="ja",5,0)+U228+IF(V228="ja",10,0)+IF(W228="ja",2,0)+IF(X228="ja",2,0)+IF(Y228="ja",2,0)+IF(Z228="ja",2,0)+IF(AA228="ja",2,0)</f>
        <v>52</v>
      </c>
      <c r="AC228" s="14" t="s">
        <v>358</v>
      </c>
      <c r="AD228" s="12" t="s">
        <v>80</v>
      </c>
      <c r="AE228" s="12" t="s">
        <v>78</v>
      </c>
      <c r="AF228" s="12" t="s">
        <v>78</v>
      </c>
      <c r="AG228" s="12" t="s">
        <v>83</v>
      </c>
      <c r="AH228" s="12" t="n">
        <v>30</v>
      </c>
      <c r="AI228" s="12" t="s">
        <v>78</v>
      </c>
      <c r="AJ228" s="12" t="s">
        <v>78</v>
      </c>
      <c r="AK228" s="12" t="s">
        <v>80</v>
      </c>
      <c r="AL228" s="13" t="n">
        <f aca="false">IF(AD228="ja",8,0)+IF(AE228="ja",15,0)+IF(AF228="ja",10,0)+AH228+IF(AI228="ja",5,0)+IF(AJ228="ja",10,0)+IF(AK228="ja",22,0)</f>
        <v>70</v>
      </c>
      <c r="AM228" s="14" t="s">
        <v>135</v>
      </c>
      <c r="AN228" s="12" t="n">
        <f aca="false">(DB228/AN$496)*100</f>
        <v>100</v>
      </c>
      <c r="AO228" s="12" t="n">
        <f aca="false">(DC228/AO$496)*100</f>
        <v>25</v>
      </c>
      <c r="AP228" s="12" t="n">
        <f aca="false">(DD228/AP$496)*100</f>
        <v>100</v>
      </c>
      <c r="AQ228" s="12" t="n">
        <f aca="false">(DE228/AQ$496)*100</f>
        <v>50</v>
      </c>
      <c r="AR228" s="12" t="n">
        <f aca="false">(DF228/AR$496)*100</f>
        <v>100</v>
      </c>
      <c r="AS228" s="12" t="n">
        <f aca="false">(DG228/AS$496)*100</f>
        <v>100</v>
      </c>
      <c r="AT228" s="12" t="n">
        <f aca="false">(DH228/AT$496)*100</f>
        <v>75</v>
      </c>
      <c r="AU228" s="12" t="n">
        <f aca="false">(DI228/AU$496)*100</f>
        <v>33.3333333333333</v>
      </c>
      <c r="AV228" s="12" t="n">
        <f aca="false">(DJ228/AV$496)*100</f>
        <v>25</v>
      </c>
      <c r="AW228" s="12" t="n">
        <f aca="false">(DK228/AW$496)*100</f>
        <v>33.3333333333333</v>
      </c>
      <c r="AX228" s="12" t="n">
        <f aca="false">(DL228/AX$496)*100</f>
        <v>100</v>
      </c>
      <c r="AY228" s="12" t="n">
        <f aca="false">(DM228/AY$496)*100</f>
        <v>25</v>
      </c>
      <c r="AZ228" s="12" t="n">
        <f aca="false">(DN228/AZ$496)*100</f>
        <v>33.3333333333333</v>
      </c>
      <c r="BA228" s="12" t="n">
        <f aca="false">(DO228/BA$496)*100</f>
        <v>25</v>
      </c>
      <c r="BB228" s="12" t="n">
        <f aca="false">(DP228/BB$496)*100</f>
        <v>50</v>
      </c>
      <c r="BC228" s="12" t="n">
        <f aca="false">(DQ228/BC$496)*100</f>
        <v>33.3333333333333</v>
      </c>
      <c r="BD228" s="12" t="n">
        <f aca="false">(DR228/BD$496)*100</f>
        <v>25</v>
      </c>
      <c r="BE228" s="12" t="n">
        <f aca="false">(DS228/BE$496)*100</f>
        <v>75</v>
      </c>
      <c r="BF228" s="12" t="n">
        <f aca="false">(DT228/BF$496)*100</f>
        <v>50</v>
      </c>
      <c r="BG228" s="12" t="n">
        <f aca="false">(DU228/BG$496)*100</f>
        <v>50</v>
      </c>
      <c r="BH228" s="12" t="n">
        <f aca="false">(DV228/BH$496)*100</f>
        <v>0</v>
      </c>
      <c r="BI228" s="12" t="n">
        <f aca="false">(DW228/BI$496)*100</f>
        <v>50</v>
      </c>
      <c r="BJ228" s="12" t="n">
        <f aca="false">(DX228/BJ$496)*100</f>
        <v>100</v>
      </c>
      <c r="BK228" s="12" t="n">
        <f aca="false">(DY228/BK$496)*100</f>
        <v>50</v>
      </c>
      <c r="BL228" s="12" t="n">
        <f aca="false">(DZ228/BL$496)*100</f>
        <v>25</v>
      </c>
      <c r="BM228" s="12" t="n">
        <f aca="false">(EA228/BM$496)*100</f>
        <v>50</v>
      </c>
      <c r="BN228" s="15" t="n">
        <f aca="false">SUM(AN228:BM228)/26</f>
        <v>53.2051282051282</v>
      </c>
      <c r="BO228" s="14" t="s">
        <v>376</v>
      </c>
      <c r="BP228" s="12" t="s">
        <v>80</v>
      </c>
      <c r="BQ228" s="12" t="s">
        <v>80</v>
      </c>
      <c r="BR228" s="12" t="s">
        <v>80</v>
      </c>
      <c r="BS228" s="12" t="s">
        <v>80</v>
      </c>
      <c r="BT228" s="12" t="s">
        <v>80</v>
      </c>
      <c r="BU228" s="13" t="n">
        <f aca="false">IF(BP228="ja",30,0)+IF(BQ228="ja",20,0)+IF(BR228="ja",15,0)+IF(BS228="ja",20,0)+IF(BT228="ja",15,0)</f>
        <v>0</v>
      </c>
      <c r="BV228" s="14" t="s">
        <v>204</v>
      </c>
      <c r="BW228" s="13" t="n">
        <v>59</v>
      </c>
      <c r="BX228" s="5" t="n">
        <f aca="false">(I228*5/100)+(AB228*30/100)+(AL228*10/100)+(BN228*30/100)+(BU228*15/100)+(BW228*10/100)</f>
        <v>47.9615384615385</v>
      </c>
      <c r="BY228" s="14" t="s">
        <v>658</v>
      </c>
      <c r="CA228" s="12" t="s">
        <v>87</v>
      </c>
      <c r="CB228" s="12" t="s">
        <v>87</v>
      </c>
      <c r="CC228" s="12" t="s">
        <v>87</v>
      </c>
      <c r="CD228" s="12" t="s">
        <v>89</v>
      </c>
      <c r="CE228" s="12" t="s">
        <v>87</v>
      </c>
      <c r="CF228" s="12" t="s">
        <v>89</v>
      </c>
      <c r="CG228" s="12" t="s">
        <v>90</v>
      </c>
      <c r="CH228" s="12" t="s">
        <v>87</v>
      </c>
      <c r="CI228" s="12" t="s">
        <v>87</v>
      </c>
      <c r="CJ228" s="12" t="s">
        <v>87</v>
      </c>
      <c r="CK228" s="12" t="s">
        <v>87</v>
      </c>
      <c r="CL228" s="12" t="s">
        <v>87</v>
      </c>
      <c r="CM228" s="12" t="s">
        <v>87</v>
      </c>
      <c r="CN228" s="12" t="s">
        <v>87</v>
      </c>
      <c r="CO228" s="12" t="s">
        <v>89</v>
      </c>
      <c r="CP228" s="12" t="s">
        <v>87</v>
      </c>
      <c r="CQ228" s="12" t="s">
        <v>87</v>
      </c>
      <c r="CR228" s="12" t="s">
        <v>90</v>
      </c>
      <c r="CS228" s="12" t="s">
        <v>89</v>
      </c>
      <c r="CT228" s="12" t="s">
        <v>89</v>
      </c>
      <c r="CU228" s="12" t="s">
        <v>127</v>
      </c>
      <c r="CV228" s="12" t="s">
        <v>89</v>
      </c>
      <c r="CW228" s="12" t="s">
        <v>87</v>
      </c>
      <c r="CX228" s="12" t="s">
        <v>89</v>
      </c>
      <c r="CY228" s="12" t="s">
        <v>87</v>
      </c>
      <c r="CZ228" s="12" t="s">
        <v>89</v>
      </c>
      <c r="DB228" s="12" t="n">
        <v>1</v>
      </c>
      <c r="DC228" s="12" t="n">
        <v>1</v>
      </c>
      <c r="DD228" s="12" t="n">
        <v>1</v>
      </c>
      <c r="DE228" s="12" t="n">
        <v>2</v>
      </c>
      <c r="DF228" s="12" t="n">
        <v>1</v>
      </c>
      <c r="DG228" s="12" t="n">
        <v>2</v>
      </c>
      <c r="DH228" s="12" t="n">
        <v>3</v>
      </c>
      <c r="DI228" s="12" t="n">
        <v>1</v>
      </c>
      <c r="DJ228" s="12" t="n">
        <v>1</v>
      </c>
      <c r="DK228" s="12" t="n">
        <v>1</v>
      </c>
      <c r="DL228" s="12" t="n">
        <v>1</v>
      </c>
      <c r="DM228" s="12" t="n">
        <v>1</v>
      </c>
      <c r="DN228" s="12" t="n">
        <v>1</v>
      </c>
      <c r="DO228" s="12" t="n">
        <v>1</v>
      </c>
      <c r="DP228" s="12" t="n">
        <v>2</v>
      </c>
      <c r="DQ228" s="12" t="n">
        <v>1</v>
      </c>
      <c r="DR228" s="12" t="n">
        <v>1</v>
      </c>
      <c r="DS228" s="12" t="n">
        <v>3</v>
      </c>
      <c r="DT228" s="12" t="n">
        <v>2</v>
      </c>
      <c r="DU228" s="12" t="n">
        <v>2</v>
      </c>
      <c r="DV228" s="12" t="n">
        <v>0</v>
      </c>
      <c r="DW228" s="12" t="n">
        <v>2</v>
      </c>
      <c r="DX228" s="12" t="n">
        <v>1</v>
      </c>
      <c r="DY228" s="12" t="n">
        <v>2</v>
      </c>
      <c r="DZ228" s="12" t="n">
        <v>1</v>
      </c>
      <c r="EA228" s="12" t="n">
        <v>2</v>
      </c>
      <c r="EB228" s="12"/>
      <c r="EC228" s="12"/>
      <c r="ED228" s="12"/>
      <c r="EE228" s="12"/>
      <c r="EF228" s="12"/>
      <c r="EG228" s="12"/>
      <c r="EH228" s="12"/>
      <c r="EI228" s="12"/>
      <c r="EJ228" s="12"/>
      <c r="EK228" s="12"/>
      <c r="EL228" s="12"/>
      <c r="EM228" s="12"/>
      <c r="EN228" s="12"/>
      <c r="EO228" s="12"/>
      <c r="EP228" s="12"/>
      <c r="EQ228" s="12"/>
      <c r="ER228" s="12"/>
      <c r="ES228" s="12"/>
      <c r="ET228" s="12"/>
      <c r="EU228" s="12"/>
      <c r="EV228" s="12"/>
      <c r="EW228" s="12"/>
      <c r="EX228" s="12"/>
      <c r="EY228" s="12"/>
      <c r="EZ228" s="12"/>
      <c r="FA228" s="12"/>
    </row>
    <row r="229" customFormat="false" ht="14.1" hidden="false" customHeight="true" outlineLevel="0" collapsed="false">
      <c r="A229" s="12" t="s">
        <v>659</v>
      </c>
      <c r="B229" s="1" t="n">
        <v>241</v>
      </c>
      <c r="C229" s="12" t="s">
        <v>78</v>
      </c>
      <c r="D229" s="12" t="s">
        <v>78</v>
      </c>
      <c r="E229" s="12" t="s">
        <v>78</v>
      </c>
      <c r="F229" s="12" t="s">
        <v>78</v>
      </c>
      <c r="G229" s="12" t="s">
        <v>78</v>
      </c>
      <c r="H229" s="12" t="s">
        <v>78</v>
      </c>
      <c r="I229" s="13" t="n">
        <f aca="false">IF(C229="ja",25,0)+IF(D229="ja",15,0)+IF(E229="ja",15,0)+IF(F229="ja",15,0)+IF(G229="ja",15,0)+IF(H229="ja",15,0)</f>
        <v>100</v>
      </c>
      <c r="J229" s="14" t="s">
        <v>79</v>
      </c>
      <c r="K229" s="12" t="s">
        <v>78</v>
      </c>
      <c r="L229" s="12" t="s">
        <v>80</v>
      </c>
      <c r="M229" s="12" t="s">
        <v>78</v>
      </c>
      <c r="N229" s="12" t="s">
        <v>78</v>
      </c>
      <c r="O229" s="12" t="s">
        <v>78</v>
      </c>
      <c r="P229" s="12" t="s">
        <v>80</v>
      </c>
      <c r="Q229" s="12" t="s">
        <v>80</v>
      </c>
      <c r="R229" s="12" t="s">
        <v>80</v>
      </c>
      <c r="S229" s="12" t="s">
        <v>78</v>
      </c>
      <c r="T229" s="12" t="s">
        <v>97</v>
      </c>
      <c r="U229" s="12" t="n">
        <v>7</v>
      </c>
      <c r="V229" s="12" t="s">
        <v>80</v>
      </c>
      <c r="W229" s="12" t="s">
        <v>78</v>
      </c>
      <c r="X229" s="12" t="s">
        <v>78</v>
      </c>
      <c r="Y229" s="12" t="s">
        <v>80</v>
      </c>
      <c r="Z229" s="12" t="s">
        <v>78</v>
      </c>
      <c r="AA229" s="12" t="s">
        <v>78</v>
      </c>
      <c r="AB229" s="13" t="n">
        <f aca="false">IF(K229="ja",11,0)+IF(L229="ja",11,0)+IF(M229="ja",10,0)+IF(N229="ja",6,0)+IF(O229="ja",6,0)+IF(P229="ja",9,0)+IF(Q229="ja",9,0)+IF(R229="ja",4,0)+IF(S229="ja",5,0)+U229+IF(V229="ja",10,0)+IF(W229="ja",2,0)+IF(X229="ja",2,0)+IF(Y229="ja",2,0)+IF(Z229="ja",2,0)+IF(AA229="ja",2,0)</f>
        <v>53</v>
      </c>
      <c r="AC229" s="14" t="s">
        <v>181</v>
      </c>
      <c r="AD229" s="12" t="s">
        <v>80</v>
      </c>
      <c r="AE229" s="12" t="s">
        <v>80</v>
      </c>
      <c r="AF229" s="12" t="s">
        <v>78</v>
      </c>
      <c r="AG229" s="12" t="s">
        <v>274</v>
      </c>
      <c r="AH229" s="12" t="n">
        <v>20</v>
      </c>
      <c r="AI229" s="12" t="s">
        <v>78</v>
      </c>
      <c r="AJ229" s="12" t="s">
        <v>78</v>
      </c>
      <c r="AK229" s="12" t="s">
        <v>80</v>
      </c>
      <c r="AL229" s="13" t="n">
        <f aca="false">IF(AD229="ja",8,0)+IF(AE229="ja",15,0)+IF(AF229="ja",10,0)+AH229+IF(AI229="ja",5,0)+IF(AJ229="ja",10,0)+IF(AK229="ja",22,0)</f>
        <v>45</v>
      </c>
      <c r="AM229" s="14" t="s">
        <v>178</v>
      </c>
      <c r="AN229" s="12" t="n">
        <f aca="false">(DB229/AN$496)*100</f>
        <v>100</v>
      </c>
      <c r="AO229" s="12" t="n">
        <f aca="false">(DC229/AO$496)*100</f>
        <v>50</v>
      </c>
      <c r="AP229" s="12" t="n">
        <f aca="false">(DD229/AP$496)*100</f>
        <v>100</v>
      </c>
      <c r="AQ229" s="12" t="n">
        <f aca="false">(DE229/AQ$496)*100</f>
        <v>25</v>
      </c>
      <c r="AR229" s="12" t="n">
        <f aca="false">(DF229/AR$496)*100</f>
        <v>100</v>
      </c>
      <c r="AS229" s="12" t="n">
        <f aca="false">(DG229/AS$496)*100</f>
        <v>50</v>
      </c>
      <c r="AT229" s="12" t="n">
        <f aca="false">(DH229/AT$496)*100</f>
        <v>75</v>
      </c>
      <c r="AU229" s="12" t="n">
        <f aca="false">(DI229/AU$496)*100</f>
        <v>33.3333333333333</v>
      </c>
      <c r="AV229" s="12" t="n">
        <f aca="false">(DJ229/AV$496)*100</f>
        <v>25</v>
      </c>
      <c r="AW229" s="12" t="n">
        <f aca="false">(DK229/AW$496)*100</f>
        <v>33.3333333333333</v>
      </c>
      <c r="AX229" s="12" t="n">
        <f aca="false">(DL229/AX$496)*100</f>
        <v>100</v>
      </c>
      <c r="AY229" s="12" t="n">
        <f aca="false">(DM229/AY$496)*100</f>
        <v>25</v>
      </c>
      <c r="AZ229" s="12" t="n">
        <f aca="false">(DN229/AZ$496)*100</f>
        <v>33.3333333333333</v>
      </c>
      <c r="BA229" s="12" t="n">
        <f aca="false">(DO229/BA$496)*100</f>
        <v>25</v>
      </c>
      <c r="BB229" s="12" t="n">
        <f aca="false">(DP229/BB$496)*100</f>
        <v>75</v>
      </c>
      <c r="BC229" s="12" t="n">
        <f aca="false">(DQ229/BC$496)*100</f>
        <v>33.3333333333333</v>
      </c>
      <c r="BD229" s="12" t="n">
        <f aca="false">(DR229/BD$496)*100</f>
        <v>25</v>
      </c>
      <c r="BE229" s="12" t="n">
        <f aca="false">(DS229/BE$496)*100</f>
        <v>75</v>
      </c>
      <c r="BF229" s="12" t="n">
        <f aca="false">(DT229/BF$496)*100</f>
        <v>75</v>
      </c>
      <c r="BG229" s="12" t="n">
        <f aca="false">(DU229/BG$496)*100</f>
        <v>25</v>
      </c>
      <c r="BH229" s="12" t="n">
        <f aca="false">(DV229/BH$496)*100</f>
        <v>75</v>
      </c>
      <c r="BI229" s="12" t="n">
        <f aca="false">(DW229/BI$496)*100</f>
        <v>25</v>
      </c>
      <c r="BJ229" s="12" t="n">
        <f aca="false">(DX229/BJ$496)*100</f>
        <v>100</v>
      </c>
      <c r="BK229" s="12" t="n">
        <f aca="false">(DY229/BK$496)*100</f>
        <v>25</v>
      </c>
      <c r="BL229" s="12" t="n">
        <f aca="false">(DZ229/BL$496)*100</f>
        <v>25</v>
      </c>
      <c r="BM229" s="12" t="n">
        <f aca="false">(EA229/BM$496)*100</f>
        <v>75</v>
      </c>
      <c r="BN229" s="15" t="n">
        <f aca="false">SUM(AN229:BM229)/26</f>
        <v>54.1666666666667</v>
      </c>
      <c r="BO229" s="14" t="s">
        <v>194</v>
      </c>
      <c r="BP229" s="12" t="s">
        <v>80</v>
      </c>
      <c r="BQ229" s="12" t="s">
        <v>81</v>
      </c>
      <c r="BR229" s="12" t="s">
        <v>80</v>
      </c>
      <c r="BS229" s="12" t="s">
        <v>80</v>
      </c>
      <c r="BT229" s="12" t="s">
        <v>80</v>
      </c>
      <c r="BU229" s="13" t="n">
        <f aca="false">IF(BP229="ja",30,0)+IF(BQ229="ja",20,0)+IF(BR229="ja",15,0)+IF(BS229="ja",20,0)+IF(BT229="ja",15,0)</f>
        <v>0</v>
      </c>
      <c r="BV229" s="14" t="s">
        <v>204</v>
      </c>
      <c r="BW229" s="13" t="n">
        <v>62</v>
      </c>
      <c r="BX229" s="5" t="n">
        <f aca="false">(I229*5/100)+(AB229*30/100)+(AL229*10/100)+(BN229*30/100)+(BU229*15/100)+(BW229*10/100)</f>
        <v>47.85</v>
      </c>
      <c r="BY229" s="14" t="s">
        <v>660</v>
      </c>
      <c r="CA229" s="12" t="s">
        <v>87</v>
      </c>
      <c r="CB229" s="12" t="s">
        <v>89</v>
      </c>
      <c r="CC229" s="12" t="s">
        <v>87</v>
      </c>
      <c r="CD229" s="12" t="s">
        <v>87</v>
      </c>
      <c r="CE229" s="12" t="s">
        <v>87</v>
      </c>
      <c r="CF229" s="12" t="s">
        <v>87</v>
      </c>
      <c r="CG229" s="12" t="s">
        <v>90</v>
      </c>
      <c r="CH229" s="12" t="s">
        <v>87</v>
      </c>
      <c r="CI229" s="12" t="s">
        <v>87</v>
      </c>
      <c r="CJ229" s="12" t="s">
        <v>87</v>
      </c>
      <c r="CK229" s="12" t="s">
        <v>87</v>
      </c>
      <c r="CL229" s="12" t="s">
        <v>87</v>
      </c>
      <c r="CM229" s="12" t="s">
        <v>87</v>
      </c>
      <c r="CN229" s="12" t="s">
        <v>87</v>
      </c>
      <c r="CO229" s="12" t="s">
        <v>90</v>
      </c>
      <c r="CP229" s="12" t="s">
        <v>87</v>
      </c>
      <c r="CQ229" s="12" t="s">
        <v>87</v>
      </c>
      <c r="CR229" s="12" t="s">
        <v>90</v>
      </c>
      <c r="CS229" s="12" t="s">
        <v>90</v>
      </c>
      <c r="CT229" s="12" t="s">
        <v>87</v>
      </c>
      <c r="CU229" s="12" t="s">
        <v>90</v>
      </c>
      <c r="CV229" s="12" t="s">
        <v>87</v>
      </c>
      <c r="CW229" s="12" t="s">
        <v>87</v>
      </c>
      <c r="CX229" s="12" t="s">
        <v>87</v>
      </c>
      <c r="CY229" s="12" t="s">
        <v>87</v>
      </c>
      <c r="CZ229" s="12" t="s">
        <v>90</v>
      </c>
      <c r="DB229" s="12" t="n">
        <v>1</v>
      </c>
      <c r="DC229" s="12" t="n">
        <v>2</v>
      </c>
      <c r="DD229" s="12" t="n">
        <v>1</v>
      </c>
      <c r="DE229" s="12" t="n">
        <v>1</v>
      </c>
      <c r="DF229" s="12" t="n">
        <v>1</v>
      </c>
      <c r="DG229" s="12" t="n">
        <v>1</v>
      </c>
      <c r="DH229" s="12" t="n">
        <v>3</v>
      </c>
      <c r="DI229" s="12" t="n">
        <v>1</v>
      </c>
      <c r="DJ229" s="12" t="n">
        <v>1</v>
      </c>
      <c r="DK229" s="12" t="n">
        <v>1</v>
      </c>
      <c r="DL229" s="12" t="n">
        <v>1</v>
      </c>
      <c r="DM229" s="12" t="n">
        <v>1</v>
      </c>
      <c r="DN229" s="12" t="n">
        <v>1</v>
      </c>
      <c r="DO229" s="12" t="n">
        <v>1</v>
      </c>
      <c r="DP229" s="12" t="n">
        <v>3</v>
      </c>
      <c r="DQ229" s="12" t="n">
        <v>1</v>
      </c>
      <c r="DR229" s="12" t="n">
        <v>1</v>
      </c>
      <c r="DS229" s="12" t="n">
        <v>3</v>
      </c>
      <c r="DT229" s="12" t="n">
        <v>3</v>
      </c>
      <c r="DU229" s="12" t="n">
        <v>1</v>
      </c>
      <c r="DV229" s="12" t="n">
        <v>3</v>
      </c>
      <c r="DW229" s="12" t="n">
        <v>1</v>
      </c>
      <c r="DX229" s="12" t="n">
        <v>1</v>
      </c>
      <c r="DY229" s="12" t="n">
        <v>1</v>
      </c>
      <c r="DZ229" s="12" t="n">
        <v>1</v>
      </c>
      <c r="EA229" s="12" t="n">
        <v>3</v>
      </c>
      <c r="EB229" s="12"/>
      <c r="EC229" s="12"/>
      <c r="ED229" s="12"/>
      <c r="EE229" s="12"/>
      <c r="EF229" s="12"/>
      <c r="EG229" s="12"/>
      <c r="EH229" s="12"/>
      <c r="EI229" s="12"/>
      <c r="EJ229" s="12"/>
      <c r="EK229" s="12"/>
      <c r="EL229" s="12"/>
      <c r="EM229" s="12"/>
      <c r="EN229" s="12"/>
      <c r="EO229" s="12"/>
      <c r="EP229" s="12"/>
      <c r="EQ229" s="12"/>
      <c r="ER229" s="12"/>
      <c r="ES229" s="12"/>
      <c r="ET229" s="12"/>
      <c r="EU229" s="12"/>
      <c r="EV229" s="12"/>
      <c r="EW229" s="12"/>
      <c r="EX229" s="12"/>
      <c r="EY229" s="12"/>
      <c r="EZ229" s="12"/>
      <c r="FA229" s="12"/>
    </row>
    <row r="230" customFormat="false" ht="14.1" hidden="false" customHeight="true" outlineLevel="0" collapsed="false">
      <c r="A230" s="12" t="s">
        <v>661</v>
      </c>
      <c r="B230" s="1" t="n">
        <v>321</v>
      </c>
      <c r="C230" s="12" t="s">
        <v>78</v>
      </c>
      <c r="D230" s="12" t="s">
        <v>78</v>
      </c>
      <c r="E230" s="12" t="s">
        <v>78</v>
      </c>
      <c r="F230" s="12" t="s">
        <v>78</v>
      </c>
      <c r="G230" s="12" t="s">
        <v>78</v>
      </c>
      <c r="H230" s="12" t="s">
        <v>80</v>
      </c>
      <c r="I230" s="13" t="n">
        <f aca="false">IF(C230="ja",25,0)+IF(D230="ja",15,0)+IF(E230="ja",15,0)+IF(F230="ja",15,0)+IF(G230="ja",15,0)+IF(H230="ja",15,0)</f>
        <v>85</v>
      </c>
      <c r="J230" s="14" t="s">
        <v>138</v>
      </c>
      <c r="K230" s="12" t="s">
        <v>78</v>
      </c>
      <c r="L230" s="12" t="s">
        <v>80</v>
      </c>
      <c r="M230" s="12" t="s">
        <v>78</v>
      </c>
      <c r="N230" s="12" t="s">
        <v>78</v>
      </c>
      <c r="O230" s="12" t="s">
        <v>78</v>
      </c>
      <c r="P230" s="12" t="s">
        <v>78</v>
      </c>
      <c r="Q230" s="12" t="s">
        <v>80</v>
      </c>
      <c r="R230" s="12" t="s">
        <v>80</v>
      </c>
      <c r="S230" s="12" t="s">
        <v>78</v>
      </c>
      <c r="T230" s="12" t="s">
        <v>102</v>
      </c>
      <c r="U230" s="12" t="n">
        <v>3</v>
      </c>
      <c r="V230" s="12" t="s">
        <v>80</v>
      </c>
      <c r="W230" s="12" t="s">
        <v>80</v>
      </c>
      <c r="X230" s="12" t="s">
        <v>78</v>
      </c>
      <c r="Y230" s="12" t="s">
        <v>78</v>
      </c>
      <c r="Z230" s="12" t="s">
        <v>80</v>
      </c>
      <c r="AA230" s="12" t="s">
        <v>78</v>
      </c>
      <c r="AB230" s="13" t="n">
        <f aca="false">IF(K230="ja",11,0)+IF(L230="ja",11,0)+IF(M230="ja",10,0)+IF(N230="ja",6,0)+IF(O230="ja",6,0)+IF(P230="ja",9,0)+IF(Q230="ja",9,0)+IF(R230="ja",4,0)+IF(S230="ja",5,0)+U230+IF(V230="ja",10,0)+IF(W230="ja",2,0)+IF(X230="ja",2,0)+IF(Y230="ja",2,0)+IF(Z230="ja",2,0)+IF(AA230="ja",2,0)</f>
        <v>56</v>
      </c>
      <c r="AC230" s="14" t="s">
        <v>244</v>
      </c>
      <c r="AD230" s="12" t="s">
        <v>80</v>
      </c>
      <c r="AE230" s="12" t="s">
        <v>80</v>
      </c>
      <c r="AF230" s="12" t="s">
        <v>78</v>
      </c>
      <c r="AG230" s="12" t="s">
        <v>274</v>
      </c>
      <c r="AH230" s="12" t="n">
        <v>20</v>
      </c>
      <c r="AI230" s="12" t="s">
        <v>78</v>
      </c>
      <c r="AJ230" s="12" t="s">
        <v>78</v>
      </c>
      <c r="AK230" s="12" t="s">
        <v>80</v>
      </c>
      <c r="AL230" s="13" t="n">
        <f aca="false">IF(AD230="ja",8,0)+IF(AE230="ja",15,0)+IF(AF230="ja",10,0)+AH230+IF(AI230="ja",5,0)+IF(AJ230="ja",10,0)+IF(AK230="ja",22,0)</f>
        <v>45</v>
      </c>
      <c r="AM230" s="14" t="s">
        <v>178</v>
      </c>
      <c r="AN230" s="12" t="n">
        <f aca="false">(DB230/AN$496)*100</f>
        <v>100</v>
      </c>
      <c r="AO230" s="12" t="n">
        <f aca="false">(DC230/AO$496)*100</f>
        <v>25</v>
      </c>
      <c r="AP230" s="12" t="n">
        <f aca="false">(DD230/AP$496)*100</f>
        <v>100</v>
      </c>
      <c r="AQ230" s="12" t="n">
        <f aca="false">(DE230/AQ$496)*100</f>
        <v>100</v>
      </c>
      <c r="AR230" s="12" t="n">
        <f aca="false">(DF230/AR$496)*100</f>
        <v>100</v>
      </c>
      <c r="AS230" s="12" t="n">
        <f aca="false">(DG230/AS$496)*100</f>
        <v>100</v>
      </c>
      <c r="AT230" s="12" t="n">
        <f aca="false">(DH230/AT$496)*100</f>
        <v>100</v>
      </c>
      <c r="AU230" s="12" t="n">
        <f aca="false">(DI230/AU$496)*100</f>
        <v>33.3333333333333</v>
      </c>
      <c r="AV230" s="12" t="n">
        <f aca="false">(DJ230/AV$496)*100</f>
        <v>25</v>
      </c>
      <c r="AW230" s="12" t="n">
        <f aca="false">(DK230/AW$496)*100</f>
        <v>33.3333333333333</v>
      </c>
      <c r="AX230" s="12" t="n">
        <f aca="false">(DL230/AX$496)*100</f>
        <v>100</v>
      </c>
      <c r="AY230" s="12" t="n">
        <f aca="false">(DM230/AY$496)*100</f>
        <v>25</v>
      </c>
      <c r="AZ230" s="12" t="n">
        <f aca="false">(DN230/AZ$496)*100</f>
        <v>33.3333333333333</v>
      </c>
      <c r="BA230" s="12" t="n">
        <f aca="false">(DO230/BA$496)*100</f>
        <v>25</v>
      </c>
      <c r="BB230" s="12" t="n">
        <f aca="false">(DP230/BB$496)*100</f>
        <v>25</v>
      </c>
      <c r="BC230" s="12" t="n">
        <f aca="false">(DQ230/BC$496)*100</f>
        <v>33.3333333333333</v>
      </c>
      <c r="BD230" s="12" t="n">
        <f aca="false">(DR230/BD$496)*100</f>
        <v>25</v>
      </c>
      <c r="BE230" s="12" t="n">
        <f aca="false">(DS230/BE$496)*100</f>
        <v>100</v>
      </c>
      <c r="BF230" s="12" t="n">
        <f aca="false">(DT230/BF$496)*100</f>
        <v>25</v>
      </c>
      <c r="BG230" s="12" t="n">
        <f aca="false">(DU230/BG$496)*100</f>
        <v>100</v>
      </c>
      <c r="BH230" s="12" t="n">
        <f aca="false">(DV230/BH$496)*100</f>
        <v>25</v>
      </c>
      <c r="BI230" s="12" t="n">
        <f aca="false">(DW230/BI$496)*100</f>
        <v>0</v>
      </c>
      <c r="BJ230" s="12" t="n">
        <f aca="false">(DX230/BJ$496)*100</f>
        <v>100</v>
      </c>
      <c r="BK230" s="12" t="n">
        <f aca="false">(DY230/BK$496)*100</f>
        <v>25</v>
      </c>
      <c r="BL230" s="12" t="n">
        <f aca="false">(DZ230/BL$496)*100</f>
        <v>75</v>
      </c>
      <c r="BM230" s="12" t="n">
        <f aca="false">(EA230/BM$496)*100</f>
        <v>0</v>
      </c>
      <c r="BN230" s="15" t="n">
        <f aca="false">SUM(AN230:BM230)/26</f>
        <v>55.1282051282051</v>
      </c>
      <c r="BO230" s="14" t="s">
        <v>109</v>
      </c>
      <c r="BP230" s="12" t="s">
        <v>80</v>
      </c>
      <c r="BQ230" s="12" t="s">
        <v>81</v>
      </c>
      <c r="BR230" s="12" t="s">
        <v>80</v>
      </c>
      <c r="BS230" s="12" t="s">
        <v>80</v>
      </c>
      <c r="BT230" s="12" t="s">
        <v>80</v>
      </c>
      <c r="BU230" s="13" t="n">
        <f aca="false">IF(BP230="ja",30,0)+IF(BQ230="ja",20,0)+IF(BR230="ja",15,0)+IF(BS230="ja",20,0)+IF(BT230="ja",15,0)</f>
        <v>0</v>
      </c>
      <c r="BV230" s="14" t="s">
        <v>204</v>
      </c>
      <c r="BW230" s="13" t="n">
        <v>56</v>
      </c>
      <c r="BX230" s="5" t="n">
        <f aca="false">(I230*5/100)+(AB230*30/100)+(AL230*10/100)+(BN230*30/100)+(BU230*15/100)+(BW230*10/100)</f>
        <v>47.6884615384615</v>
      </c>
      <c r="BY230" s="14" t="s">
        <v>662</v>
      </c>
      <c r="CA230" s="12" t="s">
        <v>87</v>
      </c>
      <c r="CB230" s="12" t="s">
        <v>87</v>
      </c>
      <c r="CC230" s="12" t="s">
        <v>87</v>
      </c>
      <c r="CD230" s="12" t="s">
        <v>88</v>
      </c>
      <c r="CE230" s="12" t="s">
        <v>87</v>
      </c>
      <c r="CF230" s="12" t="s">
        <v>89</v>
      </c>
      <c r="CG230" s="12" t="s">
        <v>88</v>
      </c>
      <c r="CH230" s="12" t="s">
        <v>87</v>
      </c>
      <c r="CI230" s="12" t="s">
        <v>87</v>
      </c>
      <c r="CJ230" s="12" t="s">
        <v>87</v>
      </c>
      <c r="CK230" s="12" t="s">
        <v>87</v>
      </c>
      <c r="CL230" s="12" t="s">
        <v>87</v>
      </c>
      <c r="CM230" s="12" t="s">
        <v>87</v>
      </c>
      <c r="CN230" s="12" t="s">
        <v>87</v>
      </c>
      <c r="CO230" s="12" t="s">
        <v>87</v>
      </c>
      <c r="CP230" s="12" t="s">
        <v>87</v>
      </c>
      <c r="CQ230" s="12" t="s">
        <v>87</v>
      </c>
      <c r="CR230" s="12" t="s">
        <v>88</v>
      </c>
      <c r="CS230" s="12" t="s">
        <v>87</v>
      </c>
      <c r="CT230" s="12" t="s">
        <v>88</v>
      </c>
      <c r="CU230" s="12" t="s">
        <v>87</v>
      </c>
      <c r="CV230" s="12" t="s">
        <v>127</v>
      </c>
      <c r="CW230" s="12" t="s">
        <v>87</v>
      </c>
      <c r="CX230" s="12" t="s">
        <v>87</v>
      </c>
      <c r="CY230" s="12" t="s">
        <v>90</v>
      </c>
      <c r="CZ230" s="12" t="s">
        <v>127</v>
      </c>
      <c r="DB230" s="12" t="n">
        <v>1</v>
      </c>
      <c r="DC230" s="12" t="n">
        <v>1</v>
      </c>
      <c r="DD230" s="12" t="n">
        <v>1</v>
      </c>
      <c r="DE230" s="12" t="n">
        <v>4</v>
      </c>
      <c r="DF230" s="12" t="n">
        <v>1</v>
      </c>
      <c r="DG230" s="12" t="n">
        <v>2</v>
      </c>
      <c r="DH230" s="12" t="n">
        <v>4</v>
      </c>
      <c r="DI230" s="12" t="n">
        <v>1</v>
      </c>
      <c r="DJ230" s="12" t="n">
        <v>1</v>
      </c>
      <c r="DK230" s="12" t="n">
        <v>1</v>
      </c>
      <c r="DL230" s="12" t="n">
        <v>1</v>
      </c>
      <c r="DM230" s="12" t="n">
        <v>1</v>
      </c>
      <c r="DN230" s="12" t="n">
        <v>1</v>
      </c>
      <c r="DO230" s="12" t="n">
        <v>1</v>
      </c>
      <c r="DP230" s="12" t="n">
        <v>1</v>
      </c>
      <c r="DQ230" s="12" t="n">
        <v>1</v>
      </c>
      <c r="DR230" s="12" t="n">
        <v>1</v>
      </c>
      <c r="DS230" s="12" t="n">
        <v>4</v>
      </c>
      <c r="DT230" s="12" t="n">
        <v>1</v>
      </c>
      <c r="DU230" s="12" t="n">
        <v>4</v>
      </c>
      <c r="DV230" s="12" t="n">
        <v>1</v>
      </c>
      <c r="DW230" s="12" t="n">
        <v>0</v>
      </c>
      <c r="DX230" s="12" t="n">
        <v>1</v>
      </c>
      <c r="DY230" s="12" t="n">
        <v>1</v>
      </c>
      <c r="DZ230" s="12" t="n">
        <v>3</v>
      </c>
      <c r="EA230" s="12" t="n">
        <v>0</v>
      </c>
      <c r="EB230" s="12"/>
      <c r="EC230" s="12"/>
      <c r="ED230" s="12"/>
      <c r="EE230" s="12"/>
      <c r="EF230" s="12"/>
      <c r="EG230" s="12"/>
      <c r="EH230" s="12"/>
      <c r="EI230" s="12"/>
      <c r="EJ230" s="12"/>
      <c r="EK230" s="12"/>
      <c r="EL230" s="12"/>
      <c r="EM230" s="12"/>
      <c r="EN230" s="12"/>
      <c r="EO230" s="12"/>
      <c r="EP230" s="12"/>
      <c r="EQ230" s="12"/>
      <c r="ER230" s="12"/>
      <c r="ES230" s="12"/>
      <c r="ET230" s="12"/>
      <c r="EU230" s="12"/>
      <c r="EV230" s="12"/>
      <c r="EW230" s="12"/>
      <c r="EX230" s="12"/>
      <c r="EY230" s="12"/>
      <c r="EZ230" s="12"/>
      <c r="FA230" s="12"/>
    </row>
    <row r="231" customFormat="false" ht="14.1" hidden="false" customHeight="true" outlineLevel="0" collapsed="false">
      <c r="A231" s="12" t="s">
        <v>663</v>
      </c>
      <c r="B231" s="1" t="n">
        <v>1659</v>
      </c>
      <c r="C231" s="12" t="s">
        <v>78</v>
      </c>
      <c r="D231" s="12" t="s">
        <v>78</v>
      </c>
      <c r="E231" s="12" t="s">
        <v>78</v>
      </c>
      <c r="F231" s="12" t="s">
        <v>80</v>
      </c>
      <c r="G231" s="12" t="s">
        <v>78</v>
      </c>
      <c r="H231" s="12" t="s">
        <v>78</v>
      </c>
      <c r="I231" s="13" t="n">
        <f aca="false">IF(C231="ja",25,0)+IF(D231="ja",15,0)+IF(E231="ja",15,0)+IF(F231="ja",15,0)+IF(G231="ja",15,0)+IF(H231="ja",15,0)</f>
        <v>85</v>
      </c>
      <c r="J231" s="14" t="s">
        <v>138</v>
      </c>
      <c r="K231" s="12" t="s">
        <v>80</v>
      </c>
      <c r="L231" s="12" t="s">
        <v>80</v>
      </c>
      <c r="M231" s="12" t="s">
        <v>78</v>
      </c>
      <c r="N231" s="12" t="s">
        <v>78</v>
      </c>
      <c r="O231" s="12" t="s">
        <v>78</v>
      </c>
      <c r="P231" s="12" t="s">
        <v>78</v>
      </c>
      <c r="Q231" s="12" t="s">
        <v>78</v>
      </c>
      <c r="R231" s="12" t="s">
        <v>80</v>
      </c>
      <c r="S231" s="12" t="s">
        <v>80</v>
      </c>
      <c r="T231" s="12" t="s">
        <v>81</v>
      </c>
      <c r="U231" s="12" t="n">
        <v>0</v>
      </c>
      <c r="V231" s="12" t="s">
        <v>78</v>
      </c>
      <c r="W231" s="12" t="s">
        <v>78</v>
      </c>
      <c r="X231" s="12" t="s">
        <v>78</v>
      </c>
      <c r="Y231" s="12" t="s">
        <v>78</v>
      </c>
      <c r="Z231" s="12" t="s">
        <v>80</v>
      </c>
      <c r="AA231" s="12" t="s">
        <v>78</v>
      </c>
      <c r="AB231" s="13" t="n">
        <f aca="false">IF(K231="ja",11,0)+IF(L231="ja",11,0)+IF(M231="ja",10,0)+IF(N231="ja",6,0)+IF(O231="ja",6,0)+IF(P231="ja",9,0)+IF(Q231="ja",9,0)+IF(R231="ja",4,0)+IF(S231="ja",5,0)+U231+IF(V231="ja",10,0)+IF(W231="ja",2,0)+IF(X231="ja",2,0)+IF(Y231="ja",2,0)+IF(Z231="ja",2,0)+IF(AA231="ja",2,0)</f>
        <v>58</v>
      </c>
      <c r="AC231" s="14" t="s">
        <v>277</v>
      </c>
      <c r="AD231" s="12" t="s">
        <v>80</v>
      </c>
      <c r="AE231" s="12" t="s">
        <v>80</v>
      </c>
      <c r="AF231" s="12" t="s">
        <v>78</v>
      </c>
      <c r="AG231" s="12" t="s">
        <v>83</v>
      </c>
      <c r="AH231" s="12" t="n">
        <v>30</v>
      </c>
      <c r="AI231" s="12" t="s">
        <v>78</v>
      </c>
      <c r="AJ231" s="12" t="s">
        <v>78</v>
      </c>
      <c r="AK231" s="12" t="s">
        <v>80</v>
      </c>
      <c r="AL231" s="13" t="n">
        <f aca="false">IF(AD231="ja",8,0)+IF(AE231="ja",15,0)+IF(AF231="ja",10,0)+AH231+IF(AI231="ja",5,0)+IF(AJ231="ja",10,0)+IF(AK231="ja",22,0)</f>
        <v>55</v>
      </c>
      <c r="AM231" s="14" t="s">
        <v>109</v>
      </c>
      <c r="AN231" s="12" t="n">
        <f aca="false">(DB231/AN$496)*100</f>
        <v>100</v>
      </c>
      <c r="AO231" s="12" t="n">
        <f aca="false">(DC231/AO$496)*100</f>
        <v>25</v>
      </c>
      <c r="AP231" s="12" t="n">
        <f aca="false">(DD231/AP$496)*100</f>
        <v>100</v>
      </c>
      <c r="AQ231" s="12" t="n">
        <f aca="false">(DE231/AQ$496)*100</f>
        <v>25</v>
      </c>
      <c r="AR231" s="12" t="n">
        <f aca="false">(DF231/AR$496)*100</f>
        <v>100</v>
      </c>
      <c r="AS231" s="12" t="n">
        <f aca="false">(DG231/AS$496)*100</f>
        <v>50</v>
      </c>
      <c r="AT231" s="12" t="n">
        <f aca="false">(DH231/AT$496)*100</f>
        <v>75</v>
      </c>
      <c r="AU231" s="12" t="n">
        <f aca="false">(DI231/AU$496)*100</f>
        <v>33.3333333333333</v>
      </c>
      <c r="AV231" s="12" t="n">
        <f aca="false">(DJ231/AV$496)*100</f>
        <v>25</v>
      </c>
      <c r="AW231" s="12" t="n">
        <f aca="false">(DK231/AW$496)*100</f>
        <v>33.3333333333333</v>
      </c>
      <c r="AX231" s="12" t="n">
        <f aca="false">(DL231/AX$496)*100</f>
        <v>100</v>
      </c>
      <c r="AY231" s="12" t="n">
        <f aca="false">(DM231/AY$496)*100</f>
        <v>50</v>
      </c>
      <c r="AZ231" s="12" t="n">
        <f aca="false">(DN231/AZ$496)*100</f>
        <v>0</v>
      </c>
      <c r="BA231" s="12" t="n">
        <f aca="false">(DO231/BA$496)*100</f>
        <v>25</v>
      </c>
      <c r="BB231" s="12" t="n">
        <f aca="false">(DP231/BB$496)*100</f>
        <v>25</v>
      </c>
      <c r="BC231" s="12" t="n">
        <f aca="false">(DQ231/BC$496)*100</f>
        <v>0</v>
      </c>
      <c r="BD231" s="12" t="n">
        <f aca="false">(DR231/BD$496)*100</f>
        <v>50</v>
      </c>
      <c r="BE231" s="12" t="n">
        <f aca="false">(DS231/BE$496)*100</f>
        <v>75</v>
      </c>
      <c r="BF231" s="12" t="n">
        <f aca="false">(DT231/BF$496)*100</f>
        <v>50</v>
      </c>
      <c r="BG231" s="12" t="n">
        <f aca="false">(DU231/BG$496)*100</f>
        <v>25</v>
      </c>
      <c r="BH231" s="12" t="n">
        <f aca="false">(DV231/BH$496)*100</f>
        <v>25</v>
      </c>
      <c r="BI231" s="12" t="n">
        <f aca="false">(DW231/BI$496)*100</f>
        <v>50</v>
      </c>
      <c r="BJ231" s="12" t="n">
        <f aca="false">(DX231/BJ$496)*100</f>
        <v>100</v>
      </c>
      <c r="BK231" s="12" t="n">
        <f aca="false">(DY231/BK$496)*100</f>
        <v>25</v>
      </c>
      <c r="BL231" s="12" t="n">
        <f aca="false">(DZ231/BL$496)*100</f>
        <v>25</v>
      </c>
      <c r="BM231" s="12" t="n">
        <f aca="false">(EA231/BM$496)*100</f>
        <v>50</v>
      </c>
      <c r="BN231" s="15" t="n">
        <f aca="false">SUM(AN231:BM231)/26</f>
        <v>47.7564102564103</v>
      </c>
      <c r="BO231" s="14" t="s">
        <v>664</v>
      </c>
      <c r="BP231" s="12" t="s">
        <v>80</v>
      </c>
      <c r="BQ231" s="12" t="s">
        <v>81</v>
      </c>
      <c r="BR231" s="12" t="s">
        <v>80</v>
      </c>
      <c r="BS231" s="12" t="s">
        <v>80</v>
      </c>
      <c r="BT231" s="12" t="s">
        <v>80</v>
      </c>
      <c r="BU231" s="13" t="n">
        <f aca="false">IF(BP231="ja",30,0)+IF(BQ231="ja",20,0)+IF(BR231="ja",15,0)+IF(BS231="ja",20,0)+IF(BT231="ja",15,0)</f>
        <v>0</v>
      </c>
      <c r="BV231" s="14" t="s">
        <v>204</v>
      </c>
      <c r="BW231" s="13" t="n">
        <v>62</v>
      </c>
      <c r="BX231" s="5" t="n">
        <f aca="false">(I231*5/100)+(AB231*30/100)+(AL231*10/100)+(BN231*30/100)+(BU231*15/100)+(BW231*10/100)</f>
        <v>47.6769230769231</v>
      </c>
      <c r="BY231" s="14" t="s">
        <v>665</v>
      </c>
      <c r="CA231" s="12" t="s">
        <v>87</v>
      </c>
      <c r="CB231" s="12" t="s">
        <v>87</v>
      </c>
      <c r="CC231" s="12" t="s">
        <v>87</v>
      </c>
      <c r="CD231" s="12" t="s">
        <v>87</v>
      </c>
      <c r="CE231" s="12" t="s">
        <v>87</v>
      </c>
      <c r="CF231" s="12" t="s">
        <v>87</v>
      </c>
      <c r="CG231" s="12" t="s">
        <v>90</v>
      </c>
      <c r="CH231" s="12" t="s">
        <v>87</v>
      </c>
      <c r="CI231" s="12" t="s">
        <v>87</v>
      </c>
      <c r="CJ231" s="12" t="s">
        <v>87</v>
      </c>
      <c r="CK231" s="12" t="s">
        <v>87</v>
      </c>
      <c r="CL231" s="12" t="s">
        <v>89</v>
      </c>
      <c r="CM231" s="12" t="s">
        <v>127</v>
      </c>
      <c r="CN231" s="12" t="s">
        <v>87</v>
      </c>
      <c r="CO231" s="12" t="s">
        <v>87</v>
      </c>
      <c r="CP231" s="12" t="s">
        <v>127</v>
      </c>
      <c r="CQ231" s="12" t="s">
        <v>89</v>
      </c>
      <c r="CR231" s="12" t="s">
        <v>90</v>
      </c>
      <c r="CS231" s="12" t="s">
        <v>89</v>
      </c>
      <c r="CT231" s="12" t="s">
        <v>87</v>
      </c>
      <c r="CU231" s="12" t="s">
        <v>87</v>
      </c>
      <c r="CV231" s="12" t="s">
        <v>89</v>
      </c>
      <c r="CW231" s="12" t="s">
        <v>87</v>
      </c>
      <c r="CX231" s="12" t="s">
        <v>87</v>
      </c>
      <c r="CY231" s="12" t="s">
        <v>87</v>
      </c>
      <c r="CZ231" s="12" t="s">
        <v>89</v>
      </c>
      <c r="DB231" s="12" t="n">
        <v>1</v>
      </c>
      <c r="DC231" s="12" t="n">
        <v>1</v>
      </c>
      <c r="DD231" s="12" t="n">
        <v>1</v>
      </c>
      <c r="DE231" s="12" t="n">
        <v>1</v>
      </c>
      <c r="DF231" s="12" t="n">
        <v>1</v>
      </c>
      <c r="DG231" s="12" t="n">
        <v>1</v>
      </c>
      <c r="DH231" s="12" t="n">
        <v>3</v>
      </c>
      <c r="DI231" s="12" t="n">
        <v>1</v>
      </c>
      <c r="DJ231" s="12" t="n">
        <v>1</v>
      </c>
      <c r="DK231" s="12" t="n">
        <v>1</v>
      </c>
      <c r="DL231" s="12" t="n">
        <v>1</v>
      </c>
      <c r="DM231" s="12" t="n">
        <v>2</v>
      </c>
      <c r="DN231" s="12" t="n">
        <v>0</v>
      </c>
      <c r="DO231" s="12" t="n">
        <v>1</v>
      </c>
      <c r="DP231" s="12" t="n">
        <v>1</v>
      </c>
      <c r="DQ231" s="12" t="n">
        <v>0</v>
      </c>
      <c r="DR231" s="12" t="n">
        <v>2</v>
      </c>
      <c r="DS231" s="12" t="n">
        <v>3</v>
      </c>
      <c r="DT231" s="12" t="n">
        <v>2</v>
      </c>
      <c r="DU231" s="12" t="n">
        <v>1</v>
      </c>
      <c r="DV231" s="12" t="n">
        <v>1</v>
      </c>
      <c r="DW231" s="12" t="n">
        <v>2</v>
      </c>
      <c r="DX231" s="12" t="n">
        <v>1</v>
      </c>
      <c r="DY231" s="12" t="n">
        <v>1</v>
      </c>
      <c r="DZ231" s="12" t="n">
        <v>1</v>
      </c>
      <c r="EA231" s="12" t="n">
        <v>2</v>
      </c>
      <c r="EB231" s="12"/>
      <c r="EC231" s="12"/>
      <c r="ED231" s="12"/>
      <c r="EE231" s="12"/>
      <c r="EF231" s="12"/>
      <c r="EG231" s="12"/>
      <c r="EH231" s="12"/>
      <c r="EI231" s="12"/>
      <c r="EJ231" s="12"/>
      <c r="EK231" s="12"/>
      <c r="EL231" s="12"/>
      <c r="EM231" s="12"/>
      <c r="EN231" s="12"/>
      <c r="EO231" s="12"/>
      <c r="EP231" s="12"/>
      <c r="EQ231" s="12"/>
      <c r="ER231" s="12"/>
      <c r="ES231" s="12"/>
      <c r="ET231" s="12"/>
      <c r="EU231" s="12"/>
      <c r="EV231" s="12"/>
      <c r="EW231" s="12"/>
      <c r="EX231" s="12"/>
      <c r="EY231" s="12"/>
      <c r="EZ231" s="12"/>
      <c r="FA231" s="12"/>
    </row>
    <row r="232" customFormat="false" ht="14.1" hidden="false" customHeight="true" outlineLevel="0" collapsed="false">
      <c r="A232" s="12" t="s">
        <v>666</v>
      </c>
      <c r="B232" s="1" t="n">
        <v>399</v>
      </c>
      <c r="C232" s="12" t="s">
        <v>78</v>
      </c>
      <c r="D232" s="12" t="s">
        <v>78</v>
      </c>
      <c r="E232" s="12" t="s">
        <v>78</v>
      </c>
      <c r="F232" s="12" t="s">
        <v>80</v>
      </c>
      <c r="G232" s="12" t="s">
        <v>78</v>
      </c>
      <c r="H232" s="12" t="s">
        <v>78</v>
      </c>
      <c r="I232" s="13" t="n">
        <f aca="false">IF(C232="ja",25,0)+IF(D232="ja",15,0)+IF(E232="ja",15,0)+IF(F232="ja",15,0)+IF(G232="ja",15,0)+IF(H232="ja",15,0)</f>
        <v>85</v>
      </c>
      <c r="J232" s="14" t="s">
        <v>138</v>
      </c>
      <c r="K232" s="12" t="s">
        <v>78</v>
      </c>
      <c r="L232" s="12" t="s">
        <v>80</v>
      </c>
      <c r="M232" s="12" t="s">
        <v>80</v>
      </c>
      <c r="N232" s="12" t="s">
        <v>80</v>
      </c>
      <c r="O232" s="12" t="s">
        <v>80</v>
      </c>
      <c r="P232" s="12" t="s">
        <v>78</v>
      </c>
      <c r="Q232" s="12" t="s">
        <v>78</v>
      </c>
      <c r="R232" s="12" t="s">
        <v>80</v>
      </c>
      <c r="S232" s="12" t="s">
        <v>80</v>
      </c>
      <c r="T232" s="12" t="s">
        <v>81</v>
      </c>
      <c r="U232" s="12" t="n">
        <v>0</v>
      </c>
      <c r="V232" s="12" t="s">
        <v>80</v>
      </c>
      <c r="W232" s="12" t="s">
        <v>78</v>
      </c>
      <c r="X232" s="12" t="s">
        <v>78</v>
      </c>
      <c r="Y232" s="12" t="s">
        <v>78</v>
      </c>
      <c r="Z232" s="12" t="s">
        <v>78</v>
      </c>
      <c r="AA232" s="12" t="s">
        <v>78</v>
      </c>
      <c r="AB232" s="13" t="n">
        <f aca="false">IF(K232="ja",11,0)+IF(L232="ja",11,0)+IF(M232="ja",10,0)+IF(N232="ja",6,0)+IF(O232="ja",6,0)+IF(P232="ja",9,0)+IF(Q232="ja",9,0)+IF(R232="ja",4,0)+IF(S232="ja",5,0)+U232+IF(V232="ja",10,0)+IF(W232="ja",2,0)+IF(X232="ja",2,0)+IF(Y232="ja",2,0)+IF(Z232="ja",2,0)+IF(AA232="ja",2,0)</f>
        <v>39</v>
      </c>
      <c r="AC232" s="14" t="s">
        <v>307</v>
      </c>
      <c r="AD232" s="12" t="s">
        <v>80</v>
      </c>
      <c r="AE232" s="12" t="s">
        <v>80</v>
      </c>
      <c r="AF232" s="12" t="s">
        <v>78</v>
      </c>
      <c r="AG232" s="12" t="s">
        <v>83</v>
      </c>
      <c r="AH232" s="12" t="n">
        <v>30</v>
      </c>
      <c r="AI232" s="12" t="s">
        <v>78</v>
      </c>
      <c r="AJ232" s="12" t="s">
        <v>78</v>
      </c>
      <c r="AK232" s="12" t="s">
        <v>78</v>
      </c>
      <c r="AL232" s="13" t="n">
        <f aca="false">IF(AD232="ja",8,0)+IF(AE232="ja",15,0)+IF(AF232="ja",10,0)+AH232+IF(AI232="ja",5,0)+IF(AJ232="ja",10,0)+IF(AK232="ja",22,0)</f>
        <v>77</v>
      </c>
      <c r="AM232" s="14" t="s">
        <v>117</v>
      </c>
      <c r="AN232" s="12" t="n">
        <f aca="false">(DB232/AN$496)*100</f>
        <v>100</v>
      </c>
      <c r="AO232" s="12" t="n">
        <f aca="false">(DC232/AO$496)*100</f>
        <v>25</v>
      </c>
      <c r="AP232" s="12" t="n">
        <f aca="false">(DD232/AP$496)*100</f>
        <v>100</v>
      </c>
      <c r="AQ232" s="12" t="n">
        <f aca="false">(DE232/AQ$496)*100</f>
        <v>100</v>
      </c>
      <c r="AR232" s="12" t="n">
        <f aca="false">(DF232/AR$496)*100</f>
        <v>100</v>
      </c>
      <c r="AS232" s="12" t="n">
        <f aca="false">(DG232/AS$496)*100</f>
        <v>100</v>
      </c>
      <c r="AT232" s="12" t="n">
        <f aca="false">(DH232/AT$496)*100</f>
        <v>75</v>
      </c>
      <c r="AU232" s="12" t="n">
        <f aca="false">(DI232/AU$496)*100</f>
        <v>33.3333333333333</v>
      </c>
      <c r="AV232" s="12" t="n">
        <f aca="false">(DJ232/AV$496)*100</f>
        <v>25</v>
      </c>
      <c r="AW232" s="12" t="n">
        <f aca="false">(DK232/AW$496)*100</f>
        <v>33.3333333333333</v>
      </c>
      <c r="AX232" s="12" t="n">
        <f aca="false">(DL232/AX$496)*100</f>
        <v>100</v>
      </c>
      <c r="AY232" s="12" t="n">
        <f aca="false">(DM232/AY$496)*100</f>
        <v>100</v>
      </c>
      <c r="AZ232" s="12" t="n">
        <f aca="false">(DN232/AZ$496)*100</f>
        <v>33.3333333333333</v>
      </c>
      <c r="BA232" s="12" t="n">
        <f aca="false">(DO232/BA$496)*100</f>
        <v>25</v>
      </c>
      <c r="BB232" s="12" t="n">
        <f aca="false">(DP232/BB$496)*100</f>
        <v>0</v>
      </c>
      <c r="BC232" s="12" t="n">
        <f aca="false">(DQ232/BC$496)*100</f>
        <v>33.3333333333333</v>
      </c>
      <c r="BD232" s="12" t="n">
        <f aca="false">(DR232/BD$496)*100</f>
        <v>50</v>
      </c>
      <c r="BE232" s="12" t="n">
        <f aca="false">(DS232/BE$496)*100</f>
        <v>75</v>
      </c>
      <c r="BF232" s="12" t="n">
        <f aca="false">(DT232/BF$496)*100</f>
        <v>0</v>
      </c>
      <c r="BG232" s="12" t="n">
        <f aca="false">(DU232/BG$496)*100</f>
        <v>50</v>
      </c>
      <c r="BH232" s="12" t="n">
        <f aca="false">(DV232/BH$496)*100</f>
        <v>25</v>
      </c>
      <c r="BI232" s="12" t="n">
        <f aca="false">(DW232/BI$496)*100</f>
        <v>50</v>
      </c>
      <c r="BJ232" s="12" t="n">
        <f aca="false">(DX232/BJ$496)*100</f>
        <v>0</v>
      </c>
      <c r="BK232" s="12" t="n">
        <f aca="false">(DY232/BK$496)*100</f>
        <v>25</v>
      </c>
      <c r="BL232" s="12" t="n">
        <f aca="false">(DZ232/BL$496)*100</f>
        <v>50</v>
      </c>
      <c r="BM232" s="12" t="n">
        <f aca="false">(EA232/BM$496)*100</f>
        <v>50</v>
      </c>
      <c r="BN232" s="15" t="n">
        <f aca="false">SUM(AN232:BM232)/26</f>
        <v>52.2435897435897</v>
      </c>
      <c r="BO232" s="14" t="s">
        <v>470</v>
      </c>
      <c r="BP232" s="12" t="s">
        <v>80</v>
      </c>
      <c r="BQ232" s="12" t="s">
        <v>81</v>
      </c>
      <c r="BR232" s="12" t="s">
        <v>80</v>
      </c>
      <c r="BS232" s="12" t="s">
        <v>80</v>
      </c>
      <c r="BT232" s="12" t="s">
        <v>78</v>
      </c>
      <c r="BU232" s="13" t="n">
        <f aca="false">IF(BP232="ja",30,0)+IF(BQ232="ja",20,0)+IF(BR232="ja",15,0)+IF(BS232="ja",20,0)+IF(BT232="ja",15,0)</f>
        <v>15</v>
      </c>
      <c r="BV232" s="14" t="s">
        <v>162</v>
      </c>
      <c r="BW232" s="13" t="n">
        <v>61</v>
      </c>
      <c r="BX232" s="5" t="n">
        <f aca="false">(I232*5/100)+(AB232*30/100)+(AL232*10/100)+(BN232*30/100)+(BU232*15/100)+(BW232*10/100)</f>
        <v>47.6730769230769</v>
      </c>
      <c r="BY232" s="14" t="s">
        <v>667</v>
      </c>
      <c r="CA232" s="12" t="s">
        <v>87</v>
      </c>
      <c r="CB232" s="12" t="s">
        <v>87</v>
      </c>
      <c r="CC232" s="12" t="s">
        <v>87</v>
      </c>
      <c r="CD232" s="12" t="s">
        <v>88</v>
      </c>
      <c r="CE232" s="12" t="s">
        <v>87</v>
      </c>
      <c r="CF232" s="12" t="s">
        <v>89</v>
      </c>
      <c r="CG232" s="12" t="s">
        <v>90</v>
      </c>
      <c r="CH232" s="12" t="s">
        <v>87</v>
      </c>
      <c r="CI232" s="12" t="s">
        <v>87</v>
      </c>
      <c r="CJ232" s="12" t="s">
        <v>87</v>
      </c>
      <c r="CK232" s="12" t="s">
        <v>87</v>
      </c>
      <c r="CL232" s="12" t="s">
        <v>88</v>
      </c>
      <c r="CM232" s="12" t="s">
        <v>87</v>
      </c>
      <c r="CN232" s="12" t="s">
        <v>87</v>
      </c>
      <c r="CO232" s="12" t="s">
        <v>127</v>
      </c>
      <c r="CP232" s="12" t="s">
        <v>87</v>
      </c>
      <c r="CQ232" s="12" t="s">
        <v>89</v>
      </c>
      <c r="CR232" s="12" t="s">
        <v>90</v>
      </c>
      <c r="CS232" s="12" t="s">
        <v>127</v>
      </c>
      <c r="CT232" s="12" t="s">
        <v>89</v>
      </c>
      <c r="CU232" s="12" t="s">
        <v>87</v>
      </c>
      <c r="CV232" s="12" t="s">
        <v>89</v>
      </c>
      <c r="CW232" s="12" t="s">
        <v>127</v>
      </c>
      <c r="CX232" s="12" t="s">
        <v>87</v>
      </c>
      <c r="CY232" s="12" t="s">
        <v>89</v>
      </c>
      <c r="CZ232" s="12" t="s">
        <v>89</v>
      </c>
      <c r="DB232" s="12" t="n">
        <v>1</v>
      </c>
      <c r="DC232" s="12" t="n">
        <v>1</v>
      </c>
      <c r="DD232" s="12" t="n">
        <v>1</v>
      </c>
      <c r="DE232" s="12" t="n">
        <v>4</v>
      </c>
      <c r="DF232" s="12" t="n">
        <v>1</v>
      </c>
      <c r="DG232" s="12" t="n">
        <v>2</v>
      </c>
      <c r="DH232" s="12" t="n">
        <v>3</v>
      </c>
      <c r="DI232" s="12" t="n">
        <v>1</v>
      </c>
      <c r="DJ232" s="12" t="n">
        <v>1</v>
      </c>
      <c r="DK232" s="12" t="n">
        <v>1</v>
      </c>
      <c r="DL232" s="12" t="n">
        <v>1</v>
      </c>
      <c r="DM232" s="12" t="n">
        <v>4</v>
      </c>
      <c r="DN232" s="12" t="n">
        <v>1</v>
      </c>
      <c r="DO232" s="12" t="n">
        <v>1</v>
      </c>
      <c r="DP232" s="12" t="n">
        <v>0</v>
      </c>
      <c r="DQ232" s="12" t="n">
        <v>1</v>
      </c>
      <c r="DR232" s="12" t="n">
        <v>2</v>
      </c>
      <c r="DS232" s="12" t="n">
        <v>3</v>
      </c>
      <c r="DT232" s="12" t="n">
        <v>0</v>
      </c>
      <c r="DU232" s="12" t="n">
        <v>2</v>
      </c>
      <c r="DV232" s="12" t="n">
        <v>1</v>
      </c>
      <c r="DW232" s="12" t="n">
        <v>2</v>
      </c>
      <c r="DX232" s="12" t="n">
        <v>0</v>
      </c>
      <c r="DY232" s="12" t="n">
        <v>1</v>
      </c>
      <c r="DZ232" s="12" t="n">
        <v>2</v>
      </c>
      <c r="EA232" s="12" t="n">
        <v>2</v>
      </c>
      <c r="EB232" s="12"/>
      <c r="EC232" s="12"/>
      <c r="ED232" s="12"/>
      <c r="EE232" s="12"/>
      <c r="EF232" s="12"/>
      <c r="EG232" s="12"/>
      <c r="EH232" s="12"/>
      <c r="EI232" s="12"/>
      <c r="EJ232" s="12"/>
      <c r="EK232" s="12"/>
      <c r="EL232" s="12"/>
      <c r="EM232" s="12"/>
      <c r="EN232" s="12"/>
      <c r="EO232" s="12"/>
      <c r="EP232" s="12"/>
      <c r="EQ232" s="12"/>
      <c r="ER232" s="12"/>
      <c r="ES232" s="12"/>
      <c r="ET232" s="12"/>
      <c r="EU232" s="12"/>
      <c r="EV232" s="12"/>
      <c r="EW232" s="12"/>
      <c r="EX232" s="12"/>
      <c r="EY232" s="12"/>
      <c r="EZ232" s="12"/>
      <c r="FA232" s="12"/>
    </row>
    <row r="233" customFormat="false" ht="14.1" hidden="false" customHeight="true" outlineLevel="0" collapsed="false">
      <c r="A233" s="12" t="s">
        <v>668</v>
      </c>
      <c r="B233" s="1" t="n">
        <v>788</v>
      </c>
      <c r="C233" s="12" t="s">
        <v>78</v>
      </c>
      <c r="D233" s="12" t="s">
        <v>78</v>
      </c>
      <c r="E233" s="12" t="s">
        <v>80</v>
      </c>
      <c r="F233" s="12" t="s">
        <v>80</v>
      </c>
      <c r="G233" s="12" t="s">
        <v>80</v>
      </c>
      <c r="H233" s="12" t="s">
        <v>80</v>
      </c>
      <c r="I233" s="13" t="n">
        <f aca="false">IF(C233="ja",25,0)+IF(D233="ja",15,0)+IF(E233="ja",15,0)+IF(F233="ja",15,0)+IF(G233="ja",15,0)+IF(H233="ja",15,0)</f>
        <v>40</v>
      </c>
      <c r="J233" s="14" t="s">
        <v>339</v>
      </c>
      <c r="K233" s="12" t="s">
        <v>78</v>
      </c>
      <c r="L233" s="12" t="s">
        <v>80</v>
      </c>
      <c r="M233" s="12" t="s">
        <v>78</v>
      </c>
      <c r="N233" s="12" t="s">
        <v>78</v>
      </c>
      <c r="O233" s="12" t="s">
        <v>78</v>
      </c>
      <c r="P233" s="12" t="s">
        <v>78</v>
      </c>
      <c r="Q233" s="12" t="s">
        <v>80</v>
      </c>
      <c r="R233" s="12" t="s">
        <v>80</v>
      </c>
      <c r="S233" s="12" t="s">
        <v>80</v>
      </c>
      <c r="T233" s="12" t="s">
        <v>81</v>
      </c>
      <c r="U233" s="12" t="n">
        <v>0</v>
      </c>
      <c r="V233" s="12" t="s">
        <v>80</v>
      </c>
      <c r="W233" s="12" t="s">
        <v>78</v>
      </c>
      <c r="X233" s="12" t="s">
        <v>78</v>
      </c>
      <c r="Y233" s="12" t="s">
        <v>78</v>
      </c>
      <c r="Z233" s="12" t="s">
        <v>80</v>
      </c>
      <c r="AA233" s="12" t="s">
        <v>78</v>
      </c>
      <c r="AB233" s="13" t="n">
        <f aca="false">IF(K233="ja",11,0)+IF(L233="ja",11,0)+IF(M233="ja",10,0)+IF(N233="ja",6,0)+IF(O233="ja",6,0)+IF(P233="ja",9,0)+IF(Q233="ja",9,0)+IF(R233="ja",4,0)+IF(S233="ja",5,0)+U233+IF(V233="ja",10,0)+IF(W233="ja",2,0)+IF(X233="ja",2,0)+IF(Y233="ja",2,0)+IF(Z233="ja",2,0)+IF(AA233="ja",2,0)</f>
        <v>50</v>
      </c>
      <c r="AC233" s="14" t="s">
        <v>114</v>
      </c>
      <c r="AD233" s="12" t="s">
        <v>80</v>
      </c>
      <c r="AE233" s="12" t="s">
        <v>80</v>
      </c>
      <c r="AF233" s="12" t="s">
        <v>78</v>
      </c>
      <c r="AG233" s="12" t="s">
        <v>83</v>
      </c>
      <c r="AH233" s="12" t="n">
        <v>30</v>
      </c>
      <c r="AI233" s="12" t="s">
        <v>78</v>
      </c>
      <c r="AJ233" s="12" t="s">
        <v>78</v>
      </c>
      <c r="AK233" s="12" t="s">
        <v>78</v>
      </c>
      <c r="AL233" s="13" t="n">
        <f aca="false">IF(AD233="ja",8,0)+IF(AE233="ja",15,0)+IF(AF233="ja",10,0)+AH233+IF(AI233="ja",5,0)+IF(AJ233="ja",10,0)+IF(AK233="ja",22,0)</f>
        <v>77</v>
      </c>
      <c r="AM233" s="14" t="s">
        <v>117</v>
      </c>
      <c r="AN233" s="12" t="n">
        <f aca="false">(DB233/AN$496)*100</f>
        <v>100</v>
      </c>
      <c r="AO233" s="12" t="n">
        <f aca="false">(DC233/AO$496)*100</f>
        <v>25</v>
      </c>
      <c r="AP233" s="12" t="n">
        <f aca="false">(DD233/AP$496)*100</f>
        <v>100</v>
      </c>
      <c r="AQ233" s="12" t="n">
        <f aca="false">(DE233/AQ$496)*100</f>
        <v>100</v>
      </c>
      <c r="AR233" s="12" t="n">
        <f aca="false">(DF233/AR$496)*100</f>
        <v>100</v>
      </c>
      <c r="AS233" s="12" t="n">
        <f aca="false">(DG233/AS$496)*100</f>
        <v>50</v>
      </c>
      <c r="AT233" s="12" t="n">
        <f aca="false">(DH233/AT$496)*100</f>
        <v>100</v>
      </c>
      <c r="AU233" s="12" t="n">
        <f aca="false">(DI233/AU$496)*100</f>
        <v>33.3333333333333</v>
      </c>
      <c r="AV233" s="12" t="n">
        <f aca="false">(DJ233/AV$496)*100</f>
        <v>50</v>
      </c>
      <c r="AW233" s="12" t="n">
        <f aca="false">(DK233/AW$496)*100</f>
        <v>33.3333333333333</v>
      </c>
      <c r="AX233" s="12" t="n">
        <f aca="false">(DL233/AX$496)*100</f>
        <v>100</v>
      </c>
      <c r="AY233" s="12" t="n">
        <f aca="false">(DM233/AY$496)*100</f>
        <v>25</v>
      </c>
      <c r="AZ233" s="12" t="n">
        <f aca="false">(DN233/AZ$496)*100</f>
        <v>33.3333333333333</v>
      </c>
      <c r="BA233" s="12" t="n">
        <f aca="false">(DO233/BA$496)*100</f>
        <v>25</v>
      </c>
      <c r="BB233" s="12" t="n">
        <f aca="false">(DP233/BB$496)*100</f>
        <v>25</v>
      </c>
      <c r="BC233" s="12" t="n">
        <f aca="false">(DQ233/BC$496)*100</f>
        <v>33.3333333333333</v>
      </c>
      <c r="BD233" s="12" t="n">
        <f aca="false">(DR233/BD$496)*100</f>
        <v>50</v>
      </c>
      <c r="BE233" s="12" t="n">
        <f aca="false">(DS233/BE$496)*100</f>
        <v>100</v>
      </c>
      <c r="BF233" s="12" t="n">
        <f aca="false">(DT233/BF$496)*100</f>
        <v>50</v>
      </c>
      <c r="BG233" s="12" t="n">
        <f aca="false">(DU233/BG$496)*100</f>
        <v>25</v>
      </c>
      <c r="BH233" s="12" t="n">
        <f aca="false">(DV233/BH$496)*100</f>
        <v>25</v>
      </c>
      <c r="BI233" s="12" t="n">
        <f aca="false">(DW233/BI$496)*100</f>
        <v>50</v>
      </c>
      <c r="BJ233" s="12" t="n">
        <f aca="false">(DX233/BJ$496)*100</f>
        <v>100</v>
      </c>
      <c r="BK233" s="12" t="n">
        <f aca="false">(DY233/BK$496)*100</f>
        <v>25</v>
      </c>
      <c r="BL233" s="12" t="n">
        <f aca="false">(DZ233/BL$496)*100</f>
        <v>50</v>
      </c>
      <c r="BM233" s="12" t="n">
        <f aca="false">(EA233/BM$496)*100</f>
        <v>50</v>
      </c>
      <c r="BN233" s="15" t="n">
        <f aca="false">SUM(AN233:BM233)/26</f>
        <v>56.0897435897436</v>
      </c>
      <c r="BO233" s="14" t="s">
        <v>244</v>
      </c>
      <c r="BP233" s="12" t="s">
        <v>80</v>
      </c>
      <c r="BQ233" s="12" t="s">
        <v>81</v>
      </c>
      <c r="BR233" s="12" t="s">
        <v>80</v>
      </c>
      <c r="BS233" s="12" t="s">
        <v>80</v>
      </c>
      <c r="BT233" s="12" t="s">
        <v>80</v>
      </c>
      <c r="BU233" s="13" t="n">
        <f aca="false">IF(BP233="ja",30,0)+IF(BQ233="ja",20,0)+IF(BR233="ja",15,0)+IF(BS233="ja",20,0)+IF(BT233="ja",15,0)</f>
        <v>0</v>
      </c>
      <c r="BV233" s="14" t="s">
        <v>204</v>
      </c>
      <c r="BW233" s="13" t="n">
        <v>61</v>
      </c>
      <c r="BX233" s="5" t="n">
        <f aca="false">(I233*5/100)+(AB233*30/100)+(AL233*10/100)+(BN233*30/100)+(BU233*15/100)+(BW233*10/100)</f>
        <v>47.6269230769231</v>
      </c>
      <c r="BY233" s="14" t="s">
        <v>669</v>
      </c>
      <c r="CA233" s="12" t="s">
        <v>87</v>
      </c>
      <c r="CB233" s="12" t="s">
        <v>87</v>
      </c>
      <c r="CC233" s="12" t="s">
        <v>87</v>
      </c>
      <c r="CD233" s="12" t="s">
        <v>88</v>
      </c>
      <c r="CE233" s="12" t="s">
        <v>87</v>
      </c>
      <c r="CF233" s="12" t="s">
        <v>87</v>
      </c>
      <c r="CG233" s="12" t="s">
        <v>88</v>
      </c>
      <c r="CH233" s="12" t="s">
        <v>87</v>
      </c>
      <c r="CI233" s="12" t="s">
        <v>89</v>
      </c>
      <c r="CJ233" s="12" t="s">
        <v>87</v>
      </c>
      <c r="CK233" s="12" t="s">
        <v>87</v>
      </c>
      <c r="CL233" s="12" t="s">
        <v>87</v>
      </c>
      <c r="CM233" s="12" t="s">
        <v>87</v>
      </c>
      <c r="CN233" s="12" t="s">
        <v>87</v>
      </c>
      <c r="CO233" s="12" t="s">
        <v>87</v>
      </c>
      <c r="CP233" s="12" t="s">
        <v>87</v>
      </c>
      <c r="CQ233" s="12" t="s">
        <v>89</v>
      </c>
      <c r="CR233" s="12" t="s">
        <v>88</v>
      </c>
      <c r="CS233" s="12" t="s">
        <v>89</v>
      </c>
      <c r="CT233" s="12" t="s">
        <v>87</v>
      </c>
      <c r="CU233" s="12" t="s">
        <v>87</v>
      </c>
      <c r="CV233" s="12" t="s">
        <v>89</v>
      </c>
      <c r="CW233" s="12" t="s">
        <v>87</v>
      </c>
      <c r="CX233" s="12" t="s">
        <v>87</v>
      </c>
      <c r="CY233" s="12" t="s">
        <v>89</v>
      </c>
      <c r="CZ233" s="12" t="s">
        <v>89</v>
      </c>
      <c r="DB233" s="12" t="n">
        <v>1</v>
      </c>
      <c r="DC233" s="12" t="n">
        <v>1</v>
      </c>
      <c r="DD233" s="12" t="n">
        <v>1</v>
      </c>
      <c r="DE233" s="12" t="n">
        <v>4</v>
      </c>
      <c r="DF233" s="12" t="n">
        <v>1</v>
      </c>
      <c r="DG233" s="12" t="n">
        <v>1</v>
      </c>
      <c r="DH233" s="12" t="n">
        <v>4</v>
      </c>
      <c r="DI233" s="12" t="n">
        <v>1</v>
      </c>
      <c r="DJ233" s="12" t="n">
        <v>2</v>
      </c>
      <c r="DK233" s="12" t="n">
        <v>1</v>
      </c>
      <c r="DL233" s="12" t="n">
        <v>1</v>
      </c>
      <c r="DM233" s="12" t="n">
        <v>1</v>
      </c>
      <c r="DN233" s="12" t="n">
        <v>1</v>
      </c>
      <c r="DO233" s="12" t="n">
        <v>1</v>
      </c>
      <c r="DP233" s="12" t="n">
        <v>1</v>
      </c>
      <c r="DQ233" s="12" t="n">
        <v>1</v>
      </c>
      <c r="DR233" s="12" t="n">
        <v>2</v>
      </c>
      <c r="DS233" s="12" t="n">
        <v>4</v>
      </c>
      <c r="DT233" s="12" t="n">
        <v>2</v>
      </c>
      <c r="DU233" s="12" t="n">
        <v>1</v>
      </c>
      <c r="DV233" s="12" t="n">
        <v>1</v>
      </c>
      <c r="DW233" s="12" t="n">
        <v>2</v>
      </c>
      <c r="DX233" s="12" t="n">
        <v>1</v>
      </c>
      <c r="DY233" s="12" t="n">
        <v>1</v>
      </c>
      <c r="DZ233" s="12" t="n">
        <v>2</v>
      </c>
      <c r="EA233" s="12" t="n">
        <v>2</v>
      </c>
      <c r="EB233" s="12"/>
      <c r="EC233" s="12"/>
      <c r="ED233" s="12"/>
      <c r="EE233" s="12"/>
      <c r="EF233" s="12"/>
      <c r="EG233" s="12"/>
      <c r="EH233" s="12"/>
      <c r="EI233" s="12"/>
      <c r="EJ233" s="12"/>
      <c r="EK233" s="12"/>
      <c r="EL233" s="12"/>
      <c r="EM233" s="12"/>
      <c r="EN233" s="12"/>
      <c r="EO233" s="12"/>
      <c r="EP233" s="12"/>
      <c r="EQ233" s="12"/>
      <c r="ER233" s="12"/>
      <c r="ES233" s="12"/>
      <c r="ET233" s="12"/>
      <c r="EU233" s="12"/>
      <c r="EV233" s="12"/>
      <c r="EW233" s="12"/>
      <c r="EX233" s="12"/>
      <c r="EY233" s="12"/>
      <c r="EZ233" s="12"/>
      <c r="FA233" s="12"/>
    </row>
    <row r="234" customFormat="false" ht="14.1" hidden="false" customHeight="true" outlineLevel="0" collapsed="false">
      <c r="A234" s="12" t="s">
        <v>670</v>
      </c>
      <c r="B234" s="1" t="n">
        <v>230</v>
      </c>
      <c r="C234" s="12" t="s">
        <v>78</v>
      </c>
      <c r="D234" s="12" t="s">
        <v>78</v>
      </c>
      <c r="E234" s="12" t="s">
        <v>80</v>
      </c>
      <c r="F234" s="12" t="s">
        <v>78</v>
      </c>
      <c r="G234" s="12" t="s">
        <v>78</v>
      </c>
      <c r="H234" s="12" t="s">
        <v>80</v>
      </c>
      <c r="I234" s="13" t="n">
        <f aca="false">IF(C234="ja",25,0)+IF(D234="ja",15,0)+IF(E234="ja",15,0)+IF(F234="ja",15,0)+IF(G234="ja",15,0)+IF(H234="ja",15,0)</f>
        <v>70</v>
      </c>
      <c r="J234" s="14" t="s">
        <v>135</v>
      </c>
      <c r="K234" s="12" t="s">
        <v>78</v>
      </c>
      <c r="L234" s="12" t="s">
        <v>80</v>
      </c>
      <c r="M234" s="12" t="s">
        <v>78</v>
      </c>
      <c r="N234" s="12" t="s">
        <v>78</v>
      </c>
      <c r="O234" s="12" t="s">
        <v>78</v>
      </c>
      <c r="P234" s="12" t="s">
        <v>78</v>
      </c>
      <c r="Q234" s="12" t="s">
        <v>80</v>
      </c>
      <c r="R234" s="12" t="s">
        <v>80</v>
      </c>
      <c r="S234" s="12" t="s">
        <v>78</v>
      </c>
      <c r="T234" s="12" t="s">
        <v>97</v>
      </c>
      <c r="U234" s="12" t="n">
        <v>7</v>
      </c>
      <c r="V234" s="12" t="s">
        <v>80</v>
      </c>
      <c r="W234" s="12" t="s">
        <v>78</v>
      </c>
      <c r="X234" s="12" t="s">
        <v>78</v>
      </c>
      <c r="Y234" s="12" t="s">
        <v>78</v>
      </c>
      <c r="Z234" s="12" t="s">
        <v>80</v>
      </c>
      <c r="AA234" s="12" t="s">
        <v>78</v>
      </c>
      <c r="AB234" s="13" t="n">
        <f aca="false">IF(K234="ja",11,0)+IF(L234="ja",11,0)+IF(M234="ja",10,0)+IF(N234="ja",6,0)+IF(O234="ja",6,0)+IF(P234="ja",9,0)+IF(Q234="ja",9,0)+IF(R234="ja",4,0)+IF(S234="ja",5,0)+U234+IF(V234="ja",10,0)+IF(W234="ja",2,0)+IF(X234="ja",2,0)+IF(Y234="ja",2,0)+IF(Z234="ja",2,0)+IF(AA234="ja",2,0)</f>
        <v>62</v>
      </c>
      <c r="AC234" s="14" t="s">
        <v>238</v>
      </c>
      <c r="AD234" s="12" t="s">
        <v>80</v>
      </c>
      <c r="AE234" s="12" t="s">
        <v>80</v>
      </c>
      <c r="AF234" s="12" t="s">
        <v>78</v>
      </c>
      <c r="AG234" s="12" t="s">
        <v>83</v>
      </c>
      <c r="AH234" s="12" t="n">
        <v>30</v>
      </c>
      <c r="AI234" s="12" t="s">
        <v>78</v>
      </c>
      <c r="AJ234" s="12" t="s">
        <v>78</v>
      </c>
      <c r="AK234" s="12" t="s">
        <v>80</v>
      </c>
      <c r="AL234" s="13" t="n">
        <f aca="false">IF(AD234="ja",8,0)+IF(AE234="ja",15,0)+IF(AF234="ja",10,0)+AH234+IF(AI234="ja",5,0)+IF(AJ234="ja",10,0)+IF(AK234="ja",22,0)</f>
        <v>55</v>
      </c>
      <c r="AM234" s="14" t="s">
        <v>109</v>
      </c>
      <c r="AN234" s="12" t="n">
        <f aca="false">(DB234/AN$496)*100</f>
        <v>100</v>
      </c>
      <c r="AO234" s="12" t="n">
        <f aca="false">(DC234/AO$496)*100</f>
        <v>25</v>
      </c>
      <c r="AP234" s="12" t="n">
        <f aca="false">(DD234/AP$496)*100</f>
        <v>100</v>
      </c>
      <c r="AQ234" s="12" t="n">
        <f aca="false">(DE234/AQ$496)*100</f>
        <v>25</v>
      </c>
      <c r="AR234" s="12" t="n">
        <f aca="false">(DF234/AR$496)*100</f>
        <v>100</v>
      </c>
      <c r="AS234" s="12" t="n">
        <f aca="false">(DG234/AS$496)*100</f>
        <v>50</v>
      </c>
      <c r="AT234" s="12" t="n">
        <f aca="false">(DH234/AT$496)*100</f>
        <v>25</v>
      </c>
      <c r="AU234" s="12" t="n">
        <f aca="false">(DI234/AU$496)*100</f>
        <v>33.3333333333333</v>
      </c>
      <c r="AV234" s="12" t="n">
        <f aca="false">(DJ234/AV$496)*100</f>
        <v>25</v>
      </c>
      <c r="AW234" s="12" t="n">
        <f aca="false">(DK234/AW$496)*100</f>
        <v>33.3333333333333</v>
      </c>
      <c r="AX234" s="12" t="n">
        <f aca="false">(DL234/AX$496)*100</f>
        <v>100</v>
      </c>
      <c r="AY234" s="12" t="n">
        <f aca="false">(DM234/AY$496)*100</f>
        <v>25</v>
      </c>
      <c r="AZ234" s="12" t="n">
        <f aca="false">(DN234/AZ$496)*100</f>
        <v>33.3333333333333</v>
      </c>
      <c r="BA234" s="12" t="n">
        <f aca="false">(DO234/BA$496)*100</f>
        <v>25</v>
      </c>
      <c r="BB234" s="12" t="n">
        <f aca="false">(DP234/BB$496)*100</f>
        <v>25</v>
      </c>
      <c r="BC234" s="12" t="n">
        <f aca="false">(DQ234/BC$496)*100</f>
        <v>33.3333333333333</v>
      </c>
      <c r="BD234" s="12" t="n">
        <f aca="false">(DR234/BD$496)*100</f>
        <v>50</v>
      </c>
      <c r="BE234" s="12" t="n">
        <f aca="false">(DS234/BE$496)*100</f>
        <v>25</v>
      </c>
      <c r="BF234" s="12" t="n">
        <f aca="false">(DT234/BF$496)*100</f>
        <v>50</v>
      </c>
      <c r="BG234" s="12" t="n">
        <f aca="false">(DU234/BG$496)*100</f>
        <v>25</v>
      </c>
      <c r="BH234" s="12" t="n">
        <f aca="false">(DV234/BH$496)*100</f>
        <v>25</v>
      </c>
      <c r="BI234" s="12" t="n">
        <f aca="false">(DW234/BI$496)*100</f>
        <v>25</v>
      </c>
      <c r="BJ234" s="12" t="n">
        <f aca="false">(DX234/BJ$496)*100</f>
        <v>100</v>
      </c>
      <c r="BK234" s="12" t="n">
        <f aca="false">(DY234/BK$496)*100</f>
        <v>25</v>
      </c>
      <c r="BL234" s="12" t="n">
        <f aca="false">(DZ234/BL$496)*100</f>
        <v>25</v>
      </c>
      <c r="BM234" s="12" t="n">
        <f aca="false">(EA234/BM$496)*100</f>
        <v>50</v>
      </c>
      <c r="BN234" s="15" t="n">
        <f aca="false">SUM(AN234:BM234)/26</f>
        <v>44.5512820512821</v>
      </c>
      <c r="BO234" s="14" t="s">
        <v>602</v>
      </c>
      <c r="BP234" s="12" t="s">
        <v>80</v>
      </c>
      <c r="BQ234" s="12" t="s">
        <v>81</v>
      </c>
      <c r="BR234" s="12" t="s">
        <v>80</v>
      </c>
      <c r="BS234" s="12" t="s">
        <v>80</v>
      </c>
      <c r="BT234" s="12" t="s">
        <v>80</v>
      </c>
      <c r="BU234" s="13" t="n">
        <f aca="false">IF(BP234="ja",30,0)+IF(BQ234="ja",20,0)+IF(BR234="ja",15,0)+IF(BS234="ja",20,0)+IF(BT234="ja",15,0)</f>
        <v>0</v>
      </c>
      <c r="BV234" s="14" t="s">
        <v>204</v>
      </c>
      <c r="BW234" s="13" t="n">
        <v>66</v>
      </c>
      <c r="BX234" s="5" t="n">
        <f aca="false">(I234*5/100)+(AB234*30/100)+(AL234*10/100)+(BN234*30/100)+(BU234*15/100)+(BW234*10/100)</f>
        <v>47.5653846153846</v>
      </c>
      <c r="BY234" s="14" t="s">
        <v>671</v>
      </c>
      <c r="CA234" s="12" t="s">
        <v>87</v>
      </c>
      <c r="CB234" s="12" t="s">
        <v>87</v>
      </c>
      <c r="CC234" s="12" t="s">
        <v>87</v>
      </c>
      <c r="CD234" s="12" t="s">
        <v>87</v>
      </c>
      <c r="CE234" s="12" t="s">
        <v>87</v>
      </c>
      <c r="CF234" s="12" t="s">
        <v>87</v>
      </c>
      <c r="CG234" s="12" t="s">
        <v>87</v>
      </c>
      <c r="CH234" s="12" t="s">
        <v>87</v>
      </c>
      <c r="CI234" s="12" t="s">
        <v>87</v>
      </c>
      <c r="CJ234" s="12" t="s">
        <v>87</v>
      </c>
      <c r="CK234" s="12" t="s">
        <v>87</v>
      </c>
      <c r="CL234" s="12" t="s">
        <v>87</v>
      </c>
      <c r="CM234" s="12" t="s">
        <v>87</v>
      </c>
      <c r="CN234" s="12" t="s">
        <v>87</v>
      </c>
      <c r="CO234" s="12" t="s">
        <v>87</v>
      </c>
      <c r="CP234" s="12" t="s">
        <v>87</v>
      </c>
      <c r="CQ234" s="12" t="s">
        <v>89</v>
      </c>
      <c r="CR234" s="12" t="s">
        <v>87</v>
      </c>
      <c r="CS234" s="12" t="s">
        <v>89</v>
      </c>
      <c r="CT234" s="12" t="s">
        <v>87</v>
      </c>
      <c r="CU234" s="12" t="s">
        <v>87</v>
      </c>
      <c r="CV234" s="12" t="s">
        <v>87</v>
      </c>
      <c r="CW234" s="12" t="s">
        <v>87</v>
      </c>
      <c r="CX234" s="12" t="s">
        <v>87</v>
      </c>
      <c r="CY234" s="12" t="s">
        <v>87</v>
      </c>
      <c r="CZ234" s="12" t="s">
        <v>89</v>
      </c>
      <c r="DB234" s="12" t="n">
        <v>1</v>
      </c>
      <c r="DC234" s="12" t="n">
        <v>1</v>
      </c>
      <c r="DD234" s="12" t="n">
        <v>1</v>
      </c>
      <c r="DE234" s="12" t="n">
        <v>1</v>
      </c>
      <c r="DF234" s="12" t="n">
        <v>1</v>
      </c>
      <c r="DG234" s="12" t="n">
        <v>1</v>
      </c>
      <c r="DH234" s="12" t="n">
        <v>1</v>
      </c>
      <c r="DI234" s="12" t="n">
        <v>1</v>
      </c>
      <c r="DJ234" s="12" t="n">
        <v>1</v>
      </c>
      <c r="DK234" s="12" t="n">
        <v>1</v>
      </c>
      <c r="DL234" s="12" t="n">
        <v>1</v>
      </c>
      <c r="DM234" s="12" t="n">
        <v>1</v>
      </c>
      <c r="DN234" s="12" t="n">
        <v>1</v>
      </c>
      <c r="DO234" s="12" t="n">
        <v>1</v>
      </c>
      <c r="DP234" s="12" t="n">
        <v>1</v>
      </c>
      <c r="DQ234" s="12" t="n">
        <v>1</v>
      </c>
      <c r="DR234" s="12" t="n">
        <v>2</v>
      </c>
      <c r="DS234" s="12" t="n">
        <v>1</v>
      </c>
      <c r="DT234" s="12" t="n">
        <v>2</v>
      </c>
      <c r="DU234" s="12" t="n">
        <v>1</v>
      </c>
      <c r="DV234" s="12" t="n">
        <v>1</v>
      </c>
      <c r="DW234" s="12" t="n">
        <v>1</v>
      </c>
      <c r="DX234" s="12" t="n">
        <v>1</v>
      </c>
      <c r="DY234" s="12" t="n">
        <v>1</v>
      </c>
      <c r="DZ234" s="12" t="n">
        <v>1</v>
      </c>
      <c r="EA234" s="12" t="n">
        <v>2</v>
      </c>
      <c r="EB234" s="12"/>
      <c r="EC234" s="12"/>
      <c r="ED234" s="12"/>
      <c r="EE234" s="12"/>
      <c r="EF234" s="12"/>
      <c r="EG234" s="12"/>
      <c r="EH234" s="12"/>
      <c r="EI234" s="12"/>
      <c r="EJ234" s="12"/>
      <c r="EK234" s="12"/>
      <c r="EL234" s="12"/>
      <c r="EM234" s="12"/>
      <c r="EN234" s="12"/>
      <c r="EO234" s="12"/>
      <c r="EP234" s="12"/>
      <c r="EQ234" s="12"/>
      <c r="ER234" s="12"/>
      <c r="ES234" s="12"/>
      <c r="ET234" s="12"/>
      <c r="EU234" s="12"/>
      <c r="EV234" s="12"/>
      <c r="EW234" s="12"/>
      <c r="EX234" s="12"/>
      <c r="EY234" s="12"/>
      <c r="EZ234" s="12"/>
      <c r="FA234" s="12"/>
    </row>
    <row r="235" customFormat="false" ht="14.1" hidden="false" customHeight="true" outlineLevel="0" collapsed="false">
      <c r="A235" s="12" t="s">
        <v>672</v>
      </c>
      <c r="B235" s="1" t="n">
        <v>847</v>
      </c>
      <c r="C235" s="12" t="s">
        <v>78</v>
      </c>
      <c r="D235" s="12" t="s">
        <v>78</v>
      </c>
      <c r="E235" s="12" t="s">
        <v>78</v>
      </c>
      <c r="F235" s="12" t="s">
        <v>78</v>
      </c>
      <c r="G235" s="12" t="s">
        <v>80</v>
      </c>
      <c r="H235" s="12" t="s">
        <v>80</v>
      </c>
      <c r="I235" s="13" t="n">
        <f aca="false">IF(C235="ja",25,0)+IF(D235="ja",15,0)+IF(E235="ja",15,0)+IF(F235="ja",15,0)+IF(G235="ja",15,0)+IF(H235="ja",15,0)</f>
        <v>70</v>
      </c>
      <c r="J235" s="14" t="s">
        <v>135</v>
      </c>
      <c r="K235" s="12" t="s">
        <v>78</v>
      </c>
      <c r="L235" s="12" t="s">
        <v>80</v>
      </c>
      <c r="M235" s="12" t="s">
        <v>78</v>
      </c>
      <c r="N235" s="12" t="s">
        <v>78</v>
      </c>
      <c r="O235" s="12" t="s">
        <v>78</v>
      </c>
      <c r="P235" s="12" t="s">
        <v>78</v>
      </c>
      <c r="Q235" s="12" t="s">
        <v>80</v>
      </c>
      <c r="R235" s="12" t="s">
        <v>80</v>
      </c>
      <c r="S235" s="12" t="s">
        <v>80</v>
      </c>
      <c r="T235" s="12" t="s">
        <v>81</v>
      </c>
      <c r="U235" s="12" t="n">
        <v>0</v>
      </c>
      <c r="V235" s="12" t="s">
        <v>80</v>
      </c>
      <c r="W235" s="12" t="s">
        <v>78</v>
      </c>
      <c r="X235" s="12" t="s">
        <v>78</v>
      </c>
      <c r="Y235" s="12" t="s">
        <v>78</v>
      </c>
      <c r="Z235" s="12" t="s">
        <v>78</v>
      </c>
      <c r="AA235" s="12" t="s">
        <v>78</v>
      </c>
      <c r="AB235" s="13" t="n">
        <f aca="false">IF(K235="ja",11,0)+IF(L235="ja",11,0)+IF(M235="ja",10,0)+IF(N235="ja",6,0)+IF(O235="ja",6,0)+IF(P235="ja",9,0)+IF(Q235="ja",9,0)+IF(R235="ja",4,0)+IF(S235="ja",5,0)+U235+IF(V235="ja",10,0)+IF(W235="ja",2,0)+IF(X235="ja",2,0)+IF(Y235="ja",2,0)+IF(Z235="ja",2,0)+IF(AA235="ja",2,0)</f>
        <v>52</v>
      </c>
      <c r="AC235" s="14" t="s">
        <v>358</v>
      </c>
      <c r="AD235" s="12" t="s">
        <v>80</v>
      </c>
      <c r="AE235" s="12" t="s">
        <v>78</v>
      </c>
      <c r="AF235" s="12" t="s">
        <v>78</v>
      </c>
      <c r="AG235" s="12" t="s">
        <v>274</v>
      </c>
      <c r="AH235" s="12" t="n">
        <v>20</v>
      </c>
      <c r="AI235" s="12" t="s">
        <v>78</v>
      </c>
      <c r="AJ235" s="12" t="s">
        <v>78</v>
      </c>
      <c r="AK235" s="12" t="s">
        <v>80</v>
      </c>
      <c r="AL235" s="13" t="n">
        <f aca="false">IF(AD235="ja",8,0)+IF(AE235="ja",15,0)+IF(AF235="ja",10,0)+AH235+IF(AI235="ja",5,0)+IF(AJ235="ja",10,0)+IF(AK235="ja",22,0)</f>
        <v>60</v>
      </c>
      <c r="AM235" s="14" t="s">
        <v>129</v>
      </c>
      <c r="AN235" s="12" t="n">
        <f aca="false">(DB235/AN$496)*100</f>
        <v>100</v>
      </c>
      <c r="AO235" s="12" t="n">
        <f aca="false">(DC235/AO$496)*100</f>
        <v>25</v>
      </c>
      <c r="AP235" s="12" t="n">
        <f aca="false">(DD235/AP$496)*100</f>
        <v>100</v>
      </c>
      <c r="AQ235" s="12" t="n">
        <f aca="false">(DE235/AQ$496)*100</f>
        <v>25</v>
      </c>
      <c r="AR235" s="12" t="n">
        <f aca="false">(DF235/AR$496)*100</f>
        <v>100</v>
      </c>
      <c r="AS235" s="12" t="n">
        <f aca="false">(DG235/AS$496)*100</f>
        <v>100</v>
      </c>
      <c r="AT235" s="12" t="n">
        <f aca="false">(DH235/AT$496)*100</f>
        <v>50</v>
      </c>
      <c r="AU235" s="12" t="n">
        <f aca="false">(DI235/AU$496)*100</f>
        <v>33.3333333333333</v>
      </c>
      <c r="AV235" s="12" t="n">
        <f aca="false">(DJ235/AV$496)*100</f>
        <v>50</v>
      </c>
      <c r="AW235" s="12" t="n">
        <f aca="false">(DK235/AW$496)*100</f>
        <v>33.3333333333333</v>
      </c>
      <c r="AX235" s="12" t="n">
        <f aca="false">(DL235/AX$496)*100</f>
        <v>100</v>
      </c>
      <c r="AY235" s="12" t="n">
        <f aca="false">(DM235/AY$496)*100</f>
        <v>25</v>
      </c>
      <c r="AZ235" s="12" t="n">
        <f aca="false">(DN235/AZ$496)*100</f>
        <v>66.6666666666667</v>
      </c>
      <c r="BA235" s="12" t="n">
        <f aca="false">(DO235/BA$496)*100</f>
        <v>50</v>
      </c>
      <c r="BB235" s="12" t="n">
        <f aca="false">(DP235/BB$496)*100</f>
        <v>50</v>
      </c>
      <c r="BC235" s="12" t="n">
        <f aca="false">(DQ235/BC$496)*100</f>
        <v>33.3333333333333</v>
      </c>
      <c r="BD235" s="12" t="n">
        <f aca="false">(DR235/BD$496)*100</f>
        <v>50</v>
      </c>
      <c r="BE235" s="12" t="n">
        <f aca="false">(DS235/BE$496)*100</f>
        <v>25</v>
      </c>
      <c r="BF235" s="12" t="n">
        <f aca="false">(DT235/BF$496)*100</f>
        <v>50</v>
      </c>
      <c r="BG235" s="12" t="n">
        <f aca="false">(DU235/BG$496)*100</f>
        <v>50</v>
      </c>
      <c r="BH235" s="12" t="n">
        <f aca="false">(DV235/BH$496)*100</f>
        <v>25</v>
      </c>
      <c r="BI235" s="12" t="n">
        <f aca="false">(DW235/BI$496)*100</f>
        <v>50</v>
      </c>
      <c r="BJ235" s="12" t="n">
        <f aca="false">(DX235/BJ$496)*100</f>
        <v>100</v>
      </c>
      <c r="BK235" s="12" t="n">
        <f aca="false">(DY235/BK$496)*100</f>
        <v>25</v>
      </c>
      <c r="BL235" s="12" t="n">
        <f aca="false">(DZ235/BL$496)*100</f>
        <v>50</v>
      </c>
      <c r="BM235" s="12" t="n">
        <f aca="false">(EA235/BM$496)*100</f>
        <v>50</v>
      </c>
      <c r="BN235" s="15" t="n">
        <f aca="false">SUM(AN235:BM235)/26</f>
        <v>54.4871794871795</v>
      </c>
      <c r="BO235" s="14" t="s">
        <v>313</v>
      </c>
      <c r="BP235" s="12" t="s">
        <v>80</v>
      </c>
      <c r="BQ235" s="12" t="s">
        <v>80</v>
      </c>
      <c r="BR235" s="12" t="s">
        <v>80</v>
      </c>
      <c r="BS235" s="12" t="s">
        <v>80</v>
      </c>
      <c r="BT235" s="12" t="s">
        <v>80</v>
      </c>
      <c r="BU235" s="13" t="n">
        <f aca="false">IF(BP235="ja",30,0)+IF(BQ235="ja",20,0)+IF(BR235="ja",15,0)+IF(BS235="ja",20,0)+IF(BT235="ja",15,0)</f>
        <v>0</v>
      </c>
      <c r="BV235" s="14" t="s">
        <v>204</v>
      </c>
      <c r="BW235" s="13" t="n">
        <v>61</v>
      </c>
      <c r="BX235" s="5" t="n">
        <f aca="false">(I235*5/100)+(AB235*30/100)+(AL235*10/100)+(BN235*30/100)+(BU235*15/100)+(BW235*10/100)</f>
        <v>47.5461538461539</v>
      </c>
      <c r="BY235" s="14" t="s">
        <v>673</v>
      </c>
      <c r="CA235" s="12" t="s">
        <v>87</v>
      </c>
      <c r="CB235" s="12" t="s">
        <v>87</v>
      </c>
      <c r="CC235" s="12" t="s">
        <v>87</v>
      </c>
      <c r="CD235" s="12" t="s">
        <v>87</v>
      </c>
      <c r="CE235" s="12" t="s">
        <v>87</v>
      </c>
      <c r="CF235" s="12" t="s">
        <v>89</v>
      </c>
      <c r="CG235" s="12" t="s">
        <v>89</v>
      </c>
      <c r="CH235" s="12" t="s">
        <v>87</v>
      </c>
      <c r="CI235" s="12" t="s">
        <v>89</v>
      </c>
      <c r="CJ235" s="12" t="s">
        <v>87</v>
      </c>
      <c r="CK235" s="12" t="s">
        <v>87</v>
      </c>
      <c r="CL235" s="12" t="s">
        <v>87</v>
      </c>
      <c r="CM235" s="12" t="s">
        <v>89</v>
      </c>
      <c r="CN235" s="12" t="s">
        <v>89</v>
      </c>
      <c r="CO235" s="12" t="s">
        <v>89</v>
      </c>
      <c r="CP235" s="12" t="s">
        <v>87</v>
      </c>
      <c r="CQ235" s="12" t="s">
        <v>89</v>
      </c>
      <c r="CR235" s="12" t="s">
        <v>87</v>
      </c>
      <c r="CS235" s="12" t="s">
        <v>89</v>
      </c>
      <c r="CT235" s="12" t="s">
        <v>89</v>
      </c>
      <c r="CU235" s="12" t="s">
        <v>87</v>
      </c>
      <c r="CV235" s="12" t="s">
        <v>89</v>
      </c>
      <c r="CW235" s="12" t="s">
        <v>87</v>
      </c>
      <c r="CX235" s="12" t="s">
        <v>87</v>
      </c>
      <c r="CY235" s="12" t="s">
        <v>89</v>
      </c>
      <c r="CZ235" s="12" t="s">
        <v>89</v>
      </c>
      <c r="DB235" s="12" t="n">
        <v>1</v>
      </c>
      <c r="DC235" s="12" t="n">
        <v>1</v>
      </c>
      <c r="DD235" s="12" t="n">
        <v>1</v>
      </c>
      <c r="DE235" s="12" t="n">
        <v>1</v>
      </c>
      <c r="DF235" s="12" t="n">
        <v>1</v>
      </c>
      <c r="DG235" s="12" t="n">
        <v>2</v>
      </c>
      <c r="DH235" s="12" t="n">
        <v>2</v>
      </c>
      <c r="DI235" s="12" t="n">
        <v>1</v>
      </c>
      <c r="DJ235" s="12" t="n">
        <v>2</v>
      </c>
      <c r="DK235" s="12" t="n">
        <v>1</v>
      </c>
      <c r="DL235" s="12" t="n">
        <v>1</v>
      </c>
      <c r="DM235" s="12" t="n">
        <v>1</v>
      </c>
      <c r="DN235" s="12" t="n">
        <v>2</v>
      </c>
      <c r="DO235" s="12" t="n">
        <v>2</v>
      </c>
      <c r="DP235" s="12" t="n">
        <v>2</v>
      </c>
      <c r="DQ235" s="12" t="n">
        <v>1</v>
      </c>
      <c r="DR235" s="12" t="n">
        <v>2</v>
      </c>
      <c r="DS235" s="12" t="n">
        <v>1</v>
      </c>
      <c r="DT235" s="12" t="n">
        <v>2</v>
      </c>
      <c r="DU235" s="12" t="n">
        <v>2</v>
      </c>
      <c r="DV235" s="12" t="n">
        <v>1</v>
      </c>
      <c r="DW235" s="12" t="n">
        <v>2</v>
      </c>
      <c r="DX235" s="12" t="n">
        <v>1</v>
      </c>
      <c r="DY235" s="12" t="n">
        <v>1</v>
      </c>
      <c r="DZ235" s="12" t="n">
        <v>2</v>
      </c>
      <c r="EA235" s="12" t="n">
        <v>2</v>
      </c>
      <c r="EB235" s="12"/>
      <c r="EC235" s="12"/>
      <c r="ED235" s="12"/>
      <c r="EE235" s="12"/>
      <c r="EF235" s="12"/>
      <c r="EG235" s="12"/>
      <c r="EH235" s="12"/>
      <c r="EI235" s="12"/>
      <c r="EJ235" s="12"/>
      <c r="EK235" s="12"/>
      <c r="EL235" s="12"/>
      <c r="EM235" s="12"/>
      <c r="EN235" s="12"/>
      <c r="EO235" s="12"/>
      <c r="EP235" s="12"/>
      <c r="EQ235" s="12"/>
      <c r="ER235" s="12"/>
      <c r="ES235" s="12"/>
      <c r="ET235" s="12"/>
      <c r="EU235" s="12"/>
      <c r="EV235" s="12"/>
      <c r="EW235" s="12"/>
      <c r="EX235" s="12"/>
      <c r="EY235" s="12"/>
      <c r="EZ235" s="12"/>
      <c r="FA235" s="12"/>
    </row>
    <row r="236" customFormat="false" ht="14.1" hidden="false" customHeight="true" outlineLevel="0" collapsed="false">
      <c r="A236" s="12" t="s">
        <v>674</v>
      </c>
      <c r="B236" s="1" t="n">
        <v>296</v>
      </c>
      <c r="C236" s="12" t="s">
        <v>78</v>
      </c>
      <c r="D236" s="12" t="s">
        <v>80</v>
      </c>
      <c r="E236" s="12" t="s">
        <v>80</v>
      </c>
      <c r="F236" s="12" t="s">
        <v>80</v>
      </c>
      <c r="G236" s="12" t="s">
        <v>80</v>
      </c>
      <c r="H236" s="12" t="s">
        <v>80</v>
      </c>
      <c r="I236" s="13" t="n">
        <f aca="false">IF(C236="ja",25,0)+IF(D236="ja",15,0)+IF(E236="ja",15,0)+IF(F236="ja",15,0)+IF(G236="ja",15,0)+IF(H236="ja",15,0)</f>
        <v>25</v>
      </c>
      <c r="J236" s="14" t="s">
        <v>448</v>
      </c>
      <c r="K236" s="12" t="s">
        <v>78</v>
      </c>
      <c r="L236" s="12" t="s">
        <v>78</v>
      </c>
      <c r="M236" s="12" t="s">
        <v>78</v>
      </c>
      <c r="N236" s="12" t="s">
        <v>78</v>
      </c>
      <c r="O236" s="12" t="s">
        <v>80</v>
      </c>
      <c r="P236" s="12" t="s">
        <v>78</v>
      </c>
      <c r="Q236" s="12" t="s">
        <v>80</v>
      </c>
      <c r="R236" s="12" t="s">
        <v>80</v>
      </c>
      <c r="S236" s="12" t="s">
        <v>80</v>
      </c>
      <c r="T236" s="12" t="s">
        <v>81</v>
      </c>
      <c r="U236" s="12" t="n">
        <v>0</v>
      </c>
      <c r="V236" s="12" t="s">
        <v>80</v>
      </c>
      <c r="W236" s="12" t="s">
        <v>78</v>
      </c>
      <c r="X236" s="12" t="s">
        <v>78</v>
      </c>
      <c r="Y236" s="12" t="s">
        <v>78</v>
      </c>
      <c r="Z236" s="12" t="s">
        <v>80</v>
      </c>
      <c r="AA236" s="12" t="s">
        <v>78</v>
      </c>
      <c r="AB236" s="13" t="n">
        <f aca="false">IF(K236="ja",11,0)+IF(L236="ja",11,0)+IF(M236="ja",10,0)+IF(N236="ja",6,0)+IF(O236="ja",6,0)+IF(P236="ja",9,0)+IF(Q236="ja",9,0)+IF(R236="ja",4,0)+IF(S236="ja",5,0)+U236+IF(V236="ja",10,0)+IF(W236="ja",2,0)+IF(X236="ja",2,0)+IF(Y236="ja",2,0)+IF(Z236="ja",2,0)+IF(AA236="ja",2,0)</f>
        <v>55</v>
      </c>
      <c r="AC236" s="14" t="s">
        <v>109</v>
      </c>
      <c r="AD236" s="12" t="s">
        <v>78</v>
      </c>
      <c r="AE236" s="12" t="s">
        <v>78</v>
      </c>
      <c r="AF236" s="12" t="s">
        <v>78</v>
      </c>
      <c r="AG236" s="12" t="s">
        <v>83</v>
      </c>
      <c r="AH236" s="12" t="n">
        <v>30</v>
      </c>
      <c r="AI236" s="12" t="s">
        <v>78</v>
      </c>
      <c r="AJ236" s="12" t="s">
        <v>78</v>
      </c>
      <c r="AK236" s="12" t="s">
        <v>80</v>
      </c>
      <c r="AL236" s="13" t="n">
        <f aca="false">IF(AD236="ja",8,0)+IF(AE236="ja",15,0)+IF(AF236="ja",10,0)+AH236+IF(AI236="ja",5,0)+IF(AJ236="ja",10,0)+IF(AK236="ja",22,0)</f>
        <v>78</v>
      </c>
      <c r="AM236" s="14" t="s">
        <v>169</v>
      </c>
      <c r="AN236" s="12" t="n">
        <f aca="false">(DB236/AN$496)*100</f>
        <v>100</v>
      </c>
      <c r="AO236" s="12" t="n">
        <f aca="false">(DC236/AO$496)*100</f>
        <v>25</v>
      </c>
      <c r="AP236" s="12" t="n">
        <f aca="false">(DD236/AP$496)*100</f>
        <v>100</v>
      </c>
      <c r="AQ236" s="12" t="n">
        <f aca="false">(DE236/AQ$496)*100</f>
        <v>25</v>
      </c>
      <c r="AR236" s="12" t="n">
        <f aca="false">(DF236/AR$496)*100</f>
        <v>100</v>
      </c>
      <c r="AS236" s="12" t="n">
        <f aca="false">(DG236/AS$496)*100</f>
        <v>100</v>
      </c>
      <c r="AT236" s="12" t="n">
        <f aca="false">(DH236/AT$496)*100</f>
        <v>75</v>
      </c>
      <c r="AU236" s="12" t="n">
        <f aca="false">(DI236/AU$496)*100</f>
        <v>33.3333333333333</v>
      </c>
      <c r="AV236" s="12" t="n">
        <f aca="false">(DJ236/AV$496)*100</f>
        <v>25</v>
      </c>
      <c r="AW236" s="12" t="n">
        <f aca="false">(DK236/AW$496)*100</f>
        <v>33.3333333333333</v>
      </c>
      <c r="AX236" s="12" t="n">
        <f aca="false">(DL236/AX$496)*100</f>
        <v>100</v>
      </c>
      <c r="AY236" s="12" t="n">
        <f aca="false">(DM236/AY$496)*100</f>
        <v>25</v>
      </c>
      <c r="AZ236" s="12" t="n">
        <f aca="false">(DN236/AZ$496)*100</f>
        <v>33.3333333333333</v>
      </c>
      <c r="BA236" s="12" t="n">
        <f aca="false">(DO236/BA$496)*100</f>
        <v>25</v>
      </c>
      <c r="BB236" s="12" t="n">
        <f aca="false">(DP236/BB$496)*100</f>
        <v>25</v>
      </c>
      <c r="BC236" s="12" t="n">
        <f aca="false">(DQ236/BC$496)*100</f>
        <v>33.3333333333333</v>
      </c>
      <c r="BD236" s="12" t="n">
        <f aca="false">(DR236/BD$496)*100</f>
        <v>50</v>
      </c>
      <c r="BE236" s="12" t="n">
        <f aca="false">(DS236/BE$496)*100</f>
        <v>25</v>
      </c>
      <c r="BF236" s="12" t="n">
        <f aca="false">(DT236/BF$496)*100</f>
        <v>50</v>
      </c>
      <c r="BG236" s="12" t="n">
        <f aca="false">(DU236/BG$496)*100</f>
        <v>50</v>
      </c>
      <c r="BH236" s="12" t="n">
        <f aca="false">(DV236/BH$496)*100</f>
        <v>25</v>
      </c>
      <c r="BI236" s="12" t="n">
        <f aca="false">(DW236/BI$496)*100</f>
        <v>50</v>
      </c>
      <c r="BJ236" s="12" t="n">
        <f aca="false">(DX236/BJ$496)*100</f>
        <v>100</v>
      </c>
      <c r="BK236" s="12" t="n">
        <f aca="false">(DY236/BK$496)*100</f>
        <v>50</v>
      </c>
      <c r="BL236" s="12" t="n">
        <f aca="false">(DZ236/BL$496)*100</f>
        <v>25</v>
      </c>
      <c r="BM236" s="12" t="n">
        <f aca="false">(EA236/BM$496)*100</f>
        <v>50</v>
      </c>
      <c r="BN236" s="15" t="n">
        <f aca="false">SUM(AN236:BM236)/26</f>
        <v>51.2820512820513</v>
      </c>
      <c r="BO236" s="14" t="s">
        <v>271</v>
      </c>
      <c r="BP236" s="12" t="s">
        <v>80</v>
      </c>
      <c r="BQ236" s="12" t="s">
        <v>81</v>
      </c>
      <c r="BR236" s="12" t="s">
        <v>80</v>
      </c>
      <c r="BS236" s="12" t="s">
        <v>80</v>
      </c>
      <c r="BT236" s="12" t="s">
        <v>80</v>
      </c>
      <c r="BU236" s="13" t="n">
        <f aca="false">IF(BP236="ja",30,0)+IF(BQ236="ja",20,0)+IF(BR236="ja",15,0)+IF(BS236="ja",20,0)+IF(BT236="ja",15,0)</f>
        <v>0</v>
      </c>
      <c r="BV236" s="14" t="s">
        <v>204</v>
      </c>
      <c r="BW236" s="13" t="n">
        <v>65</v>
      </c>
      <c r="BX236" s="5" t="n">
        <f aca="false">(I236*5/100)+(AB236*30/100)+(AL236*10/100)+(BN236*30/100)+(BU236*15/100)+(BW236*10/100)</f>
        <v>47.4346153846154</v>
      </c>
      <c r="BY236" s="14" t="s">
        <v>675</v>
      </c>
      <c r="CA236" s="12" t="s">
        <v>87</v>
      </c>
      <c r="CB236" s="12" t="s">
        <v>87</v>
      </c>
      <c r="CC236" s="12" t="s">
        <v>87</v>
      </c>
      <c r="CD236" s="12" t="s">
        <v>87</v>
      </c>
      <c r="CE236" s="12" t="s">
        <v>87</v>
      </c>
      <c r="CF236" s="12" t="s">
        <v>89</v>
      </c>
      <c r="CG236" s="12" t="s">
        <v>90</v>
      </c>
      <c r="CH236" s="12" t="s">
        <v>87</v>
      </c>
      <c r="CI236" s="12" t="s">
        <v>87</v>
      </c>
      <c r="CJ236" s="12" t="s">
        <v>87</v>
      </c>
      <c r="CK236" s="12" t="s">
        <v>87</v>
      </c>
      <c r="CL236" s="12" t="s">
        <v>87</v>
      </c>
      <c r="CM236" s="12" t="s">
        <v>87</v>
      </c>
      <c r="CN236" s="12" t="s">
        <v>87</v>
      </c>
      <c r="CO236" s="12" t="s">
        <v>87</v>
      </c>
      <c r="CP236" s="12" t="s">
        <v>87</v>
      </c>
      <c r="CQ236" s="12" t="s">
        <v>89</v>
      </c>
      <c r="CR236" s="12" t="s">
        <v>87</v>
      </c>
      <c r="CS236" s="12" t="s">
        <v>89</v>
      </c>
      <c r="CT236" s="12" t="s">
        <v>89</v>
      </c>
      <c r="CU236" s="12" t="s">
        <v>87</v>
      </c>
      <c r="CV236" s="12" t="s">
        <v>89</v>
      </c>
      <c r="CW236" s="12" t="s">
        <v>87</v>
      </c>
      <c r="CX236" s="12" t="s">
        <v>89</v>
      </c>
      <c r="CY236" s="12" t="s">
        <v>87</v>
      </c>
      <c r="CZ236" s="12" t="s">
        <v>89</v>
      </c>
      <c r="DB236" s="12" t="n">
        <v>1</v>
      </c>
      <c r="DC236" s="12" t="n">
        <v>1</v>
      </c>
      <c r="DD236" s="12" t="n">
        <v>1</v>
      </c>
      <c r="DE236" s="12" t="n">
        <v>1</v>
      </c>
      <c r="DF236" s="12" t="n">
        <v>1</v>
      </c>
      <c r="DG236" s="12" t="n">
        <v>2</v>
      </c>
      <c r="DH236" s="12" t="n">
        <v>3</v>
      </c>
      <c r="DI236" s="12" t="n">
        <v>1</v>
      </c>
      <c r="DJ236" s="12" t="n">
        <v>1</v>
      </c>
      <c r="DK236" s="12" t="n">
        <v>1</v>
      </c>
      <c r="DL236" s="12" t="n">
        <v>1</v>
      </c>
      <c r="DM236" s="12" t="n">
        <v>1</v>
      </c>
      <c r="DN236" s="12" t="n">
        <v>1</v>
      </c>
      <c r="DO236" s="12" t="n">
        <v>1</v>
      </c>
      <c r="DP236" s="12" t="n">
        <v>1</v>
      </c>
      <c r="DQ236" s="12" t="n">
        <v>1</v>
      </c>
      <c r="DR236" s="12" t="n">
        <v>2</v>
      </c>
      <c r="DS236" s="12" t="n">
        <v>1</v>
      </c>
      <c r="DT236" s="12" t="n">
        <v>2</v>
      </c>
      <c r="DU236" s="12" t="n">
        <v>2</v>
      </c>
      <c r="DV236" s="12" t="n">
        <v>1</v>
      </c>
      <c r="DW236" s="12" t="n">
        <v>2</v>
      </c>
      <c r="DX236" s="12" t="n">
        <v>1</v>
      </c>
      <c r="DY236" s="12" t="n">
        <v>2</v>
      </c>
      <c r="DZ236" s="12" t="n">
        <v>1</v>
      </c>
      <c r="EA236" s="12" t="n">
        <v>2</v>
      </c>
      <c r="EB236" s="12"/>
      <c r="EC236" s="12"/>
      <c r="ED236" s="12"/>
      <c r="EE236" s="12"/>
      <c r="EF236" s="12"/>
      <c r="EG236" s="12"/>
      <c r="EH236" s="12"/>
      <c r="EI236" s="12"/>
      <c r="EJ236" s="12"/>
      <c r="EK236" s="12"/>
      <c r="EL236" s="12"/>
      <c r="EM236" s="12"/>
      <c r="EN236" s="12"/>
      <c r="EO236" s="12"/>
      <c r="EP236" s="12"/>
      <c r="EQ236" s="12"/>
      <c r="ER236" s="12"/>
      <c r="ES236" s="12"/>
      <c r="ET236" s="12"/>
      <c r="EU236" s="12"/>
      <c r="EV236" s="12"/>
      <c r="EW236" s="12"/>
      <c r="EX236" s="12"/>
      <c r="EY236" s="12"/>
      <c r="EZ236" s="12"/>
      <c r="FA236" s="12"/>
    </row>
    <row r="237" customFormat="false" ht="14.1" hidden="false" customHeight="true" outlineLevel="0" collapsed="false">
      <c r="A237" s="12" t="s">
        <v>676</v>
      </c>
      <c r="B237" s="1" t="n">
        <v>1896</v>
      </c>
      <c r="C237" s="12" t="s">
        <v>78</v>
      </c>
      <c r="D237" s="12" t="s">
        <v>78</v>
      </c>
      <c r="E237" s="12" t="s">
        <v>78</v>
      </c>
      <c r="F237" s="12" t="s">
        <v>80</v>
      </c>
      <c r="G237" s="12" t="s">
        <v>80</v>
      </c>
      <c r="H237" s="12" t="s">
        <v>80</v>
      </c>
      <c r="I237" s="13" t="n">
        <f aca="false">IF(C237="ja",25,0)+IF(D237="ja",15,0)+IF(E237="ja",15,0)+IF(F237="ja",15,0)+IF(G237="ja",15,0)+IF(H237="ja",15,0)</f>
        <v>55</v>
      </c>
      <c r="J237" s="14" t="s">
        <v>109</v>
      </c>
      <c r="K237" s="12" t="s">
        <v>78</v>
      </c>
      <c r="L237" s="12" t="s">
        <v>80</v>
      </c>
      <c r="M237" s="12" t="s">
        <v>78</v>
      </c>
      <c r="N237" s="12" t="s">
        <v>78</v>
      </c>
      <c r="O237" s="12" t="s">
        <v>80</v>
      </c>
      <c r="P237" s="12" t="s">
        <v>78</v>
      </c>
      <c r="Q237" s="12" t="s">
        <v>80</v>
      </c>
      <c r="R237" s="12" t="s">
        <v>80</v>
      </c>
      <c r="S237" s="12" t="s">
        <v>80</v>
      </c>
      <c r="T237" s="12" t="s">
        <v>81</v>
      </c>
      <c r="U237" s="12" t="n">
        <v>0</v>
      </c>
      <c r="V237" s="12" t="s">
        <v>78</v>
      </c>
      <c r="W237" s="12" t="s">
        <v>78</v>
      </c>
      <c r="X237" s="12" t="s">
        <v>78</v>
      </c>
      <c r="Y237" s="12" t="s">
        <v>78</v>
      </c>
      <c r="Z237" s="12" t="s">
        <v>78</v>
      </c>
      <c r="AA237" s="12" t="s">
        <v>78</v>
      </c>
      <c r="AB237" s="13" t="n">
        <f aca="false">IF(K237="ja",11,0)+IF(L237="ja",11,0)+IF(M237="ja",10,0)+IF(N237="ja",6,0)+IF(O237="ja",6,0)+IF(P237="ja",9,0)+IF(Q237="ja",9,0)+IF(R237="ja",4,0)+IF(S237="ja",5,0)+U237+IF(V237="ja",10,0)+IF(W237="ja",2,0)+IF(X237="ja",2,0)+IF(Y237="ja",2,0)+IF(Z237="ja",2,0)+IF(AA237="ja",2,0)</f>
        <v>56</v>
      </c>
      <c r="AC237" s="14" t="s">
        <v>244</v>
      </c>
      <c r="AD237" s="12" t="s">
        <v>80</v>
      </c>
      <c r="AE237" s="12" t="s">
        <v>80</v>
      </c>
      <c r="AF237" s="12" t="s">
        <v>78</v>
      </c>
      <c r="AG237" s="12" t="s">
        <v>83</v>
      </c>
      <c r="AH237" s="12" t="n">
        <v>30</v>
      </c>
      <c r="AI237" s="12" t="s">
        <v>78</v>
      </c>
      <c r="AJ237" s="12" t="s">
        <v>78</v>
      </c>
      <c r="AK237" s="12" t="s">
        <v>80</v>
      </c>
      <c r="AL237" s="13" t="n">
        <f aca="false">IF(AD237="ja",8,0)+IF(AE237="ja",15,0)+IF(AF237="ja",10,0)+AH237+IF(AI237="ja",5,0)+IF(AJ237="ja",10,0)+IF(AK237="ja",22,0)</f>
        <v>55</v>
      </c>
      <c r="AM237" s="14" t="s">
        <v>109</v>
      </c>
      <c r="AN237" s="12" t="n">
        <f aca="false">(DB237/AN$496)*100</f>
        <v>100</v>
      </c>
      <c r="AO237" s="12" t="n">
        <f aca="false">(DC237/AO$496)*100</f>
        <v>25</v>
      </c>
      <c r="AP237" s="12" t="n">
        <f aca="false">(DD237/AP$496)*100</f>
        <v>100</v>
      </c>
      <c r="AQ237" s="12" t="n">
        <f aca="false">(DE237/AQ$496)*100</f>
        <v>100</v>
      </c>
      <c r="AR237" s="12" t="n">
        <f aca="false">(DF237/AR$496)*100</f>
        <v>100</v>
      </c>
      <c r="AS237" s="12" t="n">
        <f aca="false">(DG237/AS$496)*100</f>
        <v>100</v>
      </c>
      <c r="AT237" s="12" t="n">
        <f aca="false">(DH237/AT$496)*100</f>
        <v>25</v>
      </c>
      <c r="AU237" s="12" t="n">
        <f aca="false">(DI237/AU$496)*100</f>
        <v>33.3333333333333</v>
      </c>
      <c r="AV237" s="12" t="n">
        <f aca="false">(DJ237/AV$496)*100</f>
        <v>25</v>
      </c>
      <c r="AW237" s="12" t="n">
        <f aca="false">(DK237/AW$496)*100</f>
        <v>33.3333333333333</v>
      </c>
      <c r="AX237" s="12" t="n">
        <f aca="false">(DL237/AX$496)*100</f>
        <v>100</v>
      </c>
      <c r="AY237" s="12" t="n">
        <f aca="false">(DM237/AY$496)*100</f>
        <v>25</v>
      </c>
      <c r="AZ237" s="12" t="n">
        <f aca="false">(DN237/AZ$496)*100</f>
        <v>33.3333333333333</v>
      </c>
      <c r="BA237" s="12" t="n">
        <f aca="false">(DO237/BA$496)*100</f>
        <v>50</v>
      </c>
      <c r="BB237" s="12" t="n">
        <f aca="false">(DP237/BB$496)*100</f>
        <v>50</v>
      </c>
      <c r="BC237" s="12" t="n">
        <f aca="false">(DQ237/BC$496)*100</f>
        <v>33.3333333333333</v>
      </c>
      <c r="BD237" s="12" t="n">
        <f aca="false">(DR237/BD$496)*100</f>
        <v>50</v>
      </c>
      <c r="BE237" s="12" t="n">
        <f aca="false">(DS237/BE$496)*100</f>
        <v>25</v>
      </c>
      <c r="BF237" s="12" t="n">
        <f aca="false">(DT237/BF$496)*100</f>
        <v>50</v>
      </c>
      <c r="BG237" s="12" t="n">
        <f aca="false">(DU237/BG$496)*100</f>
        <v>25</v>
      </c>
      <c r="BH237" s="12" t="n">
        <f aca="false">(DV237/BH$496)*100</f>
        <v>25</v>
      </c>
      <c r="BI237" s="12" t="n">
        <f aca="false">(DW237/BI$496)*100</f>
        <v>50</v>
      </c>
      <c r="BJ237" s="12" t="n">
        <f aca="false">(DX237/BJ$496)*100</f>
        <v>100</v>
      </c>
      <c r="BK237" s="12" t="n">
        <f aca="false">(DY237/BK$496)*100</f>
        <v>50</v>
      </c>
      <c r="BL237" s="12" t="n">
        <f aca="false">(DZ237/BL$496)*100</f>
        <v>0</v>
      </c>
      <c r="BM237" s="12" t="n">
        <f aca="false">(EA237/BM$496)*100</f>
        <v>50</v>
      </c>
      <c r="BN237" s="15" t="n">
        <f aca="false">SUM(AN237:BM237)/26</f>
        <v>52.2435897435897</v>
      </c>
      <c r="BO237" s="14" t="s">
        <v>470</v>
      </c>
      <c r="BP237" s="12" t="s">
        <v>80</v>
      </c>
      <c r="BQ237" s="12" t="s">
        <v>81</v>
      </c>
      <c r="BR237" s="12" t="s">
        <v>80</v>
      </c>
      <c r="BS237" s="12" t="s">
        <v>80</v>
      </c>
      <c r="BT237" s="12" t="s">
        <v>80</v>
      </c>
      <c r="BU237" s="13" t="n">
        <f aca="false">IF(BP237="ja",30,0)+IF(BQ237="ja",20,0)+IF(BR237="ja",15,0)+IF(BS237="ja",20,0)+IF(BT237="ja",15,0)</f>
        <v>0</v>
      </c>
      <c r="BV237" s="14" t="s">
        <v>204</v>
      </c>
      <c r="BW237" s="13" t="n">
        <v>66</v>
      </c>
      <c r="BX237" s="5" t="n">
        <f aca="false">(I237*5/100)+(AB237*30/100)+(AL237*10/100)+(BN237*30/100)+(BU237*15/100)+(BW237*10/100)</f>
        <v>47.3230769230769</v>
      </c>
      <c r="BY237" s="14" t="s">
        <v>442</v>
      </c>
      <c r="CA237" s="12" t="s">
        <v>87</v>
      </c>
      <c r="CB237" s="12" t="s">
        <v>87</v>
      </c>
      <c r="CC237" s="12" t="s">
        <v>87</v>
      </c>
      <c r="CD237" s="12" t="s">
        <v>88</v>
      </c>
      <c r="CE237" s="12" t="s">
        <v>87</v>
      </c>
      <c r="CF237" s="12" t="s">
        <v>89</v>
      </c>
      <c r="CG237" s="12" t="s">
        <v>87</v>
      </c>
      <c r="CH237" s="12" t="s">
        <v>87</v>
      </c>
      <c r="CI237" s="12" t="s">
        <v>87</v>
      </c>
      <c r="CJ237" s="12" t="s">
        <v>87</v>
      </c>
      <c r="CK237" s="12" t="s">
        <v>87</v>
      </c>
      <c r="CL237" s="12" t="s">
        <v>87</v>
      </c>
      <c r="CM237" s="12" t="s">
        <v>87</v>
      </c>
      <c r="CN237" s="12" t="s">
        <v>89</v>
      </c>
      <c r="CO237" s="12" t="s">
        <v>89</v>
      </c>
      <c r="CP237" s="12" t="s">
        <v>87</v>
      </c>
      <c r="CQ237" s="12" t="s">
        <v>89</v>
      </c>
      <c r="CR237" s="12" t="s">
        <v>87</v>
      </c>
      <c r="CS237" s="12" t="s">
        <v>89</v>
      </c>
      <c r="CT237" s="12" t="s">
        <v>87</v>
      </c>
      <c r="CU237" s="12" t="s">
        <v>87</v>
      </c>
      <c r="CV237" s="12" t="s">
        <v>89</v>
      </c>
      <c r="CW237" s="12" t="s">
        <v>87</v>
      </c>
      <c r="CX237" s="12" t="s">
        <v>89</v>
      </c>
      <c r="CY237" s="12" t="s">
        <v>127</v>
      </c>
      <c r="CZ237" s="12" t="s">
        <v>89</v>
      </c>
      <c r="DB237" s="12" t="n">
        <v>1</v>
      </c>
      <c r="DC237" s="12" t="n">
        <v>1</v>
      </c>
      <c r="DD237" s="12" t="n">
        <v>1</v>
      </c>
      <c r="DE237" s="12" t="n">
        <v>4</v>
      </c>
      <c r="DF237" s="12" t="n">
        <v>1</v>
      </c>
      <c r="DG237" s="12" t="n">
        <v>2</v>
      </c>
      <c r="DH237" s="12" t="n">
        <v>1</v>
      </c>
      <c r="DI237" s="12" t="n">
        <v>1</v>
      </c>
      <c r="DJ237" s="12" t="n">
        <v>1</v>
      </c>
      <c r="DK237" s="12" t="n">
        <v>1</v>
      </c>
      <c r="DL237" s="12" t="n">
        <v>1</v>
      </c>
      <c r="DM237" s="12" t="n">
        <v>1</v>
      </c>
      <c r="DN237" s="12" t="n">
        <v>1</v>
      </c>
      <c r="DO237" s="12" t="n">
        <v>2</v>
      </c>
      <c r="DP237" s="12" t="n">
        <v>2</v>
      </c>
      <c r="DQ237" s="12" t="n">
        <v>1</v>
      </c>
      <c r="DR237" s="12" t="n">
        <v>2</v>
      </c>
      <c r="DS237" s="12" t="n">
        <v>1</v>
      </c>
      <c r="DT237" s="12" t="n">
        <v>2</v>
      </c>
      <c r="DU237" s="12" t="n">
        <v>1</v>
      </c>
      <c r="DV237" s="12" t="n">
        <v>1</v>
      </c>
      <c r="DW237" s="12" t="n">
        <v>2</v>
      </c>
      <c r="DX237" s="12" t="n">
        <v>1</v>
      </c>
      <c r="DY237" s="12" t="n">
        <v>2</v>
      </c>
      <c r="DZ237" s="12" t="n">
        <v>0</v>
      </c>
      <c r="EA237" s="12" t="n">
        <v>2</v>
      </c>
      <c r="EB237" s="12"/>
      <c r="EC237" s="12"/>
      <c r="ED237" s="12"/>
      <c r="EE237" s="12"/>
      <c r="EF237" s="12"/>
      <c r="EG237" s="12"/>
      <c r="EH237" s="12"/>
      <c r="EI237" s="12"/>
      <c r="EJ237" s="12"/>
      <c r="EK237" s="12"/>
      <c r="EL237" s="12"/>
      <c r="EM237" s="12"/>
      <c r="EN237" s="12"/>
      <c r="EO237" s="12"/>
      <c r="EP237" s="12"/>
      <c r="EQ237" s="12"/>
      <c r="ER237" s="12"/>
      <c r="ES237" s="12"/>
      <c r="ET237" s="12"/>
      <c r="EU237" s="12"/>
      <c r="EV237" s="12"/>
      <c r="EW237" s="12"/>
      <c r="EX237" s="12"/>
      <c r="EY237" s="12"/>
      <c r="EZ237" s="12"/>
      <c r="FA237" s="12"/>
    </row>
    <row r="238" customFormat="false" ht="14.1" hidden="false" customHeight="true" outlineLevel="0" collapsed="false">
      <c r="A238" s="12" t="s">
        <v>677</v>
      </c>
      <c r="B238" s="1" t="n">
        <v>340</v>
      </c>
      <c r="C238" s="12" t="s">
        <v>78</v>
      </c>
      <c r="D238" s="12" t="s">
        <v>80</v>
      </c>
      <c r="E238" s="12" t="s">
        <v>78</v>
      </c>
      <c r="F238" s="12" t="s">
        <v>80</v>
      </c>
      <c r="G238" s="12" t="s">
        <v>78</v>
      </c>
      <c r="H238" s="12" t="s">
        <v>80</v>
      </c>
      <c r="I238" s="13" t="n">
        <f aca="false">IF(C238="ja",25,0)+IF(D238="ja",15,0)+IF(E238="ja",15,0)+IF(F238="ja",15,0)+IF(G238="ja",15,0)+IF(H238="ja",15,0)</f>
        <v>55</v>
      </c>
      <c r="J238" s="14" t="s">
        <v>109</v>
      </c>
      <c r="K238" s="12" t="s">
        <v>78</v>
      </c>
      <c r="L238" s="12" t="s">
        <v>80</v>
      </c>
      <c r="M238" s="12" t="s">
        <v>78</v>
      </c>
      <c r="N238" s="12" t="s">
        <v>78</v>
      </c>
      <c r="O238" s="12" t="s">
        <v>78</v>
      </c>
      <c r="P238" s="12" t="s">
        <v>80</v>
      </c>
      <c r="Q238" s="12" t="s">
        <v>80</v>
      </c>
      <c r="R238" s="12" t="s">
        <v>80</v>
      </c>
      <c r="S238" s="12" t="s">
        <v>80</v>
      </c>
      <c r="T238" s="12" t="s">
        <v>81</v>
      </c>
      <c r="U238" s="12" t="n">
        <v>0</v>
      </c>
      <c r="V238" s="12" t="s">
        <v>78</v>
      </c>
      <c r="W238" s="12" t="s">
        <v>78</v>
      </c>
      <c r="X238" s="12" t="s">
        <v>80</v>
      </c>
      <c r="Y238" s="12" t="s">
        <v>78</v>
      </c>
      <c r="Z238" s="12" t="s">
        <v>78</v>
      </c>
      <c r="AA238" s="12" t="s">
        <v>78</v>
      </c>
      <c r="AB238" s="13" t="n">
        <f aca="false">IF(K238="ja",11,0)+IF(L238="ja",11,0)+IF(M238="ja",10,0)+IF(N238="ja",6,0)+IF(O238="ja",6,0)+IF(P238="ja",9,0)+IF(Q238="ja",9,0)+IF(R238="ja",4,0)+IF(S238="ja",5,0)+U238+IF(V238="ja",10,0)+IF(W238="ja",2,0)+IF(X238="ja",2,0)+IF(Y238="ja",2,0)+IF(Z238="ja",2,0)+IF(AA238="ja",2,0)</f>
        <v>51</v>
      </c>
      <c r="AC238" s="14" t="s">
        <v>484</v>
      </c>
      <c r="AD238" s="12" t="s">
        <v>80</v>
      </c>
      <c r="AE238" s="12" t="s">
        <v>80</v>
      </c>
      <c r="AF238" s="12" t="s">
        <v>78</v>
      </c>
      <c r="AG238" s="12" t="s">
        <v>83</v>
      </c>
      <c r="AH238" s="12" t="n">
        <v>30</v>
      </c>
      <c r="AI238" s="12" t="s">
        <v>78</v>
      </c>
      <c r="AJ238" s="12" t="s">
        <v>80</v>
      </c>
      <c r="AK238" s="12" t="s">
        <v>80</v>
      </c>
      <c r="AL238" s="13" t="n">
        <f aca="false">IF(AD238="ja",8,0)+IF(AE238="ja",15,0)+IF(AF238="ja",10,0)+AH238+IF(AI238="ja",5,0)+IF(AJ238="ja",10,0)+IF(AK238="ja",22,0)</f>
        <v>45</v>
      </c>
      <c r="AM238" s="14" t="s">
        <v>178</v>
      </c>
      <c r="AN238" s="12" t="n">
        <f aca="false">(DB238/AN$496)*100</f>
        <v>100</v>
      </c>
      <c r="AO238" s="12" t="n">
        <f aca="false">(DC238/AO$496)*100</f>
        <v>25</v>
      </c>
      <c r="AP238" s="12" t="n">
        <f aca="false">(DD238/AP$496)*100</f>
        <v>100</v>
      </c>
      <c r="AQ238" s="12" t="n">
        <f aca="false">(DE238/AQ$496)*100</f>
        <v>100</v>
      </c>
      <c r="AR238" s="12" t="n">
        <f aca="false">(DF238/AR$496)*100</f>
        <v>100</v>
      </c>
      <c r="AS238" s="12" t="n">
        <f aca="false">(DG238/AS$496)*100</f>
        <v>100</v>
      </c>
      <c r="AT238" s="12" t="n">
        <f aca="false">(DH238/AT$496)*100</f>
        <v>75</v>
      </c>
      <c r="AU238" s="12" t="n">
        <f aca="false">(DI238/AU$496)*100</f>
        <v>33.3333333333333</v>
      </c>
      <c r="AV238" s="12" t="n">
        <f aca="false">(DJ238/AV$496)*100</f>
        <v>25</v>
      </c>
      <c r="AW238" s="12" t="n">
        <f aca="false">(DK238/AW$496)*100</f>
        <v>33.3333333333333</v>
      </c>
      <c r="AX238" s="12" t="n">
        <f aca="false">(DL238/AX$496)*100</f>
        <v>100</v>
      </c>
      <c r="AY238" s="12" t="n">
        <f aca="false">(DM238/AY$496)*100</f>
        <v>25</v>
      </c>
      <c r="AZ238" s="12" t="n">
        <f aca="false">(DN238/AZ$496)*100</f>
        <v>0</v>
      </c>
      <c r="BA238" s="12" t="n">
        <f aca="false">(DO238/BA$496)*100</f>
        <v>25</v>
      </c>
      <c r="BB238" s="12" t="n">
        <f aca="false">(DP238/BB$496)*100</f>
        <v>25</v>
      </c>
      <c r="BC238" s="12" t="n">
        <f aca="false">(DQ238/BC$496)*100</f>
        <v>33.3333333333333</v>
      </c>
      <c r="BD238" s="12" t="n">
        <f aca="false">(DR238/BD$496)*100</f>
        <v>25</v>
      </c>
      <c r="BE238" s="12" t="n">
        <f aca="false">(DS238/BE$496)*100</f>
        <v>75</v>
      </c>
      <c r="BF238" s="12" t="n">
        <f aca="false">(DT238/BF$496)*100</f>
        <v>50</v>
      </c>
      <c r="BG238" s="12" t="n">
        <f aca="false">(DU238/BG$496)*100</f>
        <v>50</v>
      </c>
      <c r="BH238" s="12" t="n">
        <f aca="false">(DV238/BH$496)*100</f>
        <v>25</v>
      </c>
      <c r="BI238" s="12" t="n">
        <f aca="false">(DW238/BI$496)*100</f>
        <v>50</v>
      </c>
      <c r="BJ238" s="12" t="n">
        <f aca="false">(DX238/BJ$496)*100</f>
        <v>100</v>
      </c>
      <c r="BK238" s="12" t="n">
        <f aca="false">(DY238/BK$496)*100</f>
        <v>50</v>
      </c>
      <c r="BL238" s="12" t="n">
        <f aca="false">(DZ238/BL$496)*100</f>
        <v>25</v>
      </c>
      <c r="BM238" s="12" t="n">
        <f aca="false">(EA238/BM$496)*100</f>
        <v>50</v>
      </c>
      <c r="BN238" s="15" t="n">
        <f aca="false">SUM(AN238:BM238)/26</f>
        <v>53.8461538461539</v>
      </c>
      <c r="BO238" s="14" t="s">
        <v>371</v>
      </c>
      <c r="BP238" s="12" t="s">
        <v>80</v>
      </c>
      <c r="BQ238" s="12" t="s">
        <v>78</v>
      </c>
      <c r="BR238" s="12" t="s">
        <v>80</v>
      </c>
      <c r="BS238" s="12" t="s">
        <v>80</v>
      </c>
      <c r="BT238" s="12" t="s">
        <v>80</v>
      </c>
      <c r="BU238" s="13" t="n">
        <f aca="false">IF(BP238="ja",30,0)+IF(BQ238="ja",20,0)+IF(BR238="ja",15,0)+IF(BS238="ja",20,0)+IF(BT238="ja",15,0)</f>
        <v>20</v>
      </c>
      <c r="BV238" s="14" t="s">
        <v>155</v>
      </c>
      <c r="BW238" s="13" t="n">
        <v>56</v>
      </c>
      <c r="BX238" s="5" t="n">
        <f aca="false">(I238*5/100)+(AB238*30/100)+(AL238*10/100)+(BN238*30/100)+(BU238*15/100)+(BW238*10/100)</f>
        <v>47.3038461538462</v>
      </c>
      <c r="BY238" s="14" t="s">
        <v>678</v>
      </c>
      <c r="CA238" s="12" t="s">
        <v>87</v>
      </c>
      <c r="CB238" s="12" t="s">
        <v>87</v>
      </c>
      <c r="CC238" s="12" t="s">
        <v>87</v>
      </c>
      <c r="CD238" s="12" t="s">
        <v>88</v>
      </c>
      <c r="CE238" s="12" t="s">
        <v>87</v>
      </c>
      <c r="CF238" s="12" t="s">
        <v>89</v>
      </c>
      <c r="CG238" s="12" t="s">
        <v>90</v>
      </c>
      <c r="CH238" s="12" t="s">
        <v>87</v>
      </c>
      <c r="CI238" s="12" t="s">
        <v>87</v>
      </c>
      <c r="CJ238" s="12" t="s">
        <v>87</v>
      </c>
      <c r="CK238" s="12" t="s">
        <v>87</v>
      </c>
      <c r="CL238" s="12" t="s">
        <v>87</v>
      </c>
      <c r="CM238" s="12" t="s">
        <v>127</v>
      </c>
      <c r="CN238" s="12" t="s">
        <v>87</v>
      </c>
      <c r="CO238" s="12" t="s">
        <v>87</v>
      </c>
      <c r="CP238" s="12" t="s">
        <v>87</v>
      </c>
      <c r="CQ238" s="12" t="s">
        <v>87</v>
      </c>
      <c r="CR238" s="12" t="s">
        <v>90</v>
      </c>
      <c r="CS238" s="12" t="s">
        <v>89</v>
      </c>
      <c r="CT238" s="12" t="s">
        <v>89</v>
      </c>
      <c r="CU238" s="12" t="s">
        <v>87</v>
      </c>
      <c r="CV238" s="12" t="s">
        <v>89</v>
      </c>
      <c r="CW238" s="12" t="s">
        <v>87</v>
      </c>
      <c r="CX238" s="12" t="s">
        <v>89</v>
      </c>
      <c r="CY238" s="12" t="s">
        <v>87</v>
      </c>
      <c r="CZ238" s="12" t="s">
        <v>89</v>
      </c>
      <c r="DB238" s="12" t="n">
        <v>1</v>
      </c>
      <c r="DC238" s="12" t="n">
        <v>1</v>
      </c>
      <c r="DD238" s="12" t="n">
        <v>1</v>
      </c>
      <c r="DE238" s="12" t="n">
        <v>4</v>
      </c>
      <c r="DF238" s="12" t="n">
        <v>1</v>
      </c>
      <c r="DG238" s="12" t="n">
        <v>2</v>
      </c>
      <c r="DH238" s="12" t="n">
        <v>3</v>
      </c>
      <c r="DI238" s="12" t="n">
        <v>1</v>
      </c>
      <c r="DJ238" s="12" t="n">
        <v>1</v>
      </c>
      <c r="DK238" s="12" t="n">
        <v>1</v>
      </c>
      <c r="DL238" s="12" t="n">
        <v>1</v>
      </c>
      <c r="DM238" s="12" t="n">
        <v>1</v>
      </c>
      <c r="DN238" s="12" t="n">
        <v>0</v>
      </c>
      <c r="DO238" s="12" t="n">
        <v>1</v>
      </c>
      <c r="DP238" s="12" t="n">
        <v>1</v>
      </c>
      <c r="DQ238" s="12" t="n">
        <v>1</v>
      </c>
      <c r="DR238" s="12" t="n">
        <v>1</v>
      </c>
      <c r="DS238" s="12" t="n">
        <v>3</v>
      </c>
      <c r="DT238" s="12" t="n">
        <v>2</v>
      </c>
      <c r="DU238" s="12" t="n">
        <v>2</v>
      </c>
      <c r="DV238" s="12" t="n">
        <v>1</v>
      </c>
      <c r="DW238" s="12" t="n">
        <v>2</v>
      </c>
      <c r="DX238" s="12" t="n">
        <v>1</v>
      </c>
      <c r="DY238" s="12" t="n">
        <v>2</v>
      </c>
      <c r="DZ238" s="12" t="n">
        <v>1</v>
      </c>
      <c r="EA238" s="12" t="n">
        <v>2</v>
      </c>
      <c r="EB238" s="12"/>
      <c r="EC238" s="12"/>
      <c r="ED238" s="12"/>
      <c r="EE238" s="12"/>
      <c r="EF238" s="12"/>
      <c r="EG238" s="12"/>
      <c r="EH238" s="12"/>
      <c r="EI238" s="12"/>
      <c r="EJ238" s="12"/>
      <c r="EK238" s="12"/>
      <c r="EL238" s="12"/>
      <c r="EM238" s="12"/>
      <c r="EN238" s="12"/>
      <c r="EO238" s="12"/>
      <c r="EP238" s="12"/>
      <c r="EQ238" s="12"/>
      <c r="ER238" s="12"/>
      <c r="ES238" s="12"/>
      <c r="ET238" s="12"/>
      <c r="EU238" s="12"/>
      <c r="EV238" s="12"/>
      <c r="EW238" s="12"/>
      <c r="EX238" s="12"/>
      <c r="EY238" s="12"/>
      <c r="EZ238" s="12"/>
      <c r="FA238" s="12"/>
    </row>
    <row r="239" customFormat="false" ht="14.1" hidden="false" customHeight="true" outlineLevel="0" collapsed="false">
      <c r="A239" s="12" t="s">
        <v>679</v>
      </c>
      <c r="B239" s="1" t="n">
        <v>339</v>
      </c>
      <c r="C239" s="12" t="s">
        <v>78</v>
      </c>
      <c r="D239" s="12" t="s">
        <v>78</v>
      </c>
      <c r="E239" s="12" t="s">
        <v>78</v>
      </c>
      <c r="F239" s="12" t="s">
        <v>78</v>
      </c>
      <c r="G239" s="12" t="s">
        <v>78</v>
      </c>
      <c r="H239" s="12" t="s">
        <v>80</v>
      </c>
      <c r="I239" s="13" t="n">
        <f aca="false">IF(C239="ja",25,0)+IF(D239="ja",15,0)+IF(E239="ja",15,0)+IF(F239="ja",15,0)+IF(G239="ja",15,0)+IF(H239="ja",15,0)</f>
        <v>85</v>
      </c>
      <c r="J239" s="14" t="s">
        <v>138</v>
      </c>
      <c r="K239" s="12" t="s">
        <v>78</v>
      </c>
      <c r="L239" s="12" t="s">
        <v>78</v>
      </c>
      <c r="M239" s="12" t="s">
        <v>80</v>
      </c>
      <c r="N239" s="12" t="s">
        <v>80</v>
      </c>
      <c r="O239" s="12" t="s">
        <v>80</v>
      </c>
      <c r="P239" s="12" t="s">
        <v>80</v>
      </c>
      <c r="Q239" s="12" t="s">
        <v>80</v>
      </c>
      <c r="R239" s="12" t="s">
        <v>80</v>
      </c>
      <c r="S239" s="12" t="s">
        <v>80</v>
      </c>
      <c r="T239" s="12" t="s">
        <v>81</v>
      </c>
      <c r="U239" s="12" t="n">
        <v>0</v>
      </c>
      <c r="V239" s="12" t="s">
        <v>80</v>
      </c>
      <c r="W239" s="12" t="s">
        <v>78</v>
      </c>
      <c r="X239" s="12" t="s">
        <v>78</v>
      </c>
      <c r="Y239" s="12" t="s">
        <v>78</v>
      </c>
      <c r="Z239" s="12" t="s">
        <v>80</v>
      </c>
      <c r="AA239" s="12" t="s">
        <v>78</v>
      </c>
      <c r="AB239" s="13" t="n">
        <f aca="false">IF(K239="ja",11,0)+IF(L239="ja",11,0)+IF(M239="ja",10,0)+IF(N239="ja",6,0)+IF(O239="ja",6,0)+IF(P239="ja",9,0)+IF(Q239="ja",9,0)+IF(R239="ja",4,0)+IF(S239="ja",5,0)+U239+IF(V239="ja",10,0)+IF(W239="ja",2,0)+IF(X239="ja",2,0)+IF(Y239="ja",2,0)+IF(Z239="ja",2,0)+IF(AA239="ja",2,0)</f>
        <v>30</v>
      </c>
      <c r="AC239" s="14" t="s">
        <v>259</v>
      </c>
      <c r="AD239" s="12" t="s">
        <v>80</v>
      </c>
      <c r="AE239" s="12" t="s">
        <v>78</v>
      </c>
      <c r="AF239" s="12" t="s">
        <v>78</v>
      </c>
      <c r="AG239" s="12" t="s">
        <v>83</v>
      </c>
      <c r="AH239" s="12" t="n">
        <v>30</v>
      </c>
      <c r="AI239" s="12" t="s">
        <v>78</v>
      </c>
      <c r="AJ239" s="12" t="s">
        <v>78</v>
      </c>
      <c r="AK239" s="12" t="s">
        <v>78</v>
      </c>
      <c r="AL239" s="13" t="n">
        <f aca="false">IF(AD239="ja",8,0)+IF(AE239="ja",15,0)+IF(AF239="ja",10,0)+AH239+IF(AI239="ja",5,0)+IF(AJ239="ja",10,0)+IF(AK239="ja",22,0)</f>
        <v>92</v>
      </c>
      <c r="AM239" s="14" t="s">
        <v>84</v>
      </c>
      <c r="AN239" s="12" t="n">
        <f aca="false">(DB239/AN$496)*100</f>
        <v>100</v>
      </c>
      <c r="AO239" s="12" t="n">
        <f aca="false">(DC239/AO$496)*100</f>
        <v>25</v>
      </c>
      <c r="AP239" s="12" t="n">
        <f aca="false">(DD239/AP$496)*100</f>
        <v>100</v>
      </c>
      <c r="AQ239" s="12" t="n">
        <f aca="false">(DE239/AQ$496)*100</f>
        <v>50</v>
      </c>
      <c r="AR239" s="12" t="n">
        <f aca="false">(DF239/AR$496)*100</f>
        <v>100</v>
      </c>
      <c r="AS239" s="12" t="n">
        <f aca="false">(DG239/AS$496)*100</f>
        <v>100</v>
      </c>
      <c r="AT239" s="12" t="n">
        <f aca="false">(DH239/AT$496)*100</f>
        <v>75</v>
      </c>
      <c r="AU239" s="12" t="n">
        <f aca="false">(DI239/AU$496)*100</f>
        <v>33.3333333333333</v>
      </c>
      <c r="AV239" s="12" t="n">
        <f aca="false">(DJ239/AV$496)*100</f>
        <v>50</v>
      </c>
      <c r="AW239" s="12" t="n">
        <f aca="false">(DK239/AW$496)*100</f>
        <v>33.3333333333333</v>
      </c>
      <c r="AX239" s="12" t="n">
        <f aca="false">(DL239/AX$496)*100</f>
        <v>100</v>
      </c>
      <c r="AY239" s="12" t="n">
        <f aca="false">(DM239/AY$496)*100</f>
        <v>50</v>
      </c>
      <c r="AZ239" s="12" t="n">
        <f aca="false">(DN239/AZ$496)*100</f>
        <v>33.3333333333333</v>
      </c>
      <c r="BA239" s="12" t="n">
        <f aca="false">(DO239/BA$496)*100</f>
        <v>25</v>
      </c>
      <c r="BB239" s="12" t="n">
        <f aca="false">(DP239/BB$496)*100</f>
        <v>50</v>
      </c>
      <c r="BC239" s="12" t="n">
        <f aca="false">(DQ239/BC$496)*100</f>
        <v>33.3333333333333</v>
      </c>
      <c r="BD239" s="12" t="n">
        <f aca="false">(DR239/BD$496)*100</f>
        <v>50</v>
      </c>
      <c r="BE239" s="12" t="n">
        <f aca="false">(DS239/BE$496)*100</f>
        <v>50</v>
      </c>
      <c r="BF239" s="12" t="n">
        <f aca="false">(DT239/BF$496)*100</f>
        <v>50</v>
      </c>
      <c r="BG239" s="12" t="n">
        <f aca="false">(DU239/BG$496)*100</f>
        <v>50</v>
      </c>
      <c r="BH239" s="12" t="n">
        <f aca="false">(DV239/BH$496)*100</f>
        <v>50</v>
      </c>
      <c r="BI239" s="12" t="n">
        <f aca="false">(DW239/BI$496)*100</f>
        <v>50</v>
      </c>
      <c r="BJ239" s="12" t="n">
        <f aca="false">(DX239/BJ$496)*100</f>
        <v>100</v>
      </c>
      <c r="BK239" s="12" t="n">
        <f aca="false">(DY239/BK$496)*100</f>
        <v>50</v>
      </c>
      <c r="BL239" s="12" t="n">
        <f aca="false">(DZ239/BL$496)*100</f>
        <v>25</v>
      </c>
      <c r="BM239" s="12" t="n">
        <f aca="false">(EA239/BM$496)*100</f>
        <v>50</v>
      </c>
      <c r="BN239" s="15" t="n">
        <f aca="false">SUM(AN239:BM239)/26</f>
        <v>57.0512820512821</v>
      </c>
      <c r="BO239" s="14" t="s">
        <v>254</v>
      </c>
      <c r="BP239" s="12" t="s">
        <v>80</v>
      </c>
      <c r="BQ239" s="12" t="s">
        <v>78</v>
      </c>
      <c r="BR239" s="12" t="s">
        <v>80</v>
      </c>
      <c r="BS239" s="12" t="s">
        <v>80</v>
      </c>
      <c r="BT239" s="12" t="s">
        <v>80</v>
      </c>
      <c r="BU239" s="13" t="n">
        <f aca="false">IF(BP239="ja",30,0)+IF(BQ239="ja",20,0)+IF(BR239="ja",15,0)+IF(BS239="ja",20,0)+IF(BT239="ja",15,0)</f>
        <v>20</v>
      </c>
      <c r="BV239" s="14" t="s">
        <v>155</v>
      </c>
      <c r="BW239" s="13" t="n">
        <v>47</v>
      </c>
      <c r="BX239" s="5" t="n">
        <f aca="false">(I239*5/100)+(AB239*30/100)+(AL239*10/100)+(BN239*30/100)+(BU239*15/100)+(BW239*10/100)</f>
        <v>47.2653846153846</v>
      </c>
      <c r="BY239" s="14" t="s">
        <v>680</v>
      </c>
      <c r="CA239" s="12" t="s">
        <v>87</v>
      </c>
      <c r="CB239" s="12" t="s">
        <v>87</v>
      </c>
      <c r="CC239" s="12" t="s">
        <v>87</v>
      </c>
      <c r="CD239" s="12" t="s">
        <v>89</v>
      </c>
      <c r="CE239" s="12" t="s">
        <v>87</v>
      </c>
      <c r="CF239" s="12" t="s">
        <v>89</v>
      </c>
      <c r="CG239" s="12" t="s">
        <v>90</v>
      </c>
      <c r="CH239" s="12" t="s">
        <v>87</v>
      </c>
      <c r="CI239" s="12" t="s">
        <v>89</v>
      </c>
      <c r="CJ239" s="12" t="s">
        <v>87</v>
      </c>
      <c r="CK239" s="12" t="s">
        <v>87</v>
      </c>
      <c r="CL239" s="12" t="s">
        <v>89</v>
      </c>
      <c r="CM239" s="12" t="s">
        <v>87</v>
      </c>
      <c r="CN239" s="12" t="s">
        <v>87</v>
      </c>
      <c r="CO239" s="12" t="s">
        <v>89</v>
      </c>
      <c r="CP239" s="12" t="s">
        <v>87</v>
      </c>
      <c r="CQ239" s="12" t="s">
        <v>89</v>
      </c>
      <c r="CR239" s="12" t="s">
        <v>89</v>
      </c>
      <c r="CS239" s="12" t="s">
        <v>89</v>
      </c>
      <c r="CT239" s="12" t="s">
        <v>89</v>
      </c>
      <c r="CU239" s="12" t="s">
        <v>89</v>
      </c>
      <c r="CV239" s="12" t="s">
        <v>89</v>
      </c>
      <c r="CW239" s="12" t="s">
        <v>87</v>
      </c>
      <c r="CX239" s="12" t="s">
        <v>89</v>
      </c>
      <c r="CY239" s="12" t="s">
        <v>87</v>
      </c>
      <c r="CZ239" s="12" t="s">
        <v>89</v>
      </c>
      <c r="DB239" s="12" t="n">
        <v>1</v>
      </c>
      <c r="DC239" s="12" t="n">
        <v>1</v>
      </c>
      <c r="DD239" s="12" t="n">
        <v>1</v>
      </c>
      <c r="DE239" s="12" t="n">
        <v>2</v>
      </c>
      <c r="DF239" s="12" t="n">
        <v>1</v>
      </c>
      <c r="DG239" s="12" t="n">
        <v>2</v>
      </c>
      <c r="DH239" s="12" t="n">
        <v>3</v>
      </c>
      <c r="DI239" s="12" t="n">
        <v>1</v>
      </c>
      <c r="DJ239" s="12" t="n">
        <v>2</v>
      </c>
      <c r="DK239" s="12" t="n">
        <v>1</v>
      </c>
      <c r="DL239" s="12" t="n">
        <v>1</v>
      </c>
      <c r="DM239" s="12" t="n">
        <v>2</v>
      </c>
      <c r="DN239" s="12" t="n">
        <v>1</v>
      </c>
      <c r="DO239" s="12" t="n">
        <v>1</v>
      </c>
      <c r="DP239" s="12" t="n">
        <v>2</v>
      </c>
      <c r="DQ239" s="12" t="n">
        <v>1</v>
      </c>
      <c r="DR239" s="12" t="n">
        <v>2</v>
      </c>
      <c r="DS239" s="12" t="n">
        <v>2</v>
      </c>
      <c r="DT239" s="12" t="n">
        <v>2</v>
      </c>
      <c r="DU239" s="12" t="n">
        <v>2</v>
      </c>
      <c r="DV239" s="12" t="n">
        <v>2</v>
      </c>
      <c r="DW239" s="12" t="n">
        <v>2</v>
      </c>
      <c r="DX239" s="12" t="n">
        <v>1</v>
      </c>
      <c r="DY239" s="12" t="n">
        <v>2</v>
      </c>
      <c r="DZ239" s="12" t="n">
        <v>1</v>
      </c>
      <c r="EA239" s="12" t="n">
        <v>2</v>
      </c>
      <c r="EB239" s="12"/>
      <c r="EC239" s="12"/>
      <c r="ED239" s="12"/>
      <c r="EE239" s="12"/>
      <c r="EF239" s="12"/>
      <c r="EG239" s="12"/>
      <c r="EH239" s="12"/>
      <c r="EI239" s="12"/>
      <c r="EJ239" s="12"/>
      <c r="EK239" s="12"/>
      <c r="EL239" s="12"/>
      <c r="EM239" s="12"/>
      <c r="EN239" s="12"/>
      <c r="EO239" s="12"/>
      <c r="EP239" s="12"/>
      <c r="EQ239" s="12"/>
      <c r="ER239" s="12"/>
      <c r="ES239" s="12"/>
      <c r="ET239" s="12"/>
      <c r="EU239" s="12"/>
      <c r="EV239" s="12"/>
      <c r="EW239" s="12"/>
      <c r="EX239" s="12"/>
      <c r="EY239" s="12"/>
      <c r="EZ239" s="12"/>
      <c r="FA239" s="12"/>
    </row>
    <row r="240" customFormat="false" ht="14.1" hidden="false" customHeight="true" outlineLevel="0" collapsed="false">
      <c r="A240" s="12" t="s">
        <v>681</v>
      </c>
      <c r="B240" s="1" t="n">
        <v>58</v>
      </c>
      <c r="C240" s="12" t="s">
        <v>78</v>
      </c>
      <c r="D240" s="12" t="s">
        <v>78</v>
      </c>
      <c r="E240" s="12" t="s">
        <v>80</v>
      </c>
      <c r="F240" s="12" t="s">
        <v>80</v>
      </c>
      <c r="G240" s="12" t="s">
        <v>80</v>
      </c>
      <c r="H240" s="12" t="s">
        <v>80</v>
      </c>
      <c r="I240" s="13" t="n">
        <f aca="false">IF(C240="ja",25,0)+IF(D240="ja",15,0)+IF(E240="ja",15,0)+IF(F240="ja",15,0)+IF(G240="ja",15,0)+IF(H240="ja",15,0)</f>
        <v>40</v>
      </c>
      <c r="J240" s="14" t="s">
        <v>339</v>
      </c>
      <c r="K240" s="12" t="s">
        <v>78</v>
      </c>
      <c r="L240" s="12" t="s">
        <v>80</v>
      </c>
      <c r="M240" s="12" t="s">
        <v>78</v>
      </c>
      <c r="N240" s="12" t="s">
        <v>78</v>
      </c>
      <c r="O240" s="12" t="s">
        <v>78</v>
      </c>
      <c r="P240" s="12" t="s">
        <v>80</v>
      </c>
      <c r="Q240" s="12" t="s">
        <v>80</v>
      </c>
      <c r="R240" s="12" t="s">
        <v>80</v>
      </c>
      <c r="S240" s="12" t="s">
        <v>80</v>
      </c>
      <c r="T240" s="12" t="s">
        <v>81</v>
      </c>
      <c r="U240" s="12" t="n">
        <v>0</v>
      </c>
      <c r="V240" s="12" t="s">
        <v>78</v>
      </c>
      <c r="W240" s="12" t="s">
        <v>80</v>
      </c>
      <c r="X240" s="12" t="s">
        <v>80</v>
      </c>
      <c r="Y240" s="12" t="s">
        <v>78</v>
      </c>
      <c r="Z240" s="12" t="s">
        <v>78</v>
      </c>
      <c r="AA240" s="12" t="s">
        <v>78</v>
      </c>
      <c r="AB240" s="13" t="n">
        <f aca="false">IF(K240="ja",11,0)+IF(L240="ja",11,0)+IF(M240="ja",10,0)+IF(N240="ja",6,0)+IF(O240="ja",6,0)+IF(P240="ja",9,0)+IF(Q240="ja",9,0)+IF(R240="ja",4,0)+IF(S240="ja",5,0)+U240+IF(V240="ja",10,0)+IF(W240="ja",2,0)+IF(X240="ja",2,0)+IF(Y240="ja",2,0)+IF(Z240="ja",2,0)+IF(AA240="ja",2,0)</f>
        <v>49</v>
      </c>
      <c r="AC240" s="14" t="s">
        <v>441</v>
      </c>
      <c r="AD240" s="12" t="s">
        <v>80</v>
      </c>
      <c r="AE240" s="12" t="s">
        <v>78</v>
      </c>
      <c r="AF240" s="12" t="s">
        <v>78</v>
      </c>
      <c r="AG240" s="12" t="s">
        <v>83</v>
      </c>
      <c r="AH240" s="12" t="n">
        <v>30</v>
      </c>
      <c r="AI240" s="12" t="s">
        <v>78</v>
      </c>
      <c r="AJ240" s="12" t="s">
        <v>78</v>
      </c>
      <c r="AK240" s="12" t="s">
        <v>78</v>
      </c>
      <c r="AL240" s="13" t="n">
        <f aca="false">IF(AD240="ja",8,0)+IF(AE240="ja",15,0)+IF(AF240="ja",10,0)+AH240+IF(AI240="ja",5,0)+IF(AJ240="ja",10,0)+IF(AK240="ja",22,0)</f>
        <v>92</v>
      </c>
      <c r="AM240" s="14" t="s">
        <v>84</v>
      </c>
      <c r="AN240" s="12" t="n">
        <f aca="false">(DB240/AN$496)*100</f>
        <v>100</v>
      </c>
      <c r="AO240" s="12" t="n">
        <f aca="false">(DC240/AO$496)*100</f>
        <v>100</v>
      </c>
      <c r="AP240" s="12" t="n">
        <f aca="false">(DD240/AP$496)*100</f>
        <v>100</v>
      </c>
      <c r="AQ240" s="12" t="n">
        <f aca="false">(DE240/AQ$496)*100</f>
        <v>100</v>
      </c>
      <c r="AR240" s="12" t="n">
        <f aca="false">(DF240/AR$496)*100</f>
        <v>100</v>
      </c>
      <c r="AS240" s="12" t="n">
        <f aca="false">(DG240/AS$496)*100</f>
        <v>100</v>
      </c>
      <c r="AT240" s="12" t="n">
        <f aca="false">(DH240/AT$496)*100</f>
        <v>25</v>
      </c>
      <c r="AU240" s="12" t="n">
        <f aca="false">(DI240/AU$496)*100</f>
        <v>33.3333333333333</v>
      </c>
      <c r="AV240" s="12" t="n">
        <f aca="false">(DJ240/AV$496)*100</f>
        <v>25</v>
      </c>
      <c r="AW240" s="12" t="n">
        <f aca="false">(DK240/AW$496)*100</f>
        <v>33.3333333333333</v>
      </c>
      <c r="AX240" s="12" t="n">
        <f aca="false">(DL240/AX$496)*100</f>
        <v>100</v>
      </c>
      <c r="AY240" s="12" t="n">
        <f aca="false">(DM240/AY$496)*100</f>
        <v>25</v>
      </c>
      <c r="AZ240" s="12" t="n">
        <f aca="false">(DN240/AZ$496)*100</f>
        <v>33.3333333333333</v>
      </c>
      <c r="BA240" s="12" t="n">
        <f aca="false">(DO240/BA$496)*100</f>
        <v>75</v>
      </c>
      <c r="BB240" s="12" t="n">
        <f aca="false">(DP240/BB$496)*100</f>
        <v>75</v>
      </c>
      <c r="BC240" s="12" t="n">
        <f aca="false">(DQ240/BC$496)*100</f>
        <v>33.3333333333333</v>
      </c>
      <c r="BD240" s="12" t="n">
        <f aca="false">(DR240/BD$496)*100</f>
        <v>25</v>
      </c>
      <c r="BE240" s="12" t="n">
        <f aca="false">(DS240/BE$496)*100</f>
        <v>25</v>
      </c>
      <c r="BF240" s="12" t="n">
        <f aca="false">(DT240/BF$496)*100</f>
        <v>50</v>
      </c>
      <c r="BG240" s="12" t="n">
        <f aca="false">(DU240/BG$496)*100</f>
        <v>25</v>
      </c>
      <c r="BH240" s="12" t="n">
        <f aca="false">(DV240/BH$496)*100</f>
        <v>25</v>
      </c>
      <c r="BI240" s="12" t="n">
        <f aca="false">(DW240/BI$496)*100</f>
        <v>25</v>
      </c>
      <c r="BJ240" s="12" t="n">
        <f aca="false">(DX240/BJ$496)*100</f>
        <v>100</v>
      </c>
      <c r="BK240" s="12" t="n">
        <f aca="false">(DY240/BK$496)*100</f>
        <v>25</v>
      </c>
      <c r="BL240" s="12" t="n">
        <f aca="false">(DZ240/BL$496)*100</f>
        <v>25</v>
      </c>
      <c r="BM240" s="12" t="n">
        <f aca="false">(EA240/BM$496)*100</f>
        <v>25</v>
      </c>
      <c r="BN240" s="15" t="n">
        <f aca="false">SUM(AN240:BM240)/26</f>
        <v>54.1666666666667</v>
      </c>
      <c r="BO240" s="14" t="s">
        <v>194</v>
      </c>
      <c r="BP240" s="12" t="s">
        <v>80</v>
      </c>
      <c r="BQ240" s="12" t="s">
        <v>80</v>
      </c>
      <c r="BR240" s="12" t="s">
        <v>80</v>
      </c>
      <c r="BS240" s="12" t="s">
        <v>80</v>
      </c>
      <c r="BT240" s="12" t="s">
        <v>80</v>
      </c>
      <c r="BU240" s="13" t="n">
        <f aca="false">IF(BP240="ja",30,0)+IF(BQ240="ja",20,0)+IF(BR240="ja",15,0)+IF(BS240="ja",20,0)+IF(BT240="ja",15,0)</f>
        <v>0</v>
      </c>
      <c r="BV240" s="14" t="s">
        <v>204</v>
      </c>
      <c r="BW240" s="13" t="n">
        <v>51</v>
      </c>
      <c r="BX240" s="5" t="n">
        <f aca="false">(I240*5/100)+(AB240*30/100)+(AL240*10/100)+(BN240*30/100)+(BU240*15/100)+(BW240*10/100)</f>
        <v>47.25</v>
      </c>
      <c r="BY240" s="14" t="s">
        <v>682</v>
      </c>
      <c r="CA240" s="12" t="s">
        <v>87</v>
      </c>
      <c r="CB240" s="12" t="s">
        <v>88</v>
      </c>
      <c r="CC240" s="12" t="s">
        <v>87</v>
      </c>
      <c r="CD240" s="12" t="s">
        <v>88</v>
      </c>
      <c r="CE240" s="12" t="s">
        <v>87</v>
      </c>
      <c r="CF240" s="12" t="s">
        <v>89</v>
      </c>
      <c r="CG240" s="12" t="s">
        <v>87</v>
      </c>
      <c r="CH240" s="12" t="s">
        <v>87</v>
      </c>
      <c r="CI240" s="12" t="s">
        <v>87</v>
      </c>
      <c r="CJ240" s="12" t="s">
        <v>87</v>
      </c>
      <c r="CK240" s="12" t="s">
        <v>87</v>
      </c>
      <c r="CL240" s="12" t="s">
        <v>87</v>
      </c>
      <c r="CM240" s="12" t="s">
        <v>87</v>
      </c>
      <c r="CN240" s="12" t="s">
        <v>90</v>
      </c>
      <c r="CO240" s="12" t="s">
        <v>90</v>
      </c>
      <c r="CP240" s="12" t="s">
        <v>87</v>
      </c>
      <c r="CQ240" s="12" t="s">
        <v>87</v>
      </c>
      <c r="CR240" s="12" t="s">
        <v>87</v>
      </c>
      <c r="CS240" s="12" t="s">
        <v>89</v>
      </c>
      <c r="CT240" s="12" t="s">
        <v>87</v>
      </c>
      <c r="CU240" s="12" t="s">
        <v>87</v>
      </c>
      <c r="CV240" s="12" t="s">
        <v>87</v>
      </c>
      <c r="CW240" s="12" t="s">
        <v>87</v>
      </c>
      <c r="CX240" s="12" t="s">
        <v>87</v>
      </c>
      <c r="CY240" s="12" t="s">
        <v>87</v>
      </c>
      <c r="CZ240" s="12" t="s">
        <v>87</v>
      </c>
      <c r="DB240" s="12" t="n">
        <v>1</v>
      </c>
      <c r="DC240" s="12" t="n">
        <v>4</v>
      </c>
      <c r="DD240" s="12" t="n">
        <v>1</v>
      </c>
      <c r="DE240" s="12" t="n">
        <v>4</v>
      </c>
      <c r="DF240" s="12" t="n">
        <v>1</v>
      </c>
      <c r="DG240" s="12" t="n">
        <v>2</v>
      </c>
      <c r="DH240" s="12" t="n">
        <v>1</v>
      </c>
      <c r="DI240" s="12" t="n">
        <v>1</v>
      </c>
      <c r="DJ240" s="12" t="n">
        <v>1</v>
      </c>
      <c r="DK240" s="12" t="n">
        <v>1</v>
      </c>
      <c r="DL240" s="12" t="n">
        <v>1</v>
      </c>
      <c r="DM240" s="12" t="n">
        <v>1</v>
      </c>
      <c r="DN240" s="12" t="n">
        <v>1</v>
      </c>
      <c r="DO240" s="12" t="n">
        <v>3</v>
      </c>
      <c r="DP240" s="12" t="n">
        <v>3</v>
      </c>
      <c r="DQ240" s="12" t="n">
        <v>1</v>
      </c>
      <c r="DR240" s="12" t="n">
        <v>1</v>
      </c>
      <c r="DS240" s="12" t="n">
        <v>1</v>
      </c>
      <c r="DT240" s="12" t="n">
        <v>2</v>
      </c>
      <c r="DU240" s="12" t="n">
        <v>1</v>
      </c>
      <c r="DV240" s="12" t="n">
        <v>1</v>
      </c>
      <c r="DW240" s="12" t="n">
        <v>1</v>
      </c>
      <c r="DX240" s="12" t="n">
        <v>1</v>
      </c>
      <c r="DY240" s="12" t="n">
        <v>1</v>
      </c>
      <c r="DZ240" s="12" t="n">
        <v>1</v>
      </c>
      <c r="EA240" s="12" t="n">
        <v>1</v>
      </c>
      <c r="EB240" s="12"/>
      <c r="EC240" s="12"/>
      <c r="ED240" s="12"/>
      <c r="EE240" s="12"/>
      <c r="EF240" s="12"/>
      <c r="EG240" s="12"/>
      <c r="EH240" s="12"/>
      <c r="EI240" s="12"/>
      <c r="EJ240" s="12"/>
      <c r="EK240" s="12"/>
      <c r="EL240" s="12"/>
      <c r="EM240" s="12"/>
      <c r="EN240" s="12"/>
      <c r="EO240" s="12"/>
      <c r="EP240" s="12"/>
      <c r="EQ240" s="12"/>
      <c r="ER240" s="12"/>
      <c r="ES240" s="12"/>
      <c r="ET240" s="12"/>
      <c r="EU240" s="12"/>
      <c r="EV240" s="12"/>
      <c r="EW240" s="12"/>
      <c r="EX240" s="12"/>
      <c r="EY240" s="12"/>
      <c r="EZ240" s="12"/>
      <c r="FA240" s="12"/>
    </row>
    <row r="241" customFormat="false" ht="14.1" hidden="false" customHeight="true" outlineLevel="0" collapsed="false">
      <c r="A241" s="12" t="s">
        <v>683</v>
      </c>
      <c r="B241" s="1" t="n">
        <v>52</v>
      </c>
      <c r="C241" s="12" t="s">
        <v>78</v>
      </c>
      <c r="D241" s="12" t="s">
        <v>78</v>
      </c>
      <c r="E241" s="12" t="s">
        <v>78</v>
      </c>
      <c r="F241" s="12" t="s">
        <v>80</v>
      </c>
      <c r="G241" s="12" t="s">
        <v>78</v>
      </c>
      <c r="H241" s="12" t="s">
        <v>78</v>
      </c>
      <c r="I241" s="13" t="n">
        <f aca="false">IF(C241="ja",25,0)+IF(D241="ja",15,0)+IF(E241="ja",15,0)+IF(F241="ja",15,0)+IF(G241="ja",15,0)+IF(H241="ja",15,0)</f>
        <v>85</v>
      </c>
      <c r="J241" s="14" t="s">
        <v>138</v>
      </c>
      <c r="K241" s="12" t="s">
        <v>78</v>
      </c>
      <c r="L241" s="12" t="s">
        <v>80</v>
      </c>
      <c r="M241" s="12" t="s">
        <v>78</v>
      </c>
      <c r="N241" s="12" t="s">
        <v>78</v>
      </c>
      <c r="O241" s="12" t="s">
        <v>80</v>
      </c>
      <c r="P241" s="12" t="s">
        <v>78</v>
      </c>
      <c r="Q241" s="12" t="s">
        <v>80</v>
      </c>
      <c r="R241" s="12" t="s">
        <v>80</v>
      </c>
      <c r="S241" s="12" t="s">
        <v>78</v>
      </c>
      <c r="T241" s="12" t="s">
        <v>142</v>
      </c>
      <c r="U241" s="12" t="n">
        <v>0</v>
      </c>
      <c r="V241" s="12" t="s">
        <v>80</v>
      </c>
      <c r="W241" s="12" t="s">
        <v>78</v>
      </c>
      <c r="X241" s="12" t="s">
        <v>78</v>
      </c>
      <c r="Y241" s="12" t="s">
        <v>78</v>
      </c>
      <c r="Z241" s="12" t="s">
        <v>80</v>
      </c>
      <c r="AA241" s="12" t="s">
        <v>78</v>
      </c>
      <c r="AB241" s="13" t="n">
        <f aca="false">IF(K241="ja",11,0)+IF(L241="ja",11,0)+IF(M241="ja",10,0)+IF(N241="ja",6,0)+IF(O241="ja",6,0)+IF(P241="ja",9,0)+IF(Q241="ja",9,0)+IF(R241="ja",4,0)+IF(S241="ja",5,0)+U241+IF(V241="ja",10,0)+IF(W241="ja",2,0)+IF(X241="ja",2,0)+IF(Y241="ja",2,0)+IF(Z241="ja",2,0)+IF(AA241="ja",2,0)</f>
        <v>49</v>
      </c>
      <c r="AC241" s="14" t="s">
        <v>441</v>
      </c>
      <c r="AD241" s="12" t="s">
        <v>78</v>
      </c>
      <c r="AE241" s="12" t="s">
        <v>80</v>
      </c>
      <c r="AF241" s="12" t="s">
        <v>78</v>
      </c>
      <c r="AG241" s="12" t="s">
        <v>83</v>
      </c>
      <c r="AH241" s="12" t="n">
        <v>30</v>
      </c>
      <c r="AI241" s="12" t="s">
        <v>80</v>
      </c>
      <c r="AJ241" s="12" t="s">
        <v>78</v>
      </c>
      <c r="AK241" s="12" t="s">
        <v>80</v>
      </c>
      <c r="AL241" s="13" t="n">
        <f aca="false">IF(AD241="ja",8,0)+IF(AE241="ja",15,0)+IF(AF241="ja",10,0)+AH241+IF(AI241="ja",5,0)+IF(AJ241="ja",10,0)+IF(AK241="ja",22,0)</f>
        <v>58</v>
      </c>
      <c r="AM241" s="14" t="s">
        <v>277</v>
      </c>
      <c r="AN241" s="12" t="n">
        <f aca="false">(DB241/AN$496)*100</f>
        <v>0</v>
      </c>
      <c r="AO241" s="12" t="n">
        <f aca="false">(DC241/AO$496)*100</f>
        <v>25</v>
      </c>
      <c r="AP241" s="12" t="n">
        <f aca="false">(DD241/AP$496)*100</f>
        <v>100</v>
      </c>
      <c r="AQ241" s="12" t="n">
        <f aca="false">(DE241/AQ$496)*100</f>
        <v>100</v>
      </c>
      <c r="AR241" s="12" t="n">
        <f aca="false">(DF241/AR$496)*100</f>
        <v>100</v>
      </c>
      <c r="AS241" s="12" t="n">
        <f aca="false">(DG241/AS$496)*100</f>
        <v>100</v>
      </c>
      <c r="AT241" s="12" t="n">
        <f aca="false">(DH241/AT$496)*100</f>
        <v>75</v>
      </c>
      <c r="AU241" s="12" t="n">
        <f aca="false">(DI241/AU$496)*100</f>
        <v>100</v>
      </c>
      <c r="AV241" s="12" t="n">
        <f aca="false">(DJ241/AV$496)*100</f>
        <v>25</v>
      </c>
      <c r="AW241" s="12" t="n">
        <f aca="false">(DK241/AW$496)*100</f>
        <v>33.3333333333333</v>
      </c>
      <c r="AX241" s="12" t="n">
        <f aca="false">(DL241/AX$496)*100</f>
        <v>100</v>
      </c>
      <c r="AY241" s="12" t="n">
        <f aca="false">(DM241/AY$496)*100</f>
        <v>75</v>
      </c>
      <c r="AZ241" s="12" t="n">
        <f aca="false">(DN241/AZ$496)*100</f>
        <v>66.6666666666667</v>
      </c>
      <c r="BA241" s="12" t="n">
        <f aca="false">(DO241/BA$496)*100</f>
        <v>25</v>
      </c>
      <c r="BB241" s="12" t="n">
        <f aca="false">(DP241/BB$496)*100</f>
        <v>50</v>
      </c>
      <c r="BC241" s="12" t="n">
        <f aca="false">(DQ241/BC$496)*100</f>
        <v>33.3333333333333</v>
      </c>
      <c r="BD241" s="12" t="n">
        <f aca="false">(DR241/BD$496)*100</f>
        <v>50</v>
      </c>
      <c r="BE241" s="12" t="n">
        <f aca="false">(DS241/BE$496)*100</f>
        <v>50</v>
      </c>
      <c r="BF241" s="12" t="n">
        <f aca="false">(DT241/BF$496)*100</f>
        <v>50</v>
      </c>
      <c r="BG241" s="12" t="n">
        <f aca="false">(DU241/BG$496)*100</f>
        <v>25</v>
      </c>
      <c r="BH241" s="12" t="n">
        <f aca="false">(DV241/BH$496)*100</f>
        <v>0</v>
      </c>
      <c r="BI241" s="12" t="n">
        <f aca="false">(DW241/BI$496)*100</f>
        <v>50</v>
      </c>
      <c r="BJ241" s="12" t="n">
        <f aca="false">(DX241/BJ$496)*100</f>
        <v>100</v>
      </c>
      <c r="BK241" s="12" t="n">
        <f aca="false">(DY241/BK$496)*100</f>
        <v>50</v>
      </c>
      <c r="BL241" s="12" t="n">
        <f aca="false">(DZ241/BL$496)*100</f>
        <v>25</v>
      </c>
      <c r="BM241" s="12" t="n">
        <f aca="false">(EA241/BM$496)*100</f>
        <v>25</v>
      </c>
      <c r="BN241" s="15" t="n">
        <f aca="false">SUM(AN241:BM241)/26</f>
        <v>55.1282051282051</v>
      </c>
      <c r="BO241" s="14" t="s">
        <v>684</v>
      </c>
      <c r="BP241" s="12" t="s">
        <v>80</v>
      </c>
      <c r="BQ241" s="12" t="s">
        <v>81</v>
      </c>
      <c r="BR241" s="12" t="s">
        <v>80</v>
      </c>
      <c r="BS241" s="12" t="s">
        <v>80</v>
      </c>
      <c r="BT241" s="12" t="s">
        <v>80</v>
      </c>
      <c r="BU241" s="13" t="n">
        <f aca="false">IF(BP241="ja",30,0)+IF(BQ241="ja",20,0)+IF(BR241="ja",15,0)+IF(BS241="ja",20,0)+IF(BT241="ja",15,0)</f>
        <v>0</v>
      </c>
      <c r="BV241" s="14" t="s">
        <v>204</v>
      </c>
      <c r="BW241" s="13" t="n">
        <v>59</v>
      </c>
      <c r="BX241" s="5" t="n">
        <f aca="false">(I241*5/100)+(AB241*30/100)+(AL241*10/100)+(BN241*30/100)+(BU241*15/100)+(BW241*10/100)</f>
        <v>47.1884615384615</v>
      </c>
      <c r="BY241" s="14" t="s">
        <v>685</v>
      </c>
      <c r="CA241" s="12" t="s">
        <v>127</v>
      </c>
      <c r="CB241" s="12" t="s">
        <v>87</v>
      </c>
      <c r="CC241" s="12" t="s">
        <v>87</v>
      </c>
      <c r="CD241" s="12" t="s">
        <v>88</v>
      </c>
      <c r="CE241" s="12" t="s">
        <v>87</v>
      </c>
      <c r="CF241" s="12" t="s">
        <v>89</v>
      </c>
      <c r="CG241" s="12" t="s">
        <v>90</v>
      </c>
      <c r="CH241" s="12" t="s">
        <v>90</v>
      </c>
      <c r="CI241" s="12" t="s">
        <v>87</v>
      </c>
      <c r="CJ241" s="12" t="s">
        <v>87</v>
      </c>
      <c r="CK241" s="12" t="s">
        <v>87</v>
      </c>
      <c r="CL241" s="12" t="s">
        <v>90</v>
      </c>
      <c r="CM241" s="12" t="s">
        <v>89</v>
      </c>
      <c r="CN241" s="12" t="s">
        <v>87</v>
      </c>
      <c r="CO241" s="12" t="s">
        <v>89</v>
      </c>
      <c r="CP241" s="12" t="s">
        <v>87</v>
      </c>
      <c r="CQ241" s="12" t="s">
        <v>89</v>
      </c>
      <c r="CR241" s="12" t="s">
        <v>89</v>
      </c>
      <c r="CS241" s="12" t="s">
        <v>89</v>
      </c>
      <c r="CT241" s="12" t="s">
        <v>87</v>
      </c>
      <c r="CU241" s="12" t="s">
        <v>127</v>
      </c>
      <c r="CV241" s="12" t="s">
        <v>89</v>
      </c>
      <c r="CW241" s="12" t="s">
        <v>87</v>
      </c>
      <c r="CX241" s="12" t="s">
        <v>89</v>
      </c>
      <c r="CY241" s="12" t="s">
        <v>87</v>
      </c>
      <c r="CZ241" s="12" t="s">
        <v>87</v>
      </c>
      <c r="DB241" s="12" t="n">
        <v>0</v>
      </c>
      <c r="DC241" s="12" t="n">
        <v>1</v>
      </c>
      <c r="DD241" s="12" t="n">
        <v>1</v>
      </c>
      <c r="DE241" s="12" t="n">
        <v>4</v>
      </c>
      <c r="DF241" s="12" t="n">
        <v>1</v>
      </c>
      <c r="DG241" s="12" t="n">
        <v>2</v>
      </c>
      <c r="DH241" s="12" t="n">
        <v>3</v>
      </c>
      <c r="DI241" s="12" t="n">
        <v>3</v>
      </c>
      <c r="DJ241" s="12" t="n">
        <v>1</v>
      </c>
      <c r="DK241" s="12" t="n">
        <v>1</v>
      </c>
      <c r="DL241" s="12" t="n">
        <v>1</v>
      </c>
      <c r="DM241" s="12" t="n">
        <v>3</v>
      </c>
      <c r="DN241" s="12" t="n">
        <v>2</v>
      </c>
      <c r="DO241" s="12" t="n">
        <v>1</v>
      </c>
      <c r="DP241" s="12" t="n">
        <v>2</v>
      </c>
      <c r="DQ241" s="12" t="n">
        <v>1</v>
      </c>
      <c r="DR241" s="12" t="n">
        <v>2</v>
      </c>
      <c r="DS241" s="12" t="n">
        <v>2</v>
      </c>
      <c r="DT241" s="12" t="n">
        <v>2</v>
      </c>
      <c r="DU241" s="12" t="n">
        <v>1</v>
      </c>
      <c r="DV241" s="12" t="n">
        <v>0</v>
      </c>
      <c r="DW241" s="12" t="n">
        <v>2</v>
      </c>
      <c r="DX241" s="12" t="n">
        <v>1</v>
      </c>
      <c r="DY241" s="12" t="n">
        <v>2</v>
      </c>
      <c r="DZ241" s="12" t="n">
        <v>1</v>
      </c>
      <c r="EA241" s="12" t="n">
        <v>1</v>
      </c>
      <c r="EB241" s="12"/>
      <c r="EC241" s="12"/>
      <c r="ED241" s="12"/>
      <c r="EE241" s="12"/>
      <c r="EF241" s="12"/>
      <c r="EG241" s="12"/>
      <c r="EH241" s="12"/>
      <c r="EI241" s="12"/>
      <c r="EJ241" s="12"/>
      <c r="EK241" s="12"/>
      <c r="EL241" s="12"/>
      <c r="EM241" s="12"/>
      <c r="EN241" s="12"/>
      <c r="EO241" s="12"/>
      <c r="EP241" s="12"/>
      <c r="EQ241" s="12"/>
      <c r="ER241" s="12"/>
      <c r="ES241" s="12"/>
      <c r="ET241" s="12"/>
      <c r="EU241" s="12"/>
      <c r="EV241" s="12"/>
      <c r="EW241" s="12"/>
      <c r="EX241" s="12"/>
      <c r="EY241" s="12"/>
      <c r="EZ241" s="12"/>
      <c r="FA241" s="12"/>
    </row>
    <row r="242" customFormat="false" ht="14.1" hidden="false" customHeight="true" outlineLevel="0" collapsed="false">
      <c r="A242" s="12" t="s">
        <v>686</v>
      </c>
      <c r="B242" s="1" t="n">
        <v>715</v>
      </c>
      <c r="C242" s="12" t="s">
        <v>78</v>
      </c>
      <c r="D242" s="12" t="s">
        <v>78</v>
      </c>
      <c r="E242" s="12" t="s">
        <v>78</v>
      </c>
      <c r="F242" s="12" t="s">
        <v>80</v>
      </c>
      <c r="G242" s="12" t="s">
        <v>78</v>
      </c>
      <c r="H242" s="12" t="s">
        <v>80</v>
      </c>
      <c r="I242" s="13" t="n">
        <f aca="false">IF(C242="ja",25,0)+IF(D242="ja",15,0)+IF(E242="ja",15,0)+IF(F242="ja",15,0)+IF(G242="ja",15,0)+IF(H242="ja",15,0)</f>
        <v>70</v>
      </c>
      <c r="J242" s="14" t="s">
        <v>135</v>
      </c>
      <c r="K242" s="12" t="s">
        <v>78</v>
      </c>
      <c r="L242" s="12" t="s">
        <v>80</v>
      </c>
      <c r="M242" s="12" t="s">
        <v>78</v>
      </c>
      <c r="N242" s="12" t="s">
        <v>78</v>
      </c>
      <c r="O242" s="12" t="s">
        <v>78</v>
      </c>
      <c r="P242" s="12" t="s">
        <v>80</v>
      </c>
      <c r="Q242" s="12" t="s">
        <v>80</v>
      </c>
      <c r="R242" s="12" t="s">
        <v>80</v>
      </c>
      <c r="S242" s="12" t="s">
        <v>78</v>
      </c>
      <c r="T242" s="12" t="s">
        <v>97</v>
      </c>
      <c r="U242" s="12" t="n">
        <v>7</v>
      </c>
      <c r="V242" s="12" t="s">
        <v>78</v>
      </c>
      <c r="W242" s="12" t="s">
        <v>78</v>
      </c>
      <c r="X242" s="12" t="s">
        <v>78</v>
      </c>
      <c r="Y242" s="12" t="s">
        <v>78</v>
      </c>
      <c r="Z242" s="12" t="s">
        <v>80</v>
      </c>
      <c r="AA242" s="12" t="s">
        <v>78</v>
      </c>
      <c r="AB242" s="13" t="n">
        <f aca="false">IF(K242="ja",11,0)+IF(L242="ja",11,0)+IF(M242="ja",10,0)+IF(N242="ja",6,0)+IF(O242="ja",6,0)+IF(P242="ja",9,0)+IF(Q242="ja",9,0)+IF(R242="ja",4,0)+IF(S242="ja",5,0)+U242+IF(V242="ja",10,0)+IF(W242="ja",2,0)+IF(X242="ja",2,0)+IF(Y242="ja",2,0)+IF(Z242="ja",2,0)+IF(AA242="ja",2,0)</f>
        <v>63</v>
      </c>
      <c r="AC242" s="14" t="s">
        <v>222</v>
      </c>
      <c r="AD242" s="12" t="s">
        <v>80</v>
      </c>
      <c r="AE242" s="12" t="s">
        <v>80</v>
      </c>
      <c r="AF242" s="12" t="s">
        <v>78</v>
      </c>
      <c r="AG242" s="12" t="s">
        <v>274</v>
      </c>
      <c r="AH242" s="12" t="n">
        <v>20</v>
      </c>
      <c r="AI242" s="12" t="s">
        <v>78</v>
      </c>
      <c r="AJ242" s="12" t="s">
        <v>78</v>
      </c>
      <c r="AK242" s="12" t="s">
        <v>80</v>
      </c>
      <c r="AL242" s="13" t="n">
        <f aca="false">IF(AD242="ja",8,0)+IF(AE242="ja",15,0)+IF(AF242="ja",10,0)+AH242+IF(AI242="ja",5,0)+IF(AJ242="ja",10,0)+IF(AK242="ja",22,0)</f>
        <v>45</v>
      </c>
      <c r="AM242" s="14" t="s">
        <v>178</v>
      </c>
      <c r="AN242" s="12" t="n">
        <f aca="false">(DB242/AN$496)*100</f>
        <v>100</v>
      </c>
      <c r="AO242" s="12" t="n">
        <f aca="false">(DC242/AO$496)*100</f>
        <v>25</v>
      </c>
      <c r="AP242" s="12" t="n">
        <f aca="false">(DD242/AP$496)*100</f>
        <v>0</v>
      </c>
      <c r="AQ242" s="12" t="n">
        <f aca="false">(DE242/AQ$496)*100</f>
        <v>25</v>
      </c>
      <c r="AR242" s="12" t="n">
        <f aca="false">(DF242/AR$496)*100</f>
        <v>100</v>
      </c>
      <c r="AS242" s="12" t="n">
        <f aca="false">(DG242/AS$496)*100</f>
        <v>50</v>
      </c>
      <c r="AT242" s="12" t="n">
        <f aca="false">(DH242/AT$496)*100</f>
        <v>25</v>
      </c>
      <c r="AU242" s="12" t="n">
        <f aca="false">(DI242/AU$496)*100</f>
        <v>33.3333333333333</v>
      </c>
      <c r="AV242" s="12" t="n">
        <f aca="false">(DJ242/AV$496)*100</f>
        <v>25</v>
      </c>
      <c r="AW242" s="12" t="n">
        <f aca="false">(DK242/AW$496)*100</f>
        <v>33.3333333333333</v>
      </c>
      <c r="AX242" s="12" t="n">
        <f aca="false">(DL242/AX$496)*100</f>
        <v>100</v>
      </c>
      <c r="AY242" s="12" t="n">
        <f aca="false">(DM242/AY$496)*100</f>
        <v>25</v>
      </c>
      <c r="AZ242" s="12" t="n">
        <f aca="false">(DN242/AZ$496)*100</f>
        <v>33.3333333333333</v>
      </c>
      <c r="BA242" s="12" t="n">
        <f aca="false">(DO242/BA$496)*100</f>
        <v>25</v>
      </c>
      <c r="BB242" s="12" t="n">
        <f aca="false">(DP242/BB$496)*100</f>
        <v>50</v>
      </c>
      <c r="BC242" s="12" t="n">
        <f aca="false">(DQ242/BC$496)*100</f>
        <v>33.3333333333333</v>
      </c>
      <c r="BD242" s="12" t="n">
        <f aca="false">(DR242/BD$496)*100</f>
        <v>50</v>
      </c>
      <c r="BE242" s="12" t="n">
        <f aca="false">(DS242/BE$496)*100</f>
        <v>25</v>
      </c>
      <c r="BF242" s="12" t="n">
        <f aca="false">(DT242/BF$496)*100</f>
        <v>50</v>
      </c>
      <c r="BG242" s="12" t="n">
        <f aca="false">(DU242/BG$496)*100</f>
        <v>25</v>
      </c>
      <c r="BH242" s="12" t="n">
        <f aca="false">(DV242/BH$496)*100</f>
        <v>50</v>
      </c>
      <c r="BI242" s="12" t="n">
        <f aca="false">(DW242/BI$496)*100</f>
        <v>50</v>
      </c>
      <c r="BJ242" s="12" t="n">
        <f aca="false">(DX242/BJ$496)*100</f>
        <v>100</v>
      </c>
      <c r="BK242" s="12" t="n">
        <f aca="false">(DY242/BK$496)*100</f>
        <v>25</v>
      </c>
      <c r="BL242" s="12" t="n">
        <f aca="false">(DZ242/BL$496)*100</f>
        <v>25</v>
      </c>
      <c r="BM242" s="12" t="n">
        <f aca="false">(EA242/BM$496)*100</f>
        <v>50</v>
      </c>
      <c r="BN242" s="15" t="n">
        <f aca="false">SUM(AN242:BM242)/26</f>
        <v>43.5897435897436</v>
      </c>
      <c r="BO242" s="14" t="s">
        <v>466</v>
      </c>
      <c r="BP242" s="12" t="s">
        <v>80</v>
      </c>
      <c r="BQ242" s="12" t="s">
        <v>81</v>
      </c>
      <c r="BR242" s="12" t="s">
        <v>80</v>
      </c>
      <c r="BS242" s="12" t="s">
        <v>80</v>
      </c>
      <c r="BT242" s="12" t="s">
        <v>80</v>
      </c>
      <c r="BU242" s="13" t="n">
        <f aca="false">IF(BP242="ja",30,0)+IF(BQ242="ja",20,0)+IF(BR242="ja",15,0)+IF(BS242="ja",20,0)+IF(BT242="ja",15,0)</f>
        <v>0</v>
      </c>
      <c r="BV242" s="14" t="s">
        <v>204</v>
      </c>
      <c r="BW242" s="13" t="n">
        <v>71</v>
      </c>
      <c r="BX242" s="5" t="n">
        <f aca="false">(I242*5/100)+(AB242*30/100)+(AL242*10/100)+(BN242*30/100)+(BU242*15/100)+(BW242*10/100)</f>
        <v>47.0769230769231</v>
      </c>
      <c r="BY242" s="14" t="s">
        <v>687</v>
      </c>
      <c r="CA242" s="12" t="s">
        <v>87</v>
      </c>
      <c r="CB242" s="12" t="s">
        <v>87</v>
      </c>
      <c r="CC242" s="12" t="s">
        <v>127</v>
      </c>
      <c r="CD242" s="12" t="s">
        <v>87</v>
      </c>
      <c r="CE242" s="12" t="s">
        <v>87</v>
      </c>
      <c r="CF242" s="12" t="s">
        <v>87</v>
      </c>
      <c r="CG242" s="12" t="s">
        <v>87</v>
      </c>
      <c r="CH242" s="12" t="s">
        <v>87</v>
      </c>
      <c r="CI242" s="12" t="s">
        <v>87</v>
      </c>
      <c r="CJ242" s="12" t="s">
        <v>87</v>
      </c>
      <c r="CK242" s="12" t="s">
        <v>87</v>
      </c>
      <c r="CL242" s="12" t="s">
        <v>87</v>
      </c>
      <c r="CM242" s="12" t="s">
        <v>87</v>
      </c>
      <c r="CN242" s="12" t="s">
        <v>87</v>
      </c>
      <c r="CO242" s="12" t="s">
        <v>89</v>
      </c>
      <c r="CP242" s="12" t="s">
        <v>87</v>
      </c>
      <c r="CQ242" s="12" t="s">
        <v>89</v>
      </c>
      <c r="CR242" s="12" t="s">
        <v>87</v>
      </c>
      <c r="CS242" s="12" t="s">
        <v>89</v>
      </c>
      <c r="CT242" s="12" t="s">
        <v>87</v>
      </c>
      <c r="CU242" s="12" t="s">
        <v>89</v>
      </c>
      <c r="CV242" s="12" t="s">
        <v>89</v>
      </c>
      <c r="CW242" s="12" t="s">
        <v>87</v>
      </c>
      <c r="CX242" s="12" t="s">
        <v>87</v>
      </c>
      <c r="CY242" s="12" t="s">
        <v>87</v>
      </c>
      <c r="CZ242" s="12" t="s">
        <v>89</v>
      </c>
      <c r="DB242" s="12" t="n">
        <v>1</v>
      </c>
      <c r="DC242" s="12" t="n">
        <v>1</v>
      </c>
      <c r="DD242" s="12" t="n">
        <v>0</v>
      </c>
      <c r="DE242" s="12" t="n">
        <v>1</v>
      </c>
      <c r="DF242" s="12" t="n">
        <v>1</v>
      </c>
      <c r="DG242" s="12" t="n">
        <v>1</v>
      </c>
      <c r="DH242" s="12" t="n">
        <v>1</v>
      </c>
      <c r="DI242" s="12" t="n">
        <v>1</v>
      </c>
      <c r="DJ242" s="12" t="n">
        <v>1</v>
      </c>
      <c r="DK242" s="12" t="n">
        <v>1</v>
      </c>
      <c r="DL242" s="12" t="n">
        <v>1</v>
      </c>
      <c r="DM242" s="12" t="n">
        <v>1</v>
      </c>
      <c r="DN242" s="12" t="n">
        <v>1</v>
      </c>
      <c r="DO242" s="12" t="n">
        <v>1</v>
      </c>
      <c r="DP242" s="12" t="n">
        <v>2</v>
      </c>
      <c r="DQ242" s="12" t="n">
        <v>1</v>
      </c>
      <c r="DR242" s="12" t="n">
        <v>2</v>
      </c>
      <c r="DS242" s="12" t="n">
        <v>1</v>
      </c>
      <c r="DT242" s="12" t="n">
        <v>2</v>
      </c>
      <c r="DU242" s="12" t="n">
        <v>1</v>
      </c>
      <c r="DV242" s="12" t="n">
        <v>2</v>
      </c>
      <c r="DW242" s="12" t="n">
        <v>2</v>
      </c>
      <c r="DX242" s="12" t="n">
        <v>1</v>
      </c>
      <c r="DY242" s="12" t="n">
        <v>1</v>
      </c>
      <c r="DZ242" s="12" t="n">
        <v>1</v>
      </c>
      <c r="EA242" s="12" t="n">
        <v>2</v>
      </c>
      <c r="EB242" s="12"/>
      <c r="EC242" s="12"/>
      <c r="ED242" s="12"/>
      <c r="EE242" s="12"/>
      <c r="EF242" s="12"/>
      <c r="EG242" s="12"/>
      <c r="EH242" s="12"/>
      <c r="EI242" s="12"/>
      <c r="EJ242" s="12"/>
      <c r="EK242" s="12"/>
      <c r="EL242" s="12"/>
      <c r="EM242" s="12"/>
      <c r="EN242" s="12"/>
      <c r="EO242" s="12"/>
      <c r="EP242" s="12"/>
      <c r="EQ242" s="12"/>
      <c r="ER242" s="12"/>
      <c r="ES242" s="12"/>
      <c r="ET242" s="12"/>
      <c r="EU242" s="12"/>
      <c r="EV242" s="12"/>
      <c r="EW242" s="12"/>
      <c r="EX242" s="12"/>
      <c r="EY242" s="12"/>
      <c r="EZ242" s="12"/>
      <c r="FA242" s="12"/>
    </row>
    <row r="243" customFormat="false" ht="14.1" hidden="false" customHeight="true" outlineLevel="0" collapsed="false">
      <c r="A243" s="12" t="s">
        <v>688</v>
      </c>
      <c r="B243" s="1" t="n">
        <v>168</v>
      </c>
      <c r="C243" s="12" t="s">
        <v>78</v>
      </c>
      <c r="D243" s="12" t="s">
        <v>78</v>
      </c>
      <c r="E243" s="12" t="s">
        <v>78</v>
      </c>
      <c r="F243" s="12" t="s">
        <v>80</v>
      </c>
      <c r="G243" s="12" t="s">
        <v>78</v>
      </c>
      <c r="H243" s="12" t="s">
        <v>80</v>
      </c>
      <c r="I243" s="13" t="n">
        <f aca="false">IF(C243="ja",25,0)+IF(D243="ja",15,0)+IF(E243="ja",15,0)+IF(F243="ja",15,0)+IF(G243="ja",15,0)+IF(H243="ja",15,0)</f>
        <v>70</v>
      </c>
      <c r="J243" s="14" t="s">
        <v>135</v>
      </c>
      <c r="K243" s="12" t="s">
        <v>78</v>
      </c>
      <c r="L243" s="12" t="s">
        <v>80</v>
      </c>
      <c r="M243" s="12" t="s">
        <v>78</v>
      </c>
      <c r="N243" s="12" t="s">
        <v>80</v>
      </c>
      <c r="O243" s="12" t="s">
        <v>80</v>
      </c>
      <c r="P243" s="12" t="s">
        <v>78</v>
      </c>
      <c r="Q243" s="12" t="s">
        <v>78</v>
      </c>
      <c r="R243" s="12" t="s">
        <v>80</v>
      </c>
      <c r="S243" s="12" t="s">
        <v>80</v>
      </c>
      <c r="T243" s="12" t="s">
        <v>81</v>
      </c>
      <c r="U243" s="12" t="n">
        <v>0</v>
      </c>
      <c r="V243" s="12" t="s">
        <v>80</v>
      </c>
      <c r="W243" s="12" t="s">
        <v>78</v>
      </c>
      <c r="X243" s="12" t="s">
        <v>80</v>
      </c>
      <c r="Y243" s="12" t="s">
        <v>78</v>
      </c>
      <c r="Z243" s="12" t="s">
        <v>80</v>
      </c>
      <c r="AA243" s="12" t="s">
        <v>78</v>
      </c>
      <c r="AB243" s="13" t="n">
        <f aca="false">IF(K243="ja",11,0)+IF(L243="ja",11,0)+IF(M243="ja",10,0)+IF(N243="ja",6,0)+IF(O243="ja",6,0)+IF(P243="ja",9,0)+IF(Q243="ja",9,0)+IF(R243="ja",4,0)+IF(S243="ja",5,0)+U243+IF(V243="ja",10,0)+IF(W243="ja",2,0)+IF(X243="ja",2,0)+IF(Y243="ja",2,0)+IF(Z243="ja",2,0)+IF(AA243="ja",2,0)</f>
        <v>45</v>
      </c>
      <c r="AC243" s="14" t="s">
        <v>178</v>
      </c>
      <c r="AD243" s="12" t="s">
        <v>78</v>
      </c>
      <c r="AE243" s="12" t="s">
        <v>80</v>
      </c>
      <c r="AF243" s="12" t="s">
        <v>78</v>
      </c>
      <c r="AG243" s="12" t="s">
        <v>83</v>
      </c>
      <c r="AH243" s="12" t="n">
        <v>30</v>
      </c>
      <c r="AI243" s="12" t="s">
        <v>80</v>
      </c>
      <c r="AJ243" s="12" t="s">
        <v>78</v>
      </c>
      <c r="AK243" s="12" t="s">
        <v>78</v>
      </c>
      <c r="AL243" s="13" t="n">
        <f aca="false">IF(AD243="ja",8,0)+IF(AE243="ja",15,0)+IF(AF243="ja",10,0)+AH243+IF(AI243="ja",5,0)+IF(AJ243="ja",10,0)+IF(AK243="ja",22,0)</f>
        <v>80</v>
      </c>
      <c r="AM243" s="14" t="s">
        <v>94</v>
      </c>
      <c r="AN243" s="12" t="n">
        <f aca="false">(DB243/AN$496)*100</f>
        <v>100</v>
      </c>
      <c r="AO243" s="12" t="n">
        <f aca="false">(DC243/AO$496)*100</f>
        <v>25</v>
      </c>
      <c r="AP243" s="12" t="n">
        <f aca="false">(DD243/AP$496)*100</f>
        <v>100</v>
      </c>
      <c r="AQ243" s="12" t="n">
        <f aca="false">(DE243/AQ$496)*100</f>
        <v>100</v>
      </c>
      <c r="AR243" s="12" t="n">
        <f aca="false">(DF243/AR$496)*100</f>
        <v>100</v>
      </c>
      <c r="AS243" s="12" t="n">
        <f aca="false">(DG243/AS$496)*100</f>
        <v>100</v>
      </c>
      <c r="AT243" s="12" t="n">
        <f aca="false">(DH243/AT$496)*100</f>
        <v>25</v>
      </c>
      <c r="AU243" s="12" t="n">
        <f aca="false">(DI243/AU$496)*100</f>
        <v>33.3333333333333</v>
      </c>
      <c r="AV243" s="12" t="n">
        <f aca="false">(DJ243/AV$496)*100</f>
        <v>25</v>
      </c>
      <c r="AW243" s="12" t="n">
        <f aca="false">(DK243/AW$496)*100</f>
        <v>33.3333333333333</v>
      </c>
      <c r="AX243" s="12" t="n">
        <f aca="false">(DL243/AX$496)*100</f>
        <v>100</v>
      </c>
      <c r="AY243" s="12" t="n">
        <f aca="false">(DM243/AY$496)*100</f>
        <v>25</v>
      </c>
      <c r="AZ243" s="12" t="n">
        <f aca="false">(DN243/AZ$496)*100</f>
        <v>33.3333333333333</v>
      </c>
      <c r="BA243" s="12" t="n">
        <f aca="false">(DO243/BA$496)*100</f>
        <v>25</v>
      </c>
      <c r="BB243" s="12" t="n">
        <f aca="false">(DP243/BB$496)*100</f>
        <v>50</v>
      </c>
      <c r="BC243" s="12" t="n">
        <f aca="false">(DQ243/BC$496)*100</f>
        <v>33.3333333333333</v>
      </c>
      <c r="BD243" s="12" t="n">
        <f aca="false">(DR243/BD$496)*100</f>
        <v>50</v>
      </c>
      <c r="BE243" s="12" t="n">
        <f aca="false">(DS243/BE$496)*100</f>
        <v>25</v>
      </c>
      <c r="BF243" s="12" t="n">
        <f aca="false">(DT243/BF$496)*100</f>
        <v>50</v>
      </c>
      <c r="BG243" s="12" t="n">
        <f aca="false">(DU243/BG$496)*100</f>
        <v>100</v>
      </c>
      <c r="BH243" s="12" t="n">
        <f aca="false">(DV243/BH$496)*100</f>
        <v>25</v>
      </c>
      <c r="BI243" s="12" t="n">
        <f aca="false">(DW243/BI$496)*100</f>
        <v>50</v>
      </c>
      <c r="BJ243" s="12" t="n">
        <f aca="false">(DX243/BJ$496)*100</f>
        <v>100</v>
      </c>
      <c r="BK243" s="12" t="n">
        <f aca="false">(DY243/BK$496)*100</f>
        <v>25</v>
      </c>
      <c r="BL243" s="12" t="n">
        <f aca="false">(DZ243/BL$496)*100</f>
        <v>25</v>
      </c>
      <c r="BM243" s="12" t="n">
        <f aca="false">(EA243/BM$496)*100</f>
        <v>0</v>
      </c>
      <c r="BN243" s="15" t="n">
        <f aca="false">SUM(AN243:BM243)/26</f>
        <v>52.2435897435897</v>
      </c>
      <c r="BO243" s="14" t="s">
        <v>470</v>
      </c>
      <c r="BP243" s="12" t="s">
        <v>80</v>
      </c>
      <c r="BQ243" s="12" t="s">
        <v>81</v>
      </c>
      <c r="BR243" s="12" t="s">
        <v>80</v>
      </c>
      <c r="BS243" s="12" t="s">
        <v>80</v>
      </c>
      <c r="BT243" s="12" t="s">
        <v>80</v>
      </c>
      <c r="BU243" s="13" t="n">
        <f aca="false">IF(BP243="ja",30,0)+IF(BQ243="ja",20,0)+IF(BR243="ja",15,0)+IF(BS243="ja",20,0)+IF(BT243="ja",15,0)</f>
        <v>0</v>
      </c>
      <c r="BV243" s="14" t="s">
        <v>204</v>
      </c>
      <c r="BW243" s="13" t="n">
        <v>64</v>
      </c>
      <c r="BX243" s="5" t="n">
        <f aca="false">(I243*5/100)+(AB243*30/100)+(AL243*10/100)+(BN243*30/100)+(BU243*15/100)+(BW243*10/100)</f>
        <v>47.0730769230769</v>
      </c>
      <c r="BY243" s="14" t="s">
        <v>689</v>
      </c>
      <c r="CA243" s="12" t="s">
        <v>87</v>
      </c>
      <c r="CB243" s="12" t="s">
        <v>87</v>
      </c>
      <c r="CC243" s="12" t="s">
        <v>87</v>
      </c>
      <c r="CD243" s="12" t="s">
        <v>88</v>
      </c>
      <c r="CE243" s="12" t="s">
        <v>87</v>
      </c>
      <c r="CF243" s="12" t="s">
        <v>89</v>
      </c>
      <c r="CG243" s="12" t="s">
        <v>87</v>
      </c>
      <c r="CH243" s="12" t="s">
        <v>87</v>
      </c>
      <c r="CI243" s="12" t="s">
        <v>87</v>
      </c>
      <c r="CJ243" s="12" t="s">
        <v>87</v>
      </c>
      <c r="CK243" s="12" t="s">
        <v>87</v>
      </c>
      <c r="CL243" s="12" t="s">
        <v>87</v>
      </c>
      <c r="CM243" s="12" t="s">
        <v>87</v>
      </c>
      <c r="CN243" s="12" t="s">
        <v>87</v>
      </c>
      <c r="CO243" s="12" t="s">
        <v>89</v>
      </c>
      <c r="CP243" s="12" t="s">
        <v>87</v>
      </c>
      <c r="CQ243" s="12" t="s">
        <v>89</v>
      </c>
      <c r="CR243" s="12" t="s">
        <v>87</v>
      </c>
      <c r="CS243" s="12" t="s">
        <v>89</v>
      </c>
      <c r="CT243" s="12" t="s">
        <v>88</v>
      </c>
      <c r="CU243" s="12" t="s">
        <v>87</v>
      </c>
      <c r="CV243" s="12" t="s">
        <v>89</v>
      </c>
      <c r="CW243" s="12" t="s">
        <v>87</v>
      </c>
      <c r="CX243" s="12" t="s">
        <v>87</v>
      </c>
      <c r="CY243" s="12" t="s">
        <v>87</v>
      </c>
      <c r="CZ243" s="12" t="s">
        <v>127</v>
      </c>
      <c r="DB243" s="12" t="n">
        <v>1</v>
      </c>
      <c r="DC243" s="12" t="n">
        <v>1</v>
      </c>
      <c r="DD243" s="12" t="n">
        <v>1</v>
      </c>
      <c r="DE243" s="12" t="n">
        <v>4</v>
      </c>
      <c r="DF243" s="12" t="n">
        <v>1</v>
      </c>
      <c r="DG243" s="12" t="n">
        <v>2</v>
      </c>
      <c r="DH243" s="12" t="n">
        <v>1</v>
      </c>
      <c r="DI243" s="12" t="n">
        <v>1</v>
      </c>
      <c r="DJ243" s="12" t="n">
        <v>1</v>
      </c>
      <c r="DK243" s="12" t="n">
        <v>1</v>
      </c>
      <c r="DL243" s="12" t="n">
        <v>1</v>
      </c>
      <c r="DM243" s="12" t="n">
        <v>1</v>
      </c>
      <c r="DN243" s="12" t="n">
        <v>1</v>
      </c>
      <c r="DO243" s="12" t="n">
        <v>1</v>
      </c>
      <c r="DP243" s="12" t="n">
        <v>2</v>
      </c>
      <c r="DQ243" s="12" t="n">
        <v>1</v>
      </c>
      <c r="DR243" s="12" t="n">
        <v>2</v>
      </c>
      <c r="DS243" s="12" t="n">
        <v>1</v>
      </c>
      <c r="DT243" s="12" t="n">
        <v>2</v>
      </c>
      <c r="DU243" s="12" t="n">
        <v>4</v>
      </c>
      <c r="DV243" s="12" t="n">
        <v>1</v>
      </c>
      <c r="DW243" s="12" t="n">
        <v>2</v>
      </c>
      <c r="DX243" s="12" t="n">
        <v>1</v>
      </c>
      <c r="DY243" s="12" t="n">
        <v>1</v>
      </c>
      <c r="DZ243" s="12" t="n">
        <v>1</v>
      </c>
      <c r="EA243" s="12" t="n">
        <v>0</v>
      </c>
      <c r="EB243" s="12"/>
      <c r="EC243" s="12"/>
      <c r="ED243" s="12"/>
      <c r="EE243" s="12"/>
      <c r="EF243" s="12"/>
      <c r="EG243" s="12"/>
      <c r="EH243" s="12"/>
      <c r="EI243" s="12"/>
      <c r="EJ243" s="12"/>
      <c r="EK243" s="12"/>
      <c r="EL243" s="12"/>
      <c r="EM243" s="12"/>
      <c r="EN243" s="12"/>
      <c r="EO243" s="12"/>
      <c r="EP243" s="12"/>
      <c r="EQ243" s="12"/>
      <c r="ER243" s="12"/>
      <c r="ES243" s="12"/>
      <c r="ET243" s="12"/>
      <c r="EU243" s="12"/>
      <c r="EV243" s="12"/>
      <c r="EW243" s="12"/>
      <c r="EX243" s="12"/>
      <c r="EY243" s="12"/>
      <c r="EZ243" s="12"/>
      <c r="FA243" s="12"/>
    </row>
    <row r="244" customFormat="false" ht="14.1" hidden="false" customHeight="true" outlineLevel="0" collapsed="false">
      <c r="A244" s="12" t="s">
        <v>690</v>
      </c>
      <c r="B244" s="1" t="n">
        <v>677</v>
      </c>
      <c r="C244" s="12" t="s">
        <v>78</v>
      </c>
      <c r="D244" s="12" t="s">
        <v>78</v>
      </c>
      <c r="E244" s="12" t="s">
        <v>78</v>
      </c>
      <c r="F244" s="12" t="s">
        <v>78</v>
      </c>
      <c r="G244" s="12" t="s">
        <v>80</v>
      </c>
      <c r="H244" s="12" t="s">
        <v>80</v>
      </c>
      <c r="I244" s="13" t="n">
        <f aca="false">IF(C244="ja",25,0)+IF(D244="ja",15,0)+IF(E244="ja",15,0)+IF(F244="ja",15,0)+IF(G244="ja",15,0)+IF(H244="ja",15,0)</f>
        <v>70</v>
      </c>
      <c r="J244" s="14" t="s">
        <v>135</v>
      </c>
      <c r="K244" s="12" t="s">
        <v>78</v>
      </c>
      <c r="L244" s="12" t="s">
        <v>80</v>
      </c>
      <c r="M244" s="12" t="s">
        <v>78</v>
      </c>
      <c r="N244" s="12" t="s">
        <v>78</v>
      </c>
      <c r="O244" s="12" t="s">
        <v>80</v>
      </c>
      <c r="P244" s="12" t="s">
        <v>78</v>
      </c>
      <c r="Q244" s="12" t="s">
        <v>78</v>
      </c>
      <c r="R244" s="12" t="s">
        <v>80</v>
      </c>
      <c r="S244" s="12" t="s">
        <v>78</v>
      </c>
      <c r="T244" s="12" t="s">
        <v>102</v>
      </c>
      <c r="U244" s="12" t="n">
        <v>3</v>
      </c>
      <c r="V244" s="12" t="s">
        <v>80</v>
      </c>
      <c r="W244" s="12" t="s">
        <v>80</v>
      </c>
      <c r="X244" s="12" t="s">
        <v>78</v>
      </c>
      <c r="Y244" s="12" t="s">
        <v>78</v>
      </c>
      <c r="Z244" s="12" t="s">
        <v>78</v>
      </c>
      <c r="AA244" s="12" t="s">
        <v>78</v>
      </c>
      <c r="AB244" s="13" t="n">
        <f aca="false">IF(K244="ja",11,0)+IF(L244="ja",11,0)+IF(M244="ja",10,0)+IF(N244="ja",6,0)+IF(O244="ja",6,0)+IF(P244="ja",9,0)+IF(Q244="ja",9,0)+IF(R244="ja",4,0)+IF(S244="ja",5,0)+U244+IF(V244="ja",10,0)+IF(W244="ja",2,0)+IF(X244="ja",2,0)+IF(Y244="ja",2,0)+IF(Z244="ja",2,0)+IF(AA244="ja",2,0)</f>
        <v>61</v>
      </c>
      <c r="AC244" s="14" t="s">
        <v>218</v>
      </c>
      <c r="AD244" s="12" t="s">
        <v>80</v>
      </c>
      <c r="AE244" s="12" t="s">
        <v>80</v>
      </c>
      <c r="AF244" s="12" t="s">
        <v>78</v>
      </c>
      <c r="AG244" s="12" t="s">
        <v>83</v>
      </c>
      <c r="AH244" s="12" t="n">
        <v>30</v>
      </c>
      <c r="AI244" s="12" t="s">
        <v>78</v>
      </c>
      <c r="AJ244" s="12" t="s">
        <v>78</v>
      </c>
      <c r="AK244" s="12" t="s">
        <v>80</v>
      </c>
      <c r="AL244" s="13" t="n">
        <f aca="false">IF(AD244="ja",8,0)+IF(AE244="ja",15,0)+IF(AF244="ja",10,0)+AH244+IF(AI244="ja",5,0)+IF(AJ244="ja",10,0)+IF(AK244="ja",22,0)</f>
        <v>55</v>
      </c>
      <c r="AM244" s="14" t="s">
        <v>109</v>
      </c>
      <c r="AN244" s="12" t="n">
        <f aca="false">(DB244/AN$496)*100</f>
        <v>100</v>
      </c>
      <c r="AO244" s="12" t="n">
        <f aca="false">(DC244/AO$496)*100</f>
        <v>25</v>
      </c>
      <c r="AP244" s="12" t="n">
        <f aca="false">(DD244/AP$496)*100</f>
        <v>100</v>
      </c>
      <c r="AQ244" s="12" t="n">
        <f aca="false">(DE244/AQ$496)*100</f>
        <v>25</v>
      </c>
      <c r="AR244" s="12" t="n">
        <f aca="false">(DF244/AR$496)*100</f>
        <v>100</v>
      </c>
      <c r="AS244" s="12" t="n">
        <f aca="false">(DG244/AS$496)*100</f>
        <v>100</v>
      </c>
      <c r="AT244" s="12" t="n">
        <f aca="false">(DH244/AT$496)*100</f>
        <v>25</v>
      </c>
      <c r="AU244" s="12" t="n">
        <f aca="false">(DI244/AU$496)*100</f>
        <v>33.3333333333333</v>
      </c>
      <c r="AV244" s="12" t="n">
        <f aca="false">(DJ244/AV$496)*100</f>
        <v>0</v>
      </c>
      <c r="AW244" s="12" t="n">
        <f aca="false">(DK244/AW$496)*100</f>
        <v>33.3333333333333</v>
      </c>
      <c r="AX244" s="12" t="n">
        <f aca="false">(DL244/AX$496)*100</f>
        <v>100</v>
      </c>
      <c r="AY244" s="12" t="n">
        <f aca="false">(DM244/AY$496)*100</f>
        <v>25</v>
      </c>
      <c r="AZ244" s="12" t="n">
        <f aca="false">(DN244/AZ$496)*100</f>
        <v>0</v>
      </c>
      <c r="BA244" s="12" t="n">
        <f aca="false">(DO244/BA$496)*100</f>
        <v>50</v>
      </c>
      <c r="BB244" s="12" t="n">
        <f aca="false">(DP244/BB$496)*100</f>
        <v>25</v>
      </c>
      <c r="BC244" s="12" t="n">
        <f aca="false">(DQ244/BC$496)*100</f>
        <v>33.3333333333333</v>
      </c>
      <c r="BD244" s="12" t="n">
        <f aca="false">(DR244/BD$496)*100</f>
        <v>50</v>
      </c>
      <c r="BE244" s="12" t="n">
        <f aca="false">(DS244/BE$496)*100</f>
        <v>25</v>
      </c>
      <c r="BF244" s="12" t="n">
        <f aca="false">(DT244/BF$496)*100</f>
        <v>50</v>
      </c>
      <c r="BG244" s="12" t="n">
        <f aca="false">(DU244/BG$496)*100</f>
        <v>0</v>
      </c>
      <c r="BH244" s="12" t="n">
        <f aca="false">(DV244/BH$496)*100</f>
        <v>50</v>
      </c>
      <c r="BI244" s="12" t="n">
        <f aca="false">(DW244/BI$496)*100</f>
        <v>50</v>
      </c>
      <c r="BJ244" s="12" t="n">
        <f aca="false">(DX244/BJ$496)*100</f>
        <v>100</v>
      </c>
      <c r="BK244" s="12" t="n">
        <f aca="false">(DY244/BK$496)*100</f>
        <v>25</v>
      </c>
      <c r="BL244" s="12" t="n">
        <f aca="false">(DZ244/BL$496)*100</f>
        <v>25</v>
      </c>
      <c r="BM244" s="12" t="n">
        <f aca="false">(EA244/BM$496)*100</f>
        <v>50</v>
      </c>
      <c r="BN244" s="15" t="n">
        <f aca="false">SUM(AN244:BM244)/26</f>
        <v>46.1538461538462</v>
      </c>
      <c r="BO244" s="14" t="s">
        <v>336</v>
      </c>
      <c r="BP244" s="12" t="s">
        <v>80</v>
      </c>
      <c r="BQ244" s="12" t="s">
        <v>81</v>
      </c>
      <c r="BR244" s="12" t="s">
        <v>80</v>
      </c>
      <c r="BS244" s="12" t="s">
        <v>80</v>
      </c>
      <c r="BT244" s="12" t="s">
        <v>80</v>
      </c>
      <c r="BU244" s="13" t="n">
        <f aca="false">IF(BP244="ja",30,0)+IF(BQ244="ja",20,0)+IF(BR244="ja",15,0)+IF(BS244="ja",20,0)+IF(BT244="ja",15,0)</f>
        <v>0</v>
      </c>
      <c r="BV244" s="14" t="s">
        <v>204</v>
      </c>
      <c r="BW244" s="13" t="n">
        <v>59</v>
      </c>
      <c r="BX244" s="5" t="n">
        <f aca="false">(I244*5/100)+(AB244*30/100)+(AL244*10/100)+(BN244*30/100)+(BU244*15/100)+(BW244*10/100)</f>
        <v>47.0461538461538</v>
      </c>
      <c r="BY244" s="14" t="s">
        <v>691</v>
      </c>
      <c r="CA244" s="12" t="s">
        <v>87</v>
      </c>
      <c r="CB244" s="12" t="s">
        <v>87</v>
      </c>
      <c r="CC244" s="12" t="s">
        <v>87</v>
      </c>
      <c r="CD244" s="12" t="s">
        <v>87</v>
      </c>
      <c r="CE244" s="12" t="s">
        <v>87</v>
      </c>
      <c r="CF244" s="12" t="s">
        <v>89</v>
      </c>
      <c r="CG244" s="12" t="s">
        <v>87</v>
      </c>
      <c r="CH244" s="12" t="s">
        <v>87</v>
      </c>
      <c r="CI244" s="12" t="s">
        <v>127</v>
      </c>
      <c r="CJ244" s="12" t="s">
        <v>87</v>
      </c>
      <c r="CK244" s="12" t="s">
        <v>87</v>
      </c>
      <c r="CL244" s="12" t="s">
        <v>87</v>
      </c>
      <c r="CM244" s="12" t="s">
        <v>127</v>
      </c>
      <c r="CN244" s="12" t="s">
        <v>89</v>
      </c>
      <c r="CO244" s="12" t="s">
        <v>87</v>
      </c>
      <c r="CP244" s="12" t="s">
        <v>87</v>
      </c>
      <c r="CQ244" s="12" t="s">
        <v>89</v>
      </c>
      <c r="CR244" s="12" t="s">
        <v>87</v>
      </c>
      <c r="CS244" s="12" t="s">
        <v>89</v>
      </c>
      <c r="CT244" s="12" t="s">
        <v>127</v>
      </c>
      <c r="CU244" s="12" t="s">
        <v>89</v>
      </c>
      <c r="CV244" s="12" t="s">
        <v>89</v>
      </c>
      <c r="CW244" s="12" t="s">
        <v>87</v>
      </c>
      <c r="CX244" s="12" t="s">
        <v>87</v>
      </c>
      <c r="CY244" s="12" t="s">
        <v>87</v>
      </c>
      <c r="CZ244" s="12" t="s">
        <v>89</v>
      </c>
      <c r="DB244" s="12" t="n">
        <v>1</v>
      </c>
      <c r="DC244" s="12" t="n">
        <v>1</v>
      </c>
      <c r="DD244" s="12" t="n">
        <v>1</v>
      </c>
      <c r="DE244" s="12" t="n">
        <v>1</v>
      </c>
      <c r="DF244" s="12" t="n">
        <v>1</v>
      </c>
      <c r="DG244" s="12" t="n">
        <v>2</v>
      </c>
      <c r="DH244" s="12" t="n">
        <v>1</v>
      </c>
      <c r="DI244" s="12" t="n">
        <v>1</v>
      </c>
      <c r="DJ244" s="12" t="n">
        <v>0</v>
      </c>
      <c r="DK244" s="12" t="n">
        <v>1</v>
      </c>
      <c r="DL244" s="12" t="n">
        <v>1</v>
      </c>
      <c r="DM244" s="12" t="n">
        <v>1</v>
      </c>
      <c r="DN244" s="12" t="n">
        <v>0</v>
      </c>
      <c r="DO244" s="12" t="n">
        <v>2</v>
      </c>
      <c r="DP244" s="12" t="n">
        <v>1</v>
      </c>
      <c r="DQ244" s="12" t="n">
        <v>1</v>
      </c>
      <c r="DR244" s="12" t="n">
        <v>2</v>
      </c>
      <c r="DS244" s="12" t="n">
        <v>1</v>
      </c>
      <c r="DT244" s="12" t="n">
        <v>2</v>
      </c>
      <c r="DU244" s="12" t="n">
        <v>0</v>
      </c>
      <c r="DV244" s="12" t="n">
        <v>2</v>
      </c>
      <c r="DW244" s="12" t="n">
        <v>2</v>
      </c>
      <c r="DX244" s="12" t="n">
        <v>1</v>
      </c>
      <c r="DY244" s="12" t="n">
        <v>1</v>
      </c>
      <c r="DZ244" s="12" t="n">
        <v>1</v>
      </c>
      <c r="EA244" s="12" t="n">
        <v>2</v>
      </c>
      <c r="EB244" s="12"/>
      <c r="EC244" s="12"/>
      <c r="ED244" s="12"/>
      <c r="EE244" s="12"/>
      <c r="EF244" s="12"/>
      <c r="EG244" s="12"/>
      <c r="EH244" s="12"/>
      <c r="EI244" s="12"/>
      <c r="EJ244" s="12"/>
      <c r="EK244" s="12"/>
      <c r="EL244" s="12"/>
      <c r="EM244" s="12"/>
      <c r="EN244" s="12"/>
      <c r="EO244" s="12"/>
      <c r="EP244" s="12"/>
      <c r="EQ244" s="12"/>
      <c r="ER244" s="12"/>
      <c r="ES244" s="12"/>
      <c r="ET244" s="12"/>
      <c r="EU244" s="12"/>
      <c r="EV244" s="12"/>
      <c r="EW244" s="12"/>
      <c r="EX244" s="12"/>
      <c r="EY244" s="12"/>
      <c r="EZ244" s="12"/>
      <c r="FA244" s="12"/>
    </row>
    <row r="245" customFormat="false" ht="14.1" hidden="false" customHeight="true" outlineLevel="0" collapsed="false">
      <c r="A245" s="12" t="s">
        <v>692</v>
      </c>
      <c r="B245" s="1" t="n">
        <v>22</v>
      </c>
      <c r="C245" s="12" t="s">
        <v>78</v>
      </c>
      <c r="D245" s="12" t="s">
        <v>78</v>
      </c>
      <c r="E245" s="12" t="s">
        <v>78</v>
      </c>
      <c r="F245" s="12" t="s">
        <v>78</v>
      </c>
      <c r="G245" s="12" t="s">
        <v>78</v>
      </c>
      <c r="H245" s="12" t="s">
        <v>78</v>
      </c>
      <c r="I245" s="13" t="n">
        <f aca="false">IF(C245="ja",25,0)+IF(D245="ja",15,0)+IF(E245="ja",15,0)+IF(F245="ja",15,0)+IF(G245="ja",15,0)+IF(H245="ja",15,0)</f>
        <v>100</v>
      </c>
      <c r="J245" s="14" t="s">
        <v>79</v>
      </c>
      <c r="K245" s="12" t="s">
        <v>78</v>
      </c>
      <c r="L245" s="12" t="s">
        <v>80</v>
      </c>
      <c r="M245" s="12" t="s">
        <v>78</v>
      </c>
      <c r="N245" s="12" t="s">
        <v>80</v>
      </c>
      <c r="O245" s="12" t="s">
        <v>78</v>
      </c>
      <c r="P245" s="12" t="s">
        <v>80</v>
      </c>
      <c r="Q245" s="12" t="s">
        <v>80</v>
      </c>
      <c r="R245" s="12" t="s">
        <v>80</v>
      </c>
      <c r="S245" s="12" t="s">
        <v>80</v>
      </c>
      <c r="T245" s="12" t="s">
        <v>81</v>
      </c>
      <c r="U245" s="12" t="n">
        <v>0</v>
      </c>
      <c r="V245" s="12" t="s">
        <v>80</v>
      </c>
      <c r="W245" s="12" t="s">
        <v>78</v>
      </c>
      <c r="X245" s="12" t="s">
        <v>78</v>
      </c>
      <c r="Y245" s="12" t="s">
        <v>78</v>
      </c>
      <c r="Z245" s="12" t="s">
        <v>80</v>
      </c>
      <c r="AA245" s="12" t="s">
        <v>78</v>
      </c>
      <c r="AB245" s="13" t="n">
        <f aca="false">IF(K245="ja",11,0)+IF(L245="ja",11,0)+IF(M245="ja",10,0)+IF(N245="ja",6,0)+IF(O245="ja",6,0)+IF(P245="ja",9,0)+IF(Q245="ja",9,0)+IF(R245="ja",4,0)+IF(S245="ja",5,0)+U245+IF(V245="ja",10,0)+IF(W245="ja",2,0)+IF(X245="ja",2,0)+IF(Y245="ja",2,0)+IF(Z245="ja",2,0)+IF(AA245="ja",2,0)</f>
        <v>35</v>
      </c>
      <c r="AC245" s="14" t="s">
        <v>165</v>
      </c>
      <c r="AD245" s="12" t="s">
        <v>80</v>
      </c>
      <c r="AE245" s="12" t="s">
        <v>78</v>
      </c>
      <c r="AF245" s="12" t="s">
        <v>78</v>
      </c>
      <c r="AG245" s="12" t="s">
        <v>83</v>
      </c>
      <c r="AH245" s="12" t="n">
        <v>30</v>
      </c>
      <c r="AI245" s="12" t="s">
        <v>78</v>
      </c>
      <c r="AJ245" s="12" t="s">
        <v>78</v>
      </c>
      <c r="AK245" s="12" t="s">
        <v>78</v>
      </c>
      <c r="AL245" s="13" t="n">
        <f aca="false">IF(AD245="ja",8,0)+IF(AE245="ja",15,0)+IF(AF245="ja",10,0)+AH245+IF(AI245="ja",5,0)+IF(AJ245="ja",10,0)+IF(AK245="ja",22,0)</f>
        <v>92</v>
      </c>
      <c r="AM245" s="14" t="s">
        <v>84</v>
      </c>
      <c r="AN245" s="12" t="n">
        <f aca="false">(DB245/AN$496)*100</f>
        <v>100</v>
      </c>
      <c r="AO245" s="12" t="n">
        <f aca="false">(DC245/AO$496)*100</f>
        <v>25</v>
      </c>
      <c r="AP245" s="12" t="n">
        <f aca="false">(DD245/AP$496)*100</f>
        <v>100</v>
      </c>
      <c r="AQ245" s="12" t="n">
        <f aca="false">(DE245/AQ$496)*100</f>
        <v>25</v>
      </c>
      <c r="AR245" s="12" t="n">
        <f aca="false">(DF245/AR$496)*100</f>
        <v>100</v>
      </c>
      <c r="AS245" s="12" t="n">
        <f aca="false">(DG245/AS$496)*100</f>
        <v>100</v>
      </c>
      <c r="AT245" s="12" t="n">
        <f aca="false">(DH245/AT$496)*100</f>
        <v>25</v>
      </c>
      <c r="AU245" s="12" t="n">
        <f aca="false">(DI245/AU$496)*100</f>
        <v>33.3333333333333</v>
      </c>
      <c r="AV245" s="12" t="n">
        <f aca="false">(DJ245/AV$496)*100</f>
        <v>100</v>
      </c>
      <c r="AW245" s="12" t="n">
        <f aca="false">(DK245/AW$496)*100</f>
        <v>33.3333333333333</v>
      </c>
      <c r="AX245" s="12" t="n">
        <f aca="false">(DL245/AX$496)*100</f>
        <v>100</v>
      </c>
      <c r="AY245" s="12" t="n">
        <f aca="false">(DM245/AY$496)*100</f>
        <v>25</v>
      </c>
      <c r="AZ245" s="12" t="n">
        <f aca="false">(DN245/AZ$496)*100</f>
        <v>33.3333333333333</v>
      </c>
      <c r="BA245" s="12" t="n">
        <f aca="false">(DO245/BA$496)*100</f>
        <v>50</v>
      </c>
      <c r="BB245" s="12" t="n">
        <f aca="false">(DP245/BB$496)*100</f>
        <v>50</v>
      </c>
      <c r="BC245" s="12" t="n">
        <f aca="false">(DQ245/BC$496)*100</f>
        <v>33.3333333333333</v>
      </c>
      <c r="BD245" s="12" t="n">
        <f aca="false">(DR245/BD$496)*100</f>
        <v>50</v>
      </c>
      <c r="BE245" s="12" t="n">
        <f aca="false">(DS245/BE$496)*100</f>
        <v>25</v>
      </c>
      <c r="BF245" s="12" t="n">
        <f aca="false">(DT245/BF$496)*100</f>
        <v>50</v>
      </c>
      <c r="BG245" s="12" t="n">
        <f aca="false">(DU245/BG$496)*100</f>
        <v>25</v>
      </c>
      <c r="BH245" s="12" t="n">
        <f aca="false">(DV245/BH$496)*100</f>
        <v>25</v>
      </c>
      <c r="BI245" s="12" t="n">
        <f aca="false">(DW245/BI$496)*100</f>
        <v>50</v>
      </c>
      <c r="BJ245" s="12" t="n">
        <f aca="false">(DX245/BJ$496)*100</f>
        <v>100</v>
      </c>
      <c r="BK245" s="12" t="n">
        <f aca="false">(DY245/BK$496)*100</f>
        <v>25</v>
      </c>
      <c r="BL245" s="12" t="n">
        <f aca="false">(DZ245/BL$496)*100</f>
        <v>50</v>
      </c>
      <c r="BM245" s="12" t="n">
        <f aca="false">(EA245/BM$496)*100</f>
        <v>25</v>
      </c>
      <c r="BN245" s="15" t="n">
        <f aca="false">SUM(AN245:BM245)/26</f>
        <v>52.2435897435897</v>
      </c>
      <c r="BO245" s="14" t="s">
        <v>470</v>
      </c>
      <c r="BP245" s="12" t="s">
        <v>80</v>
      </c>
      <c r="BQ245" s="12" t="s">
        <v>80</v>
      </c>
      <c r="BR245" s="12" t="s">
        <v>80</v>
      </c>
      <c r="BS245" s="12" t="s">
        <v>80</v>
      </c>
      <c r="BT245" s="12" t="s">
        <v>80</v>
      </c>
      <c r="BU245" s="13" t="n">
        <f aca="false">IF(BP245="ja",30,0)+IF(BQ245="ja",20,0)+IF(BR245="ja",15,0)+IF(BS245="ja",20,0)+IF(BT245="ja",15,0)</f>
        <v>0</v>
      </c>
      <c r="BV245" s="14" t="s">
        <v>204</v>
      </c>
      <c r="BW245" s="13" t="n">
        <v>66</v>
      </c>
      <c r="BX245" s="5" t="n">
        <f aca="false">(I245*5/100)+(AB245*30/100)+(AL245*10/100)+(BN245*30/100)+(BU245*15/100)+(BW245*10/100)</f>
        <v>46.9730769230769</v>
      </c>
      <c r="BY245" s="14" t="s">
        <v>693</v>
      </c>
      <c r="CA245" s="12" t="s">
        <v>87</v>
      </c>
      <c r="CB245" s="12" t="s">
        <v>87</v>
      </c>
      <c r="CC245" s="12" t="s">
        <v>87</v>
      </c>
      <c r="CD245" s="12" t="s">
        <v>87</v>
      </c>
      <c r="CE245" s="12" t="s">
        <v>87</v>
      </c>
      <c r="CF245" s="12" t="s">
        <v>89</v>
      </c>
      <c r="CG245" s="12" t="s">
        <v>87</v>
      </c>
      <c r="CH245" s="12" t="s">
        <v>87</v>
      </c>
      <c r="CI245" s="12" t="s">
        <v>88</v>
      </c>
      <c r="CJ245" s="12" t="s">
        <v>87</v>
      </c>
      <c r="CK245" s="12" t="s">
        <v>87</v>
      </c>
      <c r="CL245" s="12" t="s">
        <v>87</v>
      </c>
      <c r="CM245" s="12" t="s">
        <v>87</v>
      </c>
      <c r="CN245" s="12" t="s">
        <v>89</v>
      </c>
      <c r="CO245" s="12" t="s">
        <v>89</v>
      </c>
      <c r="CP245" s="12" t="s">
        <v>87</v>
      </c>
      <c r="CQ245" s="12" t="s">
        <v>89</v>
      </c>
      <c r="CR245" s="12" t="s">
        <v>87</v>
      </c>
      <c r="CS245" s="12" t="s">
        <v>89</v>
      </c>
      <c r="CT245" s="12" t="s">
        <v>87</v>
      </c>
      <c r="CU245" s="12" t="s">
        <v>87</v>
      </c>
      <c r="CV245" s="12" t="s">
        <v>89</v>
      </c>
      <c r="CW245" s="12" t="s">
        <v>87</v>
      </c>
      <c r="CX245" s="12" t="s">
        <v>87</v>
      </c>
      <c r="CY245" s="12" t="s">
        <v>89</v>
      </c>
      <c r="CZ245" s="12" t="s">
        <v>87</v>
      </c>
      <c r="DB245" s="12" t="n">
        <v>1</v>
      </c>
      <c r="DC245" s="12" t="n">
        <v>1</v>
      </c>
      <c r="DD245" s="12" t="n">
        <v>1</v>
      </c>
      <c r="DE245" s="12" t="n">
        <v>1</v>
      </c>
      <c r="DF245" s="12" t="n">
        <v>1</v>
      </c>
      <c r="DG245" s="12" t="n">
        <v>2</v>
      </c>
      <c r="DH245" s="12" t="n">
        <v>1</v>
      </c>
      <c r="DI245" s="12" t="n">
        <v>1</v>
      </c>
      <c r="DJ245" s="12" t="n">
        <v>4</v>
      </c>
      <c r="DK245" s="12" t="n">
        <v>1</v>
      </c>
      <c r="DL245" s="12" t="n">
        <v>1</v>
      </c>
      <c r="DM245" s="12" t="n">
        <v>1</v>
      </c>
      <c r="DN245" s="12" t="n">
        <v>1</v>
      </c>
      <c r="DO245" s="12" t="n">
        <v>2</v>
      </c>
      <c r="DP245" s="12" t="n">
        <v>2</v>
      </c>
      <c r="DQ245" s="12" t="n">
        <v>1</v>
      </c>
      <c r="DR245" s="12" t="n">
        <v>2</v>
      </c>
      <c r="DS245" s="12" t="n">
        <v>1</v>
      </c>
      <c r="DT245" s="12" t="n">
        <v>2</v>
      </c>
      <c r="DU245" s="12" t="n">
        <v>1</v>
      </c>
      <c r="DV245" s="12" t="n">
        <v>1</v>
      </c>
      <c r="DW245" s="12" t="n">
        <v>2</v>
      </c>
      <c r="DX245" s="12" t="n">
        <v>1</v>
      </c>
      <c r="DY245" s="12" t="n">
        <v>1</v>
      </c>
      <c r="DZ245" s="12" t="n">
        <v>2</v>
      </c>
      <c r="EA245" s="12" t="n">
        <v>1</v>
      </c>
      <c r="EB245" s="12"/>
      <c r="EC245" s="12"/>
      <c r="ED245" s="12"/>
      <c r="EE245" s="12"/>
      <c r="EF245" s="12"/>
      <c r="EG245" s="12"/>
      <c r="EH245" s="12"/>
      <c r="EI245" s="12"/>
      <c r="EJ245" s="12"/>
      <c r="EK245" s="12"/>
      <c r="EL245" s="12"/>
      <c r="EM245" s="12"/>
      <c r="EN245" s="12"/>
      <c r="EO245" s="12"/>
      <c r="EP245" s="12"/>
      <c r="EQ245" s="12"/>
      <c r="ER245" s="12"/>
      <c r="ES245" s="12"/>
      <c r="ET245" s="12"/>
      <c r="EU245" s="12"/>
      <c r="EV245" s="12"/>
      <c r="EW245" s="12"/>
      <c r="EX245" s="12"/>
      <c r="EY245" s="12"/>
      <c r="EZ245" s="12"/>
      <c r="FA245" s="12"/>
    </row>
    <row r="246" customFormat="false" ht="14.1" hidden="false" customHeight="true" outlineLevel="0" collapsed="false">
      <c r="A246" s="12" t="s">
        <v>694</v>
      </c>
      <c r="B246" s="1" t="n">
        <v>40</v>
      </c>
      <c r="C246" s="12" t="s">
        <v>78</v>
      </c>
      <c r="D246" s="12" t="s">
        <v>80</v>
      </c>
      <c r="E246" s="12" t="s">
        <v>78</v>
      </c>
      <c r="F246" s="12" t="s">
        <v>78</v>
      </c>
      <c r="G246" s="12" t="s">
        <v>80</v>
      </c>
      <c r="H246" s="12" t="s">
        <v>80</v>
      </c>
      <c r="I246" s="13" t="n">
        <f aca="false">IF(C246="ja",25,0)+IF(D246="ja",15,0)+IF(E246="ja",15,0)+IF(F246="ja",15,0)+IF(G246="ja",15,0)+IF(H246="ja",15,0)</f>
        <v>55</v>
      </c>
      <c r="J246" s="14" t="s">
        <v>109</v>
      </c>
      <c r="K246" s="12" t="s">
        <v>78</v>
      </c>
      <c r="L246" s="12" t="s">
        <v>80</v>
      </c>
      <c r="M246" s="12" t="s">
        <v>78</v>
      </c>
      <c r="N246" s="12" t="s">
        <v>80</v>
      </c>
      <c r="O246" s="12" t="s">
        <v>78</v>
      </c>
      <c r="P246" s="12" t="s">
        <v>78</v>
      </c>
      <c r="Q246" s="12" t="s">
        <v>78</v>
      </c>
      <c r="R246" s="12" t="s">
        <v>78</v>
      </c>
      <c r="S246" s="12" t="s">
        <v>80</v>
      </c>
      <c r="T246" s="12" t="s">
        <v>81</v>
      </c>
      <c r="U246" s="12" t="n">
        <v>0</v>
      </c>
      <c r="V246" s="12" t="s">
        <v>80</v>
      </c>
      <c r="W246" s="12" t="s">
        <v>78</v>
      </c>
      <c r="X246" s="12" t="s">
        <v>78</v>
      </c>
      <c r="Y246" s="12" t="s">
        <v>78</v>
      </c>
      <c r="Z246" s="12" t="s">
        <v>78</v>
      </c>
      <c r="AA246" s="12" t="s">
        <v>78</v>
      </c>
      <c r="AB246" s="13" t="n">
        <f aca="false">IF(K246="ja",11,0)+IF(L246="ja",11,0)+IF(M246="ja",10,0)+IF(N246="ja",6,0)+IF(O246="ja",6,0)+IF(P246="ja",9,0)+IF(Q246="ja",9,0)+IF(R246="ja",4,0)+IF(S246="ja",5,0)+U246+IF(V246="ja",10,0)+IF(W246="ja",2,0)+IF(X246="ja",2,0)+IF(Y246="ja",2,0)+IF(Z246="ja",2,0)+IF(AA246="ja",2,0)</f>
        <v>59</v>
      </c>
      <c r="AC246" s="14" t="s">
        <v>308</v>
      </c>
      <c r="AD246" s="12" t="s">
        <v>80</v>
      </c>
      <c r="AE246" s="12" t="s">
        <v>80</v>
      </c>
      <c r="AF246" s="12" t="s">
        <v>78</v>
      </c>
      <c r="AG246" s="12" t="s">
        <v>274</v>
      </c>
      <c r="AH246" s="12" t="n">
        <v>20</v>
      </c>
      <c r="AI246" s="12" t="s">
        <v>78</v>
      </c>
      <c r="AJ246" s="12" t="s">
        <v>78</v>
      </c>
      <c r="AK246" s="12" t="s">
        <v>80</v>
      </c>
      <c r="AL246" s="13" t="n">
        <f aca="false">IF(AD246="ja",8,0)+IF(AE246="ja",15,0)+IF(AF246="ja",10,0)+AH246+IF(AI246="ja",5,0)+IF(AJ246="ja",10,0)+IF(AK246="ja",22,0)</f>
        <v>45</v>
      </c>
      <c r="AM246" s="14" t="s">
        <v>178</v>
      </c>
      <c r="AN246" s="12" t="n">
        <f aca="false">(DB246/AN$496)*100</f>
        <v>100</v>
      </c>
      <c r="AO246" s="12" t="n">
        <f aca="false">(DC246/AO$496)*100</f>
        <v>25</v>
      </c>
      <c r="AP246" s="12" t="n">
        <f aca="false">(DD246/AP$496)*100</f>
        <v>100</v>
      </c>
      <c r="AQ246" s="12" t="n">
        <f aca="false">(DE246/AQ$496)*100</f>
        <v>75</v>
      </c>
      <c r="AR246" s="12" t="n">
        <f aca="false">(DF246/AR$496)*100</f>
        <v>100</v>
      </c>
      <c r="AS246" s="12" t="n">
        <f aca="false">(DG246/AS$496)*100</f>
        <v>100</v>
      </c>
      <c r="AT246" s="12" t="n">
        <f aca="false">(DH246/AT$496)*100</f>
        <v>25</v>
      </c>
      <c r="AU246" s="12" t="n">
        <f aca="false">(DI246/AU$496)*100</f>
        <v>33.3333333333333</v>
      </c>
      <c r="AV246" s="12" t="n">
        <f aca="false">(DJ246/AV$496)*100</f>
        <v>25</v>
      </c>
      <c r="AW246" s="12" t="n">
        <f aca="false">(DK246/AW$496)*100</f>
        <v>33.3333333333333</v>
      </c>
      <c r="AX246" s="12" t="n">
        <f aca="false">(DL246/AX$496)*100</f>
        <v>100</v>
      </c>
      <c r="AY246" s="12" t="n">
        <f aca="false">(DM246/AY$496)*100</f>
        <v>25</v>
      </c>
      <c r="AZ246" s="12" t="n">
        <f aca="false">(DN246/AZ$496)*100</f>
        <v>0</v>
      </c>
      <c r="BA246" s="12" t="n">
        <f aca="false">(DO246/BA$496)*100</f>
        <v>75</v>
      </c>
      <c r="BB246" s="12" t="n">
        <f aca="false">(DP246/BB$496)*100</f>
        <v>75</v>
      </c>
      <c r="BC246" s="12" t="n">
        <f aca="false">(DQ246/BC$496)*100</f>
        <v>33.3333333333333</v>
      </c>
      <c r="BD246" s="12" t="n">
        <f aca="false">(DR246/BD$496)*100</f>
        <v>25</v>
      </c>
      <c r="BE246" s="12" t="n">
        <f aca="false">(DS246/BE$496)*100</f>
        <v>25</v>
      </c>
      <c r="BF246" s="12" t="n">
        <f aca="false">(DT246/BF$496)*100</f>
        <v>50</v>
      </c>
      <c r="BG246" s="12" t="n">
        <f aca="false">(DU246/BG$496)*100</f>
        <v>50</v>
      </c>
      <c r="BH246" s="12" t="n">
        <f aca="false">(DV246/BH$496)*100</f>
        <v>25</v>
      </c>
      <c r="BI246" s="12" t="n">
        <f aca="false">(DW246/BI$496)*100</f>
        <v>50</v>
      </c>
      <c r="BJ246" s="12" t="n">
        <f aca="false">(DX246/BJ$496)*100</f>
        <v>100</v>
      </c>
      <c r="BK246" s="12" t="n">
        <f aca="false">(DY246/BK$496)*100</f>
        <v>25</v>
      </c>
      <c r="BL246" s="12" t="n">
        <f aca="false">(DZ246/BL$496)*100</f>
        <v>25</v>
      </c>
      <c r="BM246" s="12" t="n">
        <f aca="false">(EA246/BM$496)*100</f>
        <v>25</v>
      </c>
      <c r="BN246" s="15" t="n">
        <f aca="false">SUM(AN246:BM246)/26</f>
        <v>50.9615384615385</v>
      </c>
      <c r="BO246" s="14" t="s">
        <v>215</v>
      </c>
      <c r="BP246" s="12" t="s">
        <v>80</v>
      </c>
      <c r="BQ246" s="12" t="s">
        <v>81</v>
      </c>
      <c r="BR246" s="12" t="s">
        <v>80</v>
      </c>
      <c r="BS246" s="12" t="s">
        <v>80</v>
      </c>
      <c r="BT246" s="12" t="s">
        <v>80</v>
      </c>
      <c r="BU246" s="13" t="n">
        <f aca="false">IF(BP246="ja",30,0)+IF(BQ246="ja",20,0)+IF(BR246="ja",15,0)+IF(BS246="ja",20,0)+IF(BT246="ja",15,0)</f>
        <v>0</v>
      </c>
      <c r="BV246" s="14" t="s">
        <v>204</v>
      </c>
      <c r="BW246" s="13" t="n">
        <v>67</v>
      </c>
      <c r="BX246" s="5" t="n">
        <f aca="false">(I246*5/100)+(AB246*30/100)+(AL246*10/100)+(BN246*30/100)+(BU246*15/100)+(BW246*10/100)</f>
        <v>46.9384615384615</v>
      </c>
      <c r="BY246" s="14" t="s">
        <v>695</v>
      </c>
      <c r="CA246" s="12" t="s">
        <v>87</v>
      </c>
      <c r="CB246" s="12" t="s">
        <v>87</v>
      </c>
      <c r="CC246" s="12" t="s">
        <v>87</v>
      </c>
      <c r="CD246" s="12" t="s">
        <v>90</v>
      </c>
      <c r="CE246" s="12" t="s">
        <v>87</v>
      </c>
      <c r="CF246" s="12" t="s">
        <v>89</v>
      </c>
      <c r="CG246" s="12" t="s">
        <v>87</v>
      </c>
      <c r="CH246" s="12" t="s">
        <v>87</v>
      </c>
      <c r="CI246" s="12" t="s">
        <v>87</v>
      </c>
      <c r="CJ246" s="12" t="s">
        <v>87</v>
      </c>
      <c r="CK246" s="12" t="s">
        <v>87</v>
      </c>
      <c r="CL246" s="12" t="s">
        <v>87</v>
      </c>
      <c r="CM246" s="12" t="s">
        <v>127</v>
      </c>
      <c r="CN246" s="12" t="s">
        <v>90</v>
      </c>
      <c r="CO246" s="12" t="s">
        <v>90</v>
      </c>
      <c r="CP246" s="12" t="s">
        <v>87</v>
      </c>
      <c r="CQ246" s="12" t="s">
        <v>87</v>
      </c>
      <c r="CR246" s="12" t="s">
        <v>87</v>
      </c>
      <c r="CS246" s="12" t="s">
        <v>89</v>
      </c>
      <c r="CT246" s="12" t="s">
        <v>89</v>
      </c>
      <c r="CU246" s="12" t="s">
        <v>87</v>
      </c>
      <c r="CV246" s="12" t="s">
        <v>89</v>
      </c>
      <c r="CW246" s="12" t="s">
        <v>87</v>
      </c>
      <c r="CX246" s="12" t="s">
        <v>87</v>
      </c>
      <c r="CY246" s="12" t="s">
        <v>87</v>
      </c>
      <c r="CZ246" s="12" t="s">
        <v>87</v>
      </c>
      <c r="DB246" s="12" t="n">
        <v>1</v>
      </c>
      <c r="DC246" s="12" t="n">
        <v>1</v>
      </c>
      <c r="DD246" s="12" t="n">
        <v>1</v>
      </c>
      <c r="DE246" s="12" t="n">
        <v>3</v>
      </c>
      <c r="DF246" s="12" t="n">
        <v>1</v>
      </c>
      <c r="DG246" s="12" t="n">
        <v>2</v>
      </c>
      <c r="DH246" s="12" t="n">
        <v>1</v>
      </c>
      <c r="DI246" s="12" t="n">
        <v>1</v>
      </c>
      <c r="DJ246" s="12" t="n">
        <v>1</v>
      </c>
      <c r="DK246" s="12" t="n">
        <v>1</v>
      </c>
      <c r="DL246" s="12" t="n">
        <v>1</v>
      </c>
      <c r="DM246" s="12" t="n">
        <v>1</v>
      </c>
      <c r="DN246" s="12" t="n">
        <v>0</v>
      </c>
      <c r="DO246" s="12" t="n">
        <v>3</v>
      </c>
      <c r="DP246" s="12" t="n">
        <v>3</v>
      </c>
      <c r="DQ246" s="12" t="n">
        <v>1</v>
      </c>
      <c r="DR246" s="12" t="n">
        <v>1</v>
      </c>
      <c r="DS246" s="12" t="n">
        <v>1</v>
      </c>
      <c r="DT246" s="12" t="n">
        <v>2</v>
      </c>
      <c r="DU246" s="12" t="n">
        <v>2</v>
      </c>
      <c r="DV246" s="12" t="n">
        <v>1</v>
      </c>
      <c r="DW246" s="12" t="n">
        <v>2</v>
      </c>
      <c r="DX246" s="12" t="n">
        <v>1</v>
      </c>
      <c r="DY246" s="12" t="n">
        <v>1</v>
      </c>
      <c r="DZ246" s="12" t="n">
        <v>1</v>
      </c>
      <c r="EA246" s="12" t="n">
        <v>1</v>
      </c>
      <c r="EB246" s="12"/>
      <c r="EC246" s="12"/>
      <c r="ED246" s="12"/>
      <c r="EE246" s="12"/>
      <c r="EF246" s="12"/>
      <c r="EG246" s="12"/>
      <c r="EH246" s="12"/>
      <c r="EI246" s="12"/>
      <c r="EJ246" s="12"/>
      <c r="EK246" s="12"/>
      <c r="EL246" s="12"/>
      <c r="EM246" s="12"/>
      <c r="EN246" s="12"/>
      <c r="EO246" s="12"/>
      <c r="EP246" s="12"/>
      <c r="EQ246" s="12"/>
      <c r="ER246" s="12"/>
      <c r="ES246" s="12"/>
      <c r="ET246" s="12"/>
      <c r="EU246" s="12"/>
      <c r="EV246" s="12"/>
      <c r="EW246" s="12"/>
      <c r="EX246" s="12"/>
      <c r="EY246" s="12"/>
      <c r="EZ246" s="12"/>
      <c r="FA246" s="12"/>
    </row>
    <row r="247" customFormat="false" ht="14.1" hidden="false" customHeight="true" outlineLevel="0" collapsed="false">
      <c r="A247" s="12" t="s">
        <v>696</v>
      </c>
      <c r="B247" s="1" t="n">
        <v>545</v>
      </c>
      <c r="C247" s="12" t="s">
        <v>78</v>
      </c>
      <c r="D247" s="12" t="s">
        <v>78</v>
      </c>
      <c r="E247" s="12" t="s">
        <v>78</v>
      </c>
      <c r="F247" s="12" t="s">
        <v>78</v>
      </c>
      <c r="G247" s="12" t="s">
        <v>78</v>
      </c>
      <c r="H247" s="12" t="s">
        <v>80</v>
      </c>
      <c r="I247" s="13" t="n">
        <f aca="false">IF(C247="ja",25,0)+IF(D247="ja",15,0)+IF(E247="ja",15,0)+IF(F247="ja",15,0)+IF(G247="ja",15,0)+IF(H247="ja",15,0)</f>
        <v>85</v>
      </c>
      <c r="J247" s="14" t="s">
        <v>138</v>
      </c>
      <c r="K247" s="12" t="s">
        <v>78</v>
      </c>
      <c r="L247" s="12" t="s">
        <v>80</v>
      </c>
      <c r="M247" s="12" t="s">
        <v>78</v>
      </c>
      <c r="N247" s="12" t="s">
        <v>78</v>
      </c>
      <c r="O247" s="12" t="s">
        <v>78</v>
      </c>
      <c r="P247" s="12" t="s">
        <v>78</v>
      </c>
      <c r="Q247" s="12" t="s">
        <v>80</v>
      </c>
      <c r="R247" s="12" t="s">
        <v>80</v>
      </c>
      <c r="S247" s="12" t="s">
        <v>80</v>
      </c>
      <c r="T247" s="12" t="s">
        <v>81</v>
      </c>
      <c r="U247" s="12" t="n">
        <v>0</v>
      </c>
      <c r="V247" s="12" t="s">
        <v>80</v>
      </c>
      <c r="W247" s="12" t="s">
        <v>80</v>
      </c>
      <c r="X247" s="12" t="s">
        <v>80</v>
      </c>
      <c r="Y247" s="12" t="s">
        <v>78</v>
      </c>
      <c r="Z247" s="12" t="s">
        <v>78</v>
      </c>
      <c r="AA247" s="12" t="s">
        <v>78</v>
      </c>
      <c r="AB247" s="13" t="n">
        <f aca="false">IF(K247="ja",11,0)+IF(L247="ja",11,0)+IF(M247="ja",10,0)+IF(N247="ja",6,0)+IF(O247="ja",6,0)+IF(P247="ja",9,0)+IF(Q247="ja",9,0)+IF(R247="ja",4,0)+IF(S247="ja",5,0)+U247+IF(V247="ja",10,0)+IF(W247="ja",2,0)+IF(X247="ja",2,0)+IF(Y247="ja",2,0)+IF(Z247="ja",2,0)+IF(AA247="ja",2,0)</f>
        <v>48</v>
      </c>
      <c r="AC247" s="14" t="s">
        <v>387</v>
      </c>
      <c r="AD247" s="12" t="s">
        <v>80</v>
      </c>
      <c r="AE247" s="12" t="s">
        <v>80</v>
      </c>
      <c r="AF247" s="12" t="s">
        <v>78</v>
      </c>
      <c r="AG247" s="12" t="s">
        <v>274</v>
      </c>
      <c r="AH247" s="12" t="n">
        <v>20</v>
      </c>
      <c r="AI247" s="12" t="s">
        <v>78</v>
      </c>
      <c r="AJ247" s="12" t="s">
        <v>78</v>
      </c>
      <c r="AK247" s="12" t="s">
        <v>80</v>
      </c>
      <c r="AL247" s="13" t="n">
        <f aca="false">IF(AD247="ja",8,0)+IF(AE247="ja",15,0)+IF(AF247="ja",10,0)+AH247+IF(AI247="ja",5,0)+IF(AJ247="ja",10,0)+IF(AK247="ja",22,0)</f>
        <v>45</v>
      </c>
      <c r="AM247" s="14" t="s">
        <v>178</v>
      </c>
      <c r="AN247" s="12" t="n">
        <f aca="false">(DB247/AN$496)*100</f>
        <v>100</v>
      </c>
      <c r="AO247" s="12" t="n">
        <f aca="false">(DC247/AO$496)*100</f>
        <v>100</v>
      </c>
      <c r="AP247" s="12" t="n">
        <f aca="false">(DD247/AP$496)*100</f>
        <v>100</v>
      </c>
      <c r="AQ247" s="12" t="n">
        <f aca="false">(DE247/AQ$496)*100</f>
        <v>100</v>
      </c>
      <c r="AR247" s="12" t="n">
        <f aca="false">(DF247/AR$496)*100</f>
        <v>100</v>
      </c>
      <c r="AS247" s="12" t="n">
        <f aca="false">(DG247/AS$496)*100</f>
        <v>100</v>
      </c>
      <c r="AT247" s="12" t="n">
        <f aca="false">(DH247/AT$496)*100</f>
        <v>100</v>
      </c>
      <c r="AU247" s="12" t="n">
        <f aca="false">(DI247/AU$496)*100</f>
        <v>33.3333333333333</v>
      </c>
      <c r="AV247" s="12" t="n">
        <f aca="false">(DJ247/AV$496)*100</f>
        <v>25</v>
      </c>
      <c r="AW247" s="12" t="n">
        <f aca="false">(DK247/AW$496)*100</f>
        <v>33.3333333333333</v>
      </c>
      <c r="AX247" s="12" t="n">
        <f aca="false">(DL247/AX$496)*100</f>
        <v>100</v>
      </c>
      <c r="AY247" s="12" t="n">
        <f aca="false">(DM247/AY$496)*100</f>
        <v>25</v>
      </c>
      <c r="AZ247" s="12" t="n">
        <f aca="false">(DN247/AZ$496)*100</f>
        <v>33.3333333333333</v>
      </c>
      <c r="BA247" s="12" t="n">
        <f aca="false">(DO247/BA$496)*100</f>
        <v>25</v>
      </c>
      <c r="BB247" s="12" t="n">
        <f aca="false">(DP247/BB$496)*100</f>
        <v>25</v>
      </c>
      <c r="BC247" s="12" t="n">
        <f aca="false">(DQ247/BC$496)*100</f>
        <v>33.3333333333333</v>
      </c>
      <c r="BD247" s="12" t="n">
        <f aca="false">(DR247/BD$496)*100</f>
        <v>50</v>
      </c>
      <c r="BE247" s="12" t="n">
        <f aca="false">(DS247/BE$496)*100</f>
        <v>100</v>
      </c>
      <c r="BF247" s="12" t="n">
        <f aca="false">(DT247/BF$496)*100</f>
        <v>50</v>
      </c>
      <c r="BG247" s="12" t="n">
        <f aca="false">(DU247/BG$496)*100</f>
        <v>50</v>
      </c>
      <c r="BH247" s="12" t="n">
        <f aca="false">(DV247/BH$496)*100</f>
        <v>25</v>
      </c>
      <c r="BI247" s="12" t="n">
        <f aca="false">(DW247/BI$496)*100</f>
        <v>25</v>
      </c>
      <c r="BJ247" s="12" t="n">
        <f aca="false">(DX247/BJ$496)*100</f>
        <v>100</v>
      </c>
      <c r="BK247" s="12" t="n">
        <f aca="false">(DY247/BK$496)*100</f>
        <v>25</v>
      </c>
      <c r="BL247" s="12" t="n">
        <f aca="false">(DZ247/BL$496)*100</f>
        <v>25</v>
      </c>
      <c r="BM247" s="12" t="n">
        <f aca="false">(EA247/BM$496)*100</f>
        <v>50</v>
      </c>
      <c r="BN247" s="15" t="n">
        <f aca="false">SUM(AN247:BM247)/26</f>
        <v>58.974358974359</v>
      </c>
      <c r="BO247" s="14" t="s">
        <v>134</v>
      </c>
      <c r="BP247" s="12" t="s">
        <v>80</v>
      </c>
      <c r="BQ247" s="12" t="s">
        <v>81</v>
      </c>
      <c r="BR247" s="12" t="s">
        <v>80</v>
      </c>
      <c r="BS247" s="12" t="s">
        <v>80</v>
      </c>
      <c r="BT247" s="12" t="s">
        <v>80</v>
      </c>
      <c r="BU247" s="13" t="n">
        <f aca="false">IF(BP247="ja",30,0)+IF(BQ247="ja",20,0)+IF(BR247="ja",15,0)+IF(BS247="ja",20,0)+IF(BT247="ja",15,0)</f>
        <v>0</v>
      </c>
      <c r="BV247" s="14" t="s">
        <v>204</v>
      </c>
      <c r="BW247" s="13" t="n">
        <v>60</v>
      </c>
      <c r="BX247" s="5" t="n">
        <f aca="false">(I247*5/100)+(AB247*30/100)+(AL247*10/100)+(BN247*30/100)+(BU247*15/100)+(BW247*10/100)</f>
        <v>46.8423076923077</v>
      </c>
      <c r="BY247" s="14" t="s">
        <v>697</v>
      </c>
      <c r="CA247" s="12" t="s">
        <v>87</v>
      </c>
      <c r="CB247" s="12" t="s">
        <v>88</v>
      </c>
      <c r="CC247" s="12" t="s">
        <v>87</v>
      </c>
      <c r="CD247" s="12" t="s">
        <v>88</v>
      </c>
      <c r="CE247" s="12" t="s">
        <v>87</v>
      </c>
      <c r="CF247" s="12" t="s">
        <v>89</v>
      </c>
      <c r="CG247" s="12" t="s">
        <v>88</v>
      </c>
      <c r="CH247" s="12" t="s">
        <v>87</v>
      </c>
      <c r="CI247" s="12" t="s">
        <v>87</v>
      </c>
      <c r="CJ247" s="12" t="s">
        <v>87</v>
      </c>
      <c r="CK247" s="12" t="s">
        <v>87</v>
      </c>
      <c r="CL247" s="12" t="s">
        <v>87</v>
      </c>
      <c r="CM247" s="12" t="s">
        <v>87</v>
      </c>
      <c r="CN247" s="12" t="s">
        <v>87</v>
      </c>
      <c r="CO247" s="12" t="s">
        <v>87</v>
      </c>
      <c r="CP247" s="12" t="s">
        <v>87</v>
      </c>
      <c r="CQ247" s="12" t="s">
        <v>89</v>
      </c>
      <c r="CR247" s="12" t="s">
        <v>88</v>
      </c>
      <c r="CS247" s="12" t="s">
        <v>89</v>
      </c>
      <c r="CT247" s="12" t="s">
        <v>89</v>
      </c>
      <c r="CU247" s="12" t="s">
        <v>87</v>
      </c>
      <c r="CV247" s="12" t="s">
        <v>87</v>
      </c>
      <c r="CW247" s="12" t="s">
        <v>87</v>
      </c>
      <c r="CX247" s="12" t="s">
        <v>87</v>
      </c>
      <c r="CY247" s="12" t="s">
        <v>87</v>
      </c>
      <c r="CZ247" s="12" t="s">
        <v>89</v>
      </c>
      <c r="DB247" s="12" t="n">
        <v>1</v>
      </c>
      <c r="DC247" s="12" t="n">
        <v>4</v>
      </c>
      <c r="DD247" s="12" t="n">
        <v>1</v>
      </c>
      <c r="DE247" s="12" t="n">
        <v>4</v>
      </c>
      <c r="DF247" s="12" t="n">
        <v>1</v>
      </c>
      <c r="DG247" s="12" t="n">
        <v>2</v>
      </c>
      <c r="DH247" s="12" t="n">
        <v>4</v>
      </c>
      <c r="DI247" s="12" t="n">
        <v>1</v>
      </c>
      <c r="DJ247" s="12" t="n">
        <v>1</v>
      </c>
      <c r="DK247" s="12" t="n">
        <v>1</v>
      </c>
      <c r="DL247" s="12" t="n">
        <v>1</v>
      </c>
      <c r="DM247" s="12" t="n">
        <v>1</v>
      </c>
      <c r="DN247" s="12" t="n">
        <v>1</v>
      </c>
      <c r="DO247" s="12" t="n">
        <v>1</v>
      </c>
      <c r="DP247" s="12" t="n">
        <v>1</v>
      </c>
      <c r="DQ247" s="12" t="n">
        <v>1</v>
      </c>
      <c r="DR247" s="12" t="n">
        <v>2</v>
      </c>
      <c r="DS247" s="12" t="n">
        <v>4</v>
      </c>
      <c r="DT247" s="12" t="n">
        <v>2</v>
      </c>
      <c r="DU247" s="12" t="n">
        <v>2</v>
      </c>
      <c r="DV247" s="12" t="n">
        <v>1</v>
      </c>
      <c r="DW247" s="12" t="n">
        <v>1</v>
      </c>
      <c r="DX247" s="12" t="n">
        <v>1</v>
      </c>
      <c r="DY247" s="12" t="n">
        <v>1</v>
      </c>
      <c r="DZ247" s="12" t="n">
        <v>1</v>
      </c>
      <c r="EA247" s="12" t="n">
        <v>2</v>
      </c>
      <c r="EB247" s="12"/>
      <c r="EC247" s="12"/>
      <c r="ED247" s="12"/>
      <c r="EE247" s="12"/>
      <c r="EF247" s="12"/>
      <c r="EG247" s="12"/>
      <c r="EH247" s="12"/>
      <c r="EI247" s="12"/>
      <c r="EJ247" s="12"/>
      <c r="EK247" s="12"/>
      <c r="EL247" s="12"/>
      <c r="EM247" s="12"/>
      <c r="EN247" s="12"/>
      <c r="EO247" s="12"/>
      <c r="EP247" s="12"/>
      <c r="EQ247" s="12"/>
      <c r="ER247" s="12"/>
      <c r="ES247" s="12"/>
      <c r="ET247" s="12"/>
      <c r="EU247" s="12"/>
      <c r="EV247" s="12"/>
      <c r="EW247" s="12"/>
      <c r="EX247" s="12"/>
      <c r="EY247" s="12"/>
      <c r="EZ247" s="12"/>
      <c r="FA247" s="12"/>
    </row>
    <row r="248" customFormat="false" ht="14.1" hidden="false" customHeight="true" outlineLevel="0" collapsed="false">
      <c r="A248" s="12" t="s">
        <v>698</v>
      </c>
      <c r="B248" s="1" t="n">
        <v>1728</v>
      </c>
      <c r="C248" s="12" t="s">
        <v>78</v>
      </c>
      <c r="D248" s="12" t="s">
        <v>78</v>
      </c>
      <c r="E248" s="12" t="s">
        <v>78</v>
      </c>
      <c r="F248" s="12" t="s">
        <v>80</v>
      </c>
      <c r="G248" s="12" t="s">
        <v>78</v>
      </c>
      <c r="H248" s="12" t="s">
        <v>78</v>
      </c>
      <c r="I248" s="13" t="n">
        <f aca="false">IF(C248="ja",25,0)+IF(D248="ja",15,0)+IF(E248="ja",15,0)+IF(F248="ja",15,0)+IF(G248="ja",15,0)+IF(H248="ja",15,0)</f>
        <v>85</v>
      </c>
      <c r="J248" s="14" t="s">
        <v>138</v>
      </c>
      <c r="K248" s="12" t="s">
        <v>78</v>
      </c>
      <c r="L248" s="12" t="s">
        <v>80</v>
      </c>
      <c r="M248" s="12" t="s">
        <v>78</v>
      </c>
      <c r="N248" s="12" t="s">
        <v>78</v>
      </c>
      <c r="O248" s="12" t="s">
        <v>78</v>
      </c>
      <c r="P248" s="12" t="s">
        <v>78</v>
      </c>
      <c r="Q248" s="12" t="s">
        <v>80</v>
      </c>
      <c r="R248" s="12" t="s">
        <v>80</v>
      </c>
      <c r="S248" s="12" t="s">
        <v>80</v>
      </c>
      <c r="T248" s="12" t="s">
        <v>81</v>
      </c>
      <c r="U248" s="12" t="n">
        <v>0</v>
      </c>
      <c r="V248" s="12" t="s">
        <v>78</v>
      </c>
      <c r="W248" s="12" t="s">
        <v>78</v>
      </c>
      <c r="X248" s="12" t="s">
        <v>78</v>
      </c>
      <c r="Y248" s="12" t="s">
        <v>78</v>
      </c>
      <c r="Z248" s="12" t="s">
        <v>80</v>
      </c>
      <c r="AA248" s="12" t="s">
        <v>78</v>
      </c>
      <c r="AB248" s="13" t="n">
        <f aca="false">IF(K248="ja",11,0)+IF(L248="ja",11,0)+IF(M248="ja",10,0)+IF(N248="ja",6,0)+IF(O248="ja",6,0)+IF(P248="ja",9,0)+IF(Q248="ja",9,0)+IF(R248="ja",4,0)+IF(S248="ja",5,0)+U248+IF(V248="ja",10,0)+IF(W248="ja",2,0)+IF(X248="ja",2,0)+IF(Y248="ja",2,0)+IF(Z248="ja",2,0)+IF(AA248="ja",2,0)</f>
        <v>60</v>
      </c>
      <c r="AC248" s="14" t="s">
        <v>129</v>
      </c>
      <c r="AD248" s="12" t="s">
        <v>80</v>
      </c>
      <c r="AE248" s="12" t="s">
        <v>80</v>
      </c>
      <c r="AF248" s="12" t="s">
        <v>78</v>
      </c>
      <c r="AG248" s="12" t="s">
        <v>83</v>
      </c>
      <c r="AH248" s="12" t="n">
        <v>30</v>
      </c>
      <c r="AI248" s="12" t="s">
        <v>78</v>
      </c>
      <c r="AJ248" s="12" t="s">
        <v>78</v>
      </c>
      <c r="AK248" s="12" t="s">
        <v>80</v>
      </c>
      <c r="AL248" s="13" t="n">
        <f aca="false">IF(AD248="ja",8,0)+IF(AE248="ja",15,0)+IF(AF248="ja",10,0)+AH248+IF(AI248="ja",5,0)+IF(AJ248="ja",10,0)+IF(AK248="ja",22,0)</f>
        <v>55</v>
      </c>
      <c r="AM248" s="14" t="s">
        <v>109</v>
      </c>
      <c r="AN248" s="12" t="n">
        <f aca="false">(DB248/AN$496)*100</f>
        <v>100</v>
      </c>
      <c r="AO248" s="12" t="n">
        <f aca="false">(DC248/AO$496)*100</f>
        <v>0</v>
      </c>
      <c r="AP248" s="12" t="n">
        <f aca="false">(DD248/AP$496)*100</f>
        <v>100</v>
      </c>
      <c r="AQ248" s="12" t="n">
        <f aca="false">(DE248/AQ$496)*100</f>
        <v>100</v>
      </c>
      <c r="AR248" s="12" t="n">
        <f aca="false">(DF248/AR$496)*100</f>
        <v>100</v>
      </c>
      <c r="AS248" s="12" t="n">
        <f aca="false">(DG248/AS$496)*100</f>
        <v>100</v>
      </c>
      <c r="AT248" s="12" t="n">
        <f aca="false">(DH248/AT$496)*100</f>
        <v>0</v>
      </c>
      <c r="AU248" s="12" t="n">
        <f aca="false">(DI248/AU$496)*100</f>
        <v>33.3333333333333</v>
      </c>
      <c r="AV248" s="12" t="n">
        <f aca="false">(DJ248/AV$496)*100</f>
        <v>25</v>
      </c>
      <c r="AW248" s="12" t="n">
        <f aca="false">(DK248/AW$496)*100</f>
        <v>33.3333333333333</v>
      </c>
      <c r="AX248" s="12" t="n">
        <f aca="false">(DL248/AX$496)*100</f>
        <v>100</v>
      </c>
      <c r="AY248" s="12" t="n">
        <f aca="false">(DM248/AY$496)*100</f>
        <v>50</v>
      </c>
      <c r="AZ248" s="12" t="n">
        <f aca="false">(DN248/AZ$496)*100</f>
        <v>0</v>
      </c>
      <c r="BA248" s="12" t="n">
        <f aca="false">(DO248/BA$496)*100</f>
        <v>25</v>
      </c>
      <c r="BB248" s="12" t="n">
        <f aca="false">(DP248/BB$496)*100</f>
        <v>25</v>
      </c>
      <c r="BC248" s="12" t="n">
        <f aca="false">(DQ248/BC$496)*100</f>
        <v>33.3333333333333</v>
      </c>
      <c r="BD248" s="12" t="n">
        <f aca="false">(DR248/BD$496)*100</f>
        <v>50</v>
      </c>
      <c r="BE248" s="12" t="n">
        <f aca="false">(DS248/BE$496)*100</f>
        <v>25</v>
      </c>
      <c r="BF248" s="12" t="n">
        <f aca="false">(DT248/BF$496)*100</f>
        <v>50</v>
      </c>
      <c r="BG248" s="12" t="n">
        <f aca="false">(DU248/BG$496)*100</f>
        <v>50</v>
      </c>
      <c r="BH248" s="12" t="n">
        <f aca="false">(DV248/BH$496)*100</f>
        <v>0</v>
      </c>
      <c r="BI248" s="12" t="n">
        <f aca="false">(DW248/BI$496)*100</f>
        <v>50</v>
      </c>
      <c r="BJ248" s="12" t="n">
        <f aca="false">(DX248/BJ$496)*100</f>
        <v>0</v>
      </c>
      <c r="BK248" s="12" t="n">
        <f aca="false">(DY248/BK$496)*100</f>
        <v>25</v>
      </c>
      <c r="BL248" s="12" t="n">
        <f aca="false">(DZ248/BL$496)*100</f>
        <v>25</v>
      </c>
      <c r="BM248" s="12" t="n">
        <f aca="false">(EA248/BM$496)*100</f>
        <v>50</v>
      </c>
      <c r="BN248" s="15" t="n">
        <f aca="false">SUM(AN248:BM248)/26</f>
        <v>44.2307692307692</v>
      </c>
      <c r="BO248" s="14" t="s">
        <v>543</v>
      </c>
      <c r="BP248" s="12" t="s">
        <v>80</v>
      </c>
      <c r="BQ248" s="12" t="s">
        <v>81</v>
      </c>
      <c r="BR248" s="12" t="s">
        <v>80</v>
      </c>
      <c r="BS248" s="12" t="s">
        <v>80</v>
      </c>
      <c r="BT248" s="12" t="s">
        <v>80</v>
      </c>
      <c r="BU248" s="13" t="n">
        <f aca="false">IF(BP248="ja",30,0)+IF(BQ248="ja",20,0)+IF(BR248="ja",15,0)+IF(BS248="ja",20,0)+IF(BT248="ja",15,0)</f>
        <v>0</v>
      </c>
      <c r="BV248" s="14" t="s">
        <v>204</v>
      </c>
      <c r="BW248" s="13" t="n">
        <v>58</v>
      </c>
      <c r="BX248" s="5" t="n">
        <f aca="false">(I248*5/100)+(AB248*30/100)+(AL248*10/100)+(BN248*30/100)+(BU248*15/100)+(BW248*10/100)</f>
        <v>46.8192307692308</v>
      </c>
      <c r="BY248" s="14" t="s">
        <v>699</v>
      </c>
      <c r="CA248" s="12" t="s">
        <v>87</v>
      </c>
      <c r="CB248" s="12" t="s">
        <v>127</v>
      </c>
      <c r="CC248" s="12" t="s">
        <v>87</v>
      </c>
      <c r="CD248" s="12" t="s">
        <v>88</v>
      </c>
      <c r="CE248" s="12" t="s">
        <v>87</v>
      </c>
      <c r="CF248" s="12" t="s">
        <v>89</v>
      </c>
      <c r="CG248" s="12" t="s">
        <v>127</v>
      </c>
      <c r="CH248" s="12" t="s">
        <v>87</v>
      </c>
      <c r="CI248" s="12" t="s">
        <v>87</v>
      </c>
      <c r="CJ248" s="12" t="s">
        <v>87</v>
      </c>
      <c r="CK248" s="12" t="s">
        <v>87</v>
      </c>
      <c r="CL248" s="12" t="s">
        <v>89</v>
      </c>
      <c r="CM248" s="12" t="s">
        <v>127</v>
      </c>
      <c r="CN248" s="12" t="s">
        <v>87</v>
      </c>
      <c r="CO248" s="12" t="s">
        <v>87</v>
      </c>
      <c r="CP248" s="12" t="s">
        <v>87</v>
      </c>
      <c r="CQ248" s="12" t="s">
        <v>89</v>
      </c>
      <c r="CR248" s="12" t="s">
        <v>87</v>
      </c>
      <c r="CS248" s="12" t="s">
        <v>89</v>
      </c>
      <c r="CT248" s="12" t="s">
        <v>89</v>
      </c>
      <c r="CU248" s="12" t="s">
        <v>127</v>
      </c>
      <c r="CV248" s="12" t="s">
        <v>89</v>
      </c>
      <c r="CW248" s="12" t="s">
        <v>127</v>
      </c>
      <c r="CX248" s="12" t="s">
        <v>87</v>
      </c>
      <c r="CY248" s="12" t="s">
        <v>87</v>
      </c>
      <c r="CZ248" s="12" t="s">
        <v>89</v>
      </c>
      <c r="DB248" s="12" t="n">
        <v>1</v>
      </c>
      <c r="DC248" s="12" t="n">
        <v>0</v>
      </c>
      <c r="DD248" s="12" t="n">
        <v>1</v>
      </c>
      <c r="DE248" s="12" t="n">
        <v>4</v>
      </c>
      <c r="DF248" s="12" t="n">
        <v>1</v>
      </c>
      <c r="DG248" s="12" t="n">
        <v>2</v>
      </c>
      <c r="DH248" s="12" t="n">
        <v>0</v>
      </c>
      <c r="DI248" s="12" t="n">
        <v>1</v>
      </c>
      <c r="DJ248" s="12" t="n">
        <v>1</v>
      </c>
      <c r="DK248" s="12" t="n">
        <v>1</v>
      </c>
      <c r="DL248" s="12" t="n">
        <v>1</v>
      </c>
      <c r="DM248" s="12" t="n">
        <v>2</v>
      </c>
      <c r="DN248" s="12" t="n">
        <v>0</v>
      </c>
      <c r="DO248" s="12" t="n">
        <v>1</v>
      </c>
      <c r="DP248" s="12" t="n">
        <v>1</v>
      </c>
      <c r="DQ248" s="12" t="n">
        <v>1</v>
      </c>
      <c r="DR248" s="12" t="n">
        <v>2</v>
      </c>
      <c r="DS248" s="12" t="n">
        <v>1</v>
      </c>
      <c r="DT248" s="12" t="n">
        <v>2</v>
      </c>
      <c r="DU248" s="12" t="n">
        <v>2</v>
      </c>
      <c r="DV248" s="12" t="n">
        <v>0</v>
      </c>
      <c r="DW248" s="12" t="n">
        <v>2</v>
      </c>
      <c r="DX248" s="12" t="n">
        <v>0</v>
      </c>
      <c r="DY248" s="12" t="n">
        <v>1</v>
      </c>
      <c r="DZ248" s="12" t="n">
        <v>1</v>
      </c>
      <c r="EA248" s="12" t="n">
        <v>2</v>
      </c>
      <c r="EB248" s="12"/>
      <c r="EC248" s="12"/>
      <c r="ED248" s="12"/>
      <c r="EE248" s="12"/>
      <c r="EF248" s="12"/>
      <c r="EG248" s="12"/>
      <c r="EH248" s="12"/>
      <c r="EI248" s="12"/>
      <c r="EJ248" s="12"/>
      <c r="EK248" s="12"/>
      <c r="EL248" s="12"/>
      <c r="EM248" s="12"/>
      <c r="EN248" s="12"/>
      <c r="EO248" s="12"/>
      <c r="EP248" s="12"/>
      <c r="EQ248" s="12"/>
      <c r="ER248" s="12"/>
      <c r="ES248" s="12"/>
      <c r="ET248" s="12"/>
      <c r="EU248" s="12"/>
      <c r="EV248" s="12"/>
      <c r="EW248" s="12"/>
      <c r="EX248" s="12"/>
      <c r="EY248" s="12"/>
      <c r="EZ248" s="12"/>
      <c r="FA248" s="12"/>
    </row>
    <row r="249" customFormat="false" ht="14.1" hidden="false" customHeight="true" outlineLevel="0" collapsed="false">
      <c r="A249" s="12" t="s">
        <v>700</v>
      </c>
      <c r="B249" s="1" t="n">
        <v>1690</v>
      </c>
      <c r="C249" s="12" t="s">
        <v>78</v>
      </c>
      <c r="D249" s="12" t="s">
        <v>78</v>
      </c>
      <c r="E249" s="12" t="s">
        <v>78</v>
      </c>
      <c r="F249" s="12" t="s">
        <v>80</v>
      </c>
      <c r="G249" s="12" t="s">
        <v>78</v>
      </c>
      <c r="H249" s="12" t="s">
        <v>80</v>
      </c>
      <c r="I249" s="13" t="n">
        <f aca="false">IF(C249="ja",25,0)+IF(D249="ja",15,0)+IF(E249="ja",15,0)+IF(F249="ja",15,0)+IF(G249="ja",15,0)+IF(H249="ja",15,0)</f>
        <v>70</v>
      </c>
      <c r="J249" s="14" t="s">
        <v>135</v>
      </c>
      <c r="K249" s="12" t="s">
        <v>78</v>
      </c>
      <c r="L249" s="12" t="s">
        <v>80</v>
      </c>
      <c r="M249" s="12" t="s">
        <v>78</v>
      </c>
      <c r="N249" s="12" t="s">
        <v>78</v>
      </c>
      <c r="O249" s="12" t="s">
        <v>78</v>
      </c>
      <c r="P249" s="12" t="s">
        <v>80</v>
      </c>
      <c r="Q249" s="12" t="s">
        <v>80</v>
      </c>
      <c r="R249" s="12" t="s">
        <v>80</v>
      </c>
      <c r="S249" s="12" t="s">
        <v>80</v>
      </c>
      <c r="T249" s="12" t="s">
        <v>81</v>
      </c>
      <c r="U249" s="12" t="n">
        <v>0</v>
      </c>
      <c r="V249" s="12" t="s">
        <v>80</v>
      </c>
      <c r="W249" s="12" t="s">
        <v>78</v>
      </c>
      <c r="X249" s="12" t="s">
        <v>78</v>
      </c>
      <c r="Y249" s="12" t="s">
        <v>78</v>
      </c>
      <c r="Z249" s="12" t="s">
        <v>80</v>
      </c>
      <c r="AA249" s="12" t="s">
        <v>78</v>
      </c>
      <c r="AB249" s="13" t="n">
        <f aca="false">IF(K249="ja",11,0)+IF(L249="ja",11,0)+IF(M249="ja",10,0)+IF(N249="ja",6,0)+IF(O249="ja",6,0)+IF(P249="ja",9,0)+IF(Q249="ja",9,0)+IF(R249="ja",4,0)+IF(S249="ja",5,0)+U249+IF(V249="ja",10,0)+IF(W249="ja",2,0)+IF(X249="ja",2,0)+IF(Y249="ja",2,0)+IF(Z249="ja",2,0)+IF(AA249="ja",2,0)</f>
        <v>41</v>
      </c>
      <c r="AC249" s="14" t="s">
        <v>419</v>
      </c>
      <c r="AD249" s="12" t="s">
        <v>80</v>
      </c>
      <c r="AE249" s="12" t="s">
        <v>80</v>
      </c>
      <c r="AF249" s="12" t="s">
        <v>78</v>
      </c>
      <c r="AG249" s="12" t="s">
        <v>83</v>
      </c>
      <c r="AH249" s="12" t="n">
        <v>30</v>
      </c>
      <c r="AI249" s="12" t="s">
        <v>78</v>
      </c>
      <c r="AJ249" s="12" t="s">
        <v>78</v>
      </c>
      <c r="AK249" s="12" t="s">
        <v>78</v>
      </c>
      <c r="AL249" s="13" t="n">
        <f aca="false">IF(AD249="ja",8,0)+IF(AE249="ja",15,0)+IF(AF249="ja",10,0)+AH249+IF(AI249="ja",5,0)+IF(AJ249="ja",10,0)+IF(AK249="ja",22,0)</f>
        <v>77</v>
      </c>
      <c r="AM249" s="14" t="s">
        <v>117</v>
      </c>
      <c r="AN249" s="12" t="n">
        <f aca="false">(DB249/AN$496)*100</f>
        <v>100</v>
      </c>
      <c r="AO249" s="12" t="n">
        <f aca="false">(DC249/AO$496)*100</f>
        <v>25</v>
      </c>
      <c r="AP249" s="12" t="n">
        <f aca="false">(DD249/AP$496)*100</f>
        <v>100</v>
      </c>
      <c r="AQ249" s="12" t="n">
        <f aca="false">(DE249/AQ$496)*100</f>
        <v>100</v>
      </c>
      <c r="AR249" s="12" t="n">
        <f aca="false">(DF249/AR$496)*100</f>
        <v>100</v>
      </c>
      <c r="AS249" s="12" t="n">
        <f aca="false">(DG249/AS$496)*100</f>
        <v>100</v>
      </c>
      <c r="AT249" s="12" t="n">
        <f aca="false">(DH249/AT$496)*100</f>
        <v>75</v>
      </c>
      <c r="AU249" s="12" t="n">
        <f aca="false">(DI249/AU$496)*100</f>
        <v>33.3333333333333</v>
      </c>
      <c r="AV249" s="12" t="n">
        <f aca="false">(DJ249/AV$496)*100</f>
        <v>25</v>
      </c>
      <c r="AW249" s="12" t="n">
        <f aca="false">(DK249/AW$496)*100</f>
        <v>33.3333333333333</v>
      </c>
      <c r="AX249" s="12" t="n">
        <f aca="false">(DL249/AX$496)*100</f>
        <v>100</v>
      </c>
      <c r="AY249" s="12" t="n">
        <f aca="false">(DM249/AY$496)*100</f>
        <v>25</v>
      </c>
      <c r="AZ249" s="12" t="n">
        <f aca="false">(DN249/AZ$496)*100</f>
        <v>33.3333333333333</v>
      </c>
      <c r="BA249" s="12" t="n">
        <f aca="false">(DO249/BA$496)*100</f>
        <v>50</v>
      </c>
      <c r="BB249" s="12" t="n">
        <f aca="false">(DP249/BB$496)*100</f>
        <v>25</v>
      </c>
      <c r="BC249" s="12" t="n">
        <f aca="false">(DQ249/BC$496)*100</f>
        <v>33.3333333333333</v>
      </c>
      <c r="BD249" s="12" t="n">
        <f aca="false">(DR249/BD$496)*100</f>
        <v>50</v>
      </c>
      <c r="BE249" s="12" t="n">
        <f aca="false">(DS249/BE$496)*100</f>
        <v>75</v>
      </c>
      <c r="BF249" s="12" t="n">
        <f aca="false">(DT249/BF$496)*100</f>
        <v>50</v>
      </c>
      <c r="BG249" s="12" t="n">
        <f aca="false">(DU249/BG$496)*100</f>
        <v>50</v>
      </c>
      <c r="BH249" s="12" t="n">
        <f aca="false">(DV249/BH$496)*100</f>
        <v>25</v>
      </c>
      <c r="BI249" s="12" t="n">
        <f aca="false">(DW249/BI$496)*100</f>
        <v>50</v>
      </c>
      <c r="BJ249" s="12" t="n">
        <f aca="false">(DX249/BJ$496)*100</f>
        <v>100</v>
      </c>
      <c r="BK249" s="12" t="n">
        <f aca="false">(DY249/BK$496)*100</f>
        <v>50</v>
      </c>
      <c r="BL249" s="12" t="n">
        <f aca="false">(DZ249/BL$496)*100</f>
        <v>0</v>
      </c>
      <c r="BM249" s="12" t="n">
        <f aca="false">(EA249/BM$496)*100</f>
        <v>50</v>
      </c>
      <c r="BN249" s="15" t="n">
        <f aca="false">SUM(AN249:BM249)/26</f>
        <v>56.0897435897436</v>
      </c>
      <c r="BO249" s="14" t="s">
        <v>244</v>
      </c>
      <c r="BP249" s="12" t="s">
        <v>80</v>
      </c>
      <c r="BQ249" s="12" t="s">
        <v>81</v>
      </c>
      <c r="BR249" s="12" t="s">
        <v>80</v>
      </c>
      <c r="BS249" s="12" t="s">
        <v>80</v>
      </c>
      <c r="BT249" s="12" t="s">
        <v>80</v>
      </c>
      <c r="BU249" s="13" t="n">
        <f aca="false">IF(BP249="ja",30,0)+IF(BQ249="ja",20,0)+IF(BR249="ja",15,0)+IF(BS249="ja",20,0)+IF(BT249="ja",15,0)</f>
        <v>0</v>
      </c>
      <c r="BV249" s="14" t="s">
        <v>204</v>
      </c>
      <c r="BW249" s="13" t="n">
        <v>64</v>
      </c>
      <c r="BX249" s="5" t="n">
        <f aca="false">(I249*5/100)+(AB249*30/100)+(AL249*10/100)+(BN249*30/100)+(BU249*15/100)+(BW249*10/100)</f>
        <v>46.7269230769231</v>
      </c>
      <c r="BY249" s="14" t="s">
        <v>701</v>
      </c>
      <c r="CA249" s="12" t="s">
        <v>87</v>
      </c>
      <c r="CB249" s="12" t="s">
        <v>87</v>
      </c>
      <c r="CC249" s="12" t="s">
        <v>87</v>
      </c>
      <c r="CD249" s="12" t="s">
        <v>88</v>
      </c>
      <c r="CE249" s="12" t="s">
        <v>87</v>
      </c>
      <c r="CF249" s="12" t="s">
        <v>89</v>
      </c>
      <c r="CG249" s="12" t="s">
        <v>90</v>
      </c>
      <c r="CH249" s="12" t="s">
        <v>87</v>
      </c>
      <c r="CI249" s="12" t="s">
        <v>87</v>
      </c>
      <c r="CJ249" s="12" t="s">
        <v>87</v>
      </c>
      <c r="CK249" s="12" t="s">
        <v>87</v>
      </c>
      <c r="CL249" s="12" t="s">
        <v>87</v>
      </c>
      <c r="CM249" s="12" t="s">
        <v>87</v>
      </c>
      <c r="CN249" s="12" t="s">
        <v>89</v>
      </c>
      <c r="CO249" s="12" t="s">
        <v>87</v>
      </c>
      <c r="CP249" s="12" t="s">
        <v>87</v>
      </c>
      <c r="CQ249" s="12" t="s">
        <v>89</v>
      </c>
      <c r="CR249" s="12" t="s">
        <v>90</v>
      </c>
      <c r="CS249" s="12" t="s">
        <v>89</v>
      </c>
      <c r="CT249" s="12" t="s">
        <v>89</v>
      </c>
      <c r="CU249" s="12" t="s">
        <v>87</v>
      </c>
      <c r="CV249" s="12" t="s">
        <v>89</v>
      </c>
      <c r="CW249" s="12" t="s">
        <v>87</v>
      </c>
      <c r="CX249" s="12" t="s">
        <v>89</v>
      </c>
      <c r="CY249" s="12" t="s">
        <v>127</v>
      </c>
      <c r="CZ249" s="12" t="s">
        <v>89</v>
      </c>
      <c r="DB249" s="12" t="n">
        <v>1</v>
      </c>
      <c r="DC249" s="12" t="n">
        <v>1</v>
      </c>
      <c r="DD249" s="12" t="n">
        <v>1</v>
      </c>
      <c r="DE249" s="12" t="n">
        <v>4</v>
      </c>
      <c r="DF249" s="12" t="n">
        <v>1</v>
      </c>
      <c r="DG249" s="12" t="n">
        <v>2</v>
      </c>
      <c r="DH249" s="12" t="n">
        <v>3</v>
      </c>
      <c r="DI249" s="12" t="n">
        <v>1</v>
      </c>
      <c r="DJ249" s="12" t="n">
        <v>1</v>
      </c>
      <c r="DK249" s="12" t="n">
        <v>1</v>
      </c>
      <c r="DL249" s="12" t="n">
        <v>1</v>
      </c>
      <c r="DM249" s="12" t="n">
        <v>1</v>
      </c>
      <c r="DN249" s="12" t="n">
        <v>1</v>
      </c>
      <c r="DO249" s="12" t="n">
        <v>2</v>
      </c>
      <c r="DP249" s="12" t="n">
        <v>1</v>
      </c>
      <c r="DQ249" s="12" t="n">
        <v>1</v>
      </c>
      <c r="DR249" s="12" t="n">
        <v>2</v>
      </c>
      <c r="DS249" s="12" t="n">
        <v>3</v>
      </c>
      <c r="DT249" s="12" t="n">
        <v>2</v>
      </c>
      <c r="DU249" s="12" t="n">
        <v>2</v>
      </c>
      <c r="DV249" s="12" t="n">
        <v>1</v>
      </c>
      <c r="DW249" s="12" t="n">
        <v>2</v>
      </c>
      <c r="DX249" s="12" t="n">
        <v>1</v>
      </c>
      <c r="DY249" s="12" t="n">
        <v>2</v>
      </c>
      <c r="DZ249" s="12" t="n">
        <v>0</v>
      </c>
      <c r="EA249" s="12" t="n">
        <v>2</v>
      </c>
      <c r="EB249" s="12"/>
      <c r="EC249" s="12"/>
      <c r="ED249" s="12"/>
      <c r="EE249" s="12"/>
      <c r="EF249" s="12"/>
      <c r="EG249" s="12"/>
      <c r="EH249" s="12"/>
      <c r="EI249" s="12"/>
      <c r="EJ249" s="12"/>
      <c r="EK249" s="12"/>
      <c r="EL249" s="12"/>
      <c r="EM249" s="12"/>
      <c r="EN249" s="12"/>
      <c r="EO249" s="12"/>
      <c r="EP249" s="12"/>
      <c r="EQ249" s="12"/>
      <c r="ER249" s="12"/>
      <c r="ES249" s="12"/>
      <c r="ET249" s="12"/>
      <c r="EU249" s="12"/>
      <c r="EV249" s="12"/>
      <c r="EW249" s="12"/>
      <c r="EX249" s="12"/>
      <c r="EY249" s="12"/>
      <c r="EZ249" s="12"/>
      <c r="FA249" s="12"/>
    </row>
    <row r="250" customFormat="false" ht="14.1" hidden="false" customHeight="true" outlineLevel="0" collapsed="false">
      <c r="A250" s="12" t="s">
        <v>702</v>
      </c>
      <c r="B250" s="1" t="n">
        <v>236</v>
      </c>
      <c r="C250" s="12" t="s">
        <v>78</v>
      </c>
      <c r="D250" s="12" t="s">
        <v>78</v>
      </c>
      <c r="E250" s="12" t="s">
        <v>78</v>
      </c>
      <c r="F250" s="12" t="s">
        <v>80</v>
      </c>
      <c r="G250" s="12" t="s">
        <v>78</v>
      </c>
      <c r="H250" s="12" t="s">
        <v>80</v>
      </c>
      <c r="I250" s="13" t="n">
        <f aca="false">IF(C250="ja",25,0)+IF(D250="ja",15,0)+IF(E250="ja",15,0)+IF(F250="ja",15,0)+IF(G250="ja",15,0)+IF(H250="ja",15,0)</f>
        <v>70</v>
      </c>
      <c r="J250" s="14" t="s">
        <v>135</v>
      </c>
      <c r="K250" s="12" t="s">
        <v>78</v>
      </c>
      <c r="L250" s="12" t="s">
        <v>80</v>
      </c>
      <c r="M250" s="12" t="s">
        <v>78</v>
      </c>
      <c r="N250" s="12" t="s">
        <v>78</v>
      </c>
      <c r="O250" s="12" t="s">
        <v>78</v>
      </c>
      <c r="P250" s="12" t="s">
        <v>80</v>
      </c>
      <c r="Q250" s="12" t="s">
        <v>80</v>
      </c>
      <c r="R250" s="12" t="s">
        <v>80</v>
      </c>
      <c r="S250" s="12" t="s">
        <v>78</v>
      </c>
      <c r="T250" s="12" t="s">
        <v>142</v>
      </c>
      <c r="U250" s="12" t="n">
        <v>0</v>
      </c>
      <c r="V250" s="12" t="s">
        <v>80</v>
      </c>
      <c r="W250" s="12" t="s">
        <v>78</v>
      </c>
      <c r="X250" s="12" t="s">
        <v>78</v>
      </c>
      <c r="Y250" s="12" t="s">
        <v>78</v>
      </c>
      <c r="Z250" s="12" t="s">
        <v>78</v>
      </c>
      <c r="AA250" s="12" t="s">
        <v>78</v>
      </c>
      <c r="AB250" s="13" t="n">
        <f aca="false">IF(K250="ja",11,0)+IF(L250="ja",11,0)+IF(M250="ja",10,0)+IF(N250="ja",6,0)+IF(O250="ja",6,0)+IF(P250="ja",9,0)+IF(Q250="ja",9,0)+IF(R250="ja",4,0)+IF(S250="ja",5,0)+U250+IF(V250="ja",10,0)+IF(W250="ja",2,0)+IF(X250="ja",2,0)+IF(Y250="ja",2,0)+IF(Z250="ja",2,0)+IF(AA250="ja",2,0)</f>
        <v>48</v>
      </c>
      <c r="AC250" s="14" t="s">
        <v>387</v>
      </c>
      <c r="AD250" s="12" t="s">
        <v>80</v>
      </c>
      <c r="AE250" s="12" t="s">
        <v>80</v>
      </c>
      <c r="AF250" s="12" t="s">
        <v>78</v>
      </c>
      <c r="AG250" s="12" t="s">
        <v>83</v>
      </c>
      <c r="AH250" s="12" t="n">
        <v>30</v>
      </c>
      <c r="AI250" s="12" t="s">
        <v>78</v>
      </c>
      <c r="AJ250" s="12" t="s">
        <v>78</v>
      </c>
      <c r="AK250" s="12" t="s">
        <v>80</v>
      </c>
      <c r="AL250" s="13" t="n">
        <f aca="false">IF(AD250="ja",8,0)+IF(AE250="ja",15,0)+IF(AF250="ja",10,0)+AH250+IF(AI250="ja",5,0)+IF(AJ250="ja",10,0)+IF(AK250="ja",22,0)</f>
        <v>55</v>
      </c>
      <c r="AM250" s="14" t="s">
        <v>109</v>
      </c>
      <c r="AN250" s="12" t="n">
        <f aca="false">(DB250/AN$496)*100</f>
        <v>100</v>
      </c>
      <c r="AO250" s="12" t="n">
        <f aca="false">(DC250/AO$496)*100</f>
        <v>25</v>
      </c>
      <c r="AP250" s="12" t="n">
        <f aca="false">(DD250/AP$496)*100</f>
        <v>100</v>
      </c>
      <c r="AQ250" s="12" t="n">
        <f aca="false">(DE250/AQ$496)*100</f>
        <v>100</v>
      </c>
      <c r="AR250" s="12" t="n">
        <f aca="false">(DF250/AR$496)*100</f>
        <v>100</v>
      </c>
      <c r="AS250" s="12" t="n">
        <f aca="false">(DG250/AS$496)*100</f>
        <v>100</v>
      </c>
      <c r="AT250" s="12" t="n">
        <f aca="false">(DH250/AT$496)*100</f>
        <v>100</v>
      </c>
      <c r="AU250" s="12" t="n">
        <f aca="false">(DI250/AU$496)*100</f>
        <v>33.3333333333333</v>
      </c>
      <c r="AV250" s="12" t="n">
        <f aca="false">(DJ250/AV$496)*100</f>
        <v>25</v>
      </c>
      <c r="AW250" s="12" t="n">
        <f aca="false">(DK250/AW$496)*100</f>
        <v>33.3333333333333</v>
      </c>
      <c r="AX250" s="12" t="n">
        <f aca="false">(DL250/AX$496)*100</f>
        <v>100</v>
      </c>
      <c r="AY250" s="12" t="n">
        <f aca="false">(DM250/AY$496)*100</f>
        <v>25</v>
      </c>
      <c r="AZ250" s="12" t="n">
        <f aca="false">(DN250/AZ$496)*100</f>
        <v>33.3333333333333</v>
      </c>
      <c r="BA250" s="12" t="n">
        <f aca="false">(DO250/BA$496)*100</f>
        <v>25</v>
      </c>
      <c r="BB250" s="12" t="n">
        <f aca="false">(DP250/BB$496)*100</f>
        <v>50</v>
      </c>
      <c r="BC250" s="12" t="n">
        <f aca="false">(DQ250/BC$496)*100</f>
        <v>33.3333333333333</v>
      </c>
      <c r="BD250" s="12" t="n">
        <f aca="false">(DR250/BD$496)*100</f>
        <v>50</v>
      </c>
      <c r="BE250" s="12" t="n">
        <f aca="false">(DS250/BE$496)*100</f>
        <v>100</v>
      </c>
      <c r="BF250" s="12" t="n">
        <f aca="false">(DT250/BF$496)*100</f>
        <v>50</v>
      </c>
      <c r="BG250" s="12" t="n">
        <f aca="false">(DU250/BG$496)*100</f>
        <v>25</v>
      </c>
      <c r="BH250" s="12" t="n">
        <f aca="false">(DV250/BH$496)*100</f>
        <v>25</v>
      </c>
      <c r="BI250" s="12" t="n">
        <f aca="false">(DW250/BI$496)*100</f>
        <v>50</v>
      </c>
      <c r="BJ250" s="12" t="n">
        <f aca="false">(DX250/BJ$496)*100</f>
        <v>100</v>
      </c>
      <c r="BK250" s="12" t="n">
        <f aca="false">(DY250/BK$496)*100</f>
        <v>25</v>
      </c>
      <c r="BL250" s="12" t="n">
        <f aca="false">(DZ250/BL$496)*100</f>
        <v>25</v>
      </c>
      <c r="BM250" s="12" t="n">
        <f aca="false">(EA250/BM$496)*100</f>
        <v>50</v>
      </c>
      <c r="BN250" s="15" t="n">
        <f aca="false">SUM(AN250:BM250)/26</f>
        <v>57.0512820512821</v>
      </c>
      <c r="BO250" s="14" t="s">
        <v>254</v>
      </c>
      <c r="BP250" s="12" t="s">
        <v>80</v>
      </c>
      <c r="BQ250" s="12" t="s">
        <v>81</v>
      </c>
      <c r="BR250" s="12" t="s">
        <v>80</v>
      </c>
      <c r="BS250" s="12" t="s">
        <v>80</v>
      </c>
      <c r="BT250" s="12" t="s">
        <v>80</v>
      </c>
      <c r="BU250" s="13" t="n">
        <f aca="false">IF(BP250="ja",30,0)+IF(BQ250="ja",20,0)+IF(BR250="ja",15,0)+IF(BS250="ja",20,0)+IF(BT250="ja",15,0)</f>
        <v>0</v>
      </c>
      <c r="BV250" s="14" t="s">
        <v>204</v>
      </c>
      <c r="BW250" s="13" t="n">
        <v>62</v>
      </c>
      <c r="BX250" s="5" t="n">
        <f aca="false">(I250*5/100)+(AB250*30/100)+(AL250*10/100)+(BN250*30/100)+(BU250*15/100)+(BW250*10/100)</f>
        <v>46.7153846153846</v>
      </c>
      <c r="BY250" s="14" t="s">
        <v>588</v>
      </c>
      <c r="CA250" s="12" t="s">
        <v>87</v>
      </c>
      <c r="CB250" s="12" t="s">
        <v>87</v>
      </c>
      <c r="CC250" s="12" t="s">
        <v>87</v>
      </c>
      <c r="CD250" s="12" t="s">
        <v>88</v>
      </c>
      <c r="CE250" s="12" t="s">
        <v>87</v>
      </c>
      <c r="CF250" s="12" t="s">
        <v>89</v>
      </c>
      <c r="CG250" s="12" t="s">
        <v>88</v>
      </c>
      <c r="CH250" s="12" t="s">
        <v>87</v>
      </c>
      <c r="CI250" s="12" t="s">
        <v>87</v>
      </c>
      <c r="CJ250" s="12" t="s">
        <v>87</v>
      </c>
      <c r="CK250" s="12" t="s">
        <v>87</v>
      </c>
      <c r="CL250" s="12" t="s">
        <v>87</v>
      </c>
      <c r="CM250" s="12" t="s">
        <v>87</v>
      </c>
      <c r="CN250" s="12" t="s">
        <v>87</v>
      </c>
      <c r="CO250" s="12" t="s">
        <v>89</v>
      </c>
      <c r="CP250" s="12" t="s">
        <v>87</v>
      </c>
      <c r="CQ250" s="12" t="s">
        <v>89</v>
      </c>
      <c r="CR250" s="12" t="s">
        <v>88</v>
      </c>
      <c r="CS250" s="12" t="s">
        <v>89</v>
      </c>
      <c r="CT250" s="12" t="s">
        <v>87</v>
      </c>
      <c r="CU250" s="12" t="s">
        <v>87</v>
      </c>
      <c r="CV250" s="12" t="s">
        <v>89</v>
      </c>
      <c r="CW250" s="12" t="s">
        <v>87</v>
      </c>
      <c r="CX250" s="12" t="s">
        <v>87</v>
      </c>
      <c r="CY250" s="12" t="s">
        <v>87</v>
      </c>
      <c r="CZ250" s="12" t="s">
        <v>89</v>
      </c>
      <c r="DB250" s="12" t="n">
        <v>1</v>
      </c>
      <c r="DC250" s="12" t="n">
        <v>1</v>
      </c>
      <c r="DD250" s="12" t="n">
        <v>1</v>
      </c>
      <c r="DE250" s="12" t="n">
        <v>4</v>
      </c>
      <c r="DF250" s="12" t="n">
        <v>1</v>
      </c>
      <c r="DG250" s="12" t="n">
        <v>2</v>
      </c>
      <c r="DH250" s="12" t="n">
        <v>4</v>
      </c>
      <c r="DI250" s="12" t="n">
        <v>1</v>
      </c>
      <c r="DJ250" s="12" t="n">
        <v>1</v>
      </c>
      <c r="DK250" s="12" t="n">
        <v>1</v>
      </c>
      <c r="DL250" s="12" t="n">
        <v>1</v>
      </c>
      <c r="DM250" s="12" t="n">
        <v>1</v>
      </c>
      <c r="DN250" s="12" t="n">
        <v>1</v>
      </c>
      <c r="DO250" s="12" t="n">
        <v>1</v>
      </c>
      <c r="DP250" s="12" t="n">
        <v>2</v>
      </c>
      <c r="DQ250" s="12" t="n">
        <v>1</v>
      </c>
      <c r="DR250" s="12" t="n">
        <v>2</v>
      </c>
      <c r="DS250" s="12" t="n">
        <v>4</v>
      </c>
      <c r="DT250" s="12" t="n">
        <v>2</v>
      </c>
      <c r="DU250" s="12" t="n">
        <v>1</v>
      </c>
      <c r="DV250" s="12" t="n">
        <v>1</v>
      </c>
      <c r="DW250" s="12" t="n">
        <v>2</v>
      </c>
      <c r="DX250" s="12" t="n">
        <v>1</v>
      </c>
      <c r="DY250" s="12" t="n">
        <v>1</v>
      </c>
      <c r="DZ250" s="12" t="n">
        <v>1</v>
      </c>
      <c r="EA250" s="12" t="n">
        <v>2</v>
      </c>
      <c r="EB250" s="12"/>
      <c r="EC250" s="12"/>
      <c r="ED250" s="12"/>
      <c r="EE250" s="12"/>
      <c r="EF250" s="12"/>
      <c r="EG250" s="12"/>
      <c r="EH250" s="12"/>
      <c r="EI250" s="12"/>
      <c r="EJ250" s="12"/>
      <c r="EK250" s="12"/>
      <c r="EL250" s="12"/>
      <c r="EM250" s="12"/>
      <c r="EN250" s="12"/>
      <c r="EO250" s="12"/>
      <c r="EP250" s="12"/>
      <c r="EQ250" s="12"/>
      <c r="ER250" s="12"/>
      <c r="ES250" s="12"/>
      <c r="ET250" s="12"/>
      <c r="EU250" s="12"/>
      <c r="EV250" s="12"/>
      <c r="EW250" s="12"/>
      <c r="EX250" s="12"/>
      <c r="EY250" s="12"/>
      <c r="EZ250" s="12"/>
      <c r="FA250" s="12"/>
    </row>
    <row r="251" customFormat="false" ht="14.1" hidden="false" customHeight="true" outlineLevel="0" collapsed="false">
      <c r="A251" s="12" t="s">
        <v>703</v>
      </c>
      <c r="B251" s="1" t="n">
        <v>285</v>
      </c>
      <c r="C251" s="12" t="s">
        <v>78</v>
      </c>
      <c r="D251" s="12" t="s">
        <v>78</v>
      </c>
      <c r="E251" s="12" t="s">
        <v>78</v>
      </c>
      <c r="F251" s="12" t="s">
        <v>80</v>
      </c>
      <c r="G251" s="12" t="s">
        <v>78</v>
      </c>
      <c r="H251" s="12" t="s">
        <v>78</v>
      </c>
      <c r="I251" s="13" t="n">
        <f aca="false">IF(C251="ja",25,0)+IF(D251="ja",15,0)+IF(E251="ja",15,0)+IF(F251="ja",15,0)+IF(G251="ja",15,0)+IF(H251="ja",15,0)</f>
        <v>85</v>
      </c>
      <c r="J251" s="14" t="s">
        <v>138</v>
      </c>
      <c r="K251" s="12" t="s">
        <v>78</v>
      </c>
      <c r="L251" s="12" t="s">
        <v>80</v>
      </c>
      <c r="M251" s="12" t="s">
        <v>78</v>
      </c>
      <c r="N251" s="12" t="s">
        <v>78</v>
      </c>
      <c r="O251" s="12" t="s">
        <v>78</v>
      </c>
      <c r="P251" s="12" t="s">
        <v>80</v>
      </c>
      <c r="Q251" s="12" t="s">
        <v>80</v>
      </c>
      <c r="R251" s="12" t="s">
        <v>80</v>
      </c>
      <c r="S251" s="12" t="s">
        <v>80</v>
      </c>
      <c r="T251" s="12" t="s">
        <v>81</v>
      </c>
      <c r="U251" s="12" t="n">
        <v>0</v>
      </c>
      <c r="V251" s="12" t="s">
        <v>78</v>
      </c>
      <c r="W251" s="12" t="s">
        <v>78</v>
      </c>
      <c r="X251" s="12" t="s">
        <v>78</v>
      </c>
      <c r="Y251" s="12" t="s">
        <v>78</v>
      </c>
      <c r="Z251" s="12" t="s">
        <v>78</v>
      </c>
      <c r="AA251" s="12" t="s">
        <v>78</v>
      </c>
      <c r="AB251" s="13" t="n">
        <f aca="false">IF(K251="ja",11,0)+IF(L251="ja",11,0)+IF(M251="ja",10,0)+IF(N251="ja",6,0)+IF(O251="ja",6,0)+IF(P251="ja",9,0)+IF(Q251="ja",9,0)+IF(R251="ja",4,0)+IF(S251="ja",5,0)+U251+IF(V251="ja",10,0)+IF(W251="ja",2,0)+IF(X251="ja",2,0)+IF(Y251="ja",2,0)+IF(Z251="ja",2,0)+IF(AA251="ja",2,0)</f>
        <v>53</v>
      </c>
      <c r="AC251" s="14" t="s">
        <v>181</v>
      </c>
      <c r="AD251" s="12" t="s">
        <v>78</v>
      </c>
      <c r="AE251" s="12" t="s">
        <v>80</v>
      </c>
      <c r="AF251" s="12" t="s">
        <v>78</v>
      </c>
      <c r="AG251" s="12" t="s">
        <v>83</v>
      </c>
      <c r="AH251" s="12" t="n">
        <v>30</v>
      </c>
      <c r="AI251" s="12" t="s">
        <v>78</v>
      </c>
      <c r="AJ251" s="12" t="s">
        <v>78</v>
      </c>
      <c r="AK251" s="12" t="s">
        <v>80</v>
      </c>
      <c r="AL251" s="13" t="n">
        <f aca="false">IF(AD251="ja",8,0)+IF(AE251="ja",15,0)+IF(AF251="ja",10,0)+AH251+IF(AI251="ja",5,0)+IF(AJ251="ja",10,0)+IF(AK251="ja",22,0)</f>
        <v>63</v>
      </c>
      <c r="AM251" s="14" t="s">
        <v>222</v>
      </c>
      <c r="AN251" s="12" t="n">
        <f aca="false">(DB251/AN$496)*100</f>
        <v>100</v>
      </c>
      <c r="AO251" s="12" t="n">
        <f aca="false">(DC251/AO$496)*100</f>
        <v>25</v>
      </c>
      <c r="AP251" s="12" t="n">
        <f aca="false">(DD251/AP$496)*100</f>
        <v>100</v>
      </c>
      <c r="AQ251" s="12" t="n">
        <f aca="false">(DE251/AQ$496)*100</f>
        <v>100</v>
      </c>
      <c r="AR251" s="12" t="n">
        <f aca="false">(DF251/AR$496)*100</f>
        <v>100</v>
      </c>
      <c r="AS251" s="12" t="n">
        <f aca="false">(DG251/AS$496)*100</f>
        <v>100</v>
      </c>
      <c r="AT251" s="12" t="n">
        <f aca="false">(DH251/AT$496)*100</f>
        <v>25</v>
      </c>
      <c r="AU251" s="12" t="n">
        <f aca="false">(DI251/AU$496)*100</f>
        <v>33.3333333333333</v>
      </c>
      <c r="AV251" s="12" t="n">
        <f aca="false">(DJ251/AV$496)*100</f>
        <v>25</v>
      </c>
      <c r="AW251" s="12" t="n">
        <f aca="false">(DK251/AW$496)*100</f>
        <v>33.3333333333333</v>
      </c>
      <c r="AX251" s="12" t="n">
        <f aca="false">(DL251/AX$496)*100</f>
        <v>100</v>
      </c>
      <c r="AY251" s="12" t="n">
        <f aca="false">(DM251/AY$496)*100</f>
        <v>25</v>
      </c>
      <c r="AZ251" s="12" t="n">
        <f aca="false">(DN251/AZ$496)*100</f>
        <v>33.3333333333333</v>
      </c>
      <c r="BA251" s="12" t="n">
        <f aca="false">(DO251/BA$496)*100</f>
        <v>25</v>
      </c>
      <c r="BB251" s="12" t="n">
        <f aca="false">(DP251/BB$496)*100</f>
        <v>25</v>
      </c>
      <c r="BC251" s="12" t="n">
        <f aca="false">(DQ251/BC$496)*100</f>
        <v>33.3333333333333</v>
      </c>
      <c r="BD251" s="12" t="n">
        <f aca="false">(DR251/BD$496)*100</f>
        <v>25</v>
      </c>
      <c r="BE251" s="12" t="n">
        <f aca="false">(DS251/BE$496)*100</f>
        <v>25</v>
      </c>
      <c r="BF251" s="12" t="n">
        <f aca="false">(DT251/BF$496)*100</f>
        <v>50</v>
      </c>
      <c r="BG251" s="12" t="n">
        <f aca="false">(DU251/BG$496)*100</f>
        <v>25</v>
      </c>
      <c r="BH251" s="12" t="n">
        <f aca="false">(DV251/BH$496)*100</f>
        <v>25</v>
      </c>
      <c r="BI251" s="12" t="n">
        <f aca="false">(DW251/BI$496)*100</f>
        <v>25</v>
      </c>
      <c r="BJ251" s="12" t="n">
        <f aca="false">(DX251/BJ$496)*100</f>
        <v>100</v>
      </c>
      <c r="BK251" s="12" t="n">
        <f aca="false">(DY251/BK$496)*100</f>
        <v>25</v>
      </c>
      <c r="BL251" s="12" t="n">
        <f aca="false">(DZ251/BL$496)*100</f>
        <v>25</v>
      </c>
      <c r="BM251" s="12" t="n">
        <f aca="false">(EA251/BM$496)*100</f>
        <v>50</v>
      </c>
      <c r="BN251" s="15" t="n">
        <f aca="false">SUM(AN251:BM251)/26</f>
        <v>48.3974358974359</v>
      </c>
      <c r="BO251" s="14" t="s">
        <v>536</v>
      </c>
      <c r="BP251" s="12" t="s">
        <v>80</v>
      </c>
      <c r="BQ251" s="12" t="s">
        <v>81</v>
      </c>
      <c r="BR251" s="12" t="s">
        <v>80</v>
      </c>
      <c r="BS251" s="12" t="s">
        <v>80</v>
      </c>
      <c r="BT251" s="12" t="s">
        <v>80</v>
      </c>
      <c r="BU251" s="13" t="n">
        <f aca="false">IF(BP251="ja",30,0)+IF(BQ251="ja",20,0)+IF(BR251="ja",15,0)+IF(BS251="ja",20,0)+IF(BT251="ja",15,0)</f>
        <v>0</v>
      </c>
      <c r="BV251" s="14" t="s">
        <v>204</v>
      </c>
      <c r="BW251" s="13" t="n">
        <v>57</v>
      </c>
      <c r="BX251" s="5" t="n">
        <f aca="false">(I251*5/100)+(AB251*30/100)+(AL251*10/100)+(BN251*30/100)+(BU251*15/100)+(BW251*10/100)</f>
        <v>46.6692307692308</v>
      </c>
      <c r="BY251" s="14" t="s">
        <v>704</v>
      </c>
      <c r="CA251" s="12" t="s">
        <v>87</v>
      </c>
      <c r="CB251" s="12" t="s">
        <v>87</v>
      </c>
      <c r="CC251" s="12" t="s">
        <v>87</v>
      </c>
      <c r="CD251" s="12" t="s">
        <v>88</v>
      </c>
      <c r="CE251" s="12" t="s">
        <v>87</v>
      </c>
      <c r="CF251" s="12" t="s">
        <v>89</v>
      </c>
      <c r="CG251" s="12" t="s">
        <v>87</v>
      </c>
      <c r="CH251" s="12" t="s">
        <v>87</v>
      </c>
      <c r="CI251" s="12" t="s">
        <v>87</v>
      </c>
      <c r="CJ251" s="12" t="s">
        <v>87</v>
      </c>
      <c r="CK251" s="12" t="s">
        <v>87</v>
      </c>
      <c r="CL251" s="12" t="s">
        <v>87</v>
      </c>
      <c r="CM251" s="12" t="s">
        <v>87</v>
      </c>
      <c r="CN251" s="12" t="s">
        <v>87</v>
      </c>
      <c r="CO251" s="12" t="s">
        <v>87</v>
      </c>
      <c r="CP251" s="12" t="s">
        <v>87</v>
      </c>
      <c r="CQ251" s="12" t="s">
        <v>87</v>
      </c>
      <c r="CR251" s="12" t="s">
        <v>87</v>
      </c>
      <c r="CS251" s="12" t="s">
        <v>89</v>
      </c>
      <c r="CT251" s="12" t="s">
        <v>87</v>
      </c>
      <c r="CU251" s="12" t="s">
        <v>87</v>
      </c>
      <c r="CV251" s="12" t="s">
        <v>87</v>
      </c>
      <c r="CW251" s="12" t="s">
        <v>87</v>
      </c>
      <c r="CX251" s="12" t="s">
        <v>87</v>
      </c>
      <c r="CY251" s="12" t="s">
        <v>87</v>
      </c>
      <c r="CZ251" s="12" t="s">
        <v>89</v>
      </c>
      <c r="DB251" s="12" t="n">
        <v>1</v>
      </c>
      <c r="DC251" s="12" t="n">
        <v>1</v>
      </c>
      <c r="DD251" s="12" t="n">
        <v>1</v>
      </c>
      <c r="DE251" s="12" t="n">
        <v>4</v>
      </c>
      <c r="DF251" s="12" t="n">
        <v>1</v>
      </c>
      <c r="DG251" s="12" t="n">
        <v>2</v>
      </c>
      <c r="DH251" s="12" t="n">
        <v>1</v>
      </c>
      <c r="DI251" s="12" t="n">
        <v>1</v>
      </c>
      <c r="DJ251" s="12" t="n">
        <v>1</v>
      </c>
      <c r="DK251" s="12" t="n">
        <v>1</v>
      </c>
      <c r="DL251" s="12" t="n">
        <v>1</v>
      </c>
      <c r="DM251" s="12" t="n">
        <v>1</v>
      </c>
      <c r="DN251" s="12" t="n">
        <v>1</v>
      </c>
      <c r="DO251" s="12" t="n">
        <v>1</v>
      </c>
      <c r="DP251" s="12" t="n">
        <v>1</v>
      </c>
      <c r="DQ251" s="12" t="n">
        <v>1</v>
      </c>
      <c r="DR251" s="12" t="n">
        <v>1</v>
      </c>
      <c r="DS251" s="12" t="n">
        <v>1</v>
      </c>
      <c r="DT251" s="12" t="n">
        <v>2</v>
      </c>
      <c r="DU251" s="12" t="n">
        <v>1</v>
      </c>
      <c r="DV251" s="12" t="n">
        <v>1</v>
      </c>
      <c r="DW251" s="12" t="n">
        <v>1</v>
      </c>
      <c r="DX251" s="12" t="n">
        <v>1</v>
      </c>
      <c r="DY251" s="12" t="n">
        <v>1</v>
      </c>
      <c r="DZ251" s="12" t="n">
        <v>1</v>
      </c>
      <c r="EA251" s="12" t="n">
        <v>2</v>
      </c>
      <c r="EB251" s="12"/>
      <c r="EC251" s="12"/>
      <c r="ED251" s="12"/>
      <c r="EE251" s="12"/>
      <c r="EF251" s="12"/>
      <c r="EG251" s="12"/>
      <c r="EH251" s="12"/>
      <c r="EI251" s="12"/>
      <c r="EJ251" s="12"/>
      <c r="EK251" s="12"/>
      <c r="EL251" s="12"/>
      <c r="EM251" s="12"/>
      <c r="EN251" s="12"/>
      <c r="EO251" s="12"/>
      <c r="EP251" s="12"/>
      <c r="EQ251" s="12"/>
      <c r="ER251" s="12"/>
      <c r="ES251" s="12"/>
      <c r="ET251" s="12"/>
      <c r="EU251" s="12"/>
      <c r="EV251" s="12"/>
      <c r="EW251" s="12"/>
      <c r="EX251" s="12"/>
      <c r="EY251" s="12"/>
      <c r="EZ251" s="12"/>
      <c r="FA251" s="12"/>
    </row>
    <row r="252" customFormat="false" ht="14.1" hidden="false" customHeight="true" outlineLevel="0" collapsed="false">
      <c r="A252" s="12" t="s">
        <v>705</v>
      </c>
      <c r="B252" s="1" t="n">
        <v>612</v>
      </c>
      <c r="C252" s="12" t="s">
        <v>78</v>
      </c>
      <c r="D252" s="12" t="s">
        <v>78</v>
      </c>
      <c r="E252" s="12" t="s">
        <v>78</v>
      </c>
      <c r="F252" s="12" t="s">
        <v>78</v>
      </c>
      <c r="G252" s="12" t="s">
        <v>78</v>
      </c>
      <c r="H252" s="12" t="s">
        <v>78</v>
      </c>
      <c r="I252" s="13" t="n">
        <f aca="false">IF(C252="ja",25,0)+IF(D252="ja",15,0)+IF(E252="ja",15,0)+IF(F252="ja",15,0)+IF(G252="ja",15,0)+IF(H252="ja",15,0)</f>
        <v>100</v>
      </c>
      <c r="J252" s="14" t="s">
        <v>79</v>
      </c>
      <c r="K252" s="12" t="s">
        <v>78</v>
      </c>
      <c r="L252" s="12" t="s">
        <v>80</v>
      </c>
      <c r="M252" s="12" t="s">
        <v>78</v>
      </c>
      <c r="N252" s="12" t="s">
        <v>78</v>
      </c>
      <c r="O252" s="12" t="s">
        <v>78</v>
      </c>
      <c r="P252" s="12" t="s">
        <v>78</v>
      </c>
      <c r="Q252" s="12" t="s">
        <v>80</v>
      </c>
      <c r="R252" s="12" t="s">
        <v>80</v>
      </c>
      <c r="S252" s="12" t="s">
        <v>80</v>
      </c>
      <c r="T252" s="12" t="s">
        <v>81</v>
      </c>
      <c r="U252" s="12" t="n">
        <v>0</v>
      </c>
      <c r="V252" s="12" t="s">
        <v>80</v>
      </c>
      <c r="W252" s="12" t="s">
        <v>80</v>
      </c>
      <c r="X252" s="12" t="s">
        <v>78</v>
      </c>
      <c r="Y252" s="12" t="s">
        <v>78</v>
      </c>
      <c r="Z252" s="12" t="s">
        <v>80</v>
      </c>
      <c r="AA252" s="12" t="s">
        <v>78</v>
      </c>
      <c r="AB252" s="13" t="n">
        <f aca="false">IF(K252="ja",11,0)+IF(L252="ja",11,0)+IF(M252="ja",10,0)+IF(N252="ja",6,0)+IF(O252="ja",6,0)+IF(P252="ja",9,0)+IF(Q252="ja",9,0)+IF(R252="ja",4,0)+IF(S252="ja",5,0)+U252+IF(V252="ja",10,0)+IF(W252="ja",2,0)+IF(X252="ja",2,0)+IF(Y252="ja",2,0)+IF(Z252="ja",2,0)+IF(AA252="ja",2,0)</f>
        <v>48</v>
      </c>
      <c r="AC252" s="14" t="s">
        <v>387</v>
      </c>
      <c r="AD252" s="12" t="s">
        <v>80</v>
      </c>
      <c r="AE252" s="12" t="s">
        <v>80</v>
      </c>
      <c r="AF252" s="12" t="s">
        <v>78</v>
      </c>
      <c r="AG252" s="12" t="s">
        <v>83</v>
      </c>
      <c r="AH252" s="12" t="n">
        <v>30</v>
      </c>
      <c r="AI252" s="12" t="s">
        <v>78</v>
      </c>
      <c r="AJ252" s="12" t="s">
        <v>78</v>
      </c>
      <c r="AK252" s="12" t="s">
        <v>78</v>
      </c>
      <c r="AL252" s="13" t="n">
        <f aca="false">IF(AD252="ja",8,0)+IF(AE252="ja",15,0)+IF(AF252="ja",10,0)+AH252+IF(AI252="ja",5,0)+IF(AJ252="ja",10,0)+IF(AK252="ja",22,0)</f>
        <v>77</v>
      </c>
      <c r="AM252" s="14" t="s">
        <v>117</v>
      </c>
      <c r="AN252" s="12" t="n">
        <f aca="false">(DB252/AN$496)*100</f>
        <v>100</v>
      </c>
      <c r="AO252" s="12" t="n">
        <f aca="false">(DC252/AO$496)*100</f>
        <v>25</v>
      </c>
      <c r="AP252" s="12" t="n">
        <f aca="false">(DD252/AP$496)*100</f>
        <v>100</v>
      </c>
      <c r="AQ252" s="12" t="n">
        <f aca="false">(DE252/AQ$496)*100</f>
        <v>25</v>
      </c>
      <c r="AR252" s="12" t="n">
        <f aca="false">(DF252/AR$496)*100</f>
        <v>100</v>
      </c>
      <c r="AS252" s="12" t="n">
        <f aca="false">(DG252/AS$496)*100</f>
        <v>100</v>
      </c>
      <c r="AT252" s="12" t="n">
        <f aca="false">(DH252/AT$496)*100</f>
        <v>25</v>
      </c>
      <c r="AU252" s="12" t="n">
        <f aca="false">(DI252/AU$496)*100</f>
        <v>33.3333333333333</v>
      </c>
      <c r="AV252" s="12" t="n">
        <f aca="false">(DJ252/AV$496)*100</f>
        <v>0</v>
      </c>
      <c r="AW252" s="12" t="n">
        <f aca="false">(DK252/AW$496)*100</f>
        <v>33.3333333333333</v>
      </c>
      <c r="AX252" s="12" t="n">
        <f aca="false">(DL252/AX$496)*100</f>
        <v>100</v>
      </c>
      <c r="AY252" s="12" t="n">
        <f aca="false">(DM252/AY$496)*100</f>
        <v>25</v>
      </c>
      <c r="AZ252" s="12" t="n">
        <f aca="false">(DN252/AZ$496)*100</f>
        <v>33.3333333333333</v>
      </c>
      <c r="BA252" s="12" t="n">
        <f aca="false">(DO252/BA$496)*100</f>
        <v>25</v>
      </c>
      <c r="BB252" s="12" t="n">
        <f aca="false">(DP252/BB$496)*100</f>
        <v>50</v>
      </c>
      <c r="BC252" s="12" t="n">
        <f aca="false">(DQ252/BC$496)*100</f>
        <v>33.3333333333333</v>
      </c>
      <c r="BD252" s="12" t="n">
        <f aca="false">(DR252/BD$496)*100</f>
        <v>25</v>
      </c>
      <c r="BE252" s="12" t="n">
        <f aca="false">(DS252/BE$496)*100</f>
        <v>25</v>
      </c>
      <c r="BF252" s="12" t="n">
        <f aca="false">(DT252/BF$496)*100</f>
        <v>25</v>
      </c>
      <c r="BG252" s="12" t="n">
        <f aca="false">(DU252/BG$496)*100</f>
        <v>25</v>
      </c>
      <c r="BH252" s="12" t="n">
        <f aca="false">(DV252/BH$496)*100</f>
        <v>25</v>
      </c>
      <c r="BI252" s="12" t="n">
        <f aca="false">(DW252/BI$496)*100</f>
        <v>50</v>
      </c>
      <c r="BJ252" s="12" t="n">
        <f aca="false">(DX252/BJ$496)*100</f>
        <v>100</v>
      </c>
      <c r="BK252" s="12" t="n">
        <f aca="false">(DY252/BK$496)*100</f>
        <v>25</v>
      </c>
      <c r="BL252" s="12" t="n">
        <f aca="false">(DZ252/BL$496)*100</f>
        <v>25</v>
      </c>
      <c r="BM252" s="12" t="n">
        <f aca="false">(EA252/BM$496)*100</f>
        <v>25</v>
      </c>
      <c r="BN252" s="15" t="n">
        <f aca="false">SUM(AN252:BM252)/26</f>
        <v>44.5512820512821</v>
      </c>
      <c r="BO252" s="14" t="s">
        <v>602</v>
      </c>
      <c r="BP252" s="12" t="s">
        <v>80</v>
      </c>
      <c r="BQ252" s="12" t="s">
        <v>81</v>
      </c>
      <c r="BR252" s="12" t="s">
        <v>80</v>
      </c>
      <c r="BS252" s="12" t="s">
        <v>80</v>
      </c>
      <c r="BT252" s="12" t="s">
        <v>80</v>
      </c>
      <c r="BU252" s="13" t="n">
        <f aca="false">IF(BP252="ja",30,0)+IF(BQ252="ja",20,0)+IF(BR252="ja",15,0)+IF(BS252="ja",20,0)+IF(BT252="ja",15,0)</f>
        <v>0</v>
      </c>
      <c r="BV252" s="14" t="s">
        <v>204</v>
      </c>
      <c r="BW252" s="13" t="n">
        <v>61</v>
      </c>
      <c r="BX252" s="5" t="n">
        <f aca="false">(I252*5/100)+(AB252*30/100)+(AL252*10/100)+(BN252*30/100)+(BU252*15/100)+(BW252*10/100)</f>
        <v>46.5653846153846</v>
      </c>
      <c r="BY252" s="14" t="s">
        <v>706</v>
      </c>
      <c r="CA252" s="12" t="s">
        <v>87</v>
      </c>
      <c r="CB252" s="12" t="s">
        <v>87</v>
      </c>
      <c r="CC252" s="12" t="s">
        <v>87</v>
      </c>
      <c r="CD252" s="12" t="s">
        <v>87</v>
      </c>
      <c r="CE252" s="12" t="s">
        <v>87</v>
      </c>
      <c r="CF252" s="12" t="s">
        <v>89</v>
      </c>
      <c r="CG252" s="12" t="s">
        <v>87</v>
      </c>
      <c r="CH252" s="12" t="s">
        <v>87</v>
      </c>
      <c r="CI252" s="12" t="s">
        <v>127</v>
      </c>
      <c r="CJ252" s="12" t="s">
        <v>87</v>
      </c>
      <c r="CK252" s="12" t="s">
        <v>87</v>
      </c>
      <c r="CL252" s="12" t="s">
        <v>87</v>
      </c>
      <c r="CM252" s="12" t="s">
        <v>87</v>
      </c>
      <c r="CN252" s="12" t="s">
        <v>87</v>
      </c>
      <c r="CO252" s="12" t="s">
        <v>89</v>
      </c>
      <c r="CP252" s="12" t="s">
        <v>87</v>
      </c>
      <c r="CQ252" s="12" t="s">
        <v>87</v>
      </c>
      <c r="CR252" s="12" t="s">
        <v>87</v>
      </c>
      <c r="CS252" s="12" t="s">
        <v>87</v>
      </c>
      <c r="CT252" s="12" t="s">
        <v>87</v>
      </c>
      <c r="CU252" s="12" t="s">
        <v>87</v>
      </c>
      <c r="CV252" s="12" t="s">
        <v>89</v>
      </c>
      <c r="CW252" s="12" t="s">
        <v>87</v>
      </c>
      <c r="CX252" s="12" t="s">
        <v>87</v>
      </c>
      <c r="CY252" s="12" t="s">
        <v>87</v>
      </c>
      <c r="CZ252" s="12" t="s">
        <v>87</v>
      </c>
      <c r="DB252" s="12" t="n">
        <v>1</v>
      </c>
      <c r="DC252" s="12" t="n">
        <v>1</v>
      </c>
      <c r="DD252" s="12" t="n">
        <v>1</v>
      </c>
      <c r="DE252" s="12" t="n">
        <v>1</v>
      </c>
      <c r="DF252" s="12" t="n">
        <v>1</v>
      </c>
      <c r="DG252" s="12" t="n">
        <v>2</v>
      </c>
      <c r="DH252" s="12" t="n">
        <v>1</v>
      </c>
      <c r="DI252" s="12" t="n">
        <v>1</v>
      </c>
      <c r="DJ252" s="12" t="n">
        <v>0</v>
      </c>
      <c r="DK252" s="12" t="n">
        <v>1</v>
      </c>
      <c r="DL252" s="12" t="n">
        <v>1</v>
      </c>
      <c r="DM252" s="12" t="n">
        <v>1</v>
      </c>
      <c r="DN252" s="12" t="n">
        <v>1</v>
      </c>
      <c r="DO252" s="12" t="n">
        <v>1</v>
      </c>
      <c r="DP252" s="12" t="n">
        <v>2</v>
      </c>
      <c r="DQ252" s="12" t="n">
        <v>1</v>
      </c>
      <c r="DR252" s="12" t="n">
        <v>1</v>
      </c>
      <c r="DS252" s="12" t="n">
        <v>1</v>
      </c>
      <c r="DT252" s="12" t="n">
        <v>1</v>
      </c>
      <c r="DU252" s="12" t="n">
        <v>1</v>
      </c>
      <c r="DV252" s="12" t="n">
        <v>1</v>
      </c>
      <c r="DW252" s="12" t="n">
        <v>2</v>
      </c>
      <c r="DX252" s="12" t="n">
        <v>1</v>
      </c>
      <c r="DY252" s="12" t="n">
        <v>1</v>
      </c>
      <c r="DZ252" s="12" t="n">
        <v>1</v>
      </c>
      <c r="EA252" s="12" t="n">
        <v>1</v>
      </c>
      <c r="EB252" s="12"/>
      <c r="EC252" s="12"/>
      <c r="ED252" s="12"/>
      <c r="EE252" s="12"/>
      <c r="EF252" s="12"/>
      <c r="EG252" s="12"/>
      <c r="EH252" s="12"/>
      <c r="EI252" s="12"/>
      <c r="EJ252" s="12"/>
      <c r="EK252" s="12"/>
      <c r="EL252" s="12"/>
      <c r="EM252" s="12"/>
      <c r="EN252" s="12"/>
      <c r="EO252" s="12"/>
      <c r="EP252" s="12"/>
      <c r="EQ252" s="12"/>
      <c r="ER252" s="12"/>
      <c r="ES252" s="12"/>
      <c r="ET252" s="12"/>
      <c r="EU252" s="12"/>
      <c r="EV252" s="12"/>
      <c r="EW252" s="12"/>
      <c r="EX252" s="12"/>
      <c r="EY252" s="12"/>
      <c r="EZ252" s="12"/>
      <c r="FA252" s="12"/>
    </row>
    <row r="253" customFormat="false" ht="14.1" hidden="false" customHeight="true" outlineLevel="0" collapsed="false">
      <c r="A253" s="12" t="s">
        <v>707</v>
      </c>
      <c r="B253" s="1" t="n">
        <v>542</v>
      </c>
      <c r="C253" s="12" t="s">
        <v>78</v>
      </c>
      <c r="D253" s="12" t="s">
        <v>78</v>
      </c>
      <c r="E253" s="12" t="s">
        <v>78</v>
      </c>
      <c r="F253" s="12" t="s">
        <v>80</v>
      </c>
      <c r="G253" s="12" t="s">
        <v>78</v>
      </c>
      <c r="H253" s="12" t="s">
        <v>80</v>
      </c>
      <c r="I253" s="13" t="n">
        <f aca="false">IF(C253="ja",25,0)+IF(D253="ja",15,0)+IF(E253="ja",15,0)+IF(F253="ja",15,0)+IF(G253="ja",15,0)+IF(H253="ja",15,0)</f>
        <v>70</v>
      </c>
      <c r="J253" s="14" t="s">
        <v>135</v>
      </c>
      <c r="K253" s="12" t="s">
        <v>78</v>
      </c>
      <c r="L253" s="12" t="s">
        <v>80</v>
      </c>
      <c r="M253" s="12" t="s">
        <v>78</v>
      </c>
      <c r="N253" s="12" t="s">
        <v>78</v>
      </c>
      <c r="O253" s="12" t="s">
        <v>80</v>
      </c>
      <c r="P253" s="12" t="s">
        <v>78</v>
      </c>
      <c r="Q253" s="12" t="s">
        <v>80</v>
      </c>
      <c r="R253" s="12" t="s">
        <v>80</v>
      </c>
      <c r="S253" s="12" t="s">
        <v>80</v>
      </c>
      <c r="T253" s="12" t="s">
        <v>81</v>
      </c>
      <c r="U253" s="12" t="n">
        <v>0</v>
      </c>
      <c r="V253" s="12" t="s">
        <v>80</v>
      </c>
      <c r="W253" s="12" t="s">
        <v>78</v>
      </c>
      <c r="X253" s="12" t="s">
        <v>78</v>
      </c>
      <c r="Y253" s="12" t="s">
        <v>78</v>
      </c>
      <c r="Z253" s="12" t="s">
        <v>78</v>
      </c>
      <c r="AA253" s="12" t="s">
        <v>78</v>
      </c>
      <c r="AB253" s="13" t="n">
        <f aca="false">IF(K253="ja",11,0)+IF(L253="ja",11,0)+IF(M253="ja",10,0)+IF(N253="ja",6,0)+IF(O253="ja",6,0)+IF(P253="ja",9,0)+IF(Q253="ja",9,0)+IF(R253="ja",4,0)+IF(S253="ja",5,0)+U253+IF(V253="ja",10,0)+IF(W253="ja",2,0)+IF(X253="ja",2,0)+IF(Y253="ja",2,0)+IF(Z253="ja",2,0)+IF(AA253="ja",2,0)</f>
        <v>46</v>
      </c>
      <c r="AC253" s="14" t="s">
        <v>384</v>
      </c>
      <c r="AD253" s="12" t="s">
        <v>78</v>
      </c>
      <c r="AE253" s="12" t="s">
        <v>80</v>
      </c>
      <c r="AF253" s="12" t="s">
        <v>78</v>
      </c>
      <c r="AG253" s="12" t="s">
        <v>83</v>
      </c>
      <c r="AH253" s="12" t="n">
        <v>30</v>
      </c>
      <c r="AI253" s="12" t="s">
        <v>78</v>
      </c>
      <c r="AJ253" s="12" t="s">
        <v>78</v>
      </c>
      <c r="AK253" s="12" t="s">
        <v>78</v>
      </c>
      <c r="AL253" s="13" t="n">
        <f aca="false">IF(AD253="ja",8,0)+IF(AE253="ja",15,0)+IF(AF253="ja",10,0)+AH253+IF(AI253="ja",5,0)+IF(AJ253="ja",10,0)+IF(AK253="ja",22,0)</f>
        <v>85</v>
      </c>
      <c r="AM253" s="14" t="s">
        <v>138</v>
      </c>
      <c r="AN253" s="12" t="n">
        <f aca="false">(DB253/AN$496)*100</f>
        <v>100</v>
      </c>
      <c r="AO253" s="12" t="n">
        <f aca="false">(DC253/AO$496)*100</f>
        <v>25</v>
      </c>
      <c r="AP253" s="12" t="n">
        <f aca="false">(DD253/AP$496)*100</f>
        <v>100</v>
      </c>
      <c r="AQ253" s="12" t="n">
        <f aca="false">(DE253/AQ$496)*100</f>
        <v>25</v>
      </c>
      <c r="AR253" s="12" t="n">
        <f aca="false">(DF253/AR$496)*100</f>
        <v>100</v>
      </c>
      <c r="AS253" s="12" t="n">
        <f aca="false">(DG253/AS$496)*100</f>
        <v>50</v>
      </c>
      <c r="AT253" s="12" t="n">
        <f aca="false">(DH253/AT$496)*100</f>
        <v>75</v>
      </c>
      <c r="AU253" s="12" t="n">
        <f aca="false">(DI253/AU$496)*100</f>
        <v>33.3333333333333</v>
      </c>
      <c r="AV253" s="12" t="n">
        <f aca="false">(DJ253/AV$496)*100</f>
        <v>25</v>
      </c>
      <c r="AW253" s="12" t="n">
        <f aca="false">(DK253/AW$496)*100</f>
        <v>33.3333333333333</v>
      </c>
      <c r="AX253" s="12" t="n">
        <f aca="false">(DL253/AX$496)*100</f>
        <v>100</v>
      </c>
      <c r="AY253" s="12" t="n">
        <f aca="false">(DM253/AY$496)*100</f>
        <v>25</v>
      </c>
      <c r="AZ253" s="12" t="n">
        <f aca="false">(DN253/AZ$496)*100</f>
        <v>33.3333333333333</v>
      </c>
      <c r="BA253" s="12" t="n">
        <f aca="false">(DO253/BA$496)*100</f>
        <v>25</v>
      </c>
      <c r="BB253" s="12" t="n">
        <f aca="false">(DP253/BB$496)*100</f>
        <v>25</v>
      </c>
      <c r="BC253" s="12" t="n">
        <f aca="false">(DQ253/BC$496)*100</f>
        <v>33.3333333333333</v>
      </c>
      <c r="BD253" s="12" t="n">
        <f aca="false">(DR253/BD$496)*100</f>
        <v>25</v>
      </c>
      <c r="BE253" s="12" t="n">
        <f aca="false">(DS253/BE$496)*100</f>
        <v>75</v>
      </c>
      <c r="BF253" s="12" t="n">
        <f aca="false">(DT253/BF$496)*100</f>
        <v>25</v>
      </c>
      <c r="BG253" s="12" t="n">
        <f aca="false">(DU253/BG$496)*100</f>
        <v>25</v>
      </c>
      <c r="BH253" s="12" t="n">
        <f aca="false">(DV253/BH$496)*100</f>
        <v>25</v>
      </c>
      <c r="BI253" s="12" t="n">
        <f aca="false">(DW253/BI$496)*100</f>
        <v>25</v>
      </c>
      <c r="BJ253" s="12" t="n">
        <f aca="false">(DX253/BJ$496)*100</f>
        <v>100</v>
      </c>
      <c r="BK253" s="12" t="n">
        <f aca="false">(DY253/BK$496)*100</f>
        <v>25</v>
      </c>
      <c r="BL253" s="12" t="n">
        <f aca="false">(DZ253/BL$496)*100</f>
        <v>25</v>
      </c>
      <c r="BM253" s="12" t="n">
        <f aca="false">(EA253/BM$496)*100</f>
        <v>25</v>
      </c>
      <c r="BN253" s="15" t="n">
        <f aca="false">SUM(AN253:BM253)/26</f>
        <v>45.5128205128205</v>
      </c>
      <c r="BO253" s="14" t="s">
        <v>708</v>
      </c>
      <c r="BP253" s="12" t="s">
        <v>80</v>
      </c>
      <c r="BQ253" s="12" t="s">
        <v>81</v>
      </c>
      <c r="BR253" s="12" t="s">
        <v>80</v>
      </c>
      <c r="BS253" s="12" t="s">
        <v>80</v>
      </c>
      <c r="BT253" s="12" t="s">
        <v>80</v>
      </c>
      <c r="BU253" s="13" t="n">
        <f aca="false">IF(BP253="ja",30,0)+IF(BQ253="ja",20,0)+IF(BR253="ja",15,0)+IF(BS253="ja",20,0)+IF(BT253="ja",15,0)</f>
        <v>0</v>
      </c>
      <c r="BV253" s="14" t="s">
        <v>204</v>
      </c>
      <c r="BW253" s="13" t="n">
        <v>71</v>
      </c>
      <c r="BX253" s="5" t="n">
        <f aca="false">(I253*5/100)+(AB253*30/100)+(AL253*10/100)+(BN253*30/100)+(BU253*15/100)+(BW253*10/100)</f>
        <v>46.5538461538462</v>
      </c>
      <c r="BY253" s="14" t="s">
        <v>709</v>
      </c>
      <c r="CA253" s="12" t="s">
        <v>87</v>
      </c>
      <c r="CB253" s="12" t="s">
        <v>87</v>
      </c>
      <c r="CC253" s="12" t="s">
        <v>87</v>
      </c>
      <c r="CD253" s="12" t="s">
        <v>87</v>
      </c>
      <c r="CE253" s="12" t="s">
        <v>87</v>
      </c>
      <c r="CF253" s="12" t="s">
        <v>87</v>
      </c>
      <c r="CG253" s="12" t="s">
        <v>90</v>
      </c>
      <c r="CH253" s="12" t="s">
        <v>87</v>
      </c>
      <c r="CI253" s="12" t="s">
        <v>87</v>
      </c>
      <c r="CJ253" s="12" t="s">
        <v>87</v>
      </c>
      <c r="CK253" s="12" t="s">
        <v>87</v>
      </c>
      <c r="CL253" s="12" t="s">
        <v>87</v>
      </c>
      <c r="CM253" s="12" t="s">
        <v>87</v>
      </c>
      <c r="CN253" s="12" t="s">
        <v>87</v>
      </c>
      <c r="CO253" s="12" t="s">
        <v>87</v>
      </c>
      <c r="CP253" s="12" t="s">
        <v>87</v>
      </c>
      <c r="CQ253" s="12" t="s">
        <v>87</v>
      </c>
      <c r="CR253" s="12" t="s">
        <v>90</v>
      </c>
      <c r="CS253" s="12" t="s">
        <v>87</v>
      </c>
      <c r="CT253" s="12" t="s">
        <v>87</v>
      </c>
      <c r="CU253" s="12" t="s">
        <v>87</v>
      </c>
      <c r="CV253" s="12" t="s">
        <v>87</v>
      </c>
      <c r="CW253" s="12" t="s">
        <v>87</v>
      </c>
      <c r="CX253" s="12" t="s">
        <v>87</v>
      </c>
      <c r="CY253" s="12" t="s">
        <v>87</v>
      </c>
      <c r="CZ253" s="12" t="s">
        <v>87</v>
      </c>
      <c r="DB253" s="12" t="n">
        <v>1</v>
      </c>
      <c r="DC253" s="12" t="n">
        <v>1</v>
      </c>
      <c r="DD253" s="12" t="n">
        <v>1</v>
      </c>
      <c r="DE253" s="12" t="n">
        <v>1</v>
      </c>
      <c r="DF253" s="12" t="n">
        <v>1</v>
      </c>
      <c r="DG253" s="12" t="n">
        <v>1</v>
      </c>
      <c r="DH253" s="12" t="n">
        <v>3</v>
      </c>
      <c r="DI253" s="12" t="n">
        <v>1</v>
      </c>
      <c r="DJ253" s="12" t="n">
        <v>1</v>
      </c>
      <c r="DK253" s="12" t="n">
        <v>1</v>
      </c>
      <c r="DL253" s="12" t="n">
        <v>1</v>
      </c>
      <c r="DM253" s="12" t="n">
        <v>1</v>
      </c>
      <c r="DN253" s="12" t="n">
        <v>1</v>
      </c>
      <c r="DO253" s="12" t="n">
        <v>1</v>
      </c>
      <c r="DP253" s="12" t="n">
        <v>1</v>
      </c>
      <c r="DQ253" s="12" t="n">
        <v>1</v>
      </c>
      <c r="DR253" s="12" t="n">
        <v>1</v>
      </c>
      <c r="DS253" s="12" t="n">
        <v>3</v>
      </c>
      <c r="DT253" s="12" t="n">
        <v>1</v>
      </c>
      <c r="DU253" s="12" t="n">
        <v>1</v>
      </c>
      <c r="DV253" s="12" t="n">
        <v>1</v>
      </c>
      <c r="DW253" s="12" t="n">
        <v>1</v>
      </c>
      <c r="DX253" s="12" t="n">
        <v>1</v>
      </c>
      <c r="DY253" s="12" t="n">
        <v>1</v>
      </c>
      <c r="DZ253" s="12" t="n">
        <v>1</v>
      </c>
      <c r="EA253" s="12" t="n">
        <v>1</v>
      </c>
      <c r="EB253" s="12"/>
      <c r="EC253" s="12"/>
      <c r="ED253" s="12"/>
      <c r="EE253" s="12"/>
      <c r="EF253" s="12"/>
      <c r="EG253" s="12"/>
      <c r="EH253" s="12"/>
      <c r="EI253" s="12"/>
      <c r="EJ253" s="12"/>
      <c r="EK253" s="12"/>
      <c r="EL253" s="12"/>
      <c r="EM253" s="12"/>
      <c r="EN253" s="12"/>
      <c r="EO253" s="12"/>
      <c r="EP253" s="12"/>
      <c r="EQ253" s="12"/>
      <c r="ER253" s="12"/>
      <c r="ES253" s="12"/>
      <c r="ET253" s="12"/>
      <c r="EU253" s="12"/>
      <c r="EV253" s="12"/>
      <c r="EW253" s="12"/>
      <c r="EX253" s="12"/>
      <c r="EY253" s="12"/>
      <c r="EZ253" s="12"/>
      <c r="FA253" s="12"/>
    </row>
    <row r="254" customFormat="false" ht="14.1" hidden="false" customHeight="true" outlineLevel="0" collapsed="false">
      <c r="A254" s="12" t="s">
        <v>710</v>
      </c>
      <c r="B254" s="1" t="n">
        <v>828</v>
      </c>
      <c r="C254" s="12" t="s">
        <v>78</v>
      </c>
      <c r="D254" s="12" t="s">
        <v>78</v>
      </c>
      <c r="E254" s="12" t="s">
        <v>78</v>
      </c>
      <c r="F254" s="12" t="s">
        <v>80</v>
      </c>
      <c r="G254" s="12" t="s">
        <v>78</v>
      </c>
      <c r="H254" s="12" t="s">
        <v>78</v>
      </c>
      <c r="I254" s="13" t="n">
        <f aca="false">IF(C254="ja",25,0)+IF(D254="ja",15,0)+IF(E254="ja",15,0)+IF(F254="ja",15,0)+IF(G254="ja",15,0)+IF(H254="ja",15,0)</f>
        <v>85</v>
      </c>
      <c r="J254" s="14" t="s">
        <v>138</v>
      </c>
      <c r="K254" s="12" t="s">
        <v>78</v>
      </c>
      <c r="L254" s="12" t="s">
        <v>80</v>
      </c>
      <c r="M254" s="12" t="s">
        <v>80</v>
      </c>
      <c r="N254" s="12" t="s">
        <v>80</v>
      </c>
      <c r="O254" s="12" t="s">
        <v>80</v>
      </c>
      <c r="P254" s="12" t="s">
        <v>78</v>
      </c>
      <c r="Q254" s="12" t="s">
        <v>78</v>
      </c>
      <c r="R254" s="12" t="s">
        <v>80</v>
      </c>
      <c r="S254" s="12" t="s">
        <v>80</v>
      </c>
      <c r="T254" s="12" t="s">
        <v>81</v>
      </c>
      <c r="U254" s="12" t="n">
        <v>0</v>
      </c>
      <c r="V254" s="12" t="s">
        <v>80</v>
      </c>
      <c r="W254" s="12" t="s">
        <v>78</v>
      </c>
      <c r="X254" s="12" t="s">
        <v>78</v>
      </c>
      <c r="Y254" s="12" t="s">
        <v>78</v>
      </c>
      <c r="Z254" s="12" t="s">
        <v>78</v>
      </c>
      <c r="AA254" s="12" t="s">
        <v>78</v>
      </c>
      <c r="AB254" s="13" t="n">
        <f aca="false">IF(K254="ja",11,0)+IF(L254="ja",11,0)+IF(M254="ja",10,0)+IF(N254="ja",6,0)+IF(O254="ja",6,0)+IF(P254="ja",9,0)+IF(Q254="ja",9,0)+IF(R254="ja",4,0)+IF(S254="ja",5,0)+U254+IF(V254="ja",10,0)+IF(W254="ja",2,0)+IF(X254="ja",2,0)+IF(Y254="ja",2,0)+IF(Z254="ja",2,0)+IF(AA254="ja",2,0)</f>
        <v>39</v>
      </c>
      <c r="AC254" s="14" t="s">
        <v>307</v>
      </c>
      <c r="AD254" s="12" t="s">
        <v>78</v>
      </c>
      <c r="AE254" s="12" t="s">
        <v>80</v>
      </c>
      <c r="AF254" s="12" t="s">
        <v>78</v>
      </c>
      <c r="AG254" s="12" t="s">
        <v>83</v>
      </c>
      <c r="AH254" s="12" t="n">
        <v>30</v>
      </c>
      <c r="AI254" s="12" t="s">
        <v>78</v>
      </c>
      <c r="AJ254" s="12" t="s">
        <v>78</v>
      </c>
      <c r="AK254" s="12" t="s">
        <v>80</v>
      </c>
      <c r="AL254" s="13" t="n">
        <f aca="false">IF(AD254="ja",8,0)+IF(AE254="ja",15,0)+IF(AF254="ja",10,0)+AH254+IF(AI254="ja",5,0)+IF(AJ254="ja",10,0)+IF(AK254="ja",22,0)</f>
        <v>63</v>
      </c>
      <c r="AM254" s="14" t="s">
        <v>222</v>
      </c>
      <c r="AN254" s="12" t="n">
        <f aca="false">(DB254/AN$496)*100</f>
        <v>100</v>
      </c>
      <c r="AO254" s="12" t="n">
        <f aca="false">(DC254/AO$496)*100</f>
        <v>25</v>
      </c>
      <c r="AP254" s="12" t="n">
        <f aca="false">(DD254/AP$496)*100</f>
        <v>100</v>
      </c>
      <c r="AQ254" s="12" t="n">
        <f aca="false">(DE254/AQ$496)*100</f>
        <v>100</v>
      </c>
      <c r="AR254" s="12" t="n">
        <f aca="false">(DF254/AR$496)*100</f>
        <v>100</v>
      </c>
      <c r="AS254" s="12" t="n">
        <f aca="false">(DG254/AS$496)*100</f>
        <v>100</v>
      </c>
      <c r="AT254" s="12" t="n">
        <f aca="false">(DH254/AT$496)*100</f>
        <v>25</v>
      </c>
      <c r="AU254" s="12" t="n">
        <f aca="false">(DI254/AU$496)*100</f>
        <v>33.3333333333333</v>
      </c>
      <c r="AV254" s="12" t="n">
        <f aca="false">(DJ254/AV$496)*100</f>
        <v>25</v>
      </c>
      <c r="AW254" s="12" t="n">
        <f aca="false">(DK254/AW$496)*100</f>
        <v>33.3333333333333</v>
      </c>
      <c r="AX254" s="12" t="n">
        <f aca="false">(DL254/AX$496)*100</f>
        <v>100</v>
      </c>
      <c r="AY254" s="12" t="n">
        <f aca="false">(DM254/AY$496)*100</f>
        <v>100</v>
      </c>
      <c r="AZ254" s="12" t="n">
        <f aca="false">(DN254/AZ$496)*100</f>
        <v>33.3333333333333</v>
      </c>
      <c r="BA254" s="12" t="n">
        <f aca="false">(DO254/BA$496)*100</f>
        <v>50</v>
      </c>
      <c r="BB254" s="12" t="n">
        <f aca="false">(DP254/BB$496)*100</f>
        <v>50</v>
      </c>
      <c r="BC254" s="12" t="n">
        <f aca="false">(DQ254/BC$496)*100</f>
        <v>33.3333333333333</v>
      </c>
      <c r="BD254" s="12" t="n">
        <f aca="false">(DR254/BD$496)*100</f>
        <v>50</v>
      </c>
      <c r="BE254" s="12" t="n">
        <f aca="false">(DS254/BE$496)*100</f>
        <v>25</v>
      </c>
      <c r="BF254" s="12" t="n">
        <f aca="false">(DT254/BF$496)*100</f>
        <v>50</v>
      </c>
      <c r="BG254" s="12" t="n">
        <f aca="false">(DU254/BG$496)*100</f>
        <v>75</v>
      </c>
      <c r="BH254" s="12" t="n">
        <f aca="false">(DV254/BH$496)*100</f>
        <v>50</v>
      </c>
      <c r="BI254" s="12" t="n">
        <f aca="false">(DW254/BI$496)*100</f>
        <v>50</v>
      </c>
      <c r="BJ254" s="12" t="n">
        <f aca="false">(DX254/BJ$496)*100</f>
        <v>100</v>
      </c>
      <c r="BK254" s="12" t="n">
        <f aca="false">(DY254/BK$496)*100</f>
        <v>50</v>
      </c>
      <c r="BL254" s="12" t="n">
        <f aca="false">(DZ254/BL$496)*100</f>
        <v>25</v>
      </c>
      <c r="BM254" s="12" t="n">
        <f aca="false">(EA254/BM$496)*100</f>
        <v>50</v>
      </c>
      <c r="BN254" s="15" t="n">
        <f aca="false">SUM(AN254:BM254)/26</f>
        <v>58.974358974359</v>
      </c>
      <c r="BO254" s="14" t="s">
        <v>134</v>
      </c>
      <c r="BP254" s="12" t="s">
        <v>80</v>
      </c>
      <c r="BQ254" s="12" t="s">
        <v>81</v>
      </c>
      <c r="BR254" s="12" t="s">
        <v>80</v>
      </c>
      <c r="BS254" s="12" t="s">
        <v>80</v>
      </c>
      <c r="BT254" s="12" t="s">
        <v>80</v>
      </c>
      <c r="BU254" s="13" t="n">
        <f aca="false">IF(BP254="ja",30,0)+IF(BQ254="ja",20,0)+IF(BR254="ja",15,0)+IF(BS254="ja",20,0)+IF(BT254="ja",15,0)</f>
        <v>0</v>
      </c>
      <c r="BV254" s="14" t="s">
        <v>204</v>
      </c>
      <c r="BW254" s="13" t="n">
        <v>64</v>
      </c>
      <c r="BX254" s="5" t="n">
        <f aca="false">(I254*5/100)+(AB254*30/100)+(AL254*10/100)+(BN254*30/100)+(BU254*15/100)+(BW254*10/100)</f>
        <v>46.3423076923077</v>
      </c>
      <c r="BY254" s="14" t="s">
        <v>711</v>
      </c>
      <c r="CA254" s="12" t="s">
        <v>87</v>
      </c>
      <c r="CB254" s="12" t="s">
        <v>87</v>
      </c>
      <c r="CC254" s="12" t="s">
        <v>87</v>
      </c>
      <c r="CD254" s="12" t="s">
        <v>88</v>
      </c>
      <c r="CE254" s="12" t="s">
        <v>87</v>
      </c>
      <c r="CF254" s="12" t="s">
        <v>89</v>
      </c>
      <c r="CG254" s="12" t="s">
        <v>87</v>
      </c>
      <c r="CH254" s="12" t="s">
        <v>87</v>
      </c>
      <c r="CI254" s="12" t="s">
        <v>87</v>
      </c>
      <c r="CJ254" s="12" t="s">
        <v>87</v>
      </c>
      <c r="CK254" s="12" t="s">
        <v>87</v>
      </c>
      <c r="CL254" s="12" t="s">
        <v>88</v>
      </c>
      <c r="CM254" s="12" t="s">
        <v>87</v>
      </c>
      <c r="CN254" s="12" t="s">
        <v>89</v>
      </c>
      <c r="CO254" s="12" t="s">
        <v>89</v>
      </c>
      <c r="CP254" s="12" t="s">
        <v>87</v>
      </c>
      <c r="CQ254" s="12" t="s">
        <v>89</v>
      </c>
      <c r="CR254" s="12" t="s">
        <v>87</v>
      </c>
      <c r="CS254" s="12" t="s">
        <v>89</v>
      </c>
      <c r="CT254" s="12" t="s">
        <v>90</v>
      </c>
      <c r="CU254" s="12" t="s">
        <v>89</v>
      </c>
      <c r="CV254" s="12" t="s">
        <v>89</v>
      </c>
      <c r="CW254" s="12" t="s">
        <v>87</v>
      </c>
      <c r="CX254" s="12" t="s">
        <v>89</v>
      </c>
      <c r="CY254" s="12" t="s">
        <v>87</v>
      </c>
      <c r="CZ254" s="12" t="s">
        <v>89</v>
      </c>
      <c r="DB254" s="12" t="n">
        <v>1</v>
      </c>
      <c r="DC254" s="12" t="n">
        <v>1</v>
      </c>
      <c r="DD254" s="12" t="n">
        <v>1</v>
      </c>
      <c r="DE254" s="12" t="n">
        <v>4</v>
      </c>
      <c r="DF254" s="12" t="n">
        <v>1</v>
      </c>
      <c r="DG254" s="12" t="n">
        <v>2</v>
      </c>
      <c r="DH254" s="12" t="n">
        <v>1</v>
      </c>
      <c r="DI254" s="12" t="n">
        <v>1</v>
      </c>
      <c r="DJ254" s="12" t="n">
        <v>1</v>
      </c>
      <c r="DK254" s="12" t="n">
        <v>1</v>
      </c>
      <c r="DL254" s="12" t="n">
        <v>1</v>
      </c>
      <c r="DM254" s="12" t="n">
        <v>4</v>
      </c>
      <c r="DN254" s="12" t="n">
        <v>1</v>
      </c>
      <c r="DO254" s="12" t="n">
        <v>2</v>
      </c>
      <c r="DP254" s="12" t="n">
        <v>2</v>
      </c>
      <c r="DQ254" s="12" t="n">
        <v>1</v>
      </c>
      <c r="DR254" s="12" t="n">
        <v>2</v>
      </c>
      <c r="DS254" s="12" t="n">
        <v>1</v>
      </c>
      <c r="DT254" s="12" t="n">
        <v>2</v>
      </c>
      <c r="DU254" s="12" t="n">
        <v>3</v>
      </c>
      <c r="DV254" s="12" t="n">
        <v>2</v>
      </c>
      <c r="DW254" s="12" t="n">
        <v>2</v>
      </c>
      <c r="DX254" s="12" t="n">
        <v>1</v>
      </c>
      <c r="DY254" s="12" t="n">
        <v>2</v>
      </c>
      <c r="DZ254" s="12" t="n">
        <v>1</v>
      </c>
      <c r="EA254" s="12" t="n">
        <v>2</v>
      </c>
      <c r="EB254" s="12"/>
      <c r="EC254" s="12"/>
      <c r="ED254" s="12"/>
      <c r="EE254" s="12"/>
      <c r="EF254" s="12"/>
      <c r="EG254" s="12"/>
      <c r="EH254" s="12"/>
      <c r="EI254" s="12"/>
      <c r="EJ254" s="12"/>
      <c r="EK254" s="12"/>
      <c r="EL254" s="12"/>
      <c r="EM254" s="12"/>
      <c r="EN254" s="12"/>
      <c r="EO254" s="12"/>
      <c r="EP254" s="12"/>
      <c r="EQ254" s="12"/>
      <c r="ER254" s="12"/>
      <c r="ES254" s="12"/>
      <c r="ET254" s="12"/>
      <c r="EU254" s="12"/>
      <c r="EV254" s="12"/>
      <c r="EW254" s="12"/>
      <c r="EX254" s="12"/>
      <c r="EY254" s="12"/>
      <c r="EZ254" s="12"/>
      <c r="FA254" s="12"/>
    </row>
    <row r="255" customFormat="false" ht="14.1" hidden="false" customHeight="true" outlineLevel="0" collapsed="false">
      <c r="A255" s="12" t="s">
        <v>712</v>
      </c>
      <c r="B255" s="1" t="n">
        <v>748</v>
      </c>
      <c r="C255" s="12" t="s">
        <v>78</v>
      </c>
      <c r="D255" s="12" t="s">
        <v>78</v>
      </c>
      <c r="E255" s="12" t="s">
        <v>80</v>
      </c>
      <c r="F255" s="12" t="s">
        <v>80</v>
      </c>
      <c r="G255" s="12" t="s">
        <v>80</v>
      </c>
      <c r="H255" s="12" t="s">
        <v>78</v>
      </c>
      <c r="I255" s="13" t="n">
        <f aca="false">IF(C255="ja",25,0)+IF(D255="ja",15,0)+IF(E255="ja",15,0)+IF(F255="ja",15,0)+IF(G255="ja",15,0)+IF(H255="ja",15,0)</f>
        <v>55</v>
      </c>
      <c r="J255" s="14" t="s">
        <v>109</v>
      </c>
      <c r="K255" s="12" t="s">
        <v>78</v>
      </c>
      <c r="L255" s="12" t="s">
        <v>80</v>
      </c>
      <c r="M255" s="12" t="s">
        <v>78</v>
      </c>
      <c r="N255" s="12" t="s">
        <v>78</v>
      </c>
      <c r="O255" s="12" t="s">
        <v>78</v>
      </c>
      <c r="P255" s="12" t="s">
        <v>78</v>
      </c>
      <c r="Q255" s="12" t="s">
        <v>80</v>
      </c>
      <c r="R255" s="12" t="s">
        <v>80</v>
      </c>
      <c r="S255" s="12" t="s">
        <v>78</v>
      </c>
      <c r="T255" s="12" t="s">
        <v>102</v>
      </c>
      <c r="U255" s="12" t="n">
        <v>3</v>
      </c>
      <c r="V255" s="12" t="s">
        <v>80</v>
      </c>
      <c r="W255" s="12" t="s">
        <v>78</v>
      </c>
      <c r="X255" s="12" t="s">
        <v>78</v>
      </c>
      <c r="Y255" s="12" t="s">
        <v>78</v>
      </c>
      <c r="Z255" s="12" t="s">
        <v>78</v>
      </c>
      <c r="AA255" s="12" t="s">
        <v>78</v>
      </c>
      <c r="AB255" s="13" t="n">
        <f aca="false">IF(K255="ja",11,0)+IF(L255="ja",11,0)+IF(M255="ja",10,0)+IF(N255="ja",6,0)+IF(O255="ja",6,0)+IF(P255="ja",9,0)+IF(Q255="ja",9,0)+IF(R255="ja",4,0)+IF(S255="ja",5,0)+U255+IF(V255="ja",10,0)+IF(W255="ja",2,0)+IF(X255="ja",2,0)+IF(Y255="ja",2,0)+IF(Z255="ja",2,0)+IF(AA255="ja",2,0)</f>
        <v>60</v>
      </c>
      <c r="AC255" s="14" t="s">
        <v>129</v>
      </c>
      <c r="AD255" s="12" t="s">
        <v>80</v>
      </c>
      <c r="AE255" s="12" t="s">
        <v>80</v>
      </c>
      <c r="AF255" s="12" t="s">
        <v>80</v>
      </c>
      <c r="AG255" s="12" t="s">
        <v>83</v>
      </c>
      <c r="AH255" s="12" t="n">
        <v>30</v>
      </c>
      <c r="AI255" s="12" t="s">
        <v>78</v>
      </c>
      <c r="AJ255" s="12" t="s">
        <v>78</v>
      </c>
      <c r="AK255" s="12" t="s">
        <v>80</v>
      </c>
      <c r="AL255" s="13" t="n">
        <f aca="false">IF(AD255="ja",8,0)+IF(AE255="ja",15,0)+IF(AF255="ja",10,0)+AH255+IF(AI255="ja",5,0)+IF(AJ255="ja",10,0)+IF(AK255="ja",22,0)</f>
        <v>45</v>
      </c>
      <c r="AM255" s="14" t="s">
        <v>178</v>
      </c>
      <c r="AN255" s="12" t="n">
        <f aca="false">(DB255/AN$496)*100</f>
        <v>100</v>
      </c>
      <c r="AO255" s="12" t="n">
        <f aca="false">(DC255/AO$496)*100</f>
        <v>25</v>
      </c>
      <c r="AP255" s="12" t="n">
        <f aca="false">(DD255/AP$496)*100</f>
        <v>100</v>
      </c>
      <c r="AQ255" s="12" t="n">
        <f aca="false">(DE255/AQ$496)*100</f>
        <v>100</v>
      </c>
      <c r="AR255" s="12" t="n">
        <f aca="false">(DF255/AR$496)*100</f>
        <v>100</v>
      </c>
      <c r="AS255" s="12" t="n">
        <f aca="false">(DG255/AS$496)*100</f>
        <v>50</v>
      </c>
      <c r="AT255" s="12" t="n">
        <f aca="false">(DH255/AT$496)*100</f>
        <v>25</v>
      </c>
      <c r="AU255" s="12" t="n">
        <f aca="false">(DI255/AU$496)*100</f>
        <v>33.3333333333333</v>
      </c>
      <c r="AV255" s="12" t="n">
        <f aca="false">(DJ255/AV$496)*100</f>
        <v>25</v>
      </c>
      <c r="AW255" s="12" t="n">
        <f aca="false">(DK255/AW$496)*100</f>
        <v>33.3333333333333</v>
      </c>
      <c r="AX255" s="12" t="n">
        <f aca="false">(DL255/AX$496)*100</f>
        <v>100</v>
      </c>
      <c r="AY255" s="12" t="n">
        <f aca="false">(DM255/AY$496)*100</f>
        <v>25</v>
      </c>
      <c r="AZ255" s="12" t="n">
        <f aca="false">(DN255/AZ$496)*100</f>
        <v>33.3333333333333</v>
      </c>
      <c r="BA255" s="12" t="n">
        <f aca="false">(DO255/BA$496)*100</f>
        <v>25</v>
      </c>
      <c r="BB255" s="12" t="n">
        <f aca="false">(DP255/BB$496)*100</f>
        <v>25</v>
      </c>
      <c r="BC255" s="12" t="n">
        <f aca="false">(DQ255/BC$496)*100</f>
        <v>33.3333333333333</v>
      </c>
      <c r="BD255" s="12" t="n">
        <f aca="false">(DR255/BD$496)*100</f>
        <v>25</v>
      </c>
      <c r="BE255" s="12" t="n">
        <f aca="false">(DS255/BE$496)*100</f>
        <v>25</v>
      </c>
      <c r="BF255" s="12" t="n">
        <f aca="false">(DT255/BF$496)*100</f>
        <v>25</v>
      </c>
      <c r="BG255" s="12" t="n">
        <f aca="false">(DU255/BG$496)*100</f>
        <v>25</v>
      </c>
      <c r="BH255" s="12" t="n">
        <f aca="false">(DV255/BH$496)*100</f>
        <v>50</v>
      </c>
      <c r="BI255" s="12" t="n">
        <f aca="false">(DW255/BI$496)*100</f>
        <v>50</v>
      </c>
      <c r="BJ255" s="12" t="n">
        <f aca="false">(DX255/BJ$496)*100</f>
        <v>100</v>
      </c>
      <c r="BK255" s="12" t="n">
        <f aca="false">(DY255/BK$496)*100</f>
        <v>25</v>
      </c>
      <c r="BL255" s="12" t="n">
        <f aca="false">(DZ255/BL$496)*100</f>
        <v>25</v>
      </c>
      <c r="BM255" s="12" t="n">
        <f aca="false">(EA255/BM$496)*100</f>
        <v>25</v>
      </c>
      <c r="BN255" s="15" t="n">
        <f aca="false">SUM(AN255:BM255)/26</f>
        <v>46.474358974359</v>
      </c>
      <c r="BO255" s="14" t="s">
        <v>451</v>
      </c>
      <c r="BP255" s="12" t="s">
        <v>80</v>
      </c>
      <c r="BQ255" s="12" t="s">
        <v>81</v>
      </c>
      <c r="BR255" s="12" t="s">
        <v>80</v>
      </c>
      <c r="BS255" s="12" t="s">
        <v>80</v>
      </c>
      <c r="BT255" s="12" t="s">
        <v>80</v>
      </c>
      <c r="BU255" s="13" t="n">
        <f aca="false">IF(BP255="ja",30,0)+IF(BQ255="ja",20,0)+IF(BR255="ja",15,0)+IF(BS255="ja",20,0)+IF(BT255="ja",15,0)</f>
        <v>0</v>
      </c>
      <c r="BV255" s="14" t="s">
        <v>204</v>
      </c>
      <c r="BW255" s="13" t="n">
        <v>71</v>
      </c>
      <c r="BX255" s="5" t="n">
        <f aca="false">(I255*5/100)+(AB255*30/100)+(AL255*10/100)+(BN255*30/100)+(BU255*15/100)+(BW255*10/100)</f>
        <v>46.2923076923077</v>
      </c>
      <c r="BY255" s="14" t="s">
        <v>713</v>
      </c>
      <c r="CA255" s="12" t="s">
        <v>87</v>
      </c>
      <c r="CB255" s="12" t="s">
        <v>87</v>
      </c>
      <c r="CC255" s="12" t="s">
        <v>87</v>
      </c>
      <c r="CD255" s="12" t="s">
        <v>88</v>
      </c>
      <c r="CE255" s="12" t="s">
        <v>87</v>
      </c>
      <c r="CF255" s="12" t="s">
        <v>87</v>
      </c>
      <c r="CG255" s="12" t="s">
        <v>87</v>
      </c>
      <c r="CH255" s="12" t="s">
        <v>87</v>
      </c>
      <c r="CI255" s="12" t="s">
        <v>87</v>
      </c>
      <c r="CJ255" s="12" t="s">
        <v>87</v>
      </c>
      <c r="CK255" s="12" t="s">
        <v>87</v>
      </c>
      <c r="CL255" s="12" t="s">
        <v>87</v>
      </c>
      <c r="CM255" s="12" t="s">
        <v>87</v>
      </c>
      <c r="CN255" s="12" t="s">
        <v>87</v>
      </c>
      <c r="CO255" s="12" t="s">
        <v>87</v>
      </c>
      <c r="CP255" s="12" t="s">
        <v>87</v>
      </c>
      <c r="CQ255" s="12" t="s">
        <v>87</v>
      </c>
      <c r="CR255" s="12" t="s">
        <v>87</v>
      </c>
      <c r="CS255" s="12" t="s">
        <v>87</v>
      </c>
      <c r="CT255" s="12" t="s">
        <v>87</v>
      </c>
      <c r="CU255" s="12" t="s">
        <v>89</v>
      </c>
      <c r="CV255" s="12" t="s">
        <v>89</v>
      </c>
      <c r="CW255" s="12" t="s">
        <v>87</v>
      </c>
      <c r="CX255" s="12" t="s">
        <v>87</v>
      </c>
      <c r="CY255" s="12" t="s">
        <v>87</v>
      </c>
      <c r="CZ255" s="12" t="s">
        <v>87</v>
      </c>
      <c r="DB255" s="12" t="n">
        <v>1</v>
      </c>
      <c r="DC255" s="12" t="n">
        <v>1</v>
      </c>
      <c r="DD255" s="12" t="n">
        <v>1</v>
      </c>
      <c r="DE255" s="12" t="n">
        <v>4</v>
      </c>
      <c r="DF255" s="12" t="n">
        <v>1</v>
      </c>
      <c r="DG255" s="12" t="n">
        <v>1</v>
      </c>
      <c r="DH255" s="12" t="n">
        <v>1</v>
      </c>
      <c r="DI255" s="12" t="n">
        <v>1</v>
      </c>
      <c r="DJ255" s="12" t="n">
        <v>1</v>
      </c>
      <c r="DK255" s="12" t="n">
        <v>1</v>
      </c>
      <c r="DL255" s="12" t="n">
        <v>1</v>
      </c>
      <c r="DM255" s="12" t="n">
        <v>1</v>
      </c>
      <c r="DN255" s="12" t="n">
        <v>1</v>
      </c>
      <c r="DO255" s="12" t="n">
        <v>1</v>
      </c>
      <c r="DP255" s="12" t="n">
        <v>1</v>
      </c>
      <c r="DQ255" s="12" t="n">
        <v>1</v>
      </c>
      <c r="DR255" s="12" t="n">
        <v>1</v>
      </c>
      <c r="DS255" s="12" t="n">
        <v>1</v>
      </c>
      <c r="DT255" s="12" t="n">
        <v>1</v>
      </c>
      <c r="DU255" s="12" t="n">
        <v>1</v>
      </c>
      <c r="DV255" s="12" t="n">
        <v>2</v>
      </c>
      <c r="DW255" s="12" t="n">
        <v>2</v>
      </c>
      <c r="DX255" s="12" t="n">
        <v>1</v>
      </c>
      <c r="DY255" s="12" t="n">
        <v>1</v>
      </c>
      <c r="DZ255" s="12" t="n">
        <v>1</v>
      </c>
      <c r="EA255" s="12" t="n">
        <v>1</v>
      </c>
      <c r="EB255" s="12"/>
      <c r="EC255" s="12"/>
      <c r="ED255" s="12"/>
      <c r="EE255" s="12"/>
      <c r="EF255" s="12"/>
      <c r="EG255" s="12"/>
      <c r="EH255" s="12"/>
      <c r="EI255" s="12"/>
      <c r="EJ255" s="12"/>
      <c r="EK255" s="12"/>
      <c r="EL255" s="12"/>
      <c r="EM255" s="12"/>
      <c r="EN255" s="12"/>
      <c r="EO255" s="12"/>
      <c r="EP255" s="12"/>
      <c r="EQ255" s="12"/>
      <c r="ER255" s="12"/>
      <c r="ES255" s="12"/>
      <c r="ET255" s="12"/>
      <c r="EU255" s="12"/>
      <c r="EV255" s="12"/>
      <c r="EW255" s="12"/>
      <c r="EX255" s="12"/>
      <c r="EY255" s="12"/>
      <c r="EZ255" s="12"/>
      <c r="FA255" s="12"/>
    </row>
    <row r="256" customFormat="false" ht="14.1" hidden="false" customHeight="true" outlineLevel="0" collapsed="false">
      <c r="A256" s="12" t="s">
        <v>714</v>
      </c>
      <c r="B256" s="1" t="n">
        <v>351</v>
      </c>
      <c r="C256" s="12" t="s">
        <v>78</v>
      </c>
      <c r="D256" s="12" t="s">
        <v>78</v>
      </c>
      <c r="E256" s="12" t="s">
        <v>78</v>
      </c>
      <c r="F256" s="12" t="s">
        <v>80</v>
      </c>
      <c r="G256" s="12" t="s">
        <v>80</v>
      </c>
      <c r="H256" s="12" t="s">
        <v>80</v>
      </c>
      <c r="I256" s="13" t="n">
        <f aca="false">IF(C256="ja",25,0)+IF(D256="ja",15,0)+IF(E256="ja",15,0)+IF(F256="ja",15,0)+IF(G256="ja",15,0)+IF(H256="ja",15,0)</f>
        <v>55</v>
      </c>
      <c r="J256" s="14" t="s">
        <v>109</v>
      </c>
      <c r="K256" s="12" t="s">
        <v>78</v>
      </c>
      <c r="L256" s="12" t="s">
        <v>80</v>
      </c>
      <c r="M256" s="12" t="s">
        <v>78</v>
      </c>
      <c r="N256" s="12" t="s">
        <v>78</v>
      </c>
      <c r="O256" s="12" t="s">
        <v>78</v>
      </c>
      <c r="P256" s="12" t="s">
        <v>78</v>
      </c>
      <c r="Q256" s="12" t="s">
        <v>80</v>
      </c>
      <c r="R256" s="12" t="s">
        <v>78</v>
      </c>
      <c r="S256" s="12" t="s">
        <v>80</v>
      </c>
      <c r="T256" s="12" t="s">
        <v>81</v>
      </c>
      <c r="U256" s="12" t="n">
        <v>0</v>
      </c>
      <c r="V256" s="12" t="s">
        <v>80</v>
      </c>
      <c r="W256" s="12" t="s">
        <v>78</v>
      </c>
      <c r="X256" s="12" t="s">
        <v>78</v>
      </c>
      <c r="Y256" s="12" t="s">
        <v>78</v>
      </c>
      <c r="Z256" s="12" t="s">
        <v>80</v>
      </c>
      <c r="AA256" s="12" t="s">
        <v>78</v>
      </c>
      <c r="AB256" s="13" t="n">
        <f aca="false">IF(K256="ja",11,0)+IF(L256="ja",11,0)+IF(M256="ja",10,0)+IF(N256="ja",6,0)+IF(O256="ja",6,0)+IF(P256="ja",9,0)+IF(Q256="ja",9,0)+IF(R256="ja",4,0)+IF(S256="ja",5,0)+U256+IF(V256="ja",10,0)+IF(W256="ja",2,0)+IF(X256="ja",2,0)+IF(Y256="ja",2,0)+IF(Z256="ja",2,0)+IF(AA256="ja",2,0)</f>
        <v>54</v>
      </c>
      <c r="AC256" s="14" t="s">
        <v>573</v>
      </c>
      <c r="AD256" s="12" t="s">
        <v>78</v>
      </c>
      <c r="AE256" s="12" t="s">
        <v>80</v>
      </c>
      <c r="AF256" s="12" t="s">
        <v>78</v>
      </c>
      <c r="AG256" s="12" t="s">
        <v>274</v>
      </c>
      <c r="AH256" s="12" t="n">
        <v>20</v>
      </c>
      <c r="AI256" s="12" t="s">
        <v>78</v>
      </c>
      <c r="AJ256" s="12" t="s">
        <v>78</v>
      </c>
      <c r="AK256" s="12" t="s">
        <v>80</v>
      </c>
      <c r="AL256" s="13" t="n">
        <f aca="false">IF(AD256="ja",8,0)+IF(AE256="ja",15,0)+IF(AF256="ja",10,0)+AH256+IF(AI256="ja",5,0)+IF(AJ256="ja",10,0)+IF(AK256="ja",22,0)</f>
        <v>53</v>
      </c>
      <c r="AM256" s="14" t="s">
        <v>181</v>
      </c>
      <c r="AN256" s="12" t="n">
        <f aca="false">(DB256/AN$496)*100</f>
        <v>100</v>
      </c>
      <c r="AO256" s="12" t="n">
        <f aca="false">(DC256/AO$496)*100</f>
        <v>25</v>
      </c>
      <c r="AP256" s="12" t="n">
        <f aca="false">(DD256/AP$496)*100</f>
        <v>100</v>
      </c>
      <c r="AQ256" s="12" t="n">
        <f aca="false">(DE256/AQ$496)*100</f>
        <v>100</v>
      </c>
      <c r="AR256" s="12" t="n">
        <f aca="false">(DF256/AR$496)*100</f>
        <v>100</v>
      </c>
      <c r="AS256" s="12" t="n">
        <f aca="false">(DG256/AS$496)*100</f>
        <v>100</v>
      </c>
      <c r="AT256" s="12" t="n">
        <f aca="false">(DH256/AT$496)*100</f>
        <v>25</v>
      </c>
      <c r="AU256" s="12" t="n">
        <f aca="false">(DI256/AU$496)*100</f>
        <v>33.3333333333333</v>
      </c>
      <c r="AV256" s="12" t="n">
        <f aca="false">(DJ256/AV$496)*100</f>
        <v>25</v>
      </c>
      <c r="AW256" s="12" t="n">
        <f aca="false">(DK256/AW$496)*100</f>
        <v>33.3333333333333</v>
      </c>
      <c r="AX256" s="12" t="n">
        <f aca="false">(DL256/AX$496)*100</f>
        <v>100</v>
      </c>
      <c r="AY256" s="12" t="n">
        <f aca="false">(DM256/AY$496)*100</f>
        <v>50</v>
      </c>
      <c r="AZ256" s="12" t="n">
        <f aca="false">(DN256/AZ$496)*100</f>
        <v>33.3333333333333</v>
      </c>
      <c r="BA256" s="12" t="n">
        <f aca="false">(DO256/BA$496)*100</f>
        <v>25</v>
      </c>
      <c r="BB256" s="12" t="n">
        <f aca="false">(DP256/BB$496)*100</f>
        <v>25</v>
      </c>
      <c r="BC256" s="12" t="n">
        <f aca="false">(DQ256/BC$496)*100</f>
        <v>33.3333333333333</v>
      </c>
      <c r="BD256" s="12" t="n">
        <f aca="false">(DR256/BD$496)*100</f>
        <v>50</v>
      </c>
      <c r="BE256" s="12" t="n">
        <f aca="false">(DS256/BE$496)*100</f>
        <v>25</v>
      </c>
      <c r="BF256" s="12" t="n">
        <f aca="false">(DT256/BF$496)*100</f>
        <v>50</v>
      </c>
      <c r="BG256" s="12" t="n">
        <f aca="false">(DU256/BG$496)*100</f>
        <v>100</v>
      </c>
      <c r="BH256" s="12" t="n">
        <f aca="false">(DV256/BH$496)*100</f>
        <v>0</v>
      </c>
      <c r="BI256" s="12" t="n">
        <f aca="false">(DW256/BI$496)*100</f>
        <v>50</v>
      </c>
      <c r="BJ256" s="12" t="n">
        <f aca="false">(DX256/BJ$496)*100</f>
        <v>100</v>
      </c>
      <c r="BK256" s="12" t="n">
        <f aca="false">(DY256/BK$496)*100</f>
        <v>25</v>
      </c>
      <c r="BL256" s="12" t="n">
        <f aca="false">(DZ256/BL$496)*100</f>
        <v>0</v>
      </c>
      <c r="BM256" s="12" t="n">
        <f aca="false">(EA256/BM$496)*100</f>
        <v>50</v>
      </c>
      <c r="BN256" s="15" t="n">
        <f aca="false">SUM(AN256:BM256)/26</f>
        <v>52.2435897435897</v>
      </c>
      <c r="BO256" s="14" t="s">
        <v>470</v>
      </c>
      <c r="BP256" s="12" t="s">
        <v>80</v>
      </c>
      <c r="BQ256" s="12" t="s">
        <v>81</v>
      </c>
      <c r="BR256" s="12" t="s">
        <v>80</v>
      </c>
      <c r="BS256" s="12" t="s">
        <v>80</v>
      </c>
      <c r="BT256" s="12" t="s">
        <v>80</v>
      </c>
      <c r="BU256" s="13" t="n">
        <f aca="false">IF(BP256="ja",30,0)+IF(BQ256="ja",20,0)+IF(BR256="ja",15,0)+IF(BS256="ja",20,0)+IF(BT256="ja",15,0)</f>
        <v>0</v>
      </c>
      <c r="BV256" s="14" t="s">
        <v>204</v>
      </c>
      <c r="BW256" s="13" t="n">
        <v>63</v>
      </c>
      <c r="BX256" s="5" t="n">
        <f aca="false">(I256*5/100)+(AB256*30/100)+(AL256*10/100)+(BN256*30/100)+(BU256*15/100)+(BW256*10/100)</f>
        <v>46.2230769230769</v>
      </c>
      <c r="BY256" s="14" t="s">
        <v>715</v>
      </c>
      <c r="CA256" s="12" t="s">
        <v>87</v>
      </c>
      <c r="CB256" s="12" t="s">
        <v>87</v>
      </c>
      <c r="CC256" s="12" t="s">
        <v>87</v>
      </c>
      <c r="CD256" s="12" t="s">
        <v>88</v>
      </c>
      <c r="CE256" s="12" t="s">
        <v>87</v>
      </c>
      <c r="CF256" s="12" t="s">
        <v>89</v>
      </c>
      <c r="CG256" s="12" t="s">
        <v>87</v>
      </c>
      <c r="CH256" s="12" t="s">
        <v>87</v>
      </c>
      <c r="CI256" s="12" t="s">
        <v>87</v>
      </c>
      <c r="CJ256" s="12" t="s">
        <v>87</v>
      </c>
      <c r="CK256" s="12" t="s">
        <v>87</v>
      </c>
      <c r="CL256" s="12" t="s">
        <v>89</v>
      </c>
      <c r="CM256" s="12" t="s">
        <v>87</v>
      </c>
      <c r="CN256" s="12" t="s">
        <v>87</v>
      </c>
      <c r="CO256" s="12" t="s">
        <v>87</v>
      </c>
      <c r="CP256" s="12" t="s">
        <v>87</v>
      </c>
      <c r="CQ256" s="12" t="s">
        <v>89</v>
      </c>
      <c r="CR256" s="12" t="s">
        <v>87</v>
      </c>
      <c r="CS256" s="12" t="s">
        <v>89</v>
      </c>
      <c r="CT256" s="12" t="s">
        <v>88</v>
      </c>
      <c r="CU256" s="12" t="s">
        <v>127</v>
      </c>
      <c r="CV256" s="12" t="s">
        <v>89</v>
      </c>
      <c r="CW256" s="12" t="s">
        <v>87</v>
      </c>
      <c r="CX256" s="12" t="s">
        <v>87</v>
      </c>
      <c r="CY256" s="12" t="s">
        <v>127</v>
      </c>
      <c r="CZ256" s="12" t="s">
        <v>89</v>
      </c>
      <c r="DB256" s="12" t="n">
        <v>1</v>
      </c>
      <c r="DC256" s="12" t="n">
        <v>1</v>
      </c>
      <c r="DD256" s="12" t="n">
        <v>1</v>
      </c>
      <c r="DE256" s="12" t="n">
        <v>4</v>
      </c>
      <c r="DF256" s="12" t="n">
        <v>1</v>
      </c>
      <c r="DG256" s="12" t="n">
        <v>2</v>
      </c>
      <c r="DH256" s="12" t="n">
        <v>1</v>
      </c>
      <c r="DI256" s="12" t="n">
        <v>1</v>
      </c>
      <c r="DJ256" s="12" t="n">
        <v>1</v>
      </c>
      <c r="DK256" s="12" t="n">
        <v>1</v>
      </c>
      <c r="DL256" s="12" t="n">
        <v>1</v>
      </c>
      <c r="DM256" s="12" t="n">
        <v>2</v>
      </c>
      <c r="DN256" s="12" t="n">
        <v>1</v>
      </c>
      <c r="DO256" s="12" t="n">
        <v>1</v>
      </c>
      <c r="DP256" s="12" t="n">
        <v>1</v>
      </c>
      <c r="DQ256" s="12" t="n">
        <v>1</v>
      </c>
      <c r="DR256" s="12" t="n">
        <v>2</v>
      </c>
      <c r="DS256" s="12" t="n">
        <v>1</v>
      </c>
      <c r="DT256" s="12" t="n">
        <v>2</v>
      </c>
      <c r="DU256" s="12" t="n">
        <v>4</v>
      </c>
      <c r="DV256" s="12" t="n">
        <v>0</v>
      </c>
      <c r="DW256" s="12" t="n">
        <v>2</v>
      </c>
      <c r="DX256" s="12" t="n">
        <v>1</v>
      </c>
      <c r="DY256" s="12" t="n">
        <v>1</v>
      </c>
      <c r="DZ256" s="12" t="n">
        <v>0</v>
      </c>
      <c r="EA256" s="12" t="n">
        <v>2</v>
      </c>
      <c r="EB256" s="12"/>
      <c r="EC256" s="12"/>
      <c r="ED256" s="12"/>
      <c r="EE256" s="12"/>
      <c r="EF256" s="12"/>
      <c r="EG256" s="12"/>
      <c r="EH256" s="12"/>
      <c r="EI256" s="12"/>
      <c r="EJ256" s="12"/>
      <c r="EK256" s="12"/>
      <c r="EL256" s="12"/>
      <c r="EM256" s="12"/>
      <c r="EN256" s="12"/>
      <c r="EO256" s="12"/>
      <c r="EP256" s="12"/>
      <c r="EQ256" s="12"/>
      <c r="ER256" s="12"/>
      <c r="ES256" s="12"/>
      <c r="ET256" s="12"/>
      <c r="EU256" s="12"/>
      <c r="EV256" s="12"/>
      <c r="EW256" s="12"/>
      <c r="EX256" s="12"/>
      <c r="EY256" s="12"/>
      <c r="EZ256" s="12"/>
      <c r="FA256" s="12"/>
    </row>
    <row r="257" customFormat="false" ht="14.1" hidden="false" customHeight="true" outlineLevel="0" collapsed="false">
      <c r="A257" s="12" t="s">
        <v>716</v>
      </c>
      <c r="B257" s="1" t="n">
        <v>880</v>
      </c>
      <c r="C257" s="12" t="s">
        <v>78</v>
      </c>
      <c r="D257" s="12" t="s">
        <v>78</v>
      </c>
      <c r="E257" s="12" t="s">
        <v>78</v>
      </c>
      <c r="F257" s="12" t="s">
        <v>80</v>
      </c>
      <c r="G257" s="12" t="s">
        <v>78</v>
      </c>
      <c r="H257" s="12" t="s">
        <v>78</v>
      </c>
      <c r="I257" s="13" t="n">
        <f aca="false">IF(C257="ja",25,0)+IF(D257="ja",15,0)+IF(E257="ja",15,0)+IF(F257="ja",15,0)+IF(G257="ja",15,0)+IF(H257="ja",15,0)</f>
        <v>85</v>
      </c>
      <c r="J257" s="14" t="s">
        <v>138</v>
      </c>
      <c r="K257" s="12" t="s">
        <v>78</v>
      </c>
      <c r="L257" s="12" t="s">
        <v>80</v>
      </c>
      <c r="M257" s="12" t="s">
        <v>78</v>
      </c>
      <c r="N257" s="12" t="s">
        <v>78</v>
      </c>
      <c r="O257" s="12" t="s">
        <v>80</v>
      </c>
      <c r="P257" s="12" t="s">
        <v>78</v>
      </c>
      <c r="Q257" s="12" t="s">
        <v>80</v>
      </c>
      <c r="R257" s="12" t="s">
        <v>80</v>
      </c>
      <c r="S257" s="12" t="s">
        <v>78</v>
      </c>
      <c r="T257" s="12" t="s">
        <v>142</v>
      </c>
      <c r="U257" s="12" t="n">
        <v>0</v>
      </c>
      <c r="V257" s="12" t="s">
        <v>80</v>
      </c>
      <c r="W257" s="12" t="s">
        <v>80</v>
      </c>
      <c r="X257" s="12" t="s">
        <v>78</v>
      </c>
      <c r="Y257" s="12" t="s">
        <v>78</v>
      </c>
      <c r="Z257" s="12" t="s">
        <v>80</v>
      </c>
      <c r="AA257" s="12" t="s">
        <v>78</v>
      </c>
      <c r="AB257" s="13" t="n">
        <f aca="false">IF(K257="ja",11,0)+IF(L257="ja",11,0)+IF(M257="ja",10,0)+IF(N257="ja",6,0)+IF(O257="ja",6,0)+IF(P257="ja",9,0)+IF(Q257="ja",9,0)+IF(R257="ja",4,0)+IF(S257="ja",5,0)+U257+IF(V257="ja",10,0)+IF(W257="ja",2,0)+IF(X257="ja",2,0)+IF(Y257="ja",2,0)+IF(Z257="ja",2,0)+IF(AA257="ja",2,0)</f>
        <v>47</v>
      </c>
      <c r="AC257" s="14" t="s">
        <v>403</v>
      </c>
      <c r="AD257" s="12" t="s">
        <v>78</v>
      </c>
      <c r="AE257" s="12" t="s">
        <v>80</v>
      </c>
      <c r="AF257" s="12" t="s">
        <v>78</v>
      </c>
      <c r="AG257" s="12" t="s">
        <v>274</v>
      </c>
      <c r="AH257" s="12" t="n">
        <v>20</v>
      </c>
      <c r="AI257" s="12" t="s">
        <v>78</v>
      </c>
      <c r="AJ257" s="12" t="s">
        <v>78</v>
      </c>
      <c r="AK257" s="12" t="s">
        <v>78</v>
      </c>
      <c r="AL257" s="13" t="n">
        <f aca="false">IF(AD257="ja",8,0)+IF(AE257="ja",15,0)+IF(AF257="ja",10,0)+AH257+IF(AI257="ja",5,0)+IF(AJ257="ja",10,0)+IF(AK257="ja",22,0)</f>
        <v>75</v>
      </c>
      <c r="AM257" s="14" t="s">
        <v>130</v>
      </c>
      <c r="AN257" s="12" t="n">
        <f aca="false">(DB257/AN$496)*100</f>
        <v>100</v>
      </c>
      <c r="AO257" s="12" t="n">
        <f aca="false">(DC257/AO$496)*100</f>
        <v>25</v>
      </c>
      <c r="AP257" s="12" t="n">
        <f aca="false">(DD257/AP$496)*100</f>
        <v>100</v>
      </c>
      <c r="AQ257" s="12" t="n">
        <f aca="false">(DE257/AQ$496)*100</f>
        <v>100</v>
      </c>
      <c r="AR257" s="12" t="n">
        <f aca="false">(DF257/AR$496)*100</f>
        <v>100</v>
      </c>
      <c r="AS257" s="12" t="n">
        <f aca="false">(DG257/AS$496)*100</f>
        <v>100</v>
      </c>
      <c r="AT257" s="12" t="n">
        <f aca="false">(DH257/AT$496)*100</f>
        <v>50</v>
      </c>
      <c r="AU257" s="12" t="n">
        <f aca="false">(DI257/AU$496)*100</f>
        <v>33.3333333333333</v>
      </c>
      <c r="AV257" s="12" t="n">
        <f aca="false">(DJ257/AV$496)*100</f>
        <v>0</v>
      </c>
      <c r="AW257" s="12" t="n">
        <f aca="false">(DK257/AW$496)*100</f>
        <v>33.3333333333333</v>
      </c>
      <c r="AX257" s="12" t="n">
        <f aca="false">(DL257/AX$496)*100</f>
        <v>100</v>
      </c>
      <c r="AY257" s="12" t="n">
        <f aca="false">(DM257/AY$496)*100</f>
        <v>25</v>
      </c>
      <c r="AZ257" s="12" t="n">
        <f aca="false">(DN257/AZ$496)*100</f>
        <v>0</v>
      </c>
      <c r="BA257" s="12" t="n">
        <f aca="false">(DO257/BA$496)*100</f>
        <v>25</v>
      </c>
      <c r="BB257" s="12" t="n">
        <f aca="false">(DP257/BB$496)*100</f>
        <v>25</v>
      </c>
      <c r="BC257" s="12" t="n">
        <f aca="false">(DQ257/BC$496)*100</f>
        <v>33.3333333333333</v>
      </c>
      <c r="BD257" s="12" t="n">
        <f aca="false">(DR257/BD$496)*100</f>
        <v>50</v>
      </c>
      <c r="BE257" s="12" t="n">
        <f aca="false">(DS257/BE$496)*100</f>
        <v>50</v>
      </c>
      <c r="BF257" s="12" t="n">
        <f aca="false">(DT257/BF$496)*100</f>
        <v>50</v>
      </c>
      <c r="BG257" s="12" t="n">
        <f aca="false">(DU257/BG$496)*100</f>
        <v>25</v>
      </c>
      <c r="BH257" s="12" t="n">
        <f aca="false">(DV257/BH$496)*100</f>
        <v>0</v>
      </c>
      <c r="BI257" s="12" t="n">
        <f aca="false">(DW257/BI$496)*100</f>
        <v>50</v>
      </c>
      <c r="BJ257" s="12" t="n">
        <f aca="false">(DX257/BJ$496)*100</f>
        <v>100</v>
      </c>
      <c r="BK257" s="12" t="n">
        <f aca="false">(DY257/BK$496)*100</f>
        <v>0</v>
      </c>
      <c r="BL257" s="12" t="n">
        <f aca="false">(DZ257/BL$496)*100</f>
        <v>0</v>
      </c>
      <c r="BM257" s="12" t="n">
        <f aca="false">(EA257/BM$496)*100</f>
        <v>0</v>
      </c>
      <c r="BN257" s="15" t="n">
        <f aca="false">SUM(AN257:BM257)/26</f>
        <v>45.1923076923077</v>
      </c>
      <c r="BO257" s="14" t="s">
        <v>477</v>
      </c>
      <c r="BP257" s="12" t="s">
        <v>80</v>
      </c>
      <c r="BQ257" s="12" t="s">
        <v>81</v>
      </c>
      <c r="BR257" s="12" t="s">
        <v>80</v>
      </c>
      <c r="BS257" s="12" t="s">
        <v>80</v>
      </c>
      <c r="BT257" s="12" t="s">
        <v>80</v>
      </c>
      <c r="BU257" s="13" t="n">
        <f aca="false">IF(BP257="ja",30,0)+IF(BQ257="ja",20,0)+IF(BR257="ja",15,0)+IF(BS257="ja",20,0)+IF(BT257="ja",15,0)</f>
        <v>0</v>
      </c>
      <c r="BV257" s="14" t="s">
        <v>204</v>
      </c>
      <c r="BW257" s="13" t="n">
        <v>68</v>
      </c>
      <c r="BX257" s="5" t="n">
        <f aca="false">(I257*5/100)+(AB257*30/100)+(AL257*10/100)+(BN257*30/100)+(BU257*15/100)+(BW257*10/100)</f>
        <v>46.2076923076923</v>
      </c>
      <c r="BY257" s="14" t="s">
        <v>717</v>
      </c>
      <c r="CA257" s="12" t="s">
        <v>87</v>
      </c>
      <c r="CB257" s="12" t="s">
        <v>87</v>
      </c>
      <c r="CC257" s="12" t="s">
        <v>87</v>
      </c>
      <c r="CD257" s="12" t="s">
        <v>88</v>
      </c>
      <c r="CE257" s="12" t="s">
        <v>87</v>
      </c>
      <c r="CF257" s="12" t="s">
        <v>89</v>
      </c>
      <c r="CG257" s="12" t="s">
        <v>89</v>
      </c>
      <c r="CH257" s="12" t="s">
        <v>87</v>
      </c>
      <c r="CI257" s="12" t="s">
        <v>127</v>
      </c>
      <c r="CJ257" s="12" t="s">
        <v>87</v>
      </c>
      <c r="CK257" s="12" t="s">
        <v>87</v>
      </c>
      <c r="CL257" s="12" t="s">
        <v>87</v>
      </c>
      <c r="CM257" s="12" t="s">
        <v>127</v>
      </c>
      <c r="CN257" s="12" t="s">
        <v>87</v>
      </c>
      <c r="CO257" s="12" t="s">
        <v>87</v>
      </c>
      <c r="CP257" s="12" t="s">
        <v>87</v>
      </c>
      <c r="CQ257" s="12" t="s">
        <v>89</v>
      </c>
      <c r="CR257" s="12" t="s">
        <v>89</v>
      </c>
      <c r="CS257" s="12" t="s">
        <v>89</v>
      </c>
      <c r="CT257" s="12" t="s">
        <v>87</v>
      </c>
      <c r="CU257" s="12" t="s">
        <v>127</v>
      </c>
      <c r="CV257" s="12" t="s">
        <v>89</v>
      </c>
      <c r="CW257" s="12" t="s">
        <v>87</v>
      </c>
      <c r="CX257" s="12" t="s">
        <v>127</v>
      </c>
      <c r="CY257" s="12" t="s">
        <v>127</v>
      </c>
      <c r="CZ257" s="12" t="s">
        <v>127</v>
      </c>
      <c r="DB257" s="12" t="n">
        <v>1</v>
      </c>
      <c r="DC257" s="12" t="n">
        <v>1</v>
      </c>
      <c r="DD257" s="12" t="n">
        <v>1</v>
      </c>
      <c r="DE257" s="12" t="n">
        <v>4</v>
      </c>
      <c r="DF257" s="12" t="n">
        <v>1</v>
      </c>
      <c r="DG257" s="12" t="n">
        <v>2</v>
      </c>
      <c r="DH257" s="12" t="n">
        <v>2</v>
      </c>
      <c r="DI257" s="12" t="n">
        <v>1</v>
      </c>
      <c r="DJ257" s="12" t="n">
        <v>0</v>
      </c>
      <c r="DK257" s="12" t="n">
        <v>1</v>
      </c>
      <c r="DL257" s="12" t="n">
        <v>1</v>
      </c>
      <c r="DM257" s="12" t="n">
        <v>1</v>
      </c>
      <c r="DN257" s="12" t="n">
        <v>0</v>
      </c>
      <c r="DO257" s="12" t="n">
        <v>1</v>
      </c>
      <c r="DP257" s="12" t="n">
        <v>1</v>
      </c>
      <c r="DQ257" s="12" t="n">
        <v>1</v>
      </c>
      <c r="DR257" s="12" t="n">
        <v>2</v>
      </c>
      <c r="DS257" s="12" t="n">
        <v>2</v>
      </c>
      <c r="DT257" s="12" t="n">
        <v>2</v>
      </c>
      <c r="DU257" s="12" t="n">
        <v>1</v>
      </c>
      <c r="DV257" s="12" t="n">
        <v>0</v>
      </c>
      <c r="DW257" s="12" t="n">
        <v>2</v>
      </c>
      <c r="DX257" s="12" t="n">
        <v>1</v>
      </c>
      <c r="DY257" s="12" t="n">
        <v>0</v>
      </c>
      <c r="DZ257" s="12" t="n">
        <v>0</v>
      </c>
      <c r="EA257" s="12" t="n">
        <v>0</v>
      </c>
      <c r="EB257" s="12"/>
      <c r="EC257" s="12"/>
      <c r="ED257" s="12"/>
      <c r="EE257" s="12"/>
      <c r="EF257" s="12"/>
      <c r="EG257" s="12"/>
      <c r="EH257" s="12"/>
      <c r="EI257" s="12"/>
      <c r="EJ257" s="12"/>
      <c r="EK257" s="12"/>
      <c r="EL257" s="12"/>
      <c r="EM257" s="12"/>
      <c r="EN257" s="12"/>
      <c r="EO257" s="12"/>
      <c r="EP257" s="12"/>
      <c r="EQ257" s="12"/>
      <c r="ER257" s="12"/>
      <c r="ES257" s="12"/>
      <c r="ET257" s="12"/>
      <c r="EU257" s="12"/>
      <c r="EV257" s="12"/>
      <c r="EW257" s="12"/>
      <c r="EX257" s="12"/>
      <c r="EY257" s="12"/>
      <c r="EZ257" s="12"/>
      <c r="FA257" s="12"/>
    </row>
    <row r="258" customFormat="false" ht="14.1" hidden="false" customHeight="true" outlineLevel="0" collapsed="false">
      <c r="A258" s="12" t="s">
        <v>718</v>
      </c>
      <c r="B258" s="1" t="n">
        <v>289</v>
      </c>
      <c r="C258" s="12" t="s">
        <v>78</v>
      </c>
      <c r="D258" s="12" t="s">
        <v>78</v>
      </c>
      <c r="E258" s="12" t="s">
        <v>78</v>
      </c>
      <c r="F258" s="12" t="s">
        <v>78</v>
      </c>
      <c r="G258" s="12" t="s">
        <v>78</v>
      </c>
      <c r="H258" s="12" t="s">
        <v>78</v>
      </c>
      <c r="I258" s="13" t="n">
        <f aca="false">IF(C258="ja",25,0)+IF(D258="ja",15,0)+IF(E258="ja",15,0)+IF(F258="ja",15,0)+IF(G258="ja",15,0)+IF(H258="ja",15,0)</f>
        <v>100</v>
      </c>
      <c r="J258" s="14" t="s">
        <v>79</v>
      </c>
      <c r="K258" s="12" t="s">
        <v>78</v>
      </c>
      <c r="L258" s="12" t="s">
        <v>80</v>
      </c>
      <c r="M258" s="12" t="s">
        <v>78</v>
      </c>
      <c r="N258" s="12" t="s">
        <v>78</v>
      </c>
      <c r="O258" s="12" t="s">
        <v>78</v>
      </c>
      <c r="P258" s="12" t="s">
        <v>80</v>
      </c>
      <c r="Q258" s="12" t="s">
        <v>80</v>
      </c>
      <c r="R258" s="12" t="s">
        <v>80</v>
      </c>
      <c r="S258" s="12" t="s">
        <v>78</v>
      </c>
      <c r="T258" s="12" t="s">
        <v>102</v>
      </c>
      <c r="U258" s="12" t="n">
        <v>3</v>
      </c>
      <c r="V258" s="12" t="s">
        <v>80</v>
      </c>
      <c r="W258" s="12" t="s">
        <v>80</v>
      </c>
      <c r="X258" s="12" t="s">
        <v>78</v>
      </c>
      <c r="Y258" s="12" t="s">
        <v>78</v>
      </c>
      <c r="Z258" s="12" t="s">
        <v>80</v>
      </c>
      <c r="AA258" s="12" t="s">
        <v>78</v>
      </c>
      <c r="AB258" s="13" t="n">
        <f aca="false">IF(K258="ja",11,0)+IF(L258="ja",11,0)+IF(M258="ja",10,0)+IF(N258="ja",6,0)+IF(O258="ja",6,0)+IF(P258="ja",9,0)+IF(Q258="ja",9,0)+IF(R258="ja",4,0)+IF(S258="ja",5,0)+U258+IF(V258="ja",10,0)+IF(W258="ja",2,0)+IF(X258="ja",2,0)+IF(Y258="ja",2,0)+IF(Z258="ja",2,0)+IF(AA258="ja",2,0)</f>
        <v>47</v>
      </c>
      <c r="AC258" s="14" t="s">
        <v>403</v>
      </c>
      <c r="AD258" s="12" t="s">
        <v>80</v>
      </c>
      <c r="AE258" s="12" t="s">
        <v>80</v>
      </c>
      <c r="AF258" s="12" t="s">
        <v>78</v>
      </c>
      <c r="AG258" s="12" t="s">
        <v>83</v>
      </c>
      <c r="AH258" s="12" t="n">
        <v>30</v>
      </c>
      <c r="AI258" s="12" t="s">
        <v>80</v>
      </c>
      <c r="AJ258" s="12" t="s">
        <v>78</v>
      </c>
      <c r="AK258" s="12" t="s">
        <v>78</v>
      </c>
      <c r="AL258" s="13" t="n">
        <f aca="false">IF(AD258="ja",8,0)+IF(AE258="ja",15,0)+IF(AF258="ja",10,0)+AH258+IF(AI258="ja",5,0)+IF(AJ258="ja",10,0)+IF(AK258="ja",22,0)</f>
        <v>72</v>
      </c>
      <c r="AM258" s="14" t="s">
        <v>147</v>
      </c>
      <c r="AN258" s="12" t="n">
        <f aca="false">(DB258/AN$496)*100</f>
        <v>100</v>
      </c>
      <c r="AO258" s="12" t="n">
        <f aca="false">(DC258/AO$496)*100</f>
        <v>25</v>
      </c>
      <c r="AP258" s="12" t="n">
        <f aca="false">(DD258/AP$496)*100</f>
        <v>0</v>
      </c>
      <c r="AQ258" s="12" t="n">
        <f aca="false">(DE258/AQ$496)*100</f>
        <v>50</v>
      </c>
      <c r="AR258" s="12" t="n">
        <f aca="false">(DF258/AR$496)*100</f>
        <v>100</v>
      </c>
      <c r="AS258" s="12" t="n">
        <f aca="false">(DG258/AS$496)*100</f>
        <v>50</v>
      </c>
      <c r="AT258" s="12" t="n">
        <f aca="false">(DH258/AT$496)*100</f>
        <v>25</v>
      </c>
      <c r="AU258" s="12" t="n">
        <f aca="false">(DI258/AU$496)*100</f>
        <v>33.3333333333333</v>
      </c>
      <c r="AV258" s="12" t="n">
        <f aca="false">(DJ258/AV$496)*100</f>
        <v>25</v>
      </c>
      <c r="AW258" s="12" t="n">
        <f aca="false">(DK258/AW$496)*100</f>
        <v>33.3333333333333</v>
      </c>
      <c r="AX258" s="12" t="n">
        <f aca="false">(DL258/AX$496)*100</f>
        <v>100</v>
      </c>
      <c r="AY258" s="12" t="n">
        <f aca="false">(DM258/AY$496)*100</f>
        <v>25</v>
      </c>
      <c r="AZ258" s="12" t="n">
        <f aca="false">(DN258/AZ$496)*100</f>
        <v>33.3333333333333</v>
      </c>
      <c r="BA258" s="12" t="n">
        <f aca="false">(DO258/BA$496)*100</f>
        <v>0</v>
      </c>
      <c r="BB258" s="12" t="n">
        <f aca="false">(DP258/BB$496)*100</f>
        <v>25</v>
      </c>
      <c r="BC258" s="12" t="n">
        <f aca="false">(DQ258/BC$496)*100</f>
        <v>33.3333333333333</v>
      </c>
      <c r="BD258" s="12" t="n">
        <f aca="false">(DR258/BD$496)*100</f>
        <v>25</v>
      </c>
      <c r="BE258" s="12" t="n">
        <f aca="false">(DS258/BE$496)*100</f>
        <v>50</v>
      </c>
      <c r="BF258" s="12" t="n">
        <f aca="false">(DT258/BF$496)*100</f>
        <v>50</v>
      </c>
      <c r="BG258" s="12" t="n">
        <f aca="false">(DU258/BG$496)*100</f>
        <v>25</v>
      </c>
      <c r="BH258" s="12" t="n">
        <f aca="false">(DV258/BH$496)*100</f>
        <v>0</v>
      </c>
      <c r="BI258" s="12" t="n">
        <f aca="false">(DW258/BI$496)*100</f>
        <v>0</v>
      </c>
      <c r="BJ258" s="12" t="n">
        <f aca="false">(DX258/BJ$496)*100</f>
        <v>0</v>
      </c>
      <c r="BK258" s="12" t="n">
        <f aca="false">(DY258/BK$496)*100</f>
        <v>0</v>
      </c>
      <c r="BL258" s="12" t="n">
        <f aca="false">(DZ258/BL$496)*100</f>
        <v>0</v>
      </c>
      <c r="BM258" s="12" t="n">
        <f aca="false">(EA258/BM$496)*100</f>
        <v>0</v>
      </c>
      <c r="BN258" s="15" t="n">
        <f aca="false">SUM(AN258:BM258)/26</f>
        <v>31.0897435897436</v>
      </c>
      <c r="BO258" s="14" t="s">
        <v>425</v>
      </c>
      <c r="BP258" s="12" t="s">
        <v>80</v>
      </c>
      <c r="BQ258" s="12" t="s">
        <v>78</v>
      </c>
      <c r="BR258" s="12" t="s">
        <v>80</v>
      </c>
      <c r="BS258" s="12" t="s">
        <v>80</v>
      </c>
      <c r="BT258" s="12" t="s">
        <v>80</v>
      </c>
      <c r="BU258" s="13" t="n">
        <f aca="false">IF(BP258="ja",30,0)+IF(BQ258="ja",20,0)+IF(BR258="ja",15,0)+IF(BS258="ja",20,0)+IF(BT258="ja",15,0)</f>
        <v>20</v>
      </c>
      <c r="BV258" s="14" t="s">
        <v>155</v>
      </c>
      <c r="BW258" s="13" t="n">
        <v>75</v>
      </c>
      <c r="BX258" s="5" t="n">
        <f aca="false">(I258*5/100)+(AB258*30/100)+(AL258*10/100)+(BN258*30/100)+(BU258*15/100)+(BW258*10/100)</f>
        <v>46.1269230769231</v>
      </c>
      <c r="BY258" s="14" t="s">
        <v>719</v>
      </c>
      <c r="CA258" s="12" t="s">
        <v>87</v>
      </c>
      <c r="CB258" s="12" t="s">
        <v>87</v>
      </c>
      <c r="CC258" s="12" t="s">
        <v>127</v>
      </c>
      <c r="CD258" s="12" t="s">
        <v>89</v>
      </c>
      <c r="CE258" s="12" t="s">
        <v>87</v>
      </c>
      <c r="CF258" s="12" t="s">
        <v>87</v>
      </c>
      <c r="CG258" s="12" t="s">
        <v>87</v>
      </c>
      <c r="CH258" s="12" t="s">
        <v>87</v>
      </c>
      <c r="CI258" s="12" t="s">
        <v>87</v>
      </c>
      <c r="CJ258" s="12" t="s">
        <v>87</v>
      </c>
      <c r="CK258" s="12" t="s">
        <v>87</v>
      </c>
      <c r="CL258" s="12" t="s">
        <v>87</v>
      </c>
      <c r="CM258" s="12" t="s">
        <v>87</v>
      </c>
      <c r="CN258" s="12" t="s">
        <v>127</v>
      </c>
      <c r="CO258" s="12" t="s">
        <v>87</v>
      </c>
      <c r="CP258" s="12" t="s">
        <v>87</v>
      </c>
      <c r="CQ258" s="12" t="s">
        <v>87</v>
      </c>
      <c r="CR258" s="12" t="s">
        <v>89</v>
      </c>
      <c r="CS258" s="12" t="s">
        <v>89</v>
      </c>
      <c r="CT258" s="12" t="s">
        <v>87</v>
      </c>
      <c r="CU258" s="12" t="s">
        <v>127</v>
      </c>
      <c r="CV258" s="12" t="s">
        <v>127</v>
      </c>
      <c r="CW258" s="12" t="s">
        <v>127</v>
      </c>
      <c r="CX258" s="12" t="s">
        <v>127</v>
      </c>
      <c r="CY258" s="12" t="s">
        <v>127</v>
      </c>
      <c r="CZ258" s="12" t="s">
        <v>127</v>
      </c>
      <c r="DB258" s="12" t="n">
        <v>1</v>
      </c>
      <c r="DC258" s="12" t="n">
        <v>1</v>
      </c>
      <c r="DD258" s="12" t="n">
        <v>0</v>
      </c>
      <c r="DE258" s="12" t="n">
        <v>2</v>
      </c>
      <c r="DF258" s="12" t="n">
        <v>1</v>
      </c>
      <c r="DG258" s="12" t="n">
        <v>1</v>
      </c>
      <c r="DH258" s="12" t="n">
        <v>1</v>
      </c>
      <c r="DI258" s="12" t="n">
        <v>1</v>
      </c>
      <c r="DJ258" s="12" t="n">
        <v>1</v>
      </c>
      <c r="DK258" s="12" t="n">
        <v>1</v>
      </c>
      <c r="DL258" s="12" t="n">
        <v>1</v>
      </c>
      <c r="DM258" s="12" t="n">
        <v>1</v>
      </c>
      <c r="DN258" s="12" t="n">
        <v>1</v>
      </c>
      <c r="DO258" s="12" t="n">
        <v>0</v>
      </c>
      <c r="DP258" s="12" t="n">
        <v>1</v>
      </c>
      <c r="DQ258" s="12" t="n">
        <v>1</v>
      </c>
      <c r="DR258" s="12" t="n">
        <v>1</v>
      </c>
      <c r="DS258" s="12" t="n">
        <v>2</v>
      </c>
      <c r="DT258" s="12" t="n">
        <v>2</v>
      </c>
      <c r="DU258" s="12" t="n">
        <v>1</v>
      </c>
      <c r="DV258" s="12" t="n">
        <v>0</v>
      </c>
      <c r="DW258" s="12" t="n">
        <v>0</v>
      </c>
      <c r="DX258" s="12" t="n">
        <v>0</v>
      </c>
      <c r="DY258" s="12" t="n">
        <v>0</v>
      </c>
      <c r="DZ258" s="12" t="n">
        <v>0</v>
      </c>
      <c r="EA258" s="12" t="n">
        <v>0</v>
      </c>
      <c r="EB258" s="12"/>
      <c r="EC258" s="12"/>
      <c r="ED258" s="12"/>
      <c r="EE258" s="12"/>
      <c r="EF258" s="12"/>
      <c r="EG258" s="12"/>
      <c r="EH258" s="12"/>
      <c r="EI258" s="12"/>
      <c r="EJ258" s="12"/>
      <c r="EK258" s="12"/>
      <c r="EL258" s="12"/>
      <c r="EM258" s="12"/>
      <c r="EN258" s="12"/>
      <c r="EO258" s="12"/>
      <c r="EP258" s="12"/>
      <c r="EQ258" s="12"/>
      <c r="ER258" s="12"/>
      <c r="ES258" s="12"/>
      <c r="ET258" s="12"/>
      <c r="EU258" s="12"/>
      <c r="EV258" s="12"/>
      <c r="EW258" s="12"/>
      <c r="EX258" s="12"/>
      <c r="EY258" s="12"/>
      <c r="EZ258" s="12"/>
      <c r="FA258" s="12"/>
    </row>
    <row r="259" customFormat="false" ht="14.1" hidden="false" customHeight="true" outlineLevel="0" collapsed="false">
      <c r="A259" s="12" t="s">
        <v>720</v>
      </c>
      <c r="B259" s="1" t="n">
        <v>590</v>
      </c>
      <c r="C259" s="12" t="s">
        <v>78</v>
      </c>
      <c r="D259" s="12" t="s">
        <v>78</v>
      </c>
      <c r="E259" s="12" t="s">
        <v>80</v>
      </c>
      <c r="F259" s="12" t="s">
        <v>80</v>
      </c>
      <c r="G259" s="12" t="s">
        <v>80</v>
      </c>
      <c r="H259" s="12" t="s">
        <v>80</v>
      </c>
      <c r="I259" s="13" t="n">
        <f aca="false">IF(C259="ja",25,0)+IF(D259="ja",15,0)+IF(E259="ja",15,0)+IF(F259="ja",15,0)+IF(G259="ja",15,0)+IF(H259="ja",15,0)</f>
        <v>40</v>
      </c>
      <c r="J259" s="14" t="s">
        <v>339</v>
      </c>
      <c r="K259" s="12" t="s">
        <v>78</v>
      </c>
      <c r="L259" s="12" t="s">
        <v>80</v>
      </c>
      <c r="M259" s="12" t="s">
        <v>78</v>
      </c>
      <c r="N259" s="12" t="s">
        <v>78</v>
      </c>
      <c r="O259" s="12" t="s">
        <v>78</v>
      </c>
      <c r="P259" s="12" t="s">
        <v>78</v>
      </c>
      <c r="Q259" s="12" t="s">
        <v>78</v>
      </c>
      <c r="R259" s="12" t="s">
        <v>80</v>
      </c>
      <c r="S259" s="12" t="s">
        <v>80</v>
      </c>
      <c r="T259" s="12" t="s">
        <v>81</v>
      </c>
      <c r="U259" s="12" t="n">
        <v>0</v>
      </c>
      <c r="V259" s="12" t="s">
        <v>80</v>
      </c>
      <c r="W259" s="12" t="s">
        <v>78</v>
      </c>
      <c r="X259" s="12" t="s">
        <v>78</v>
      </c>
      <c r="Y259" s="12" t="s">
        <v>78</v>
      </c>
      <c r="Z259" s="12" t="s">
        <v>80</v>
      </c>
      <c r="AA259" s="12" t="s">
        <v>78</v>
      </c>
      <c r="AB259" s="13" t="n">
        <f aca="false">IF(K259="ja",11,0)+IF(L259="ja",11,0)+IF(M259="ja",10,0)+IF(N259="ja",6,0)+IF(O259="ja",6,0)+IF(P259="ja",9,0)+IF(Q259="ja",9,0)+IF(R259="ja",4,0)+IF(S259="ja",5,0)+U259+IF(V259="ja",10,0)+IF(W259="ja",2,0)+IF(X259="ja",2,0)+IF(Y259="ja",2,0)+IF(Z259="ja",2,0)+IF(AA259="ja",2,0)</f>
        <v>59</v>
      </c>
      <c r="AC259" s="14" t="s">
        <v>308</v>
      </c>
      <c r="AD259" s="12" t="s">
        <v>80</v>
      </c>
      <c r="AE259" s="12" t="s">
        <v>80</v>
      </c>
      <c r="AF259" s="12" t="s">
        <v>78</v>
      </c>
      <c r="AG259" s="12" t="s">
        <v>83</v>
      </c>
      <c r="AH259" s="12" t="n">
        <v>30</v>
      </c>
      <c r="AI259" s="12" t="s">
        <v>78</v>
      </c>
      <c r="AJ259" s="12" t="s">
        <v>78</v>
      </c>
      <c r="AK259" s="12" t="s">
        <v>80</v>
      </c>
      <c r="AL259" s="13" t="n">
        <f aca="false">IF(AD259="ja",8,0)+IF(AE259="ja",15,0)+IF(AF259="ja",10,0)+AH259+IF(AI259="ja",5,0)+IF(AJ259="ja",10,0)+IF(AK259="ja",22,0)</f>
        <v>55</v>
      </c>
      <c r="AM259" s="14" t="s">
        <v>109</v>
      </c>
      <c r="AN259" s="12" t="n">
        <f aca="false">(DB259/AN$496)*100</f>
        <v>100</v>
      </c>
      <c r="AO259" s="12" t="n">
        <f aca="false">(DC259/AO$496)*100</f>
        <v>25</v>
      </c>
      <c r="AP259" s="12" t="n">
        <f aca="false">(DD259/AP$496)*100</f>
        <v>100</v>
      </c>
      <c r="AQ259" s="12" t="n">
        <f aca="false">(DE259/AQ$496)*100</f>
        <v>100</v>
      </c>
      <c r="AR259" s="12" t="n">
        <f aca="false">(DF259/AR$496)*100</f>
        <v>100</v>
      </c>
      <c r="AS259" s="12" t="n">
        <f aca="false">(DG259/AS$496)*100</f>
        <v>50</v>
      </c>
      <c r="AT259" s="12" t="n">
        <f aca="false">(DH259/AT$496)*100</f>
        <v>25</v>
      </c>
      <c r="AU259" s="12" t="n">
        <f aca="false">(DI259/AU$496)*100</f>
        <v>33.3333333333333</v>
      </c>
      <c r="AV259" s="12" t="n">
        <f aca="false">(DJ259/AV$496)*100</f>
        <v>25</v>
      </c>
      <c r="AW259" s="12" t="n">
        <f aca="false">(DK259/AW$496)*100</f>
        <v>33.3333333333333</v>
      </c>
      <c r="AX259" s="12" t="n">
        <f aca="false">(DL259/AX$496)*100</f>
        <v>100</v>
      </c>
      <c r="AY259" s="12" t="n">
        <f aca="false">(DM259/AY$496)*100</f>
        <v>25</v>
      </c>
      <c r="AZ259" s="12" t="n">
        <f aca="false">(DN259/AZ$496)*100</f>
        <v>33.3333333333333</v>
      </c>
      <c r="BA259" s="12" t="n">
        <f aca="false">(DO259/BA$496)*100</f>
        <v>25</v>
      </c>
      <c r="BB259" s="12" t="n">
        <f aca="false">(DP259/BB$496)*100</f>
        <v>25</v>
      </c>
      <c r="BC259" s="12" t="n">
        <f aca="false">(DQ259/BC$496)*100</f>
        <v>33.3333333333333</v>
      </c>
      <c r="BD259" s="12" t="n">
        <f aca="false">(DR259/BD$496)*100</f>
        <v>50</v>
      </c>
      <c r="BE259" s="12" t="n">
        <f aca="false">(DS259/BE$496)*100</f>
        <v>25</v>
      </c>
      <c r="BF259" s="12" t="n">
        <f aca="false">(DT259/BF$496)*100</f>
        <v>50</v>
      </c>
      <c r="BG259" s="12" t="n">
        <f aca="false">(DU259/BG$496)*100</f>
        <v>100</v>
      </c>
      <c r="BH259" s="12" t="n">
        <f aca="false">(DV259/BH$496)*100</f>
        <v>25</v>
      </c>
      <c r="BI259" s="12" t="n">
        <f aca="false">(DW259/BI$496)*100</f>
        <v>25</v>
      </c>
      <c r="BJ259" s="12" t="n">
        <f aca="false">(DX259/BJ$496)*100</f>
        <v>100</v>
      </c>
      <c r="BK259" s="12" t="n">
        <f aca="false">(DY259/BK$496)*100</f>
        <v>25</v>
      </c>
      <c r="BL259" s="12" t="n">
        <f aca="false">(DZ259/BL$496)*100</f>
        <v>25</v>
      </c>
      <c r="BM259" s="12" t="n">
        <f aca="false">(EA259/BM$496)*100</f>
        <v>25</v>
      </c>
      <c r="BN259" s="15" t="n">
        <f aca="false">SUM(AN259:BM259)/26</f>
        <v>49.3589743589744</v>
      </c>
      <c r="BO259" s="14" t="s">
        <v>209</v>
      </c>
      <c r="BP259" s="12" t="s">
        <v>80</v>
      </c>
      <c r="BQ259" s="12" t="s">
        <v>81</v>
      </c>
      <c r="BR259" s="12" t="s">
        <v>80</v>
      </c>
      <c r="BS259" s="12" t="s">
        <v>80</v>
      </c>
      <c r="BT259" s="12" t="s">
        <v>80</v>
      </c>
      <c r="BU259" s="13" t="n">
        <f aca="false">IF(BP259="ja",30,0)+IF(BQ259="ja",20,0)+IF(BR259="ja",15,0)+IF(BS259="ja",20,0)+IF(BT259="ja",15,0)</f>
        <v>0</v>
      </c>
      <c r="BV259" s="14" t="s">
        <v>204</v>
      </c>
      <c r="BW259" s="13" t="n">
        <v>61</v>
      </c>
      <c r="BX259" s="5" t="n">
        <f aca="false">(I259*5/100)+(AB259*30/100)+(AL259*10/100)+(BN259*30/100)+(BU259*15/100)+(BW259*10/100)</f>
        <v>46.1076923076923</v>
      </c>
      <c r="BY259" s="14" t="s">
        <v>721</v>
      </c>
      <c r="CA259" s="12" t="s">
        <v>87</v>
      </c>
      <c r="CB259" s="12" t="s">
        <v>87</v>
      </c>
      <c r="CC259" s="12" t="s">
        <v>87</v>
      </c>
      <c r="CD259" s="12" t="s">
        <v>88</v>
      </c>
      <c r="CE259" s="12" t="s">
        <v>87</v>
      </c>
      <c r="CF259" s="12" t="s">
        <v>87</v>
      </c>
      <c r="CG259" s="12" t="s">
        <v>87</v>
      </c>
      <c r="CH259" s="12" t="s">
        <v>87</v>
      </c>
      <c r="CI259" s="12" t="s">
        <v>87</v>
      </c>
      <c r="CJ259" s="12" t="s">
        <v>87</v>
      </c>
      <c r="CK259" s="12" t="s">
        <v>87</v>
      </c>
      <c r="CL259" s="12" t="s">
        <v>87</v>
      </c>
      <c r="CM259" s="12" t="s">
        <v>87</v>
      </c>
      <c r="CN259" s="12" t="s">
        <v>87</v>
      </c>
      <c r="CO259" s="12" t="s">
        <v>87</v>
      </c>
      <c r="CP259" s="12" t="s">
        <v>87</v>
      </c>
      <c r="CQ259" s="12" t="s">
        <v>89</v>
      </c>
      <c r="CR259" s="12" t="s">
        <v>87</v>
      </c>
      <c r="CS259" s="12" t="s">
        <v>89</v>
      </c>
      <c r="CT259" s="12" t="s">
        <v>88</v>
      </c>
      <c r="CU259" s="12" t="s">
        <v>87</v>
      </c>
      <c r="CV259" s="12" t="s">
        <v>87</v>
      </c>
      <c r="CW259" s="12" t="s">
        <v>87</v>
      </c>
      <c r="CX259" s="12" t="s">
        <v>87</v>
      </c>
      <c r="CY259" s="12" t="s">
        <v>87</v>
      </c>
      <c r="CZ259" s="12" t="s">
        <v>87</v>
      </c>
      <c r="DB259" s="12" t="n">
        <v>1</v>
      </c>
      <c r="DC259" s="12" t="n">
        <v>1</v>
      </c>
      <c r="DD259" s="12" t="n">
        <v>1</v>
      </c>
      <c r="DE259" s="12" t="n">
        <v>4</v>
      </c>
      <c r="DF259" s="12" t="n">
        <v>1</v>
      </c>
      <c r="DG259" s="12" t="n">
        <v>1</v>
      </c>
      <c r="DH259" s="12" t="n">
        <v>1</v>
      </c>
      <c r="DI259" s="12" t="n">
        <v>1</v>
      </c>
      <c r="DJ259" s="12" t="n">
        <v>1</v>
      </c>
      <c r="DK259" s="12" t="n">
        <v>1</v>
      </c>
      <c r="DL259" s="12" t="n">
        <v>1</v>
      </c>
      <c r="DM259" s="12" t="n">
        <v>1</v>
      </c>
      <c r="DN259" s="12" t="n">
        <v>1</v>
      </c>
      <c r="DO259" s="12" t="n">
        <v>1</v>
      </c>
      <c r="DP259" s="12" t="n">
        <v>1</v>
      </c>
      <c r="DQ259" s="12" t="n">
        <v>1</v>
      </c>
      <c r="DR259" s="12" t="n">
        <v>2</v>
      </c>
      <c r="DS259" s="12" t="n">
        <v>1</v>
      </c>
      <c r="DT259" s="12" t="n">
        <v>2</v>
      </c>
      <c r="DU259" s="12" t="n">
        <v>4</v>
      </c>
      <c r="DV259" s="12" t="n">
        <v>1</v>
      </c>
      <c r="DW259" s="12" t="n">
        <v>1</v>
      </c>
      <c r="DX259" s="12" t="n">
        <v>1</v>
      </c>
      <c r="DY259" s="12" t="n">
        <v>1</v>
      </c>
      <c r="DZ259" s="12" t="n">
        <v>1</v>
      </c>
      <c r="EA259" s="12" t="n">
        <v>1</v>
      </c>
      <c r="EB259" s="12"/>
      <c r="EC259" s="12"/>
      <c r="ED259" s="12"/>
      <c r="EE259" s="12"/>
      <c r="EF259" s="12"/>
      <c r="EG259" s="12"/>
      <c r="EH259" s="12"/>
      <c r="EI259" s="12"/>
      <c r="EJ259" s="12"/>
      <c r="EK259" s="12"/>
      <c r="EL259" s="12"/>
      <c r="EM259" s="12"/>
      <c r="EN259" s="12"/>
      <c r="EO259" s="12"/>
      <c r="EP259" s="12"/>
      <c r="EQ259" s="12"/>
      <c r="ER259" s="12"/>
      <c r="ES259" s="12"/>
      <c r="ET259" s="12"/>
      <c r="EU259" s="12"/>
      <c r="EV259" s="12"/>
      <c r="EW259" s="12"/>
      <c r="EX259" s="12"/>
      <c r="EY259" s="12"/>
      <c r="EZ259" s="12"/>
      <c r="FA259" s="12"/>
    </row>
    <row r="260" customFormat="false" ht="14.1" hidden="false" customHeight="true" outlineLevel="0" collapsed="false">
      <c r="A260" s="12" t="s">
        <v>722</v>
      </c>
      <c r="B260" s="1" t="n">
        <v>1658</v>
      </c>
      <c r="C260" s="12" t="s">
        <v>78</v>
      </c>
      <c r="D260" s="12" t="s">
        <v>78</v>
      </c>
      <c r="E260" s="12" t="s">
        <v>78</v>
      </c>
      <c r="F260" s="12" t="s">
        <v>80</v>
      </c>
      <c r="G260" s="12" t="s">
        <v>80</v>
      </c>
      <c r="H260" s="12" t="s">
        <v>80</v>
      </c>
      <c r="I260" s="13" t="n">
        <f aca="false">IF(C260="ja",25,0)+IF(D260="ja",15,0)+IF(E260="ja",15,0)+IF(F260="ja",15,0)+IF(G260="ja",15,0)+IF(H260="ja",15,0)</f>
        <v>55</v>
      </c>
      <c r="J260" s="14" t="s">
        <v>109</v>
      </c>
      <c r="K260" s="12" t="s">
        <v>78</v>
      </c>
      <c r="L260" s="12" t="s">
        <v>80</v>
      </c>
      <c r="M260" s="12" t="s">
        <v>78</v>
      </c>
      <c r="N260" s="12" t="s">
        <v>80</v>
      </c>
      <c r="O260" s="12" t="s">
        <v>78</v>
      </c>
      <c r="P260" s="12" t="s">
        <v>80</v>
      </c>
      <c r="Q260" s="12" t="s">
        <v>80</v>
      </c>
      <c r="R260" s="12" t="s">
        <v>80</v>
      </c>
      <c r="S260" s="12" t="s">
        <v>80</v>
      </c>
      <c r="T260" s="12" t="s">
        <v>81</v>
      </c>
      <c r="U260" s="12" t="n">
        <v>0</v>
      </c>
      <c r="V260" s="12" t="s">
        <v>80</v>
      </c>
      <c r="W260" s="12" t="s">
        <v>78</v>
      </c>
      <c r="X260" s="12" t="s">
        <v>78</v>
      </c>
      <c r="Y260" s="12" t="s">
        <v>78</v>
      </c>
      <c r="Z260" s="12" t="s">
        <v>80</v>
      </c>
      <c r="AA260" s="12" t="s">
        <v>78</v>
      </c>
      <c r="AB260" s="13" t="n">
        <f aca="false">IF(K260="ja",11,0)+IF(L260="ja",11,0)+IF(M260="ja",10,0)+IF(N260="ja",6,0)+IF(O260="ja",6,0)+IF(P260="ja",9,0)+IF(Q260="ja",9,0)+IF(R260="ja",4,0)+IF(S260="ja",5,0)+U260+IF(V260="ja",10,0)+IF(W260="ja",2,0)+IF(X260="ja",2,0)+IF(Y260="ja",2,0)+IF(Z260="ja",2,0)+IF(AA260="ja",2,0)</f>
        <v>35</v>
      </c>
      <c r="AC260" s="14" t="s">
        <v>165</v>
      </c>
      <c r="AD260" s="12" t="s">
        <v>80</v>
      </c>
      <c r="AE260" s="12" t="s">
        <v>78</v>
      </c>
      <c r="AF260" s="12" t="s">
        <v>78</v>
      </c>
      <c r="AG260" s="12" t="s">
        <v>83</v>
      </c>
      <c r="AH260" s="12" t="n">
        <v>30</v>
      </c>
      <c r="AI260" s="12" t="s">
        <v>78</v>
      </c>
      <c r="AJ260" s="12" t="s">
        <v>78</v>
      </c>
      <c r="AK260" s="12" t="s">
        <v>78</v>
      </c>
      <c r="AL260" s="13" t="n">
        <f aca="false">IF(AD260="ja",8,0)+IF(AE260="ja",15,0)+IF(AF260="ja",10,0)+AH260+IF(AI260="ja",5,0)+IF(AJ260="ja",10,0)+IF(AK260="ja",22,0)</f>
        <v>92</v>
      </c>
      <c r="AM260" s="14" t="s">
        <v>84</v>
      </c>
      <c r="AN260" s="12" t="n">
        <f aca="false">(DB260/AN$496)*100</f>
        <v>100</v>
      </c>
      <c r="AO260" s="12" t="n">
        <f aca="false">(DC260/AO$496)*100</f>
        <v>25</v>
      </c>
      <c r="AP260" s="12" t="n">
        <f aca="false">(DD260/AP$496)*100</f>
        <v>100</v>
      </c>
      <c r="AQ260" s="12" t="n">
        <f aca="false">(DE260/AQ$496)*100</f>
        <v>100</v>
      </c>
      <c r="AR260" s="12" t="n">
        <f aca="false">(DF260/AR$496)*100</f>
        <v>100</v>
      </c>
      <c r="AS260" s="12" t="n">
        <f aca="false">(DG260/AS$496)*100</f>
        <v>100</v>
      </c>
      <c r="AT260" s="12" t="n">
        <f aca="false">(DH260/AT$496)*100</f>
        <v>100</v>
      </c>
      <c r="AU260" s="12" t="n">
        <f aca="false">(DI260/AU$496)*100</f>
        <v>33.3333333333333</v>
      </c>
      <c r="AV260" s="12" t="n">
        <f aca="false">(DJ260/AV$496)*100</f>
        <v>25</v>
      </c>
      <c r="AW260" s="12" t="n">
        <f aca="false">(DK260/AW$496)*100</f>
        <v>33.3333333333333</v>
      </c>
      <c r="AX260" s="12" t="n">
        <f aca="false">(DL260/AX$496)*100</f>
        <v>100</v>
      </c>
      <c r="AY260" s="12" t="n">
        <f aca="false">(DM260/AY$496)*100</f>
        <v>50</v>
      </c>
      <c r="AZ260" s="12" t="n">
        <f aca="false">(DN260/AZ$496)*100</f>
        <v>0</v>
      </c>
      <c r="BA260" s="12" t="n">
        <f aca="false">(DO260/BA$496)*100</f>
        <v>25</v>
      </c>
      <c r="BB260" s="12" t="n">
        <f aca="false">(DP260/BB$496)*100</f>
        <v>25</v>
      </c>
      <c r="BC260" s="12" t="n">
        <f aca="false">(DQ260/BC$496)*100</f>
        <v>0</v>
      </c>
      <c r="BD260" s="12" t="n">
        <f aca="false">(DR260/BD$496)*100</f>
        <v>50</v>
      </c>
      <c r="BE260" s="12" t="n">
        <f aca="false">(DS260/BE$496)*100</f>
        <v>25</v>
      </c>
      <c r="BF260" s="12" t="n">
        <f aca="false">(DT260/BF$496)*100</f>
        <v>50</v>
      </c>
      <c r="BG260" s="12" t="n">
        <f aca="false">(DU260/BG$496)*100</f>
        <v>50</v>
      </c>
      <c r="BH260" s="12" t="n">
        <f aca="false">(DV260/BH$496)*100</f>
        <v>25</v>
      </c>
      <c r="BI260" s="12" t="n">
        <f aca="false">(DW260/BI$496)*100</f>
        <v>50</v>
      </c>
      <c r="BJ260" s="12" t="n">
        <f aca="false">(DX260/BJ$496)*100</f>
        <v>100</v>
      </c>
      <c r="BK260" s="12" t="n">
        <f aca="false">(DY260/BK$496)*100</f>
        <v>25</v>
      </c>
      <c r="BL260" s="12" t="n">
        <f aca="false">(DZ260/BL$496)*100</f>
        <v>25</v>
      </c>
      <c r="BM260" s="12" t="n">
        <f aca="false">(EA260/BM$496)*100</f>
        <v>50</v>
      </c>
      <c r="BN260" s="15" t="n">
        <f aca="false">SUM(AN260:BM260)/26</f>
        <v>52.5641025641026</v>
      </c>
      <c r="BO260" s="14" t="s">
        <v>229</v>
      </c>
      <c r="BP260" s="12" t="s">
        <v>80</v>
      </c>
      <c r="BQ260" s="12" t="s">
        <v>80</v>
      </c>
      <c r="BR260" s="12" t="s">
        <v>78</v>
      </c>
      <c r="BS260" s="12" t="s">
        <v>80</v>
      </c>
      <c r="BT260" s="12" t="s">
        <v>80</v>
      </c>
      <c r="BU260" s="13" t="n">
        <f aca="false">IF(BP260="ja",30,0)+IF(BQ260="ja",20,0)+IF(BR260="ja",15,0)+IF(BS260="ja",20,0)+IF(BT260="ja",15,0)</f>
        <v>15</v>
      </c>
      <c r="BV260" s="14" t="s">
        <v>162</v>
      </c>
      <c r="BW260" s="13" t="n">
        <v>56</v>
      </c>
      <c r="BX260" s="5" t="n">
        <f aca="false">(I260*5/100)+(AB260*30/100)+(AL260*10/100)+(BN260*30/100)+(BU260*15/100)+(BW260*10/100)</f>
        <v>46.0692307692308</v>
      </c>
      <c r="BY260" s="14" t="s">
        <v>723</v>
      </c>
      <c r="CA260" s="12" t="s">
        <v>87</v>
      </c>
      <c r="CB260" s="12" t="s">
        <v>87</v>
      </c>
      <c r="CC260" s="12" t="s">
        <v>87</v>
      </c>
      <c r="CD260" s="12" t="s">
        <v>88</v>
      </c>
      <c r="CE260" s="12" t="s">
        <v>87</v>
      </c>
      <c r="CF260" s="12" t="s">
        <v>89</v>
      </c>
      <c r="CG260" s="12" t="s">
        <v>88</v>
      </c>
      <c r="CH260" s="12" t="s">
        <v>87</v>
      </c>
      <c r="CI260" s="12" t="s">
        <v>87</v>
      </c>
      <c r="CJ260" s="12" t="s">
        <v>87</v>
      </c>
      <c r="CK260" s="12" t="s">
        <v>87</v>
      </c>
      <c r="CL260" s="12" t="s">
        <v>89</v>
      </c>
      <c r="CM260" s="12" t="s">
        <v>127</v>
      </c>
      <c r="CN260" s="12" t="s">
        <v>87</v>
      </c>
      <c r="CO260" s="12" t="s">
        <v>87</v>
      </c>
      <c r="CP260" s="12" t="s">
        <v>127</v>
      </c>
      <c r="CQ260" s="12" t="s">
        <v>89</v>
      </c>
      <c r="CR260" s="12" t="s">
        <v>87</v>
      </c>
      <c r="CS260" s="12" t="s">
        <v>89</v>
      </c>
      <c r="CT260" s="12" t="s">
        <v>89</v>
      </c>
      <c r="CU260" s="12" t="s">
        <v>87</v>
      </c>
      <c r="CV260" s="12" t="s">
        <v>89</v>
      </c>
      <c r="CW260" s="12" t="s">
        <v>87</v>
      </c>
      <c r="CX260" s="12" t="s">
        <v>87</v>
      </c>
      <c r="CY260" s="12" t="s">
        <v>87</v>
      </c>
      <c r="CZ260" s="12" t="s">
        <v>89</v>
      </c>
      <c r="DB260" s="12" t="n">
        <v>1</v>
      </c>
      <c r="DC260" s="12" t="n">
        <v>1</v>
      </c>
      <c r="DD260" s="12" t="n">
        <v>1</v>
      </c>
      <c r="DE260" s="12" t="n">
        <v>4</v>
      </c>
      <c r="DF260" s="12" t="n">
        <v>1</v>
      </c>
      <c r="DG260" s="12" t="n">
        <v>2</v>
      </c>
      <c r="DH260" s="12" t="n">
        <v>4</v>
      </c>
      <c r="DI260" s="12" t="n">
        <v>1</v>
      </c>
      <c r="DJ260" s="12" t="n">
        <v>1</v>
      </c>
      <c r="DK260" s="12" t="n">
        <v>1</v>
      </c>
      <c r="DL260" s="12" t="n">
        <v>1</v>
      </c>
      <c r="DM260" s="12" t="n">
        <v>2</v>
      </c>
      <c r="DN260" s="12" t="n">
        <v>0</v>
      </c>
      <c r="DO260" s="12" t="n">
        <v>1</v>
      </c>
      <c r="DP260" s="12" t="n">
        <v>1</v>
      </c>
      <c r="DQ260" s="12" t="n">
        <v>0</v>
      </c>
      <c r="DR260" s="12" t="n">
        <v>2</v>
      </c>
      <c r="DS260" s="12" t="n">
        <v>1</v>
      </c>
      <c r="DT260" s="12" t="n">
        <v>2</v>
      </c>
      <c r="DU260" s="12" t="n">
        <v>2</v>
      </c>
      <c r="DV260" s="12" t="n">
        <v>1</v>
      </c>
      <c r="DW260" s="12" t="n">
        <v>2</v>
      </c>
      <c r="DX260" s="12" t="n">
        <v>1</v>
      </c>
      <c r="DY260" s="12" t="n">
        <v>1</v>
      </c>
      <c r="DZ260" s="12" t="n">
        <v>1</v>
      </c>
      <c r="EA260" s="12" t="n">
        <v>2</v>
      </c>
      <c r="EB260" s="12"/>
      <c r="EC260" s="12"/>
      <c r="ED260" s="12"/>
      <c r="EE260" s="12"/>
      <c r="EF260" s="12"/>
      <c r="EG260" s="12"/>
      <c r="EH260" s="12"/>
      <c r="EI260" s="12"/>
      <c r="EJ260" s="12"/>
      <c r="EK260" s="12"/>
      <c r="EL260" s="12"/>
      <c r="EM260" s="12"/>
      <c r="EN260" s="12"/>
      <c r="EO260" s="12"/>
      <c r="EP260" s="12"/>
      <c r="EQ260" s="12"/>
      <c r="ER260" s="12"/>
      <c r="ES260" s="12"/>
      <c r="ET260" s="12"/>
      <c r="EU260" s="12"/>
      <c r="EV260" s="12"/>
      <c r="EW260" s="12"/>
      <c r="EX260" s="12"/>
      <c r="EY260" s="12"/>
      <c r="EZ260" s="12"/>
      <c r="FA260" s="12"/>
    </row>
    <row r="261" customFormat="false" ht="14.1" hidden="false" customHeight="true" outlineLevel="0" collapsed="false">
      <c r="A261" s="12" t="s">
        <v>724</v>
      </c>
      <c r="B261" s="1" t="n">
        <v>579</v>
      </c>
      <c r="C261" s="12" t="s">
        <v>78</v>
      </c>
      <c r="D261" s="12" t="s">
        <v>78</v>
      </c>
      <c r="E261" s="12" t="s">
        <v>80</v>
      </c>
      <c r="F261" s="12" t="s">
        <v>80</v>
      </c>
      <c r="G261" s="12" t="s">
        <v>80</v>
      </c>
      <c r="H261" s="12" t="s">
        <v>78</v>
      </c>
      <c r="I261" s="13" t="n">
        <f aca="false">IF(C261="ja",25,0)+IF(D261="ja",15,0)+IF(E261="ja",15,0)+IF(F261="ja",15,0)+IF(G261="ja",15,0)+IF(H261="ja",15,0)</f>
        <v>55</v>
      </c>
      <c r="J261" s="14" t="s">
        <v>109</v>
      </c>
      <c r="K261" s="12" t="s">
        <v>78</v>
      </c>
      <c r="L261" s="12" t="s">
        <v>80</v>
      </c>
      <c r="M261" s="12" t="s">
        <v>78</v>
      </c>
      <c r="N261" s="12" t="s">
        <v>78</v>
      </c>
      <c r="O261" s="12" t="s">
        <v>80</v>
      </c>
      <c r="P261" s="12" t="s">
        <v>78</v>
      </c>
      <c r="Q261" s="12" t="s">
        <v>80</v>
      </c>
      <c r="R261" s="12" t="s">
        <v>80</v>
      </c>
      <c r="S261" s="12" t="s">
        <v>78</v>
      </c>
      <c r="T261" s="12" t="s">
        <v>97</v>
      </c>
      <c r="U261" s="12" t="n">
        <v>7</v>
      </c>
      <c r="V261" s="12" t="s">
        <v>80</v>
      </c>
      <c r="W261" s="12" t="s">
        <v>78</v>
      </c>
      <c r="X261" s="12" t="s">
        <v>78</v>
      </c>
      <c r="Y261" s="12" t="s">
        <v>78</v>
      </c>
      <c r="Z261" s="12" t="s">
        <v>78</v>
      </c>
      <c r="AA261" s="12" t="s">
        <v>78</v>
      </c>
      <c r="AB261" s="13" t="n">
        <f aca="false">IF(K261="ja",11,0)+IF(L261="ja",11,0)+IF(M261="ja",10,0)+IF(N261="ja",6,0)+IF(O261="ja",6,0)+IF(P261="ja",9,0)+IF(Q261="ja",9,0)+IF(R261="ja",4,0)+IF(S261="ja",5,0)+U261+IF(V261="ja",10,0)+IF(W261="ja",2,0)+IF(X261="ja",2,0)+IF(Y261="ja",2,0)+IF(Z261="ja",2,0)+IF(AA261="ja",2,0)</f>
        <v>58</v>
      </c>
      <c r="AC261" s="14" t="s">
        <v>277</v>
      </c>
      <c r="AD261" s="12" t="s">
        <v>80</v>
      </c>
      <c r="AE261" s="12" t="s">
        <v>80</v>
      </c>
      <c r="AF261" s="12" t="s">
        <v>78</v>
      </c>
      <c r="AG261" s="12" t="s">
        <v>83</v>
      </c>
      <c r="AH261" s="12" t="n">
        <v>30</v>
      </c>
      <c r="AI261" s="12" t="s">
        <v>78</v>
      </c>
      <c r="AJ261" s="12" t="s">
        <v>78</v>
      </c>
      <c r="AK261" s="12" t="s">
        <v>80</v>
      </c>
      <c r="AL261" s="13" t="n">
        <f aca="false">IF(AD261="ja",8,0)+IF(AE261="ja",15,0)+IF(AF261="ja",10,0)+AH261+IF(AI261="ja",5,0)+IF(AJ261="ja",10,0)+IF(AK261="ja",22,0)</f>
        <v>55</v>
      </c>
      <c r="AM261" s="14" t="s">
        <v>109</v>
      </c>
      <c r="AN261" s="12" t="n">
        <f aca="false">(DB261/AN$496)*100</f>
        <v>100</v>
      </c>
      <c r="AO261" s="12" t="n">
        <f aca="false">(DC261/AO$496)*100</f>
        <v>100</v>
      </c>
      <c r="AP261" s="12" t="n">
        <f aca="false">(DD261/AP$496)*100</f>
        <v>100</v>
      </c>
      <c r="AQ261" s="12" t="n">
        <f aca="false">(DE261/AQ$496)*100</f>
        <v>25</v>
      </c>
      <c r="AR261" s="12" t="n">
        <f aca="false">(DF261/AR$496)*100</f>
        <v>100</v>
      </c>
      <c r="AS261" s="12" t="n">
        <f aca="false">(DG261/AS$496)*100</f>
        <v>100</v>
      </c>
      <c r="AT261" s="12" t="n">
        <f aca="false">(DH261/AT$496)*100</f>
        <v>25</v>
      </c>
      <c r="AU261" s="12" t="n">
        <f aca="false">(DI261/AU$496)*100</f>
        <v>33.3333333333333</v>
      </c>
      <c r="AV261" s="12" t="n">
        <f aca="false">(DJ261/AV$496)*100</f>
        <v>25</v>
      </c>
      <c r="AW261" s="12" t="n">
        <f aca="false">(DK261/AW$496)*100</f>
        <v>33.3333333333333</v>
      </c>
      <c r="AX261" s="12" t="n">
        <f aca="false">(DL261/AX$496)*100</f>
        <v>100</v>
      </c>
      <c r="AY261" s="12" t="n">
        <f aca="false">(DM261/AY$496)*100</f>
        <v>25</v>
      </c>
      <c r="AZ261" s="12" t="n">
        <f aca="false">(DN261/AZ$496)*100</f>
        <v>33.3333333333333</v>
      </c>
      <c r="BA261" s="12" t="n">
        <f aca="false">(DO261/BA$496)*100</f>
        <v>25</v>
      </c>
      <c r="BB261" s="12" t="n">
        <f aca="false">(DP261/BB$496)*100</f>
        <v>25</v>
      </c>
      <c r="BC261" s="12" t="n">
        <f aca="false">(DQ261/BC$496)*100</f>
        <v>33.3333333333333</v>
      </c>
      <c r="BD261" s="12" t="n">
        <f aca="false">(DR261/BD$496)*100</f>
        <v>25</v>
      </c>
      <c r="BE261" s="12" t="n">
        <f aca="false">(DS261/BE$496)*100</f>
        <v>25</v>
      </c>
      <c r="BF261" s="12" t="n">
        <f aca="false">(DT261/BF$496)*100</f>
        <v>0</v>
      </c>
      <c r="BG261" s="12" t="n">
        <f aca="false">(DU261/BG$496)*100</f>
        <v>25</v>
      </c>
      <c r="BH261" s="12" t="n">
        <f aca="false">(DV261/BH$496)*100</f>
        <v>25</v>
      </c>
      <c r="BI261" s="12" t="n">
        <f aca="false">(DW261/BI$496)*100</f>
        <v>25</v>
      </c>
      <c r="BJ261" s="12" t="n">
        <f aca="false">(DX261/BJ$496)*100</f>
        <v>100</v>
      </c>
      <c r="BK261" s="12" t="n">
        <f aca="false">(DY261/BK$496)*100</f>
        <v>25</v>
      </c>
      <c r="BL261" s="12" t="n">
        <f aca="false">(DZ261/BL$496)*100</f>
        <v>25</v>
      </c>
      <c r="BM261" s="12" t="n">
        <f aca="false">(EA261/BM$496)*100</f>
        <v>25</v>
      </c>
      <c r="BN261" s="15" t="n">
        <f aca="false">SUM(AN261:BM261)/26</f>
        <v>45.5128205128205</v>
      </c>
      <c r="BO261" s="14" t="s">
        <v>708</v>
      </c>
      <c r="BP261" s="12" t="s">
        <v>80</v>
      </c>
      <c r="BQ261" s="12" t="s">
        <v>81</v>
      </c>
      <c r="BR261" s="12" t="s">
        <v>80</v>
      </c>
      <c r="BS261" s="12" t="s">
        <v>80</v>
      </c>
      <c r="BT261" s="12" t="s">
        <v>80</v>
      </c>
      <c r="BU261" s="13" t="n">
        <f aca="false">IF(BP261="ja",30,0)+IF(BQ261="ja",20,0)+IF(BR261="ja",15,0)+IF(BS261="ja",20,0)+IF(BT261="ja",15,0)</f>
        <v>0</v>
      </c>
      <c r="BV261" s="14" t="s">
        <v>204</v>
      </c>
      <c r="BW261" s="13" t="n">
        <v>63</v>
      </c>
      <c r="BX261" s="5" t="n">
        <f aca="false">(I261*5/100)+(AB261*30/100)+(AL261*10/100)+(BN261*30/100)+(BU261*15/100)+(BW261*10/100)</f>
        <v>45.6038461538462</v>
      </c>
      <c r="BY261" s="14" t="s">
        <v>725</v>
      </c>
      <c r="CA261" s="12" t="s">
        <v>87</v>
      </c>
      <c r="CB261" s="12" t="s">
        <v>88</v>
      </c>
      <c r="CC261" s="12" t="s">
        <v>87</v>
      </c>
      <c r="CD261" s="12" t="s">
        <v>87</v>
      </c>
      <c r="CE261" s="12" t="s">
        <v>87</v>
      </c>
      <c r="CF261" s="12" t="s">
        <v>89</v>
      </c>
      <c r="CG261" s="12" t="s">
        <v>87</v>
      </c>
      <c r="CH261" s="12" t="s">
        <v>87</v>
      </c>
      <c r="CI261" s="12" t="s">
        <v>87</v>
      </c>
      <c r="CJ261" s="12" t="s">
        <v>87</v>
      </c>
      <c r="CK261" s="12" t="s">
        <v>87</v>
      </c>
      <c r="CL261" s="12" t="s">
        <v>87</v>
      </c>
      <c r="CM261" s="12" t="s">
        <v>87</v>
      </c>
      <c r="CN261" s="12" t="s">
        <v>87</v>
      </c>
      <c r="CO261" s="12" t="s">
        <v>87</v>
      </c>
      <c r="CP261" s="12" t="s">
        <v>87</v>
      </c>
      <c r="CQ261" s="12" t="s">
        <v>87</v>
      </c>
      <c r="CR261" s="12" t="s">
        <v>87</v>
      </c>
      <c r="CS261" s="12" t="s">
        <v>127</v>
      </c>
      <c r="CT261" s="12" t="s">
        <v>87</v>
      </c>
      <c r="CU261" s="12" t="s">
        <v>87</v>
      </c>
      <c r="CV261" s="12" t="s">
        <v>87</v>
      </c>
      <c r="CW261" s="12" t="s">
        <v>87</v>
      </c>
      <c r="CX261" s="12" t="s">
        <v>87</v>
      </c>
      <c r="CY261" s="12" t="s">
        <v>87</v>
      </c>
      <c r="CZ261" s="12" t="s">
        <v>87</v>
      </c>
      <c r="DB261" s="12" t="n">
        <v>1</v>
      </c>
      <c r="DC261" s="12" t="n">
        <v>4</v>
      </c>
      <c r="DD261" s="12" t="n">
        <v>1</v>
      </c>
      <c r="DE261" s="12" t="n">
        <v>1</v>
      </c>
      <c r="DF261" s="12" t="n">
        <v>1</v>
      </c>
      <c r="DG261" s="12" t="n">
        <v>2</v>
      </c>
      <c r="DH261" s="12" t="n">
        <v>1</v>
      </c>
      <c r="DI261" s="12" t="n">
        <v>1</v>
      </c>
      <c r="DJ261" s="12" t="n">
        <v>1</v>
      </c>
      <c r="DK261" s="12" t="n">
        <v>1</v>
      </c>
      <c r="DL261" s="12" t="n">
        <v>1</v>
      </c>
      <c r="DM261" s="12" t="n">
        <v>1</v>
      </c>
      <c r="DN261" s="12" t="n">
        <v>1</v>
      </c>
      <c r="DO261" s="12" t="n">
        <v>1</v>
      </c>
      <c r="DP261" s="12" t="n">
        <v>1</v>
      </c>
      <c r="DQ261" s="12" t="n">
        <v>1</v>
      </c>
      <c r="DR261" s="12" t="n">
        <v>1</v>
      </c>
      <c r="DS261" s="12" t="n">
        <v>1</v>
      </c>
      <c r="DT261" s="12" t="n">
        <v>0</v>
      </c>
      <c r="DU261" s="12" t="n">
        <v>1</v>
      </c>
      <c r="DV261" s="12" t="n">
        <v>1</v>
      </c>
      <c r="DW261" s="12" t="n">
        <v>1</v>
      </c>
      <c r="DX261" s="12" t="n">
        <v>1</v>
      </c>
      <c r="DY261" s="12" t="n">
        <v>1</v>
      </c>
      <c r="DZ261" s="12" t="n">
        <v>1</v>
      </c>
      <c r="EA261" s="12" t="n">
        <v>1</v>
      </c>
      <c r="EB261" s="12"/>
      <c r="EC261" s="12"/>
      <c r="ED261" s="12"/>
      <c r="EE261" s="12"/>
      <c r="EF261" s="12"/>
      <c r="EG261" s="12"/>
      <c r="EH261" s="12"/>
      <c r="EI261" s="12"/>
      <c r="EJ261" s="12"/>
      <c r="EK261" s="12"/>
      <c r="EL261" s="12"/>
      <c r="EM261" s="12"/>
      <c r="EN261" s="12"/>
      <c r="EO261" s="12"/>
      <c r="EP261" s="12"/>
      <c r="EQ261" s="12"/>
      <c r="ER261" s="12"/>
      <c r="ES261" s="12"/>
      <c r="ET261" s="12"/>
      <c r="EU261" s="12"/>
      <c r="EV261" s="12"/>
      <c r="EW261" s="12"/>
      <c r="EX261" s="12"/>
      <c r="EY261" s="12"/>
      <c r="EZ261" s="12"/>
      <c r="FA261" s="12"/>
    </row>
    <row r="262" customFormat="false" ht="14.1" hidden="false" customHeight="true" outlineLevel="0" collapsed="false">
      <c r="A262" s="12" t="s">
        <v>726</v>
      </c>
      <c r="B262" s="1" t="n">
        <v>779</v>
      </c>
      <c r="C262" s="12" t="s">
        <v>78</v>
      </c>
      <c r="D262" s="12" t="s">
        <v>78</v>
      </c>
      <c r="E262" s="12" t="s">
        <v>78</v>
      </c>
      <c r="F262" s="12" t="s">
        <v>80</v>
      </c>
      <c r="G262" s="12" t="s">
        <v>80</v>
      </c>
      <c r="H262" s="12" t="s">
        <v>78</v>
      </c>
      <c r="I262" s="13" t="n">
        <f aca="false">IF(C262="ja",25,0)+IF(D262="ja",15,0)+IF(E262="ja",15,0)+IF(F262="ja",15,0)+IF(G262="ja",15,0)+IF(H262="ja",15,0)</f>
        <v>70</v>
      </c>
      <c r="J262" s="14" t="s">
        <v>135</v>
      </c>
      <c r="K262" s="12" t="s">
        <v>78</v>
      </c>
      <c r="L262" s="12" t="s">
        <v>78</v>
      </c>
      <c r="M262" s="12" t="s">
        <v>78</v>
      </c>
      <c r="N262" s="12" t="s">
        <v>78</v>
      </c>
      <c r="O262" s="12" t="s">
        <v>78</v>
      </c>
      <c r="P262" s="12" t="s">
        <v>80</v>
      </c>
      <c r="Q262" s="12" t="s">
        <v>80</v>
      </c>
      <c r="R262" s="12" t="s">
        <v>80</v>
      </c>
      <c r="S262" s="12" t="s">
        <v>80</v>
      </c>
      <c r="T262" s="12" t="s">
        <v>81</v>
      </c>
      <c r="U262" s="12" t="n">
        <v>0</v>
      </c>
      <c r="V262" s="12" t="s">
        <v>80</v>
      </c>
      <c r="W262" s="12" t="s">
        <v>78</v>
      </c>
      <c r="X262" s="12" t="s">
        <v>78</v>
      </c>
      <c r="Y262" s="12" t="s">
        <v>78</v>
      </c>
      <c r="Z262" s="12" t="s">
        <v>80</v>
      </c>
      <c r="AA262" s="12" t="s">
        <v>78</v>
      </c>
      <c r="AB262" s="13" t="n">
        <f aca="false">IF(K262="ja",11,0)+IF(L262="ja",11,0)+IF(M262="ja",10,0)+IF(N262="ja",6,0)+IF(O262="ja",6,0)+IF(P262="ja",9,0)+IF(Q262="ja",9,0)+IF(R262="ja",4,0)+IF(S262="ja",5,0)+U262+IF(V262="ja",10,0)+IF(W262="ja",2,0)+IF(X262="ja",2,0)+IF(Y262="ja",2,0)+IF(Z262="ja",2,0)+IF(AA262="ja",2,0)</f>
        <v>52</v>
      </c>
      <c r="AC262" s="14" t="s">
        <v>358</v>
      </c>
      <c r="AD262" s="12" t="s">
        <v>80</v>
      </c>
      <c r="AE262" s="12" t="s">
        <v>80</v>
      </c>
      <c r="AF262" s="12" t="s">
        <v>78</v>
      </c>
      <c r="AG262" s="12" t="s">
        <v>83</v>
      </c>
      <c r="AH262" s="12" t="n">
        <v>30</v>
      </c>
      <c r="AI262" s="12" t="s">
        <v>80</v>
      </c>
      <c r="AJ262" s="12" t="s">
        <v>78</v>
      </c>
      <c r="AK262" s="12" t="s">
        <v>80</v>
      </c>
      <c r="AL262" s="13" t="n">
        <f aca="false">IF(AD262="ja",8,0)+IF(AE262="ja",15,0)+IF(AF262="ja",10,0)+AH262+IF(AI262="ja",5,0)+IF(AJ262="ja",10,0)+IF(AK262="ja",22,0)</f>
        <v>50</v>
      </c>
      <c r="AM262" s="14" t="s">
        <v>114</v>
      </c>
      <c r="AN262" s="12" t="n">
        <f aca="false">(DB262/AN$496)*100</f>
        <v>100</v>
      </c>
      <c r="AO262" s="12" t="n">
        <f aca="false">(DC262/AO$496)*100</f>
        <v>25</v>
      </c>
      <c r="AP262" s="12" t="n">
        <f aca="false">(DD262/AP$496)*100</f>
        <v>100</v>
      </c>
      <c r="AQ262" s="12" t="n">
        <f aca="false">(DE262/AQ$496)*100</f>
        <v>100</v>
      </c>
      <c r="AR262" s="12" t="n">
        <f aca="false">(DF262/AR$496)*100</f>
        <v>100</v>
      </c>
      <c r="AS262" s="12" t="n">
        <f aca="false">(DG262/AS$496)*100</f>
        <v>100</v>
      </c>
      <c r="AT262" s="12" t="n">
        <f aca="false">(DH262/AT$496)*100</f>
        <v>25</v>
      </c>
      <c r="AU262" s="12" t="n">
        <f aca="false">(DI262/AU$496)*100</f>
        <v>33.3333333333333</v>
      </c>
      <c r="AV262" s="12" t="n">
        <f aca="false">(DJ262/AV$496)*100</f>
        <v>25</v>
      </c>
      <c r="AW262" s="12" t="n">
        <f aca="false">(DK262/AW$496)*100</f>
        <v>33.3333333333333</v>
      </c>
      <c r="AX262" s="12" t="n">
        <f aca="false">(DL262/AX$496)*100</f>
        <v>100</v>
      </c>
      <c r="AY262" s="12" t="n">
        <f aca="false">(DM262/AY$496)*100</f>
        <v>50</v>
      </c>
      <c r="AZ262" s="12" t="n">
        <f aca="false">(DN262/AZ$496)*100</f>
        <v>33.3333333333333</v>
      </c>
      <c r="BA262" s="12" t="n">
        <f aca="false">(DO262/BA$496)*100</f>
        <v>50</v>
      </c>
      <c r="BB262" s="12" t="n">
        <f aca="false">(DP262/BB$496)*100</f>
        <v>50</v>
      </c>
      <c r="BC262" s="12" t="n">
        <f aca="false">(DQ262/BC$496)*100</f>
        <v>33.3333333333333</v>
      </c>
      <c r="BD262" s="12" t="n">
        <f aca="false">(DR262/BD$496)*100</f>
        <v>25</v>
      </c>
      <c r="BE262" s="12" t="n">
        <f aca="false">(DS262/BE$496)*100</f>
        <v>25</v>
      </c>
      <c r="BF262" s="12" t="n">
        <f aca="false">(DT262/BF$496)*100</f>
        <v>50</v>
      </c>
      <c r="BG262" s="12" t="n">
        <f aca="false">(DU262/BG$496)*100</f>
        <v>25</v>
      </c>
      <c r="BH262" s="12" t="n">
        <f aca="false">(DV262/BH$496)*100</f>
        <v>25</v>
      </c>
      <c r="BI262" s="12" t="n">
        <f aca="false">(DW262/BI$496)*100</f>
        <v>25</v>
      </c>
      <c r="BJ262" s="12" t="n">
        <f aca="false">(DX262/BJ$496)*100</f>
        <v>100</v>
      </c>
      <c r="BK262" s="12" t="n">
        <f aca="false">(DY262/BK$496)*100</f>
        <v>25</v>
      </c>
      <c r="BL262" s="12" t="n">
        <f aca="false">(DZ262/BL$496)*100</f>
        <v>25</v>
      </c>
      <c r="BM262" s="12" t="n">
        <f aca="false">(EA262/BM$496)*100</f>
        <v>50</v>
      </c>
      <c r="BN262" s="15" t="n">
        <f aca="false">SUM(AN262:BM262)/26</f>
        <v>51.2820512820513</v>
      </c>
      <c r="BO262" s="14" t="s">
        <v>271</v>
      </c>
      <c r="BP262" s="12" t="s">
        <v>80</v>
      </c>
      <c r="BQ262" s="12" t="s">
        <v>81</v>
      </c>
      <c r="BR262" s="12" t="s">
        <v>80</v>
      </c>
      <c r="BS262" s="12" t="s">
        <v>80</v>
      </c>
      <c r="BT262" s="12" t="s">
        <v>80</v>
      </c>
      <c r="BU262" s="13" t="n">
        <f aca="false">IF(BP262="ja",30,0)+IF(BQ262="ja",20,0)+IF(BR262="ja",15,0)+IF(BS262="ja",20,0)+IF(BT262="ja",15,0)</f>
        <v>0</v>
      </c>
      <c r="BV262" s="14" t="s">
        <v>204</v>
      </c>
      <c r="BW262" s="13" t="n">
        <v>61</v>
      </c>
      <c r="BX262" s="5" t="n">
        <f aca="false">(I262*5/100)+(AB262*30/100)+(AL262*10/100)+(BN262*30/100)+(BU262*15/100)+(BW262*10/100)</f>
        <v>45.5846153846154</v>
      </c>
      <c r="BY262" s="14" t="s">
        <v>727</v>
      </c>
      <c r="CA262" s="12" t="s">
        <v>87</v>
      </c>
      <c r="CB262" s="12" t="s">
        <v>87</v>
      </c>
      <c r="CC262" s="12" t="s">
        <v>87</v>
      </c>
      <c r="CD262" s="12" t="s">
        <v>88</v>
      </c>
      <c r="CE262" s="12" t="s">
        <v>87</v>
      </c>
      <c r="CF262" s="12" t="s">
        <v>89</v>
      </c>
      <c r="CG262" s="12" t="s">
        <v>87</v>
      </c>
      <c r="CH262" s="12" t="s">
        <v>87</v>
      </c>
      <c r="CI262" s="12" t="s">
        <v>87</v>
      </c>
      <c r="CJ262" s="12" t="s">
        <v>87</v>
      </c>
      <c r="CK262" s="12" t="s">
        <v>87</v>
      </c>
      <c r="CL262" s="12" t="s">
        <v>89</v>
      </c>
      <c r="CM262" s="12" t="s">
        <v>87</v>
      </c>
      <c r="CN262" s="12" t="s">
        <v>89</v>
      </c>
      <c r="CO262" s="12" t="s">
        <v>89</v>
      </c>
      <c r="CP262" s="12" t="s">
        <v>87</v>
      </c>
      <c r="CQ262" s="12" t="s">
        <v>87</v>
      </c>
      <c r="CR262" s="12" t="s">
        <v>87</v>
      </c>
      <c r="CS262" s="12" t="s">
        <v>89</v>
      </c>
      <c r="CT262" s="12" t="s">
        <v>87</v>
      </c>
      <c r="CU262" s="12" t="s">
        <v>87</v>
      </c>
      <c r="CV262" s="12" t="s">
        <v>87</v>
      </c>
      <c r="CW262" s="12" t="s">
        <v>87</v>
      </c>
      <c r="CX262" s="12" t="s">
        <v>87</v>
      </c>
      <c r="CY262" s="12" t="s">
        <v>87</v>
      </c>
      <c r="CZ262" s="12" t="s">
        <v>89</v>
      </c>
      <c r="DB262" s="12" t="n">
        <v>1</v>
      </c>
      <c r="DC262" s="12" t="n">
        <v>1</v>
      </c>
      <c r="DD262" s="12" t="n">
        <v>1</v>
      </c>
      <c r="DE262" s="12" t="n">
        <v>4</v>
      </c>
      <c r="DF262" s="12" t="n">
        <v>1</v>
      </c>
      <c r="DG262" s="12" t="n">
        <v>2</v>
      </c>
      <c r="DH262" s="12" t="n">
        <v>1</v>
      </c>
      <c r="DI262" s="12" t="n">
        <v>1</v>
      </c>
      <c r="DJ262" s="12" t="n">
        <v>1</v>
      </c>
      <c r="DK262" s="12" t="n">
        <v>1</v>
      </c>
      <c r="DL262" s="12" t="n">
        <v>1</v>
      </c>
      <c r="DM262" s="12" t="n">
        <v>2</v>
      </c>
      <c r="DN262" s="12" t="n">
        <v>1</v>
      </c>
      <c r="DO262" s="12" t="n">
        <v>2</v>
      </c>
      <c r="DP262" s="12" t="n">
        <v>2</v>
      </c>
      <c r="DQ262" s="12" t="n">
        <v>1</v>
      </c>
      <c r="DR262" s="12" t="n">
        <v>1</v>
      </c>
      <c r="DS262" s="12" t="n">
        <v>1</v>
      </c>
      <c r="DT262" s="12" t="n">
        <v>2</v>
      </c>
      <c r="DU262" s="12" t="n">
        <v>1</v>
      </c>
      <c r="DV262" s="12" t="n">
        <v>1</v>
      </c>
      <c r="DW262" s="12" t="n">
        <v>1</v>
      </c>
      <c r="DX262" s="12" t="n">
        <v>1</v>
      </c>
      <c r="DY262" s="12" t="n">
        <v>1</v>
      </c>
      <c r="DZ262" s="12" t="n">
        <v>1</v>
      </c>
      <c r="EA262" s="12" t="n">
        <v>2</v>
      </c>
      <c r="EB262" s="12"/>
      <c r="EC262" s="12"/>
      <c r="ED262" s="12"/>
      <c r="EE262" s="12"/>
      <c r="EF262" s="12"/>
      <c r="EG262" s="12"/>
      <c r="EH262" s="12"/>
      <c r="EI262" s="12"/>
      <c r="EJ262" s="12"/>
      <c r="EK262" s="12"/>
      <c r="EL262" s="12"/>
      <c r="EM262" s="12"/>
      <c r="EN262" s="12"/>
      <c r="EO262" s="12"/>
      <c r="EP262" s="12"/>
      <c r="EQ262" s="12"/>
      <c r="ER262" s="12"/>
      <c r="ES262" s="12"/>
      <c r="ET262" s="12"/>
      <c r="EU262" s="12"/>
      <c r="EV262" s="12"/>
      <c r="EW262" s="12"/>
      <c r="EX262" s="12"/>
      <c r="EY262" s="12"/>
      <c r="EZ262" s="12"/>
      <c r="FA262" s="12"/>
    </row>
    <row r="263" customFormat="false" ht="14.1" hidden="false" customHeight="true" outlineLevel="0" collapsed="false">
      <c r="A263" s="12" t="s">
        <v>728</v>
      </c>
      <c r="B263" s="1" t="n">
        <v>753</v>
      </c>
      <c r="C263" s="12" t="s">
        <v>78</v>
      </c>
      <c r="D263" s="12" t="s">
        <v>78</v>
      </c>
      <c r="E263" s="12" t="s">
        <v>78</v>
      </c>
      <c r="F263" s="12" t="s">
        <v>80</v>
      </c>
      <c r="G263" s="12" t="s">
        <v>78</v>
      </c>
      <c r="H263" s="12" t="s">
        <v>78</v>
      </c>
      <c r="I263" s="13" t="n">
        <f aca="false">IF(C263="ja",25,0)+IF(D263="ja",15,0)+IF(E263="ja",15,0)+IF(F263="ja",15,0)+IF(G263="ja",15,0)+IF(H263="ja",15,0)</f>
        <v>85</v>
      </c>
      <c r="J263" s="14" t="s">
        <v>138</v>
      </c>
      <c r="K263" s="12" t="s">
        <v>78</v>
      </c>
      <c r="L263" s="12" t="s">
        <v>80</v>
      </c>
      <c r="M263" s="12" t="s">
        <v>78</v>
      </c>
      <c r="N263" s="12" t="s">
        <v>78</v>
      </c>
      <c r="O263" s="12" t="s">
        <v>80</v>
      </c>
      <c r="P263" s="12" t="s">
        <v>80</v>
      </c>
      <c r="Q263" s="12" t="s">
        <v>80</v>
      </c>
      <c r="R263" s="12" t="s">
        <v>80</v>
      </c>
      <c r="S263" s="12" t="s">
        <v>80</v>
      </c>
      <c r="T263" s="12" t="s">
        <v>81</v>
      </c>
      <c r="U263" s="12" t="n">
        <v>0</v>
      </c>
      <c r="V263" s="12" t="s">
        <v>80</v>
      </c>
      <c r="W263" s="12" t="s">
        <v>78</v>
      </c>
      <c r="X263" s="12" t="s">
        <v>78</v>
      </c>
      <c r="Y263" s="12" t="s">
        <v>78</v>
      </c>
      <c r="Z263" s="12" t="s">
        <v>80</v>
      </c>
      <c r="AA263" s="12" t="s">
        <v>78</v>
      </c>
      <c r="AB263" s="13" t="n">
        <f aca="false">IF(K263="ja",11,0)+IF(L263="ja",11,0)+IF(M263="ja",10,0)+IF(N263="ja",6,0)+IF(O263="ja",6,0)+IF(P263="ja",9,0)+IF(Q263="ja",9,0)+IF(R263="ja",4,0)+IF(S263="ja",5,0)+U263+IF(V263="ja",10,0)+IF(W263="ja",2,0)+IF(X263="ja",2,0)+IF(Y263="ja",2,0)+IF(Z263="ja",2,0)+IF(AA263="ja",2,0)</f>
        <v>35</v>
      </c>
      <c r="AC263" s="14" t="s">
        <v>165</v>
      </c>
      <c r="AD263" s="12" t="s">
        <v>80</v>
      </c>
      <c r="AE263" s="12" t="s">
        <v>80</v>
      </c>
      <c r="AF263" s="12" t="s">
        <v>78</v>
      </c>
      <c r="AG263" s="12" t="s">
        <v>83</v>
      </c>
      <c r="AH263" s="12" t="n">
        <v>30</v>
      </c>
      <c r="AI263" s="12" t="s">
        <v>78</v>
      </c>
      <c r="AJ263" s="12" t="s">
        <v>78</v>
      </c>
      <c r="AK263" s="12" t="s">
        <v>80</v>
      </c>
      <c r="AL263" s="13" t="n">
        <f aca="false">IF(AD263="ja",8,0)+IF(AE263="ja",15,0)+IF(AF263="ja",10,0)+AH263+IF(AI263="ja",5,0)+IF(AJ263="ja",10,0)+IF(AK263="ja",22,0)</f>
        <v>55</v>
      </c>
      <c r="AM263" s="14" t="s">
        <v>109</v>
      </c>
      <c r="AN263" s="12" t="n">
        <f aca="false">(DB263/AN$496)*100</f>
        <v>100</v>
      </c>
      <c r="AO263" s="12" t="n">
        <f aca="false">(DC263/AO$496)*100</f>
        <v>25</v>
      </c>
      <c r="AP263" s="12" t="n">
        <f aca="false">(DD263/AP$496)*100</f>
        <v>100</v>
      </c>
      <c r="AQ263" s="12" t="n">
        <f aca="false">(DE263/AQ$496)*100</f>
        <v>100</v>
      </c>
      <c r="AR263" s="12" t="n">
        <f aca="false">(DF263/AR$496)*100</f>
        <v>100</v>
      </c>
      <c r="AS263" s="12" t="n">
        <f aca="false">(DG263/AS$496)*100</f>
        <v>100</v>
      </c>
      <c r="AT263" s="12" t="n">
        <f aca="false">(DH263/AT$496)*100</f>
        <v>25</v>
      </c>
      <c r="AU263" s="12" t="n">
        <f aca="false">(DI263/AU$496)*100</f>
        <v>66.6666666666667</v>
      </c>
      <c r="AV263" s="12" t="n">
        <f aca="false">(DJ263/AV$496)*100</f>
        <v>25</v>
      </c>
      <c r="AW263" s="12" t="n">
        <f aca="false">(DK263/AW$496)*100</f>
        <v>33.3333333333333</v>
      </c>
      <c r="AX263" s="12" t="n">
        <f aca="false">(DL263/AX$496)*100</f>
        <v>100</v>
      </c>
      <c r="AY263" s="12" t="n">
        <f aca="false">(DM263/AY$496)*100</f>
        <v>25</v>
      </c>
      <c r="AZ263" s="12" t="n">
        <f aca="false">(DN263/AZ$496)*100</f>
        <v>66.6666666666667</v>
      </c>
      <c r="BA263" s="12" t="n">
        <f aca="false">(DO263/BA$496)*100</f>
        <v>25</v>
      </c>
      <c r="BB263" s="12" t="n">
        <f aca="false">(DP263/BB$496)*100</f>
        <v>50</v>
      </c>
      <c r="BC263" s="12" t="n">
        <f aca="false">(DQ263/BC$496)*100</f>
        <v>33.3333333333333</v>
      </c>
      <c r="BD263" s="12" t="n">
        <f aca="false">(DR263/BD$496)*100</f>
        <v>50</v>
      </c>
      <c r="BE263" s="12" t="n">
        <f aca="false">(DS263/BE$496)*100</f>
        <v>25</v>
      </c>
      <c r="BF263" s="12" t="n">
        <f aca="false">(DT263/BF$496)*100</f>
        <v>50</v>
      </c>
      <c r="BG263" s="12" t="n">
        <f aca="false">(DU263/BG$496)*100</f>
        <v>25</v>
      </c>
      <c r="BH263" s="12" t="n">
        <f aca="false">(DV263/BH$496)*100</f>
        <v>25</v>
      </c>
      <c r="BI263" s="12" t="n">
        <f aca="false">(DW263/BI$496)*100</f>
        <v>50</v>
      </c>
      <c r="BJ263" s="12" t="n">
        <f aca="false">(DX263/BJ$496)*100</f>
        <v>100</v>
      </c>
      <c r="BK263" s="12" t="n">
        <f aca="false">(DY263/BK$496)*100</f>
        <v>25</v>
      </c>
      <c r="BL263" s="12" t="n">
        <f aca="false">(DZ263/BL$496)*100</f>
        <v>0</v>
      </c>
      <c r="BM263" s="12" t="n">
        <f aca="false">(EA263/BM$496)*100</f>
        <v>50</v>
      </c>
      <c r="BN263" s="15" t="n">
        <f aca="false">SUM(AN263:BM263)/26</f>
        <v>52.8846153846154</v>
      </c>
      <c r="BO263" s="14" t="s">
        <v>333</v>
      </c>
      <c r="BP263" s="12" t="s">
        <v>80</v>
      </c>
      <c r="BQ263" s="12" t="s">
        <v>78</v>
      </c>
      <c r="BR263" s="12" t="s">
        <v>80</v>
      </c>
      <c r="BS263" s="12" t="s">
        <v>80</v>
      </c>
      <c r="BT263" s="12" t="s">
        <v>80</v>
      </c>
      <c r="BU263" s="13" t="n">
        <f aca="false">IF(BP263="ja",30,0)+IF(BQ263="ja",20,0)+IF(BR263="ja",15,0)+IF(BS263="ja",20,0)+IF(BT263="ja",15,0)</f>
        <v>20</v>
      </c>
      <c r="BV263" s="14" t="s">
        <v>155</v>
      </c>
      <c r="BW263" s="13" t="n">
        <v>64</v>
      </c>
      <c r="BX263" s="5" t="n">
        <f aca="false">(I263*5/100)+(AB263*30/100)+(AL263*10/100)+(BN263*30/100)+(BU263*15/100)+(BW263*10/100)</f>
        <v>45.5153846153846</v>
      </c>
      <c r="BY263" s="14" t="s">
        <v>729</v>
      </c>
      <c r="CA263" s="12" t="s">
        <v>87</v>
      </c>
      <c r="CB263" s="12" t="s">
        <v>87</v>
      </c>
      <c r="CC263" s="12" t="s">
        <v>87</v>
      </c>
      <c r="CD263" s="12" t="s">
        <v>88</v>
      </c>
      <c r="CE263" s="12" t="s">
        <v>87</v>
      </c>
      <c r="CF263" s="12" t="s">
        <v>89</v>
      </c>
      <c r="CG263" s="12" t="s">
        <v>87</v>
      </c>
      <c r="CH263" s="12" t="s">
        <v>89</v>
      </c>
      <c r="CI263" s="12" t="s">
        <v>87</v>
      </c>
      <c r="CJ263" s="12" t="s">
        <v>87</v>
      </c>
      <c r="CK263" s="12" t="s">
        <v>87</v>
      </c>
      <c r="CL263" s="12" t="s">
        <v>87</v>
      </c>
      <c r="CM263" s="12" t="s">
        <v>89</v>
      </c>
      <c r="CN263" s="12" t="s">
        <v>87</v>
      </c>
      <c r="CO263" s="12" t="s">
        <v>89</v>
      </c>
      <c r="CP263" s="12" t="s">
        <v>87</v>
      </c>
      <c r="CQ263" s="12" t="s">
        <v>89</v>
      </c>
      <c r="CR263" s="12" t="s">
        <v>87</v>
      </c>
      <c r="CS263" s="12" t="s">
        <v>89</v>
      </c>
      <c r="CT263" s="12" t="s">
        <v>87</v>
      </c>
      <c r="CU263" s="12" t="s">
        <v>87</v>
      </c>
      <c r="CV263" s="12" t="s">
        <v>89</v>
      </c>
      <c r="CW263" s="12" t="s">
        <v>87</v>
      </c>
      <c r="CX263" s="12" t="s">
        <v>87</v>
      </c>
      <c r="CY263" s="12" t="s">
        <v>127</v>
      </c>
      <c r="CZ263" s="12" t="s">
        <v>89</v>
      </c>
      <c r="DB263" s="12" t="n">
        <v>1</v>
      </c>
      <c r="DC263" s="12" t="n">
        <v>1</v>
      </c>
      <c r="DD263" s="12" t="n">
        <v>1</v>
      </c>
      <c r="DE263" s="12" t="n">
        <v>4</v>
      </c>
      <c r="DF263" s="12" t="n">
        <v>1</v>
      </c>
      <c r="DG263" s="12" t="n">
        <v>2</v>
      </c>
      <c r="DH263" s="12" t="n">
        <v>1</v>
      </c>
      <c r="DI263" s="12" t="n">
        <v>2</v>
      </c>
      <c r="DJ263" s="12" t="n">
        <v>1</v>
      </c>
      <c r="DK263" s="12" t="n">
        <v>1</v>
      </c>
      <c r="DL263" s="12" t="n">
        <v>1</v>
      </c>
      <c r="DM263" s="12" t="n">
        <v>1</v>
      </c>
      <c r="DN263" s="12" t="n">
        <v>2</v>
      </c>
      <c r="DO263" s="12" t="n">
        <v>1</v>
      </c>
      <c r="DP263" s="12" t="n">
        <v>2</v>
      </c>
      <c r="DQ263" s="12" t="n">
        <v>1</v>
      </c>
      <c r="DR263" s="12" t="n">
        <v>2</v>
      </c>
      <c r="DS263" s="12" t="n">
        <v>1</v>
      </c>
      <c r="DT263" s="12" t="n">
        <v>2</v>
      </c>
      <c r="DU263" s="12" t="n">
        <v>1</v>
      </c>
      <c r="DV263" s="12" t="n">
        <v>1</v>
      </c>
      <c r="DW263" s="12" t="n">
        <v>2</v>
      </c>
      <c r="DX263" s="12" t="n">
        <v>1</v>
      </c>
      <c r="DY263" s="12" t="n">
        <v>1</v>
      </c>
      <c r="DZ263" s="12" t="n">
        <v>0</v>
      </c>
      <c r="EA263" s="12" t="n">
        <v>2</v>
      </c>
      <c r="EB263" s="12"/>
      <c r="EC263" s="12"/>
      <c r="ED263" s="12"/>
      <c r="EE263" s="12"/>
      <c r="EF263" s="12"/>
      <c r="EG263" s="12"/>
      <c r="EH263" s="12"/>
      <c r="EI263" s="12"/>
      <c r="EJ263" s="12"/>
      <c r="EK263" s="12"/>
      <c r="EL263" s="12"/>
      <c r="EM263" s="12"/>
      <c r="EN263" s="12"/>
      <c r="EO263" s="12"/>
      <c r="EP263" s="12"/>
      <c r="EQ263" s="12"/>
      <c r="ER263" s="12"/>
      <c r="ES263" s="12"/>
      <c r="ET263" s="12"/>
      <c r="EU263" s="12"/>
      <c r="EV263" s="12"/>
      <c r="EW263" s="12"/>
      <c r="EX263" s="12"/>
      <c r="EY263" s="12"/>
      <c r="EZ263" s="12"/>
      <c r="FA263" s="12"/>
    </row>
    <row r="264" customFormat="false" ht="14.1" hidden="false" customHeight="true" outlineLevel="0" collapsed="false">
      <c r="A264" s="12" t="s">
        <v>730</v>
      </c>
      <c r="B264" s="1" t="n">
        <v>928</v>
      </c>
      <c r="C264" s="12" t="s">
        <v>78</v>
      </c>
      <c r="D264" s="12" t="s">
        <v>78</v>
      </c>
      <c r="E264" s="12" t="s">
        <v>80</v>
      </c>
      <c r="F264" s="12" t="s">
        <v>80</v>
      </c>
      <c r="G264" s="12" t="s">
        <v>80</v>
      </c>
      <c r="H264" s="12" t="s">
        <v>78</v>
      </c>
      <c r="I264" s="13" t="n">
        <f aca="false">IF(C264="ja",25,0)+IF(D264="ja",15,0)+IF(E264="ja",15,0)+IF(F264="ja",15,0)+IF(G264="ja",15,0)+IF(H264="ja",15,0)</f>
        <v>55</v>
      </c>
      <c r="J264" s="14" t="s">
        <v>109</v>
      </c>
      <c r="K264" s="12" t="s">
        <v>78</v>
      </c>
      <c r="L264" s="12" t="s">
        <v>80</v>
      </c>
      <c r="M264" s="12" t="s">
        <v>78</v>
      </c>
      <c r="N264" s="12" t="s">
        <v>78</v>
      </c>
      <c r="O264" s="12" t="s">
        <v>78</v>
      </c>
      <c r="P264" s="12" t="s">
        <v>78</v>
      </c>
      <c r="Q264" s="12" t="s">
        <v>80</v>
      </c>
      <c r="R264" s="12" t="s">
        <v>80</v>
      </c>
      <c r="S264" s="12" t="s">
        <v>80</v>
      </c>
      <c r="T264" s="12" t="s">
        <v>81</v>
      </c>
      <c r="U264" s="12" t="n">
        <v>0</v>
      </c>
      <c r="V264" s="12" t="s">
        <v>78</v>
      </c>
      <c r="W264" s="12" t="s">
        <v>78</v>
      </c>
      <c r="X264" s="12" t="s">
        <v>78</v>
      </c>
      <c r="Y264" s="12" t="s">
        <v>78</v>
      </c>
      <c r="Z264" s="12" t="s">
        <v>80</v>
      </c>
      <c r="AA264" s="12" t="s">
        <v>78</v>
      </c>
      <c r="AB264" s="13" t="n">
        <f aca="false">IF(K264="ja",11,0)+IF(L264="ja",11,0)+IF(M264="ja",10,0)+IF(N264="ja",6,0)+IF(O264="ja",6,0)+IF(P264="ja",9,0)+IF(Q264="ja",9,0)+IF(R264="ja",4,0)+IF(S264="ja",5,0)+U264+IF(V264="ja",10,0)+IF(W264="ja",2,0)+IF(X264="ja",2,0)+IF(Y264="ja",2,0)+IF(Z264="ja",2,0)+IF(AA264="ja",2,0)</f>
        <v>60</v>
      </c>
      <c r="AC264" s="14" t="s">
        <v>129</v>
      </c>
      <c r="AD264" s="12" t="s">
        <v>80</v>
      </c>
      <c r="AE264" s="12" t="s">
        <v>80</v>
      </c>
      <c r="AF264" s="12" t="s">
        <v>78</v>
      </c>
      <c r="AG264" s="12" t="s">
        <v>83</v>
      </c>
      <c r="AH264" s="12" t="n">
        <v>30</v>
      </c>
      <c r="AI264" s="12" t="s">
        <v>78</v>
      </c>
      <c r="AJ264" s="12" t="s">
        <v>78</v>
      </c>
      <c r="AK264" s="12" t="s">
        <v>80</v>
      </c>
      <c r="AL264" s="13" t="n">
        <f aca="false">IF(AD264="ja",8,0)+IF(AE264="ja",15,0)+IF(AF264="ja",10,0)+AH264+IF(AI264="ja",5,0)+IF(AJ264="ja",10,0)+IF(AK264="ja",22,0)</f>
        <v>55</v>
      </c>
      <c r="AM264" s="14" t="s">
        <v>109</v>
      </c>
      <c r="AN264" s="12" t="n">
        <f aca="false">(DB264/AN$496)*100</f>
        <v>100</v>
      </c>
      <c r="AO264" s="12" t="n">
        <f aca="false">(DC264/AO$496)*100</f>
        <v>25</v>
      </c>
      <c r="AP264" s="12" t="n">
        <f aca="false">(DD264/AP$496)*100</f>
        <v>100</v>
      </c>
      <c r="AQ264" s="12" t="n">
        <f aca="false">(DE264/AQ$496)*100</f>
        <v>25</v>
      </c>
      <c r="AR264" s="12" t="n">
        <f aca="false">(DF264/AR$496)*100</f>
        <v>100</v>
      </c>
      <c r="AS264" s="12" t="n">
        <f aca="false">(DG264/AS$496)*100</f>
        <v>100</v>
      </c>
      <c r="AT264" s="12" t="n">
        <f aca="false">(DH264/AT$496)*100</f>
        <v>25</v>
      </c>
      <c r="AU264" s="12" t="n">
        <f aca="false">(DI264/AU$496)*100</f>
        <v>33.3333333333333</v>
      </c>
      <c r="AV264" s="12" t="n">
        <f aca="false">(DJ264/AV$496)*100</f>
        <v>0</v>
      </c>
      <c r="AW264" s="12" t="n">
        <f aca="false">(DK264/AW$496)*100</f>
        <v>33.3333333333333</v>
      </c>
      <c r="AX264" s="12" t="n">
        <f aca="false">(DL264/AX$496)*100</f>
        <v>100</v>
      </c>
      <c r="AY264" s="12" t="n">
        <f aca="false">(DM264/AY$496)*100</f>
        <v>25</v>
      </c>
      <c r="AZ264" s="12" t="n">
        <f aca="false">(DN264/AZ$496)*100</f>
        <v>33.3333333333333</v>
      </c>
      <c r="BA264" s="12" t="n">
        <f aca="false">(DO264/BA$496)*100</f>
        <v>50</v>
      </c>
      <c r="BB264" s="12" t="n">
        <f aca="false">(DP264/BB$496)*100</f>
        <v>25</v>
      </c>
      <c r="BC264" s="12" t="n">
        <f aca="false">(DQ264/BC$496)*100</f>
        <v>33.3333333333333</v>
      </c>
      <c r="BD264" s="12" t="n">
        <f aca="false">(DR264/BD$496)*100</f>
        <v>50</v>
      </c>
      <c r="BE264" s="12" t="n">
        <f aca="false">(DS264/BE$496)*100</f>
        <v>25</v>
      </c>
      <c r="BF264" s="12" t="n">
        <f aca="false">(DT264/BF$496)*100</f>
        <v>50</v>
      </c>
      <c r="BG264" s="12" t="n">
        <f aca="false">(DU264/BG$496)*100</f>
        <v>25</v>
      </c>
      <c r="BH264" s="12" t="n">
        <f aca="false">(DV264/BH$496)*100</f>
        <v>25</v>
      </c>
      <c r="BI264" s="12" t="n">
        <f aca="false">(DW264/BI$496)*100</f>
        <v>50</v>
      </c>
      <c r="BJ264" s="12" t="n">
        <f aca="false">(DX264/BJ$496)*100</f>
        <v>100</v>
      </c>
      <c r="BK264" s="12" t="n">
        <f aca="false">(DY264/BK$496)*100</f>
        <v>25</v>
      </c>
      <c r="BL264" s="12" t="n">
        <f aca="false">(DZ264/BL$496)*100</f>
        <v>0</v>
      </c>
      <c r="BM264" s="12" t="n">
        <f aca="false">(EA264/BM$496)*100</f>
        <v>50</v>
      </c>
      <c r="BN264" s="15" t="n">
        <f aca="false">SUM(AN264:BM264)/26</f>
        <v>46.474358974359</v>
      </c>
      <c r="BO264" s="14" t="s">
        <v>451</v>
      </c>
      <c r="BP264" s="12" t="s">
        <v>80</v>
      </c>
      <c r="BQ264" s="12" t="s">
        <v>81</v>
      </c>
      <c r="BR264" s="12" t="s">
        <v>80</v>
      </c>
      <c r="BS264" s="12" t="s">
        <v>80</v>
      </c>
      <c r="BT264" s="12" t="s">
        <v>80</v>
      </c>
      <c r="BU264" s="13" t="n">
        <f aca="false">IF(BP264="ja",30,0)+IF(BQ264="ja",20,0)+IF(BR264="ja",15,0)+IF(BS264="ja",20,0)+IF(BT264="ja",15,0)</f>
        <v>0</v>
      </c>
      <c r="BV264" s="14" t="s">
        <v>204</v>
      </c>
      <c r="BW264" s="13" t="n">
        <v>53</v>
      </c>
      <c r="BX264" s="5" t="n">
        <f aca="false">(I264*5/100)+(AB264*30/100)+(AL264*10/100)+(BN264*30/100)+(BU264*15/100)+(BW264*10/100)</f>
        <v>45.4923076923077</v>
      </c>
      <c r="BY264" s="14" t="s">
        <v>731</v>
      </c>
      <c r="CA264" s="12" t="s">
        <v>87</v>
      </c>
      <c r="CB264" s="12" t="s">
        <v>87</v>
      </c>
      <c r="CC264" s="12" t="s">
        <v>87</v>
      </c>
      <c r="CD264" s="12" t="s">
        <v>87</v>
      </c>
      <c r="CE264" s="12" t="s">
        <v>87</v>
      </c>
      <c r="CF264" s="12" t="s">
        <v>89</v>
      </c>
      <c r="CG264" s="12" t="s">
        <v>87</v>
      </c>
      <c r="CH264" s="12" t="s">
        <v>87</v>
      </c>
      <c r="CI264" s="12" t="s">
        <v>127</v>
      </c>
      <c r="CJ264" s="12" t="s">
        <v>87</v>
      </c>
      <c r="CK264" s="12" t="s">
        <v>87</v>
      </c>
      <c r="CL264" s="12" t="s">
        <v>87</v>
      </c>
      <c r="CM264" s="12" t="s">
        <v>87</v>
      </c>
      <c r="CN264" s="12" t="s">
        <v>89</v>
      </c>
      <c r="CO264" s="12" t="s">
        <v>87</v>
      </c>
      <c r="CP264" s="12" t="s">
        <v>87</v>
      </c>
      <c r="CQ264" s="12" t="s">
        <v>89</v>
      </c>
      <c r="CR264" s="12" t="s">
        <v>87</v>
      </c>
      <c r="CS264" s="12" t="s">
        <v>89</v>
      </c>
      <c r="CT264" s="12" t="s">
        <v>87</v>
      </c>
      <c r="CU264" s="12" t="s">
        <v>87</v>
      </c>
      <c r="CV264" s="12" t="s">
        <v>89</v>
      </c>
      <c r="CW264" s="12" t="s">
        <v>87</v>
      </c>
      <c r="CX264" s="12" t="s">
        <v>87</v>
      </c>
      <c r="CY264" s="12" t="s">
        <v>127</v>
      </c>
      <c r="CZ264" s="12" t="s">
        <v>89</v>
      </c>
      <c r="DB264" s="12" t="n">
        <v>1</v>
      </c>
      <c r="DC264" s="12" t="n">
        <v>1</v>
      </c>
      <c r="DD264" s="12" t="n">
        <v>1</v>
      </c>
      <c r="DE264" s="12" t="n">
        <v>1</v>
      </c>
      <c r="DF264" s="12" t="n">
        <v>1</v>
      </c>
      <c r="DG264" s="12" t="n">
        <v>2</v>
      </c>
      <c r="DH264" s="12" t="n">
        <v>1</v>
      </c>
      <c r="DI264" s="12" t="n">
        <v>1</v>
      </c>
      <c r="DJ264" s="12" t="n">
        <v>0</v>
      </c>
      <c r="DK264" s="12" t="n">
        <v>1</v>
      </c>
      <c r="DL264" s="12" t="n">
        <v>1</v>
      </c>
      <c r="DM264" s="12" t="n">
        <v>1</v>
      </c>
      <c r="DN264" s="12" t="n">
        <v>1</v>
      </c>
      <c r="DO264" s="12" t="n">
        <v>2</v>
      </c>
      <c r="DP264" s="12" t="n">
        <v>1</v>
      </c>
      <c r="DQ264" s="12" t="n">
        <v>1</v>
      </c>
      <c r="DR264" s="12" t="n">
        <v>2</v>
      </c>
      <c r="DS264" s="12" t="n">
        <v>1</v>
      </c>
      <c r="DT264" s="12" t="n">
        <v>2</v>
      </c>
      <c r="DU264" s="12" t="n">
        <v>1</v>
      </c>
      <c r="DV264" s="12" t="n">
        <v>1</v>
      </c>
      <c r="DW264" s="12" t="n">
        <v>2</v>
      </c>
      <c r="DX264" s="12" t="n">
        <v>1</v>
      </c>
      <c r="DY264" s="12" t="n">
        <v>1</v>
      </c>
      <c r="DZ264" s="12" t="n">
        <v>0</v>
      </c>
      <c r="EA264" s="12" t="n">
        <v>2</v>
      </c>
      <c r="EB264" s="12"/>
      <c r="EC264" s="12"/>
      <c r="ED264" s="12"/>
      <c r="EE264" s="12"/>
      <c r="EF264" s="12"/>
      <c r="EG264" s="12"/>
      <c r="EH264" s="12"/>
      <c r="EI264" s="12"/>
      <c r="EJ264" s="12"/>
      <c r="EK264" s="12"/>
      <c r="EL264" s="12"/>
      <c r="EM264" s="12"/>
      <c r="EN264" s="12"/>
      <c r="EO264" s="12"/>
      <c r="EP264" s="12"/>
      <c r="EQ264" s="12"/>
      <c r="ER264" s="12"/>
      <c r="ES264" s="12"/>
      <c r="ET264" s="12"/>
      <c r="EU264" s="12"/>
      <c r="EV264" s="12"/>
      <c r="EW264" s="12"/>
      <c r="EX264" s="12"/>
      <c r="EY264" s="12"/>
      <c r="EZ264" s="12"/>
      <c r="FA264" s="12"/>
    </row>
    <row r="265" customFormat="false" ht="14.1" hidden="false" customHeight="true" outlineLevel="0" collapsed="false">
      <c r="A265" s="12" t="s">
        <v>732</v>
      </c>
      <c r="B265" s="1" t="n">
        <v>88</v>
      </c>
      <c r="C265" s="12" t="s">
        <v>78</v>
      </c>
      <c r="D265" s="12" t="s">
        <v>78</v>
      </c>
      <c r="E265" s="12" t="s">
        <v>78</v>
      </c>
      <c r="F265" s="12" t="s">
        <v>80</v>
      </c>
      <c r="G265" s="12" t="s">
        <v>80</v>
      </c>
      <c r="H265" s="12" t="s">
        <v>78</v>
      </c>
      <c r="I265" s="13" t="n">
        <f aca="false">IF(C265="ja",25,0)+IF(D265="ja",15,0)+IF(E265="ja",15,0)+IF(F265="ja",15,0)+IF(G265="ja",15,0)+IF(H265="ja",15,0)</f>
        <v>70</v>
      </c>
      <c r="J265" s="14" t="s">
        <v>135</v>
      </c>
      <c r="K265" s="12" t="s">
        <v>78</v>
      </c>
      <c r="L265" s="12" t="s">
        <v>80</v>
      </c>
      <c r="M265" s="12" t="s">
        <v>78</v>
      </c>
      <c r="N265" s="12" t="s">
        <v>78</v>
      </c>
      <c r="O265" s="12" t="s">
        <v>78</v>
      </c>
      <c r="P265" s="12" t="s">
        <v>80</v>
      </c>
      <c r="Q265" s="12" t="s">
        <v>80</v>
      </c>
      <c r="R265" s="12" t="s">
        <v>80</v>
      </c>
      <c r="S265" s="12" t="s">
        <v>80</v>
      </c>
      <c r="T265" s="12" t="s">
        <v>81</v>
      </c>
      <c r="U265" s="12" t="n">
        <v>0</v>
      </c>
      <c r="V265" s="12" t="s">
        <v>80</v>
      </c>
      <c r="W265" s="12" t="s">
        <v>80</v>
      </c>
      <c r="X265" s="12" t="s">
        <v>80</v>
      </c>
      <c r="Y265" s="12" t="s">
        <v>78</v>
      </c>
      <c r="Z265" s="12" t="s">
        <v>80</v>
      </c>
      <c r="AA265" s="12" t="s">
        <v>78</v>
      </c>
      <c r="AB265" s="13" t="n">
        <f aca="false">IF(K265="ja",11,0)+IF(L265="ja",11,0)+IF(M265="ja",10,0)+IF(N265="ja",6,0)+IF(O265="ja",6,0)+IF(P265="ja",9,0)+IF(Q265="ja",9,0)+IF(R265="ja",4,0)+IF(S265="ja",5,0)+U265+IF(V265="ja",10,0)+IF(W265="ja",2,0)+IF(X265="ja",2,0)+IF(Y265="ja",2,0)+IF(Z265="ja",2,0)+IF(AA265="ja",2,0)</f>
        <v>37</v>
      </c>
      <c r="AC265" s="14" t="s">
        <v>733</v>
      </c>
      <c r="AD265" s="12" t="s">
        <v>80</v>
      </c>
      <c r="AE265" s="12" t="s">
        <v>78</v>
      </c>
      <c r="AF265" s="12" t="s">
        <v>80</v>
      </c>
      <c r="AG265" s="12" t="s">
        <v>83</v>
      </c>
      <c r="AH265" s="12" t="n">
        <v>30</v>
      </c>
      <c r="AI265" s="12" t="s">
        <v>78</v>
      </c>
      <c r="AJ265" s="12" t="s">
        <v>78</v>
      </c>
      <c r="AK265" s="12" t="s">
        <v>78</v>
      </c>
      <c r="AL265" s="13" t="n">
        <f aca="false">IF(AD265="ja",8,0)+IF(AE265="ja",15,0)+IF(AF265="ja",10,0)+AH265+IF(AI265="ja",5,0)+IF(AJ265="ja",10,0)+IF(AK265="ja",22,0)</f>
        <v>82</v>
      </c>
      <c r="AM265" s="14" t="s">
        <v>113</v>
      </c>
      <c r="AN265" s="12" t="n">
        <f aca="false">(DB265/AN$496)*100</f>
        <v>100</v>
      </c>
      <c r="AO265" s="12" t="n">
        <f aca="false">(DC265/AO$496)*100</f>
        <v>100</v>
      </c>
      <c r="AP265" s="12" t="n">
        <f aca="false">(DD265/AP$496)*100</f>
        <v>100</v>
      </c>
      <c r="AQ265" s="12" t="n">
        <f aca="false">(DE265/AQ$496)*100</f>
        <v>100</v>
      </c>
      <c r="AR265" s="12" t="n">
        <f aca="false">(DF265/AR$496)*100</f>
        <v>100</v>
      </c>
      <c r="AS265" s="12" t="n">
        <f aca="false">(DG265/AS$496)*100</f>
        <v>50</v>
      </c>
      <c r="AT265" s="12" t="n">
        <f aca="false">(DH265/AT$496)*100</f>
        <v>75</v>
      </c>
      <c r="AU265" s="12" t="n">
        <f aca="false">(DI265/AU$496)*100</f>
        <v>33.3333333333333</v>
      </c>
      <c r="AV265" s="12" t="n">
        <f aca="false">(DJ265/AV$496)*100</f>
        <v>25</v>
      </c>
      <c r="AW265" s="12" t="n">
        <f aca="false">(DK265/AW$496)*100</f>
        <v>33.3333333333333</v>
      </c>
      <c r="AX265" s="12" t="n">
        <f aca="false">(DL265/AX$496)*100</f>
        <v>100</v>
      </c>
      <c r="AY265" s="12" t="n">
        <f aca="false">(DM265/AY$496)*100</f>
        <v>75</v>
      </c>
      <c r="AZ265" s="12" t="n">
        <f aca="false">(DN265/AZ$496)*100</f>
        <v>33.3333333333333</v>
      </c>
      <c r="BA265" s="12" t="n">
        <f aca="false">(DO265/BA$496)*100</f>
        <v>25</v>
      </c>
      <c r="BB265" s="12" t="n">
        <f aca="false">(DP265/BB$496)*100</f>
        <v>75</v>
      </c>
      <c r="BC265" s="12" t="n">
        <f aca="false">(DQ265/BC$496)*100</f>
        <v>33.3333333333333</v>
      </c>
      <c r="BD265" s="12" t="n">
        <f aca="false">(DR265/BD$496)*100</f>
        <v>25</v>
      </c>
      <c r="BE265" s="12" t="n">
        <f aca="false">(DS265/BE$496)*100</f>
        <v>75</v>
      </c>
      <c r="BF265" s="12" t="n">
        <f aca="false">(DT265/BF$496)*100</f>
        <v>75</v>
      </c>
      <c r="BG265" s="12" t="n">
        <f aca="false">(DU265/BG$496)*100</f>
        <v>25</v>
      </c>
      <c r="BH265" s="12" t="n">
        <f aca="false">(DV265/BH$496)*100</f>
        <v>25</v>
      </c>
      <c r="BI265" s="12" t="n">
        <f aca="false">(DW265/BI$496)*100</f>
        <v>25</v>
      </c>
      <c r="BJ265" s="12" t="n">
        <f aca="false">(DX265/BJ$496)*100</f>
        <v>100</v>
      </c>
      <c r="BK265" s="12" t="n">
        <f aca="false">(DY265/BK$496)*100</f>
        <v>25</v>
      </c>
      <c r="BL265" s="12" t="n">
        <f aca="false">(DZ265/BL$496)*100</f>
        <v>25</v>
      </c>
      <c r="BM265" s="12" t="n">
        <f aca="false">(EA265/BM$496)*100</f>
        <v>75</v>
      </c>
      <c r="BN265" s="15" t="n">
        <f aca="false">SUM(AN265:BM265)/26</f>
        <v>58.974358974359</v>
      </c>
      <c r="BO265" s="14" t="s">
        <v>134</v>
      </c>
      <c r="BP265" s="12" t="s">
        <v>80</v>
      </c>
      <c r="BQ265" s="12" t="s">
        <v>81</v>
      </c>
      <c r="BR265" s="12" t="s">
        <v>80</v>
      </c>
      <c r="BS265" s="12" t="s">
        <v>80</v>
      </c>
      <c r="BT265" s="12" t="s">
        <v>80</v>
      </c>
      <c r="BU265" s="13" t="n">
        <f aca="false">IF(BP265="ja",30,0)+IF(BQ265="ja",20,0)+IF(BR265="ja",15,0)+IF(BS265="ja",20,0)+IF(BT265="ja",15,0)</f>
        <v>0</v>
      </c>
      <c r="BV265" s="14" t="s">
        <v>204</v>
      </c>
      <c r="BW265" s="13" t="n">
        <v>50</v>
      </c>
      <c r="BX265" s="5" t="n">
        <f aca="false">(I265*5/100)+(AB265*30/100)+(AL265*10/100)+(BN265*30/100)+(BU265*15/100)+(BW265*10/100)</f>
        <v>45.4923076923077</v>
      </c>
      <c r="BY265" s="14" t="s">
        <v>731</v>
      </c>
      <c r="CA265" s="12" t="s">
        <v>87</v>
      </c>
      <c r="CB265" s="12" t="s">
        <v>88</v>
      </c>
      <c r="CC265" s="12" t="s">
        <v>87</v>
      </c>
      <c r="CD265" s="12" t="s">
        <v>88</v>
      </c>
      <c r="CE265" s="12" t="s">
        <v>87</v>
      </c>
      <c r="CF265" s="12" t="s">
        <v>87</v>
      </c>
      <c r="CG265" s="12" t="s">
        <v>90</v>
      </c>
      <c r="CH265" s="12" t="s">
        <v>87</v>
      </c>
      <c r="CI265" s="12" t="s">
        <v>87</v>
      </c>
      <c r="CJ265" s="12" t="s">
        <v>87</v>
      </c>
      <c r="CK265" s="12" t="s">
        <v>87</v>
      </c>
      <c r="CL265" s="12" t="s">
        <v>90</v>
      </c>
      <c r="CM265" s="12" t="s">
        <v>87</v>
      </c>
      <c r="CN265" s="12" t="s">
        <v>87</v>
      </c>
      <c r="CO265" s="12" t="s">
        <v>90</v>
      </c>
      <c r="CP265" s="12" t="s">
        <v>87</v>
      </c>
      <c r="CQ265" s="12" t="s">
        <v>87</v>
      </c>
      <c r="CR265" s="12" t="s">
        <v>90</v>
      </c>
      <c r="CS265" s="12" t="s">
        <v>90</v>
      </c>
      <c r="CT265" s="12" t="s">
        <v>87</v>
      </c>
      <c r="CU265" s="12" t="s">
        <v>87</v>
      </c>
      <c r="CV265" s="12" t="s">
        <v>87</v>
      </c>
      <c r="CW265" s="12" t="s">
        <v>87</v>
      </c>
      <c r="CX265" s="12" t="s">
        <v>87</v>
      </c>
      <c r="CY265" s="12" t="s">
        <v>87</v>
      </c>
      <c r="CZ265" s="12" t="s">
        <v>90</v>
      </c>
      <c r="DB265" s="12" t="n">
        <v>1</v>
      </c>
      <c r="DC265" s="12" t="n">
        <v>4</v>
      </c>
      <c r="DD265" s="12" t="n">
        <v>1</v>
      </c>
      <c r="DE265" s="12" t="n">
        <v>4</v>
      </c>
      <c r="DF265" s="12" t="n">
        <v>1</v>
      </c>
      <c r="DG265" s="12" t="n">
        <v>1</v>
      </c>
      <c r="DH265" s="12" t="n">
        <v>3</v>
      </c>
      <c r="DI265" s="12" t="n">
        <v>1</v>
      </c>
      <c r="DJ265" s="12" t="n">
        <v>1</v>
      </c>
      <c r="DK265" s="12" t="n">
        <v>1</v>
      </c>
      <c r="DL265" s="12" t="n">
        <v>1</v>
      </c>
      <c r="DM265" s="12" t="n">
        <v>3</v>
      </c>
      <c r="DN265" s="12" t="n">
        <v>1</v>
      </c>
      <c r="DO265" s="12" t="n">
        <v>1</v>
      </c>
      <c r="DP265" s="12" t="n">
        <v>3</v>
      </c>
      <c r="DQ265" s="12" t="n">
        <v>1</v>
      </c>
      <c r="DR265" s="12" t="n">
        <v>1</v>
      </c>
      <c r="DS265" s="12" t="n">
        <v>3</v>
      </c>
      <c r="DT265" s="12" t="n">
        <v>3</v>
      </c>
      <c r="DU265" s="12" t="n">
        <v>1</v>
      </c>
      <c r="DV265" s="12" t="n">
        <v>1</v>
      </c>
      <c r="DW265" s="12" t="n">
        <v>1</v>
      </c>
      <c r="DX265" s="12" t="n">
        <v>1</v>
      </c>
      <c r="DY265" s="12" t="n">
        <v>1</v>
      </c>
      <c r="DZ265" s="12" t="n">
        <v>1</v>
      </c>
      <c r="EA265" s="12" t="n">
        <v>3</v>
      </c>
      <c r="EB265" s="12"/>
      <c r="EC265" s="12"/>
      <c r="ED265" s="12"/>
      <c r="EE265" s="12"/>
      <c r="EF265" s="12"/>
      <c r="EG265" s="12"/>
      <c r="EH265" s="12"/>
      <c r="EI265" s="12"/>
      <c r="EJ265" s="12"/>
      <c r="EK265" s="12"/>
      <c r="EL265" s="12"/>
      <c r="EM265" s="12"/>
      <c r="EN265" s="12"/>
      <c r="EO265" s="12"/>
      <c r="EP265" s="12"/>
      <c r="EQ265" s="12"/>
      <c r="ER265" s="12"/>
      <c r="ES265" s="12"/>
      <c r="ET265" s="12"/>
      <c r="EU265" s="12"/>
      <c r="EV265" s="12"/>
      <c r="EW265" s="12"/>
      <c r="EX265" s="12"/>
      <c r="EY265" s="12"/>
      <c r="EZ265" s="12"/>
      <c r="FA265" s="12"/>
    </row>
    <row r="266" customFormat="false" ht="14.1" hidden="false" customHeight="true" outlineLevel="0" collapsed="false">
      <c r="A266" s="12" t="s">
        <v>734</v>
      </c>
      <c r="B266" s="1" t="n">
        <v>383</v>
      </c>
      <c r="C266" s="12" t="s">
        <v>78</v>
      </c>
      <c r="D266" s="12" t="s">
        <v>80</v>
      </c>
      <c r="E266" s="12" t="s">
        <v>78</v>
      </c>
      <c r="F266" s="12" t="s">
        <v>78</v>
      </c>
      <c r="G266" s="12" t="s">
        <v>80</v>
      </c>
      <c r="H266" s="12" t="s">
        <v>80</v>
      </c>
      <c r="I266" s="13" t="n">
        <f aca="false">IF(C266="ja",25,0)+IF(D266="ja",15,0)+IF(E266="ja",15,0)+IF(F266="ja",15,0)+IF(G266="ja",15,0)+IF(H266="ja",15,0)</f>
        <v>55</v>
      </c>
      <c r="J266" s="14" t="s">
        <v>109</v>
      </c>
      <c r="K266" s="12" t="s">
        <v>78</v>
      </c>
      <c r="L266" s="12" t="s">
        <v>80</v>
      </c>
      <c r="M266" s="12" t="s">
        <v>78</v>
      </c>
      <c r="N266" s="12" t="s">
        <v>78</v>
      </c>
      <c r="O266" s="12" t="s">
        <v>78</v>
      </c>
      <c r="P266" s="12" t="s">
        <v>78</v>
      </c>
      <c r="Q266" s="12" t="s">
        <v>80</v>
      </c>
      <c r="R266" s="12" t="s">
        <v>80</v>
      </c>
      <c r="S266" s="12" t="s">
        <v>80</v>
      </c>
      <c r="T266" s="12" t="s">
        <v>81</v>
      </c>
      <c r="U266" s="12" t="n">
        <v>0</v>
      </c>
      <c r="V266" s="12" t="s">
        <v>80</v>
      </c>
      <c r="W266" s="12" t="s">
        <v>80</v>
      </c>
      <c r="X266" s="12" t="s">
        <v>78</v>
      </c>
      <c r="Y266" s="12" t="s">
        <v>80</v>
      </c>
      <c r="Z266" s="12" t="s">
        <v>78</v>
      </c>
      <c r="AA266" s="12" t="s">
        <v>78</v>
      </c>
      <c r="AB266" s="13" t="n">
        <f aca="false">IF(K266="ja",11,0)+IF(L266="ja",11,0)+IF(M266="ja",10,0)+IF(N266="ja",6,0)+IF(O266="ja",6,0)+IF(P266="ja",9,0)+IF(Q266="ja",9,0)+IF(R266="ja",4,0)+IF(S266="ja",5,0)+U266+IF(V266="ja",10,0)+IF(W266="ja",2,0)+IF(X266="ja",2,0)+IF(Y266="ja",2,0)+IF(Z266="ja",2,0)+IF(AA266="ja",2,0)</f>
        <v>48</v>
      </c>
      <c r="AC266" s="14" t="s">
        <v>387</v>
      </c>
      <c r="AD266" s="12" t="s">
        <v>80</v>
      </c>
      <c r="AE266" s="12" t="s">
        <v>80</v>
      </c>
      <c r="AF266" s="12" t="s">
        <v>78</v>
      </c>
      <c r="AG266" s="12" t="s">
        <v>83</v>
      </c>
      <c r="AH266" s="12" t="n">
        <v>30</v>
      </c>
      <c r="AI266" s="12" t="s">
        <v>78</v>
      </c>
      <c r="AJ266" s="12" t="s">
        <v>78</v>
      </c>
      <c r="AK266" s="12" t="s">
        <v>80</v>
      </c>
      <c r="AL266" s="13" t="n">
        <f aca="false">IF(AD266="ja",8,0)+IF(AE266="ja",15,0)+IF(AF266="ja",10,0)+AH266+IF(AI266="ja",5,0)+IF(AJ266="ja",10,0)+IF(AK266="ja",22,0)</f>
        <v>55</v>
      </c>
      <c r="AM266" s="14" t="s">
        <v>109</v>
      </c>
      <c r="AN266" s="12" t="n">
        <f aca="false">(DB266/AN$496)*100</f>
        <v>100</v>
      </c>
      <c r="AO266" s="12" t="n">
        <f aca="false">(DC266/AO$496)*100</f>
        <v>25</v>
      </c>
      <c r="AP266" s="12" t="n">
        <f aca="false">(DD266/AP$496)*100</f>
        <v>100</v>
      </c>
      <c r="AQ266" s="12" t="n">
        <f aca="false">(DE266/AQ$496)*100</f>
        <v>25</v>
      </c>
      <c r="AR266" s="12" t="n">
        <f aca="false">(DF266/AR$496)*100</f>
        <v>100</v>
      </c>
      <c r="AS266" s="12" t="n">
        <f aca="false">(DG266/AS$496)*100</f>
        <v>100</v>
      </c>
      <c r="AT266" s="12" t="n">
        <f aca="false">(DH266/AT$496)*100</f>
        <v>100</v>
      </c>
      <c r="AU266" s="12" t="n">
        <f aca="false">(DI266/AU$496)*100</f>
        <v>33.3333333333333</v>
      </c>
      <c r="AV266" s="12" t="n">
        <f aca="false">(DJ266/AV$496)*100</f>
        <v>25</v>
      </c>
      <c r="AW266" s="12" t="n">
        <f aca="false">(DK266/AW$496)*100</f>
        <v>33.3333333333333</v>
      </c>
      <c r="AX266" s="12" t="n">
        <f aca="false">(DL266/AX$496)*100</f>
        <v>100</v>
      </c>
      <c r="AY266" s="12" t="n">
        <f aca="false">(DM266/AY$496)*100</f>
        <v>25</v>
      </c>
      <c r="AZ266" s="12" t="n">
        <f aca="false">(DN266/AZ$496)*100</f>
        <v>33.3333333333333</v>
      </c>
      <c r="BA266" s="12" t="n">
        <f aca="false">(DO266/BA$496)*100</f>
        <v>25</v>
      </c>
      <c r="BB266" s="12" t="n">
        <f aca="false">(DP266/BB$496)*100</f>
        <v>25</v>
      </c>
      <c r="BC266" s="12" t="n">
        <f aca="false">(DQ266/BC$496)*100</f>
        <v>33.3333333333333</v>
      </c>
      <c r="BD266" s="12" t="n">
        <f aca="false">(DR266/BD$496)*100</f>
        <v>100</v>
      </c>
      <c r="BE266" s="12" t="n">
        <f aca="false">(DS266/BE$496)*100</f>
        <v>100</v>
      </c>
      <c r="BF266" s="12" t="n">
        <f aca="false">(DT266/BF$496)*100</f>
        <v>25</v>
      </c>
      <c r="BG266" s="12" t="n">
        <f aca="false">(DU266/BG$496)*100</f>
        <v>25</v>
      </c>
      <c r="BH266" s="12" t="n">
        <f aca="false">(DV266/BH$496)*100</f>
        <v>25</v>
      </c>
      <c r="BI266" s="12" t="n">
        <f aca="false">(DW266/BI$496)*100</f>
        <v>50</v>
      </c>
      <c r="BJ266" s="12" t="n">
        <f aca="false">(DX266/BJ$496)*100</f>
        <v>100</v>
      </c>
      <c r="BK266" s="12" t="n">
        <f aca="false">(DY266/BK$496)*100</f>
        <v>25</v>
      </c>
      <c r="BL266" s="12" t="n">
        <f aca="false">(DZ266/BL$496)*100</f>
        <v>25</v>
      </c>
      <c r="BM266" s="12" t="n">
        <f aca="false">(EA266/BM$496)*100</f>
        <v>25</v>
      </c>
      <c r="BN266" s="15" t="n">
        <f aca="false">SUM(AN266:BM266)/26</f>
        <v>53.2051282051282</v>
      </c>
      <c r="BO266" s="14" t="s">
        <v>376</v>
      </c>
      <c r="BP266" s="12" t="s">
        <v>80</v>
      </c>
      <c r="BQ266" s="12" t="s">
        <v>81</v>
      </c>
      <c r="BR266" s="12" t="s">
        <v>80</v>
      </c>
      <c r="BS266" s="12" t="s">
        <v>80</v>
      </c>
      <c r="BT266" s="12" t="s">
        <v>80</v>
      </c>
      <c r="BU266" s="13" t="n">
        <f aca="false">IF(BP266="ja",30,0)+IF(BQ266="ja",20,0)+IF(BR266="ja",15,0)+IF(BS266="ja",20,0)+IF(BT266="ja",15,0)</f>
        <v>0</v>
      </c>
      <c r="BV266" s="14" t="s">
        <v>204</v>
      </c>
      <c r="BW266" s="13" t="n">
        <v>68</v>
      </c>
      <c r="BX266" s="5" t="n">
        <f aca="false">(I266*5/100)+(AB266*30/100)+(AL266*10/100)+(BN266*30/100)+(BU266*15/100)+(BW266*10/100)</f>
        <v>45.4115384615385</v>
      </c>
      <c r="BY266" s="14" t="s">
        <v>735</v>
      </c>
      <c r="CA266" s="12" t="s">
        <v>87</v>
      </c>
      <c r="CB266" s="12" t="s">
        <v>87</v>
      </c>
      <c r="CC266" s="12" t="s">
        <v>87</v>
      </c>
      <c r="CD266" s="12" t="s">
        <v>87</v>
      </c>
      <c r="CE266" s="12" t="s">
        <v>87</v>
      </c>
      <c r="CF266" s="12" t="s">
        <v>89</v>
      </c>
      <c r="CG266" s="12" t="s">
        <v>88</v>
      </c>
      <c r="CH266" s="12" t="s">
        <v>87</v>
      </c>
      <c r="CI266" s="12" t="s">
        <v>87</v>
      </c>
      <c r="CJ266" s="12" t="s">
        <v>87</v>
      </c>
      <c r="CK266" s="12" t="s">
        <v>87</v>
      </c>
      <c r="CL266" s="12" t="s">
        <v>87</v>
      </c>
      <c r="CM266" s="12" t="s">
        <v>87</v>
      </c>
      <c r="CN266" s="12" t="s">
        <v>87</v>
      </c>
      <c r="CO266" s="12" t="s">
        <v>87</v>
      </c>
      <c r="CP266" s="12" t="s">
        <v>87</v>
      </c>
      <c r="CQ266" s="12" t="s">
        <v>88</v>
      </c>
      <c r="CR266" s="12" t="s">
        <v>88</v>
      </c>
      <c r="CS266" s="12" t="s">
        <v>87</v>
      </c>
      <c r="CT266" s="12" t="s">
        <v>87</v>
      </c>
      <c r="CU266" s="12" t="s">
        <v>87</v>
      </c>
      <c r="CV266" s="12" t="s">
        <v>89</v>
      </c>
      <c r="CW266" s="12" t="s">
        <v>87</v>
      </c>
      <c r="CX266" s="12" t="s">
        <v>87</v>
      </c>
      <c r="CY266" s="12" t="s">
        <v>87</v>
      </c>
      <c r="CZ266" s="12" t="s">
        <v>87</v>
      </c>
      <c r="DB266" s="12" t="n">
        <v>1</v>
      </c>
      <c r="DC266" s="12" t="n">
        <v>1</v>
      </c>
      <c r="DD266" s="12" t="n">
        <v>1</v>
      </c>
      <c r="DE266" s="12" t="n">
        <v>1</v>
      </c>
      <c r="DF266" s="12" t="n">
        <v>1</v>
      </c>
      <c r="DG266" s="12" t="n">
        <v>2</v>
      </c>
      <c r="DH266" s="12" t="n">
        <v>4</v>
      </c>
      <c r="DI266" s="12" t="n">
        <v>1</v>
      </c>
      <c r="DJ266" s="12" t="n">
        <v>1</v>
      </c>
      <c r="DK266" s="12" t="n">
        <v>1</v>
      </c>
      <c r="DL266" s="12" t="n">
        <v>1</v>
      </c>
      <c r="DM266" s="12" t="n">
        <v>1</v>
      </c>
      <c r="DN266" s="12" t="n">
        <v>1</v>
      </c>
      <c r="DO266" s="12" t="n">
        <v>1</v>
      </c>
      <c r="DP266" s="12" t="n">
        <v>1</v>
      </c>
      <c r="DQ266" s="12" t="n">
        <v>1</v>
      </c>
      <c r="DR266" s="12" t="n">
        <v>4</v>
      </c>
      <c r="DS266" s="12" t="n">
        <v>4</v>
      </c>
      <c r="DT266" s="12" t="n">
        <v>1</v>
      </c>
      <c r="DU266" s="12" t="n">
        <v>1</v>
      </c>
      <c r="DV266" s="12" t="n">
        <v>1</v>
      </c>
      <c r="DW266" s="12" t="n">
        <v>2</v>
      </c>
      <c r="DX266" s="12" t="n">
        <v>1</v>
      </c>
      <c r="DY266" s="12" t="n">
        <v>1</v>
      </c>
      <c r="DZ266" s="12" t="n">
        <v>1</v>
      </c>
      <c r="EA266" s="12" t="n">
        <v>1</v>
      </c>
      <c r="EB266" s="12"/>
      <c r="EC266" s="12"/>
      <c r="ED266" s="12"/>
      <c r="EE266" s="12"/>
      <c r="EF266" s="12"/>
      <c r="EG266" s="12"/>
      <c r="EH266" s="12"/>
      <c r="EI266" s="12"/>
      <c r="EJ266" s="12"/>
      <c r="EK266" s="12"/>
      <c r="EL266" s="12"/>
      <c r="EM266" s="12"/>
      <c r="EN266" s="12"/>
      <c r="EO266" s="12"/>
      <c r="EP266" s="12"/>
      <c r="EQ266" s="12"/>
      <c r="ER266" s="12"/>
      <c r="ES266" s="12"/>
      <c r="ET266" s="12"/>
      <c r="EU266" s="12"/>
      <c r="EV266" s="12"/>
      <c r="EW266" s="12"/>
      <c r="EX266" s="12"/>
      <c r="EY266" s="12"/>
      <c r="EZ266" s="12"/>
      <c r="FA266" s="12"/>
    </row>
    <row r="267" customFormat="false" ht="14.1" hidden="false" customHeight="true" outlineLevel="0" collapsed="false">
      <c r="A267" s="12" t="s">
        <v>736</v>
      </c>
      <c r="B267" s="1" t="n">
        <v>517</v>
      </c>
      <c r="C267" s="12" t="s">
        <v>78</v>
      </c>
      <c r="D267" s="12" t="s">
        <v>78</v>
      </c>
      <c r="E267" s="12" t="s">
        <v>80</v>
      </c>
      <c r="F267" s="12" t="s">
        <v>80</v>
      </c>
      <c r="G267" s="12" t="s">
        <v>78</v>
      </c>
      <c r="H267" s="12" t="s">
        <v>78</v>
      </c>
      <c r="I267" s="13" t="n">
        <f aca="false">IF(C267="ja",25,0)+IF(D267="ja",15,0)+IF(E267="ja",15,0)+IF(F267="ja",15,0)+IF(G267="ja",15,0)+IF(H267="ja",15,0)</f>
        <v>70</v>
      </c>
      <c r="J267" s="14" t="s">
        <v>135</v>
      </c>
      <c r="K267" s="12" t="s">
        <v>78</v>
      </c>
      <c r="L267" s="12" t="s">
        <v>80</v>
      </c>
      <c r="M267" s="12" t="s">
        <v>78</v>
      </c>
      <c r="N267" s="12" t="s">
        <v>78</v>
      </c>
      <c r="O267" s="12" t="s">
        <v>80</v>
      </c>
      <c r="P267" s="12" t="s">
        <v>80</v>
      </c>
      <c r="Q267" s="12" t="s">
        <v>80</v>
      </c>
      <c r="R267" s="12" t="s">
        <v>80</v>
      </c>
      <c r="S267" s="12" t="s">
        <v>80</v>
      </c>
      <c r="T267" s="12" t="s">
        <v>81</v>
      </c>
      <c r="U267" s="12" t="n">
        <v>0</v>
      </c>
      <c r="V267" s="12" t="s">
        <v>80</v>
      </c>
      <c r="W267" s="12" t="s">
        <v>78</v>
      </c>
      <c r="X267" s="12" t="s">
        <v>78</v>
      </c>
      <c r="Y267" s="12" t="s">
        <v>78</v>
      </c>
      <c r="Z267" s="12" t="s">
        <v>80</v>
      </c>
      <c r="AA267" s="12" t="s">
        <v>78</v>
      </c>
      <c r="AB267" s="13" t="n">
        <f aca="false">IF(K267="ja",11,0)+IF(L267="ja",11,0)+IF(M267="ja",10,0)+IF(N267="ja",6,0)+IF(O267="ja",6,0)+IF(P267="ja",9,0)+IF(Q267="ja",9,0)+IF(R267="ja",4,0)+IF(S267="ja",5,0)+U267+IF(V267="ja",10,0)+IF(W267="ja",2,0)+IF(X267="ja",2,0)+IF(Y267="ja",2,0)+IF(Z267="ja",2,0)+IF(AA267="ja",2,0)</f>
        <v>35</v>
      </c>
      <c r="AC267" s="14" t="s">
        <v>165</v>
      </c>
      <c r="AD267" s="12" t="s">
        <v>80</v>
      </c>
      <c r="AE267" s="12" t="s">
        <v>78</v>
      </c>
      <c r="AF267" s="12" t="s">
        <v>78</v>
      </c>
      <c r="AG267" s="12" t="s">
        <v>83</v>
      </c>
      <c r="AH267" s="12" t="n">
        <v>30</v>
      </c>
      <c r="AI267" s="12" t="s">
        <v>78</v>
      </c>
      <c r="AJ267" s="12" t="s">
        <v>80</v>
      </c>
      <c r="AK267" s="12" t="s">
        <v>80</v>
      </c>
      <c r="AL267" s="13" t="n">
        <f aca="false">IF(AD267="ja",8,0)+IF(AE267="ja",15,0)+IF(AF267="ja",10,0)+AH267+IF(AI267="ja",5,0)+IF(AJ267="ja",10,0)+IF(AK267="ja",22,0)</f>
        <v>60</v>
      </c>
      <c r="AM267" s="14" t="s">
        <v>129</v>
      </c>
      <c r="AN267" s="12" t="n">
        <f aca="false">(DB267/AN$496)*100</f>
        <v>100</v>
      </c>
      <c r="AO267" s="12" t="n">
        <f aca="false">(DC267/AO$496)*100</f>
        <v>25</v>
      </c>
      <c r="AP267" s="12" t="n">
        <f aca="false">(DD267/AP$496)*100</f>
        <v>100</v>
      </c>
      <c r="AQ267" s="12" t="n">
        <f aca="false">(DE267/AQ$496)*100</f>
        <v>25</v>
      </c>
      <c r="AR267" s="12" t="n">
        <f aca="false">(DF267/AR$496)*100</f>
        <v>100</v>
      </c>
      <c r="AS267" s="12" t="n">
        <f aca="false">(DG267/AS$496)*100</f>
        <v>100</v>
      </c>
      <c r="AT267" s="12" t="n">
        <f aca="false">(DH267/AT$496)*100</f>
        <v>75</v>
      </c>
      <c r="AU267" s="12" t="n">
        <f aca="false">(DI267/AU$496)*100</f>
        <v>66.6666666666667</v>
      </c>
      <c r="AV267" s="12" t="n">
        <f aca="false">(DJ267/AV$496)*100</f>
        <v>25</v>
      </c>
      <c r="AW267" s="12" t="n">
        <f aca="false">(DK267/AW$496)*100</f>
        <v>33.3333333333333</v>
      </c>
      <c r="AX267" s="12" t="n">
        <f aca="false">(DL267/AX$496)*100</f>
        <v>100</v>
      </c>
      <c r="AY267" s="12" t="n">
        <f aca="false">(DM267/AY$496)*100</f>
        <v>25</v>
      </c>
      <c r="AZ267" s="12" t="n">
        <f aca="false">(DN267/AZ$496)*100</f>
        <v>66.6666666666667</v>
      </c>
      <c r="BA267" s="12" t="n">
        <f aca="false">(DO267/BA$496)*100</f>
        <v>25</v>
      </c>
      <c r="BB267" s="12" t="n">
        <f aca="false">(DP267/BB$496)*100</f>
        <v>25</v>
      </c>
      <c r="BC267" s="12" t="n">
        <f aca="false">(DQ267/BC$496)*100</f>
        <v>33.3333333333333</v>
      </c>
      <c r="BD267" s="12" t="n">
        <f aca="false">(DR267/BD$496)*100</f>
        <v>50</v>
      </c>
      <c r="BE267" s="12" t="n">
        <f aca="false">(DS267/BE$496)*100</f>
        <v>75</v>
      </c>
      <c r="BF267" s="12" t="n">
        <f aca="false">(DT267/BF$496)*100</f>
        <v>50</v>
      </c>
      <c r="BG267" s="12" t="n">
        <f aca="false">(DU267/BG$496)*100</f>
        <v>25</v>
      </c>
      <c r="BH267" s="12" t="n">
        <f aca="false">(DV267/BH$496)*100</f>
        <v>25</v>
      </c>
      <c r="BI267" s="12" t="n">
        <f aca="false">(DW267/BI$496)*100</f>
        <v>25</v>
      </c>
      <c r="BJ267" s="12" t="n">
        <f aca="false">(DX267/BJ$496)*100</f>
        <v>100</v>
      </c>
      <c r="BK267" s="12" t="n">
        <f aca="false">(DY267/BK$496)*100</f>
        <v>25</v>
      </c>
      <c r="BL267" s="12" t="n">
        <f aca="false">(DZ267/BL$496)*100</f>
        <v>25</v>
      </c>
      <c r="BM267" s="12" t="n">
        <f aca="false">(EA267/BM$496)*100</f>
        <v>0</v>
      </c>
      <c r="BN267" s="15" t="n">
        <f aca="false">SUM(AN267:BM267)/26</f>
        <v>50.9615384615385</v>
      </c>
      <c r="BO267" s="14" t="s">
        <v>215</v>
      </c>
      <c r="BP267" s="12" t="s">
        <v>80</v>
      </c>
      <c r="BQ267" s="12" t="s">
        <v>78</v>
      </c>
      <c r="BR267" s="12" t="s">
        <v>80</v>
      </c>
      <c r="BS267" s="12" t="s">
        <v>80</v>
      </c>
      <c r="BT267" s="12" t="s">
        <v>80</v>
      </c>
      <c r="BU267" s="13" t="n">
        <f aca="false">IF(BP267="ja",30,0)+IF(BQ267="ja",20,0)+IF(BR267="ja",15,0)+IF(BS267="ja",20,0)+IF(BT267="ja",15,0)</f>
        <v>20</v>
      </c>
      <c r="BV267" s="14" t="s">
        <v>155</v>
      </c>
      <c r="BW267" s="13" t="n">
        <v>71</v>
      </c>
      <c r="BX267" s="5" t="n">
        <f aca="false">(I267*5/100)+(AB267*30/100)+(AL267*10/100)+(BN267*30/100)+(BU267*15/100)+(BW267*10/100)</f>
        <v>45.3884615384615</v>
      </c>
      <c r="BY267" s="14" t="s">
        <v>737</v>
      </c>
      <c r="CA267" s="12" t="s">
        <v>87</v>
      </c>
      <c r="CB267" s="12" t="s">
        <v>87</v>
      </c>
      <c r="CC267" s="12" t="s">
        <v>87</v>
      </c>
      <c r="CD267" s="12" t="s">
        <v>87</v>
      </c>
      <c r="CE267" s="12" t="s">
        <v>87</v>
      </c>
      <c r="CF267" s="12" t="s">
        <v>89</v>
      </c>
      <c r="CG267" s="12" t="s">
        <v>90</v>
      </c>
      <c r="CH267" s="12" t="s">
        <v>89</v>
      </c>
      <c r="CI267" s="12" t="s">
        <v>87</v>
      </c>
      <c r="CJ267" s="12" t="s">
        <v>87</v>
      </c>
      <c r="CK267" s="12" t="s">
        <v>87</v>
      </c>
      <c r="CL267" s="12" t="s">
        <v>87</v>
      </c>
      <c r="CM267" s="12" t="s">
        <v>89</v>
      </c>
      <c r="CN267" s="12" t="s">
        <v>87</v>
      </c>
      <c r="CO267" s="12" t="s">
        <v>87</v>
      </c>
      <c r="CP267" s="12" t="s">
        <v>87</v>
      </c>
      <c r="CQ267" s="12" t="s">
        <v>89</v>
      </c>
      <c r="CR267" s="12" t="s">
        <v>90</v>
      </c>
      <c r="CS267" s="12" t="s">
        <v>89</v>
      </c>
      <c r="CT267" s="12" t="s">
        <v>87</v>
      </c>
      <c r="CU267" s="12" t="s">
        <v>87</v>
      </c>
      <c r="CV267" s="12" t="s">
        <v>87</v>
      </c>
      <c r="CW267" s="12" t="s">
        <v>87</v>
      </c>
      <c r="CX267" s="12" t="s">
        <v>87</v>
      </c>
      <c r="CY267" s="12" t="s">
        <v>87</v>
      </c>
      <c r="CZ267" s="12" t="s">
        <v>127</v>
      </c>
      <c r="DB267" s="12" t="n">
        <v>1</v>
      </c>
      <c r="DC267" s="12" t="n">
        <v>1</v>
      </c>
      <c r="DD267" s="12" t="n">
        <v>1</v>
      </c>
      <c r="DE267" s="12" t="n">
        <v>1</v>
      </c>
      <c r="DF267" s="12" t="n">
        <v>1</v>
      </c>
      <c r="DG267" s="12" t="n">
        <v>2</v>
      </c>
      <c r="DH267" s="12" t="n">
        <v>3</v>
      </c>
      <c r="DI267" s="12" t="n">
        <v>2</v>
      </c>
      <c r="DJ267" s="12" t="n">
        <v>1</v>
      </c>
      <c r="DK267" s="12" t="n">
        <v>1</v>
      </c>
      <c r="DL267" s="12" t="n">
        <v>1</v>
      </c>
      <c r="DM267" s="12" t="n">
        <v>1</v>
      </c>
      <c r="DN267" s="12" t="n">
        <v>2</v>
      </c>
      <c r="DO267" s="12" t="n">
        <v>1</v>
      </c>
      <c r="DP267" s="12" t="n">
        <v>1</v>
      </c>
      <c r="DQ267" s="12" t="n">
        <v>1</v>
      </c>
      <c r="DR267" s="12" t="n">
        <v>2</v>
      </c>
      <c r="DS267" s="12" t="n">
        <v>3</v>
      </c>
      <c r="DT267" s="12" t="n">
        <v>2</v>
      </c>
      <c r="DU267" s="12" t="n">
        <v>1</v>
      </c>
      <c r="DV267" s="12" t="n">
        <v>1</v>
      </c>
      <c r="DW267" s="12" t="n">
        <v>1</v>
      </c>
      <c r="DX267" s="12" t="n">
        <v>1</v>
      </c>
      <c r="DY267" s="12" t="n">
        <v>1</v>
      </c>
      <c r="DZ267" s="12" t="n">
        <v>1</v>
      </c>
      <c r="EA267" s="12" t="n">
        <v>0</v>
      </c>
      <c r="EB267" s="12"/>
      <c r="EC267" s="12"/>
      <c r="ED267" s="12"/>
      <c r="EE267" s="12"/>
      <c r="EF267" s="12"/>
      <c r="EG267" s="12"/>
      <c r="EH267" s="12"/>
      <c r="EI267" s="12"/>
      <c r="EJ267" s="12"/>
      <c r="EK267" s="12"/>
      <c r="EL267" s="12"/>
      <c r="EM267" s="12"/>
      <c r="EN267" s="12"/>
      <c r="EO267" s="12"/>
      <c r="EP267" s="12"/>
      <c r="EQ267" s="12"/>
      <c r="ER267" s="12"/>
      <c r="ES267" s="12"/>
      <c r="ET267" s="12"/>
      <c r="EU267" s="12"/>
      <c r="EV267" s="12"/>
      <c r="EW267" s="12"/>
      <c r="EX267" s="12"/>
      <c r="EY267" s="12"/>
      <c r="EZ267" s="12"/>
      <c r="FA267" s="12"/>
    </row>
    <row r="268" customFormat="false" ht="14.1" hidden="false" customHeight="true" outlineLevel="0" collapsed="false">
      <c r="A268" s="12" t="s">
        <v>738</v>
      </c>
      <c r="B268" s="1" t="n">
        <v>1735</v>
      </c>
      <c r="C268" s="12" t="s">
        <v>78</v>
      </c>
      <c r="D268" s="12" t="s">
        <v>78</v>
      </c>
      <c r="E268" s="12" t="s">
        <v>80</v>
      </c>
      <c r="F268" s="12" t="s">
        <v>80</v>
      </c>
      <c r="G268" s="12" t="s">
        <v>78</v>
      </c>
      <c r="H268" s="12" t="s">
        <v>78</v>
      </c>
      <c r="I268" s="13" t="n">
        <f aca="false">IF(C268="ja",25,0)+IF(D268="ja",15,0)+IF(E268="ja",15,0)+IF(F268="ja",15,0)+IF(G268="ja",15,0)+IF(H268="ja",15,0)</f>
        <v>70</v>
      </c>
      <c r="J268" s="14" t="s">
        <v>138</v>
      </c>
      <c r="K268" s="12" t="s">
        <v>78</v>
      </c>
      <c r="L268" s="12" t="s">
        <v>80</v>
      </c>
      <c r="M268" s="12" t="s">
        <v>78</v>
      </c>
      <c r="N268" s="12" t="s">
        <v>78</v>
      </c>
      <c r="O268" s="12" t="s">
        <v>80</v>
      </c>
      <c r="P268" s="12" t="s">
        <v>80</v>
      </c>
      <c r="Q268" s="12" t="s">
        <v>80</v>
      </c>
      <c r="R268" s="12" t="s">
        <v>80</v>
      </c>
      <c r="S268" s="12" t="s">
        <v>80</v>
      </c>
      <c r="T268" s="12" t="s">
        <v>81</v>
      </c>
      <c r="U268" s="12" t="n">
        <v>0</v>
      </c>
      <c r="V268" s="12" t="s">
        <v>80</v>
      </c>
      <c r="W268" s="12" t="s">
        <v>78</v>
      </c>
      <c r="X268" s="12" t="s">
        <v>78</v>
      </c>
      <c r="Y268" s="12" t="s">
        <v>78</v>
      </c>
      <c r="Z268" s="12" t="s">
        <v>78</v>
      </c>
      <c r="AA268" s="12" t="s">
        <v>78</v>
      </c>
      <c r="AB268" s="13" t="n">
        <f aca="false">IF(K268="ja",11,0)+IF(L268="ja",11,0)+IF(M268="ja",10,0)+IF(N268="ja",6,0)+IF(O268="ja",6,0)+IF(P268="ja",9,0)+IF(Q268="ja",9,0)+IF(R268="ja",4,0)+IF(S268="ja",5,0)+U268+IF(V268="ja",10,0)+IF(W268="ja",2,0)+IF(X268="ja",2,0)+IF(Y268="ja",2,0)+IF(Z268="ja",2,0)+IF(AA268="ja",2,0)</f>
        <v>37</v>
      </c>
      <c r="AC268" s="14" t="s">
        <v>387</v>
      </c>
      <c r="AD268" s="12" t="s">
        <v>78</v>
      </c>
      <c r="AE268" s="12" t="s">
        <v>80</v>
      </c>
      <c r="AF268" s="12" t="s">
        <v>78</v>
      </c>
      <c r="AG268" s="12" t="s">
        <v>83</v>
      </c>
      <c r="AH268" s="12" t="n">
        <v>30</v>
      </c>
      <c r="AI268" s="12" t="s">
        <v>78</v>
      </c>
      <c r="AJ268" s="12" t="s">
        <v>78</v>
      </c>
      <c r="AK268" s="12" t="s">
        <v>78</v>
      </c>
      <c r="AL268" s="13" t="n">
        <f aca="false">IF(AD268="ja",8,0)+IF(AE268="ja",15,0)+IF(AF268="ja",10,0)+AH268+IF(AI268="ja",5,0)+IF(AJ268="ja",10,0)+IF(AK268="ja",22,0)</f>
        <v>85</v>
      </c>
      <c r="AM268" s="14" t="s">
        <v>109</v>
      </c>
      <c r="AN268" s="12" t="n">
        <f aca="false">(DB268/AN$496)*100</f>
        <v>100</v>
      </c>
      <c r="AO268" s="12" t="n">
        <f aca="false">(DC268/AO$496)*100</f>
        <v>25</v>
      </c>
      <c r="AP268" s="12" t="n">
        <f aca="false">(DD268/AP$496)*100</f>
        <v>100</v>
      </c>
      <c r="AQ268" s="12" t="n">
        <f aca="false">(DE268/AQ$496)*100</f>
        <v>75</v>
      </c>
      <c r="AR268" s="12" t="n">
        <f aca="false">(DF268/AR$496)*100</f>
        <v>100</v>
      </c>
      <c r="AS268" s="12" t="n">
        <f aca="false">(DG268/AS$496)*100</f>
        <v>100</v>
      </c>
      <c r="AT268" s="12" t="n">
        <f aca="false">(DH268/AT$496)*100</f>
        <v>75</v>
      </c>
      <c r="AU268" s="12" t="n">
        <f aca="false">(DI268/AU$496)*100</f>
        <v>33.3333333333333</v>
      </c>
      <c r="AV268" s="12" t="n">
        <f aca="false">(DJ268/AV$496)*100</f>
        <v>25</v>
      </c>
      <c r="AW268" s="12" t="n">
        <f aca="false">(DK268/AW$496)*100</f>
        <v>33.3333333333333</v>
      </c>
      <c r="AX268" s="12" t="n">
        <f aca="false">(DL268/AX$496)*100</f>
        <v>100</v>
      </c>
      <c r="AY268" s="12" t="n">
        <f aca="false">(DM268/AY$496)*100</f>
        <v>25</v>
      </c>
      <c r="AZ268" s="12" t="n">
        <f aca="false">(DN268/AZ$496)*100</f>
        <v>33.3333333333333</v>
      </c>
      <c r="BA268" s="12" t="n">
        <f aca="false">(DO268/BA$496)*100</f>
        <v>25</v>
      </c>
      <c r="BB268" s="12" t="n">
        <f aca="false">(DP268/BB$496)*100</f>
        <v>25</v>
      </c>
      <c r="BC268" s="12" t="n">
        <f aca="false">(DQ268/BC$496)*100</f>
        <v>33.3333333333333</v>
      </c>
      <c r="BD268" s="12" t="n">
        <f aca="false">(DR268/BD$496)*100</f>
        <v>50</v>
      </c>
      <c r="BE268" s="12" t="n">
        <f aca="false">(DS268/BE$496)*100</f>
        <v>75</v>
      </c>
      <c r="BF268" s="12" t="n">
        <f aca="false">(DT268/BF$496)*100</f>
        <v>50</v>
      </c>
      <c r="BG268" s="12" t="n">
        <f aca="false">(DU268/BG$496)*100</f>
        <v>25</v>
      </c>
      <c r="BH268" s="12" t="n">
        <f aca="false">(DV268/BH$496)*100</f>
        <v>25</v>
      </c>
      <c r="BI268" s="12" t="n">
        <f aca="false">(DW268/BI$496)*100</f>
        <v>50</v>
      </c>
      <c r="BJ268" s="12" t="n">
        <f aca="false">(DX268/BJ$496)*100</f>
        <v>100</v>
      </c>
      <c r="BK268" s="12" t="n">
        <f aca="false">(DY268/BK$496)*100</f>
        <v>50</v>
      </c>
      <c r="BL268" s="12" t="n">
        <f aca="false">(DZ268/BL$496)*100</f>
        <v>25</v>
      </c>
      <c r="BM268" s="12" t="n">
        <f aca="false">(EA268/BM$496)*100</f>
        <v>50</v>
      </c>
      <c r="BN268" s="15" t="n">
        <f aca="false">SUM(AN268:BM268)/26</f>
        <v>54.1666666666667</v>
      </c>
      <c r="BO268" s="14" t="s">
        <v>310</v>
      </c>
      <c r="BP268" s="12" t="s">
        <v>80</v>
      </c>
      <c r="BQ268" s="12" t="s">
        <v>81</v>
      </c>
      <c r="BR268" s="12" t="s">
        <v>80</v>
      </c>
      <c r="BS268" s="12" t="s">
        <v>80</v>
      </c>
      <c r="BT268" s="12" t="s">
        <v>80</v>
      </c>
      <c r="BU268" s="13" t="n">
        <f aca="false">IF(BP268="ja",30,0)+IF(BQ268="ja",20,0)+IF(BR268="ja",15,0)+IF(BS268="ja",20,0)+IF(BT268="ja",15,0)</f>
        <v>0</v>
      </c>
      <c r="BV268" s="14" t="s">
        <v>204</v>
      </c>
      <c r="BW268" s="13" t="n">
        <v>60</v>
      </c>
      <c r="BX268" s="5" t="n">
        <f aca="false">(I268*5/100)+(AB268*30/100)+(AL268*10/100)+(BN268*30/100)+(BU268*15/100)+(BW268*10/100)</f>
        <v>45.35</v>
      </c>
      <c r="BY268" s="14" t="s">
        <v>739</v>
      </c>
      <c r="CA268" s="12" t="s">
        <v>87</v>
      </c>
      <c r="CB268" s="12" t="s">
        <v>87</v>
      </c>
      <c r="CC268" s="12" t="s">
        <v>87</v>
      </c>
      <c r="CD268" s="12" t="s">
        <v>90</v>
      </c>
      <c r="CE268" s="12" t="s">
        <v>87</v>
      </c>
      <c r="CF268" s="12" t="s">
        <v>89</v>
      </c>
      <c r="CG268" s="12" t="s">
        <v>90</v>
      </c>
      <c r="CH268" s="12" t="s">
        <v>87</v>
      </c>
      <c r="CI268" s="12" t="s">
        <v>87</v>
      </c>
      <c r="CJ268" s="12" t="s">
        <v>87</v>
      </c>
      <c r="CK268" s="12" t="s">
        <v>87</v>
      </c>
      <c r="CL268" s="12" t="s">
        <v>87</v>
      </c>
      <c r="CM268" s="12" t="s">
        <v>87</v>
      </c>
      <c r="CN268" s="12" t="s">
        <v>87</v>
      </c>
      <c r="CO268" s="12" t="s">
        <v>87</v>
      </c>
      <c r="CP268" s="12" t="s">
        <v>87</v>
      </c>
      <c r="CQ268" s="12" t="s">
        <v>89</v>
      </c>
      <c r="CR268" s="12" t="s">
        <v>90</v>
      </c>
      <c r="CS268" s="12" t="s">
        <v>89</v>
      </c>
      <c r="CT268" s="12" t="s">
        <v>87</v>
      </c>
      <c r="CU268" s="12" t="s">
        <v>87</v>
      </c>
      <c r="CV268" s="12" t="s">
        <v>89</v>
      </c>
      <c r="CW268" s="12" t="s">
        <v>87</v>
      </c>
      <c r="CX268" s="12" t="s">
        <v>89</v>
      </c>
      <c r="CY268" s="12" t="s">
        <v>87</v>
      </c>
      <c r="CZ268" s="12" t="s">
        <v>89</v>
      </c>
      <c r="DB268" s="12" t="n">
        <v>1</v>
      </c>
      <c r="DC268" s="12" t="n">
        <v>1</v>
      </c>
      <c r="DD268" s="12" t="n">
        <v>1</v>
      </c>
      <c r="DE268" s="12" t="n">
        <v>3</v>
      </c>
      <c r="DF268" s="12" t="n">
        <v>1</v>
      </c>
      <c r="DG268" s="12" t="n">
        <v>2</v>
      </c>
      <c r="DH268" s="12" t="n">
        <v>3</v>
      </c>
      <c r="DI268" s="12" t="n">
        <v>1</v>
      </c>
      <c r="DJ268" s="12" t="n">
        <v>1</v>
      </c>
      <c r="DK268" s="12" t="n">
        <v>1</v>
      </c>
      <c r="DL268" s="12" t="n">
        <v>1</v>
      </c>
      <c r="DM268" s="12" t="n">
        <v>1</v>
      </c>
      <c r="DN268" s="12" t="n">
        <v>1</v>
      </c>
      <c r="DO268" s="12" t="n">
        <v>1</v>
      </c>
      <c r="DP268" s="12" t="n">
        <v>1</v>
      </c>
      <c r="DQ268" s="12" t="n">
        <v>1</v>
      </c>
      <c r="DR268" s="12" t="n">
        <v>2</v>
      </c>
      <c r="DS268" s="12" t="n">
        <v>3</v>
      </c>
      <c r="DT268" s="12" t="n">
        <v>2</v>
      </c>
      <c r="DU268" s="12" t="n">
        <v>1</v>
      </c>
      <c r="DV268" s="12" t="n">
        <v>1</v>
      </c>
      <c r="DW268" s="12" t="n">
        <v>2</v>
      </c>
      <c r="DX268" s="12" t="n">
        <v>1</v>
      </c>
      <c r="DY268" s="12" t="n">
        <v>2</v>
      </c>
      <c r="DZ268" s="12" t="n">
        <v>1</v>
      </c>
      <c r="EA268" s="12" t="n">
        <v>2</v>
      </c>
      <c r="EB268" s="12"/>
      <c r="EC268" s="12"/>
      <c r="ED268" s="12"/>
      <c r="EE268" s="12"/>
      <c r="EF268" s="12"/>
      <c r="EG268" s="12"/>
      <c r="EH268" s="12"/>
      <c r="EI268" s="12"/>
      <c r="EJ268" s="12"/>
      <c r="EK268" s="12"/>
      <c r="EL268" s="12"/>
      <c r="EM268" s="12"/>
      <c r="EN268" s="12"/>
      <c r="EO268" s="12"/>
      <c r="EP268" s="12"/>
      <c r="EQ268" s="12"/>
      <c r="ER268" s="12"/>
      <c r="ES268" s="12"/>
      <c r="ET268" s="12"/>
      <c r="EU268" s="12"/>
      <c r="EV268" s="12"/>
      <c r="EW268" s="12"/>
      <c r="EX268" s="12"/>
      <c r="EY268" s="12"/>
      <c r="EZ268" s="12"/>
      <c r="FA268" s="12"/>
    </row>
    <row r="269" customFormat="false" ht="14.1" hidden="false" customHeight="true" outlineLevel="0" collapsed="false">
      <c r="A269" s="12" t="s">
        <v>740</v>
      </c>
      <c r="B269" s="1" t="n">
        <v>493</v>
      </c>
      <c r="C269" s="12" t="s">
        <v>78</v>
      </c>
      <c r="D269" s="12" t="s">
        <v>78</v>
      </c>
      <c r="E269" s="12" t="s">
        <v>78</v>
      </c>
      <c r="F269" s="12" t="s">
        <v>80</v>
      </c>
      <c r="G269" s="12" t="s">
        <v>78</v>
      </c>
      <c r="H269" s="12" t="s">
        <v>78</v>
      </c>
      <c r="I269" s="13" t="n">
        <f aca="false">IF(C269="ja",25,0)+IF(D269="ja",15,0)+IF(E269="ja",15,0)+IF(F269="ja",15,0)+IF(G269="ja",15,0)+IF(H269="ja",15,0)</f>
        <v>85</v>
      </c>
      <c r="J269" s="14" t="s">
        <v>135</v>
      </c>
      <c r="K269" s="12" t="s">
        <v>78</v>
      </c>
      <c r="L269" s="12" t="s">
        <v>80</v>
      </c>
      <c r="M269" s="12" t="s">
        <v>78</v>
      </c>
      <c r="N269" s="12" t="s">
        <v>78</v>
      </c>
      <c r="O269" s="12" t="s">
        <v>78</v>
      </c>
      <c r="P269" s="12" t="s">
        <v>80</v>
      </c>
      <c r="Q269" s="12" t="s">
        <v>80</v>
      </c>
      <c r="R269" s="12" t="s">
        <v>80</v>
      </c>
      <c r="S269" s="12" t="s">
        <v>78</v>
      </c>
      <c r="T269" s="12" t="s">
        <v>142</v>
      </c>
      <c r="U269" s="12" t="n">
        <v>0</v>
      </c>
      <c r="V269" s="12" t="s">
        <v>80</v>
      </c>
      <c r="W269" s="12" t="s">
        <v>78</v>
      </c>
      <c r="X269" s="12" t="s">
        <v>78</v>
      </c>
      <c r="Y269" s="12" t="s">
        <v>78</v>
      </c>
      <c r="Z269" s="12" t="s">
        <v>78</v>
      </c>
      <c r="AA269" s="12" t="s">
        <v>78</v>
      </c>
      <c r="AB269" s="13" t="n">
        <f aca="false">IF(K269="ja",11,0)+IF(L269="ja",11,0)+IF(M269="ja",10,0)+IF(N269="ja",6,0)+IF(O269="ja",6,0)+IF(P269="ja",9,0)+IF(Q269="ja",9,0)+IF(R269="ja",4,0)+IF(S269="ja",5,0)+U269+IF(V269="ja",10,0)+IF(W269="ja",2,0)+IF(X269="ja",2,0)+IF(Y269="ja",2,0)+IF(Z269="ja",2,0)+IF(AA269="ja",2,0)</f>
        <v>48</v>
      </c>
      <c r="AC269" s="14" t="s">
        <v>733</v>
      </c>
      <c r="AD269" s="12" t="s">
        <v>80</v>
      </c>
      <c r="AE269" s="12" t="s">
        <v>80</v>
      </c>
      <c r="AF269" s="12" t="s">
        <v>78</v>
      </c>
      <c r="AG269" s="12" t="s">
        <v>83</v>
      </c>
      <c r="AH269" s="12" t="n">
        <v>30</v>
      </c>
      <c r="AI269" s="12" t="s">
        <v>78</v>
      </c>
      <c r="AJ269" s="12" t="s">
        <v>78</v>
      </c>
      <c r="AK269" s="12" t="s">
        <v>80</v>
      </c>
      <c r="AL269" s="13" t="n">
        <f aca="false">IF(AD269="ja",8,0)+IF(AE269="ja",15,0)+IF(AF269="ja",10,0)+AH269+IF(AI269="ja",5,0)+IF(AJ269="ja",10,0)+IF(AK269="ja",22,0)</f>
        <v>55</v>
      </c>
      <c r="AM269" s="14" t="s">
        <v>138</v>
      </c>
      <c r="AN269" s="12" t="n">
        <f aca="false">(DB269/AN$496)*100</f>
        <v>100</v>
      </c>
      <c r="AO269" s="12" t="n">
        <f aca="false">(DC269/AO$496)*100</f>
        <v>100</v>
      </c>
      <c r="AP269" s="12" t="n">
        <f aca="false">(DD269/AP$496)*100</f>
        <v>0</v>
      </c>
      <c r="AQ269" s="12" t="n">
        <f aca="false">(DE269/AQ$496)*100</f>
        <v>100</v>
      </c>
      <c r="AR269" s="12" t="n">
        <f aca="false">(DF269/AR$496)*100</f>
        <v>0</v>
      </c>
      <c r="AS269" s="12" t="n">
        <f aca="false">(DG269/AS$496)*100</f>
        <v>100</v>
      </c>
      <c r="AT269" s="12" t="n">
        <f aca="false">(DH269/AT$496)*100</f>
        <v>75</v>
      </c>
      <c r="AU269" s="12" t="n">
        <f aca="false">(DI269/AU$496)*100</f>
        <v>33.3333333333333</v>
      </c>
      <c r="AV269" s="12" t="n">
        <f aca="false">(DJ269/AV$496)*100</f>
        <v>75</v>
      </c>
      <c r="AW269" s="12" t="n">
        <f aca="false">(DK269/AW$496)*100</f>
        <v>33.3333333333333</v>
      </c>
      <c r="AX269" s="12" t="n">
        <f aca="false">(DL269/AX$496)*100</f>
        <v>100</v>
      </c>
      <c r="AY269" s="12" t="n">
        <f aca="false">(DM269/AY$496)*100</f>
        <v>100</v>
      </c>
      <c r="AZ269" s="12" t="n">
        <f aca="false">(DN269/AZ$496)*100</f>
        <v>33.3333333333333</v>
      </c>
      <c r="BA269" s="12" t="n">
        <f aca="false">(DO269/BA$496)*100</f>
        <v>0</v>
      </c>
      <c r="BB269" s="12" t="n">
        <f aca="false">(DP269/BB$496)*100</f>
        <v>25</v>
      </c>
      <c r="BC269" s="12" t="n">
        <f aca="false">(DQ269/BC$496)*100</f>
        <v>33.3333333333333</v>
      </c>
      <c r="BD269" s="12" t="n">
        <f aca="false">(DR269/BD$496)*100</f>
        <v>50</v>
      </c>
      <c r="BE269" s="12" t="n">
        <f aca="false">(DS269/BE$496)*100</f>
        <v>75</v>
      </c>
      <c r="BF269" s="12" t="n">
        <f aca="false">(DT269/BF$496)*100</f>
        <v>50</v>
      </c>
      <c r="BG269" s="12" t="n">
        <f aca="false">(DU269/BG$496)*100</f>
        <v>25</v>
      </c>
      <c r="BH269" s="12" t="n">
        <f aca="false">(DV269/BH$496)*100</f>
        <v>0</v>
      </c>
      <c r="BI269" s="12" t="n">
        <f aca="false">(DW269/BI$496)*100</f>
        <v>25</v>
      </c>
      <c r="BJ269" s="12" t="n">
        <f aca="false">(DX269/BJ$496)*100</f>
        <v>100</v>
      </c>
      <c r="BK269" s="12" t="n">
        <f aca="false">(DY269/BK$496)*100</f>
        <v>0</v>
      </c>
      <c r="BL269" s="12" t="n">
        <f aca="false">(DZ269/BL$496)*100</f>
        <v>25</v>
      </c>
      <c r="BM269" s="12" t="n">
        <f aca="false">(EA269/BM$496)*100</f>
        <v>50</v>
      </c>
      <c r="BN269" s="15" t="n">
        <f aca="false">SUM(AN269:BM269)/26</f>
        <v>50.3205128205128</v>
      </c>
      <c r="BO269" s="14" t="s">
        <v>194</v>
      </c>
      <c r="BP269" s="12" t="s">
        <v>80</v>
      </c>
      <c r="BQ269" s="12" t="s">
        <v>81</v>
      </c>
      <c r="BR269" s="12" t="s">
        <v>80</v>
      </c>
      <c r="BS269" s="12" t="s">
        <v>80</v>
      </c>
      <c r="BT269" s="12" t="s">
        <v>80</v>
      </c>
      <c r="BU269" s="13" t="n">
        <f aca="false">IF(BP269="ja",30,0)+IF(BQ269="ja",20,0)+IF(BR269="ja",15,0)+IF(BS269="ja",20,0)+IF(BT269="ja",15,0)</f>
        <v>0</v>
      </c>
      <c r="BV269" s="14" t="s">
        <v>204</v>
      </c>
      <c r="BW269" s="13" t="n">
        <v>61</v>
      </c>
      <c r="BX269" s="5" t="n">
        <f aca="false">(I269*5/100)+(AB269*30/100)+(AL269*10/100)+(BN269*30/100)+(BU269*15/100)+(BW269*10/100)</f>
        <v>45.3461538461539</v>
      </c>
      <c r="BY269" s="14" t="s">
        <v>739</v>
      </c>
      <c r="CA269" s="12" t="s">
        <v>87</v>
      </c>
      <c r="CB269" s="12" t="s">
        <v>88</v>
      </c>
      <c r="CC269" s="12" t="s">
        <v>127</v>
      </c>
      <c r="CD269" s="12" t="s">
        <v>88</v>
      </c>
      <c r="CE269" s="12" t="s">
        <v>127</v>
      </c>
      <c r="CF269" s="12" t="s">
        <v>89</v>
      </c>
      <c r="CG269" s="12" t="s">
        <v>90</v>
      </c>
      <c r="CH269" s="12" t="s">
        <v>87</v>
      </c>
      <c r="CI269" s="12" t="s">
        <v>90</v>
      </c>
      <c r="CJ269" s="12" t="s">
        <v>87</v>
      </c>
      <c r="CK269" s="12" t="s">
        <v>87</v>
      </c>
      <c r="CL269" s="12" t="s">
        <v>88</v>
      </c>
      <c r="CM269" s="12" t="s">
        <v>87</v>
      </c>
      <c r="CN269" s="12" t="s">
        <v>127</v>
      </c>
      <c r="CO269" s="12" t="s">
        <v>87</v>
      </c>
      <c r="CP269" s="12" t="s">
        <v>87</v>
      </c>
      <c r="CQ269" s="12" t="s">
        <v>89</v>
      </c>
      <c r="CR269" s="12" t="s">
        <v>90</v>
      </c>
      <c r="CS269" s="12" t="s">
        <v>89</v>
      </c>
      <c r="CT269" s="12" t="s">
        <v>87</v>
      </c>
      <c r="CU269" s="12" t="s">
        <v>127</v>
      </c>
      <c r="CV269" s="12" t="s">
        <v>87</v>
      </c>
      <c r="CW269" s="12" t="s">
        <v>87</v>
      </c>
      <c r="CX269" s="12" t="s">
        <v>127</v>
      </c>
      <c r="CY269" s="12" t="s">
        <v>87</v>
      </c>
      <c r="CZ269" s="12" t="s">
        <v>89</v>
      </c>
      <c r="DB269" s="12" t="n">
        <v>1</v>
      </c>
      <c r="DC269" s="12" t="n">
        <v>4</v>
      </c>
      <c r="DD269" s="12" t="n">
        <v>0</v>
      </c>
      <c r="DE269" s="12" t="n">
        <v>4</v>
      </c>
      <c r="DF269" s="12" t="n">
        <v>0</v>
      </c>
      <c r="DG269" s="12" t="n">
        <v>2</v>
      </c>
      <c r="DH269" s="12" t="n">
        <v>3</v>
      </c>
      <c r="DI269" s="12" t="n">
        <v>1</v>
      </c>
      <c r="DJ269" s="12" t="n">
        <v>3</v>
      </c>
      <c r="DK269" s="12" t="n">
        <v>1</v>
      </c>
      <c r="DL269" s="12" t="n">
        <v>1</v>
      </c>
      <c r="DM269" s="12" t="n">
        <v>4</v>
      </c>
      <c r="DN269" s="12" t="n">
        <v>1</v>
      </c>
      <c r="DO269" s="12" t="n">
        <v>0</v>
      </c>
      <c r="DP269" s="12" t="n">
        <v>1</v>
      </c>
      <c r="DQ269" s="12" t="n">
        <v>1</v>
      </c>
      <c r="DR269" s="12" t="n">
        <v>2</v>
      </c>
      <c r="DS269" s="12" t="n">
        <v>3</v>
      </c>
      <c r="DT269" s="12" t="n">
        <v>2</v>
      </c>
      <c r="DU269" s="12" t="n">
        <v>1</v>
      </c>
      <c r="DV269" s="12" t="n">
        <v>0</v>
      </c>
      <c r="DW269" s="12" t="n">
        <v>1</v>
      </c>
      <c r="DX269" s="12" t="n">
        <v>1</v>
      </c>
      <c r="DY269" s="12" t="n">
        <v>0</v>
      </c>
      <c r="DZ269" s="12" t="n">
        <v>1</v>
      </c>
      <c r="EA269" s="12" t="n">
        <v>2</v>
      </c>
      <c r="EB269" s="12"/>
      <c r="EC269" s="12"/>
      <c r="ED269" s="12"/>
      <c r="EE269" s="12"/>
      <c r="EF269" s="12"/>
      <c r="EG269" s="12"/>
      <c r="EH269" s="12"/>
      <c r="EI269" s="12"/>
      <c r="EJ269" s="12"/>
      <c r="EK269" s="12"/>
      <c r="EL269" s="12"/>
      <c r="EM269" s="12"/>
      <c r="EN269" s="12"/>
      <c r="EO269" s="12"/>
      <c r="EP269" s="12"/>
      <c r="EQ269" s="12"/>
      <c r="ER269" s="12"/>
      <c r="ES269" s="12"/>
      <c r="ET269" s="12"/>
      <c r="EU269" s="12"/>
      <c r="EV269" s="12"/>
      <c r="EW269" s="12"/>
      <c r="EX269" s="12"/>
      <c r="EY269" s="12"/>
      <c r="EZ269" s="12"/>
      <c r="FA269" s="12"/>
    </row>
    <row r="270" customFormat="false" ht="14.1" hidden="false" customHeight="true" outlineLevel="0" collapsed="false">
      <c r="A270" s="12" t="s">
        <v>741</v>
      </c>
      <c r="B270" s="1" t="n">
        <v>957</v>
      </c>
      <c r="C270" s="12" t="s">
        <v>78</v>
      </c>
      <c r="D270" s="12" t="s">
        <v>78</v>
      </c>
      <c r="E270" s="12" t="s">
        <v>78</v>
      </c>
      <c r="F270" s="12" t="s">
        <v>78</v>
      </c>
      <c r="G270" s="12" t="s">
        <v>78</v>
      </c>
      <c r="H270" s="12" t="s">
        <v>78</v>
      </c>
      <c r="I270" s="13" t="n">
        <f aca="false">IF(C270="ja",25,0)+IF(D270="ja",15,0)+IF(E270="ja",15,0)+IF(F270="ja",15,0)+IF(G270="ja",15,0)+IF(H270="ja",15,0)</f>
        <v>100</v>
      </c>
      <c r="J270" s="14" t="s">
        <v>79</v>
      </c>
      <c r="K270" s="12" t="s">
        <v>78</v>
      </c>
      <c r="L270" s="12" t="s">
        <v>80</v>
      </c>
      <c r="M270" s="12" t="s">
        <v>78</v>
      </c>
      <c r="N270" s="12" t="s">
        <v>78</v>
      </c>
      <c r="O270" s="12" t="s">
        <v>78</v>
      </c>
      <c r="P270" s="12" t="s">
        <v>80</v>
      </c>
      <c r="Q270" s="12" t="s">
        <v>80</v>
      </c>
      <c r="R270" s="12" t="s">
        <v>80</v>
      </c>
      <c r="S270" s="12" t="s">
        <v>80</v>
      </c>
      <c r="T270" s="12" t="s">
        <v>81</v>
      </c>
      <c r="U270" s="12" t="n">
        <v>0</v>
      </c>
      <c r="V270" s="12" t="s">
        <v>78</v>
      </c>
      <c r="W270" s="12" t="s">
        <v>78</v>
      </c>
      <c r="X270" s="12" t="s">
        <v>78</v>
      </c>
      <c r="Y270" s="12" t="s">
        <v>78</v>
      </c>
      <c r="Z270" s="12" t="s">
        <v>78</v>
      </c>
      <c r="AA270" s="12" t="s">
        <v>78</v>
      </c>
      <c r="AB270" s="13" t="n">
        <f aca="false">IF(K270="ja",11,0)+IF(L270="ja",11,0)+IF(M270="ja",10,0)+IF(N270="ja",6,0)+IF(O270="ja",6,0)+IF(P270="ja",9,0)+IF(Q270="ja",9,0)+IF(R270="ja",4,0)+IF(S270="ja",5,0)+U270+IF(V270="ja",10,0)+IF(W270="ja",2,0)+IF(X270="ja",2,0)+IF(Y270="ja",2,0)+IF(Z270="ja",2,0)+IF(AA270="ja",2,0)</f>
        <v>53</v>
      </c>
      <c r="AC270" s="14" t="s">
        <v>181</v>
      </c>
      <c r="AD270" s="12" t="s">
        <v>78</v>
      </c>
      <c r="AE270" s="12" t="s">
        <v>78</v>
      </c>
      <c r="AF270" s="12" t="s">
        <v>78</v>
      </c>
      <c r="AG270" s="12" t="s">
        <v>83</v>
      </c>
      <c r="AH270" s="12" t="n">
        <v>30</v>
      </c>
      <c r="AI270" s="12" t="s">
        <v>78</v>
      </c>
      <c r="AJ270" s="12" t="s">
        <v>78</v>
      </c>
      <c r="AK270" s="12" t="s">
        <v>80</v>
      </c>
      <c r="AL270" s="13" t="n">
        <f aca="false">IF(AD270="ja",8,0)+IF(AE270="ja",15,0)+IF(AF270="ja",10,0)+AH270+IF(AI270="ja",5,0)+IF(AJ270="ja",10,0)+IF(AK270="ja",22,0)</f>
        <v>78</v>
      </c>
      <c r="AM270" s="14" t="s">
        <v>169</v>
      </c>
      <c r="AN270" s="12" t="n">
        <f aca="false">(DB270/AN$496)*100</f>
        <v>100</v>
      </c>
      <c r="AO270" s="12" t="n">
        <f aca="false">(DC270/AO$496)*100</f>
        <v>25</v>
      </c>
      <c r="AP270" s="12" t="n">
        <f aca="false">(DD270/AP$496)*100</f>
        <v>100</v>
      </c>
      <c r="AQ270" s="12" t="n">
        <f aca="false">(DE270/AQ$496)*100</f>
        <v>50</v>
      </c>
      <c r="AR270" s="12" t="n">
        <f aca="false">(DF270/AR$496)*100</f>
        <v>100</v>
      </c>
      <c r="AS270" s="12" t="n">
        <f aca="false">(DG270/AS$496)*100</f>
        <v>100</v>
      </c>
      <c r="AT270" s="12" t="n">
        <f aca="false">(DH270/AT$496)*100</f>
        <v>25</v>
      </c>
      <c r="AU270" s="12" t="n">
        <f aca="false">(DI270/AU$496)*100</f>
        <v>33.3333333333333</v>
      </c>
      <c r="AV270" s="12" t="n">
        <f aca="false">(DJ270/AV$496)*100</f>
        <v>0</v>
      </c>
      <c r="AW270" s="12" t="n">
        <f aca="false">(DK270/AW$496)*100</f>
        <v>33.3333333333333</v>
      </c>
      <c r="AX270" s="12" t="n">
        <f aca="false">(DL270/AX$496)*100</f>
        <v>100</v>
      </c>
      <c r="AY270" s="12" t="n">
        <f aca="false">(DM270/AY$496)*100</f>
        <v>25</v>
      </c>
      <c r="AZ270" s="12" t="n">
        <f aca="false">(DN270/AZ$496)*100</f>
        <v>33.3333333333333</v>
      </c>
      <c r="BA270" s="12" t="n">
        <f aca="false">(DO270/BA$496)*100</f>
        <v>25</v>
      </c>
      <c r="BB270" s="12" t="n">
        <f aca="false">(DP270/BB$496)*100</f>
        <v>25</v>
      </c>
      <c r="BC270" s="12" t="n">
        <f aca="false">(DQ270/BC$496)*100</f>
        <v>33.3333333333333</v>
      </c>
      <c r="BD270" s="12" t="n">
        <f aca="false">(DR270/BD$496)*100</f>
        <v>50</v>
      </c>
      <c r="BE270" s="12" t="n">
        <f aca="false">(DS270/BE$496)*100</f>
        <v>25</v>
      </c>
      <c r="BF270" s="12" t="n">
        <f aca="false">(DT270/BF$496)*100</f>
        <v>0</v>
      </c>
      <c r="BG270" s="12" t="n">
        <f aca="false">(DU270/BG$496)*100</f>
        <v>50</v>
      </c>
      <c r="BH270" s="12" t="n">
        <f aca="false">(DV270/BH$496)*100</f>
        <v>25</v>
      </c>
      <c r="BI270" s="12" t="n">
        <f aca="false">(DW270/BI$496)*100</f>
        <v>25</v>
      </c>
      <c r="BJ270" s="12" t="n">
        <f aca="false">(DX270/BJ$496)*100</f>
        <v>0</v>
      </c>
      <c r="BK270" s="12" t="n">
        <f aca="false">(DY270/BK$496)*100</f>
        <v>0</v>
      </c>
      <c r="BL270" s="12" t="n">
        <f aca="false">(DZ270/BL$496)*100</f>
        <v>25</v>
      </c>
      <c r="BM270" s="12" t="n">
        <f aca="false">(EA270/BM$496)*100</f>
        <v>0</v>
      </c>
      <c r="BN270" s="15" t="n">
        <f aca="false">SUM(AN270:BM270)/26</f>
        <v>38.7820512820513</v>
      </c>
      <c r="BO270" s="14" t="s">
        <v>742</v>
      </c>
      <c r="BP270" s="12" t="s">
        <v>80</v>
      </c>
      <c r="BQ270" s="12" t="s">
        <v>80</v>
      </c>
      <c r="BR270" s="12" t="s">
        <v>80</v>
      </c>
      <c r="BS270" s="12" t="s">
        <v>80</v>
      </c>
      <c r="BT270" s="12" t="s">
        <v>80</v>
      </c>
      <c r="BU270" s="13" t="n">
        <f aca="false">IF(BP270="ja",30,0)+IF(BQ270="ja",20,0)+IF(BR270="ja",15,0)+IF(BS270="ja",20,0)+IF(BT270="ja",15,0)</f>
        <v>0</v>
      </c>
      <c r="BV270" s="14" t="s">
        <v>204</v>
      </c>
      <c r="BW270" s="13" t="n">
        <v>50</v>
      </c>
      <c r="BX270" s="5" t="n">
        <f aca="false">(I270*5/100)+(AB270*30/100)+(AL270*10/100)+(BN270*30/100)+(BU270*15/100)+(BW270*10/100)</f>
        <v>45.3346153846154</v>
      </c>
      <c r="BY270" s="14" t="s">
        <v>743</v>
      </c>
      <c r="CA270" s="12" t="s">
        <v>87</v>
      </c>
      <c r="CB270" s="12" t="s">
        <v>87</v>
      </c>
      <c r="CC270" s="12" t="s">
        <v>87</v>
      </c>
      <c r="CD270" s="12" t="s">
        <v>89</v>
      </c>
      <c r="CE270" s="12" t="s">
        <v>87</v>
      </c>
      <c r="CF270" s="12" t="s">
        <v>89</v>
      </c>
      <c r="CG270" s="12" t="s">
        <v>87</v>
      </c>
      <c r="CH270" s="12" t="s">
        <v>87</v>
      </c>
      <c r="CI270" s="12" t="s">
        <v>127</v>
      </c>
      <c r="CJ270" s="12" t="s">
        <v>87</v>
      </c>
      <c r="CK270" s="12" t="s">
        <v>87</v>
      </c>
      <c r="CL270" s="12" t="s">
        <v>87</v>
      </c>
      <c r="CM270" s="12" t="s">
        <v>87</v>
      </c>
      <c r="CN270" s="12" t="s">
        <v>87</v>
      </c>
      <c r="CO270" s="12" t="s">
        <v>87</v>
      </c>
      <c r="CP270" s="12" t="s">
        <v>87</v>
      </c>
      <c r="CQ270" s="12" t="s">
        <v>89</v>
      </c>
      <c r="CR270" s="12" t="s">
        <v>87</v>
      </c>
      <c r="CS270" s="12" t="s">
        <v>127</v>
      </c>
      <c r="CT270" s="12" t="s">
        <v>89</v>
      </c>
      <c r="CU270" s="12" t="s">
        <v>87</v>
      </c>
      <c r="CV270" s="12" t="s">
        <v>87</v>
      </c>
      <c r="CW270" s="12" t="s">
        <v>127</v>
      </c>
      <c r="CX270" s="12" t="s">
        <v>127</v>
      </c>
      <c r="CY270" s="12" t="s">
        <v>87</v>
      </c>
      <c r="CZ270" s="12" t="s">
        <v>127</v>
      </c>
      <c r="DB270" s="12" t="n">
        <v>1</v>
      </c>
      <c r="DC270" s="12" t="n">
        <v>1</v>
      </c>
      <c r="DD270" s="12" t="n">
        <v>1</v>
      </c>
      <c r="DE270" s="12" t="n">
        <v>2</v>
      </c>
      <c r="DF270" s="12" t="n">
        <v>1</v>
      </c>
      <c r="DG270" s="12" t="n">
        <v>2</v>
      </c>
      <c r="DH270" s="12" t="n">
        <v>1</v>
      </c>
      <c r="DI270" s="12" t="n">
        <v>1</v>
      </c>
      <c r="DJ270" s="12" t="n">
        <v>0</v>
      </c>
      <c r="DK270" s="12" t="n">
        <v>1</v>
      </c>
      <c r="DL270" s="12" t="n">
        <v>1</v>
      </c>
      <c r="DM270" s="12" t="n">
        <v>1</v>
      </c>
      <c r="DN270" s="12" t="n">
        <v>1</v>
      </c>
      <c r="DO270" s="12" t="n">
        <v>1</v>
      </c>
      <c r="DP270" s="12" t="n">
        <v>1</v>
      </c>
      <c r="DQ270" s="12" t="n">
        <v>1</v>
      </c>
      <c r="DR270" s="12" t="n">
        <v>2</v>
      </c>
      <c r="DS270" s="12" t="n">
        <v>1</v>
      </c>
      <c r="DT270" s="12" t="n">
        <v>0</v>
      </c>
      <c r="DU270" s="12" t="n">
        <v>2</v>
      </c>
      <c r="DV270" s="12" t="n">
        <v>1</v>
      </c>
      <c r="DW270" s="12" t="n">
        <v>1</v>
      </c>
      <c r="DX270" s="12" t="n">
        <v>0</v>
      </c>
      <c r="DY270" s="12" t="n">
        <v>0</v>
      </c>
      <c r="DZ270" s="12" t="n">
        <v>1</v>
      </c>
      <c r="EA270" s="12" t="n">
        <v>0</v>
      </c>
      <c r="EB270" s="12"/>
      <c r="EC270" s="12"/>
      <c r="ED270" s="12"/>
      <c r="EE270" s="12"/>
      <c r="EF270" s="12"/>
      <c r="EG270" s="12"/>
      <c r="EH270" s="12"/>
      <c r="EI270" s="12"/>
      <c r="EJ270" s="12"/>
      <c r="EK270" s="12"/>
      <c r="EL270" s="12"/>
      <c r="EM270" s="12"/>
      <c r="EN270" s="12"/>
      <c r="EO270" s="12"/>
      <c r="EP270" s="12"/>
      <c r="EQ270" s="12"/>
      <c r="ER270" s="12"/>
      <c r="ES270" s="12"/>
      <c r="ET270" s="12"/>
      <c r="EU270" s="12"/>
      <c r="EV270" s="12"/>
      <c r="EW270" s="12"/>
      <c r="EX270" s="12"/>
      <c r="EY270" s="12"/>
      <c r="EZ270" s="12"/>
      <c r="FA270" s="12"/>
    </row>
    <row r="271" customFormat="false" ht="14.1" hidden="false" customHeight="true" outlineLevel="0" collapsed="false">
      <c r="A271" s="12" t="s">
        <v>744</v>
      </c>
      <c r="B271" s="1" t="n">
        <v>537</v>
      </c>
      <c r="C271" s="12" t="s">
        <v>78</v>
      </c>
      <c r="D271" s="12" t="s">
        <v>80</v>
      </c>
      <c r="E271" s="12" t="s">
        <v>78</v>
      </c>
      <c r="F271" s="12" t="s">
        <v>78</v>
      </c>
      <c r="G271" s="12" t="s">
        <v>78</v>
      </c>
      <c r="H271" s="12" t="s">
        <v>78</v>
      </c>
      <c r="I271" s="13" t="n">
        <f aca="false">IF(C271="ja",25,0)+IF(D271="ja",15,0)+IF(E271="ja",15,0)+IF(F271="ja",15,0)+IF(G271="ja",15,0)+IF(H271="ja",15,0)</f>
        <v>85</v>
      </c>
      <c r="J271" s="14" t="s">
        <v>138</v>
      </c>
      <c r="K271" s="12" t="s">
        <v>78</v>
      </c>
      <c r="L271" s="12" t="s">
        <v>80</v>
      </c>
      <c r="M271" s="12" t="s">
        <v>78</v>
      </c>
      <c r="N271" s="12" t="s">
        <v>78</v>
      </c>
      <c r="O271" s="12" t="s">
        <v>78</v>
      </c>
      <c r="P271" s="12" t="s">
        <v>78</v>
      </c>
      <c r="Q271" s="12" t="s">
        <v>80</v>
      </c>
      <c r="R271" s="12" t="s">
        <v>80</v>
      </c>
      <c r="S271" s="12" t="s">
        <v>78</v>
      </c>
      <c r="T271" s="12" t="s">
        <v>142</v>
      </c>
      <c r="U271" s="12" t="n">
        <v>0</v>
      </c>
      <c r="V271" s="12" t="s">
        <v>80</v>
      </c>
      <c r="W271" s="12" t="s">
        <v>78</v>
      </c>
      <c r="X271" s="12" t="s">
        <v>78</v>
      </c>
      <c r="Y271" s="12" t="s">
        <v>78</v>
      </c>
      <c r="Z271" s="12" t="s">
        <v>80</v>
      </c>
      <c r="AA271" s="12" t="s">
        <v>78</v>
      </c>
      <c r="AB271" s="13" t="n">
        <f aca="false">IF(K271="ja",11,0)+IF(L271="ja",11,0)+IF(M271="ja",10,0)+IF(N271="ja",6,0)+IF(O271="ja",6,0)+IF(P271="ja",9,0)+IF(Q271="ja",9,0)+IF(R271="ja",4,0)+IF(S271="ja",5,0)+U271+IF(V271="ja",10,0)+IF(W271="ja",2,0)+IF(X271="ja",2,0)+IF(Y271="ja",2,0)+IF(Z271="ja",2,0)+IF(AA271="ja",2,0)</f>
        <v>55</v>
      </c>
      <c r="AC271" s="14" t="s">
        <v>109</v>
      </c>
      <c r="AD271" s="12" t="s">
        <v>80</v>
      </c>
      <c r="AE271" s="12" t="s">
        <v>80</v>
      </c>
      <c r="AF271" s="12" t="s">
        <v>78</v>
      </c>
      <c r="AG271" s="12" t="s">
        <v>83</v>
      </c>
      <c r="AH271" s="12" t="n">
        <v>30</v>
      </c>
      <c r="AI271" s="12" t="s">
        <v>78</v>
      </c>
      <c r="AJ271" s="12" t="s">
        <v>78</v>
      </c>
      <c r="AK271" s="12" t="s">
        <v>80</v>
      </c>
      <c r="AL271" s="13" t="n">
        <f aca="false">IF(AD271="ja",8,0)+IF(AE271="ja",15,0)+IF(AF271="ja",10,0)+AH271+IF(AI271="ja",5,0)+IF(AJ271="ja",10,0)+IF(AK271="ja",22,0)</f>
        <v>55</v>
      </c>
      <c r="AM271" s="14" t="s">
        <v>109</v>
      </c>
      <c r="AN271" s="12" t="n">
        <f aca="false">(DB271/AN$496)*100</f>
        <v>100</v>
      </c>
      <c r="AO271" s="12" t="n">
        <f aca="false">(DC271/AO$496)*100</f>
        <v>25</v>
      </c>
      <c r="AP271" s="12" t="n">
        <f aca="false">(DD271/AP$496)*100</f>
        <v>100</v>
      </c>
      <c r="AQ271" s="12" t="n">
        <f aca="false">(DE271/AQ$496)*100</f>
        <v>25</v>
      </c>
      <c r="AR271" s="12" t="n">
        <f aca="false">(DF271/AR$496)*100</f>
        <v>100</v>
      </c>
      <c r="AS271" s="12" t="n">
        <f aca="false">(DG271/AS$496)*100</f>
        <v>100</v>
      </c>
      <c r="AT271" s="12" t="n">
        <f aca="false">(DH271/AT$496)*100</f>
        <v>25</v>
      </c>
      <c r="AU271" s="12" t="n">
        <f aca="false">(DI271/AU$496)*100</f>
        <v>33.3333333333333</v>
      </c>
      <c r="AV271" s="12" t="n">
        <f aca="false">(DJ271/AV$496)*100</f>
        <v>0</v>
      </c>
      <c r="AW271" s="12" t="n">
        <f aca="false">(DK271/AW$496)*100</f>
        <v>33.3333333333333</v>
      </c>
      <c r="AX271" s="12" t="n">
        <f aca="false">(DL271/AX$496)*100</f>
        <v>100</v>
      </c>
      <c r="AY271" s="12" t="n">
        <f aca="false">(DM271/AY$496)*100</f>
        <v>25</v>
      </c>
      <c r="AZ271" s="12" t="n">
        <f aca="false">(DN271/AZ$496)*100</f>
        <v>33.3333333333333</v>
      </c>
      <c r="BA271" s="12" t="n">
        <f aca="false">(DO271/BA$496)*100</f>
        <v>25</v>
      </c>
      <c r="BB271" s="12" t="n">
        <f aca="false">(DP271/BB$496)*100</f>
        <v>25</v>
      </c>
      <c r="BC271" s="12" t="n">
        <f aca="false">(DQ271/BC$496)*100</f>
        <v>33.3333333333333</v>
      </c>
      <c r="BD271" s="12" t="n">
        <f aca="false">(DR271/BD$496)*100</f>
        <v>25</v>
      </c>
      <c r="BE271" s="12" t="n">
        <f aca="false">(DS271/BE$496)*100</f>
        <v>25</v>
      </c>
      <c r="BF271" s="12" t="n">
        <f aca="false">(DT271/BF$496)*100</f>
        <v>50</v>
      </c>
      <c r="BG271" s="12" t="n">
        <f aca="false">(DU271/BG$496)*100</f>
        <v>25</v>
      </c>
      <c r="BH271" s="12" t="n">
        <f aca="false">(DV271/BH$496)*100</f>
        <v>50</v>
      </c>
      <c r="BI271" s="12" t="n">
        <f aca="false">(DW271/BI$496)*100</f>
        <v>50</v>
      </c>
      <c r="BJ271" s="12" t="n">
        <f aca="false">(DX271/BJ$496)*100</f>
        <v>100</v>
      </c>
      <c r="BK271" s="12" t="n">
        <f aca="false">(DY271/BK$496)*100</f>
        <v>25</v>
      </c>
      <c r="BL271" s="12" t="n">
        <f aca="false">(DZ271/BL$496)*100</f>
        <v>25</v>
      </c>
      <c r="BM271" s="12" t="n">
        <f aca="false">(EA271/BM$496)*100</f>
        <v>0</v>
      </c>
      <c r="BN271" s="15" t="n">
        <f aca="false">SUM(AN271:BM271)/26</f>
        <v>44.5512820512821</v>
      </c>
      <c r="BO271" s="14" t="s">
        <v>602</v>
      </c>
      <c r="BP271" s="12" t="s">
        <v>80</v>
      </c>
      <c r="BQ271" s="12" t="s">
        <v>81</v>
      </c>
      <c r="BR271" s="12" t="s">
        <v>80</v>
      </c>
      <c r="BS271" s="12" t="s">
        <v>80</v>
      </c>
      <c r="BT271" s="12" t="s">
        <v>80</v>
      </c>
      <c r="BU271" s="13" t="n">
        <f aca="false">IF(BP271="ja",30,0)+IF(BQ271="ja",20,0)+IF(BR271="ja",15,0)+IF(BS271="ja",20,0)+IF(BT271="ja",15,0)</f>
        <v>0</v>
      </c>
      <c r="BV271" s="14" t="s">
        <v>204</v>
      </c>
      <c r="BW271" s="13" t="n">
        <v>57</v>
      </c>
      <c r="BX271" s="5" t="n">
        <f aca="false">(I271*5/100)+(AB271*30/100)+(AL271*10/100)+(BN271*30/100)+(BU271*15/100)+(BW271*10/100)</f>
        <v>45.3153846153846</v>
      </c>
      <c r="BY271" s="14" t="s">
        <v>745</v>
      </c>
      <c r="CA271" s="12" t="s">
        <v>87</v>
      </c>
      <c r="CB271" s="12" t="s">
        <v>87</v>
      </c>
      <c r="CC271" s="12" t="s">
        <v>87</v>
      </c>
      <c r="CD271" s="12" t="s">
        <v>87</v>
      </c>
      <c r="CE271" s="12" t="s">
        <v>87</v>
      </c>
      <c r="CF271" s="12" t="s">
        <v>89</v>
      </c>
      <c r="CG271" s="12" t="s">
        <v>87</v>
      </c>
      <c r="CH271" s="12" t="s">
        <v>87</v>
      </c>
      <c r="CI271" s="12" t="s">
        <v>127</v>
      </c>
      <c r="CJ271" s="12" t="s">
        <v>87</v>
      </c>
      <c r="CK271" s="12" t="s">
        <v>87</v>
      </c>
      <c r="CL271" s="12" t="s">
        <v>87</v>
      </c>
      <c r="CM271" s="12" t="s">
        <v>87</v>
      </c>
      <c r="CN271" s="12" t="s">
        <v>87</v>
      </c>
      <c r="CO271" s="12" t="s">
        <v>87</v>
      </c>
      <c r="CP271" s="12" t="s">
        <v>87</v>
      </c>
      <c r="CQ271" s="12" t="s">
        <v>87</v>
      </c>
      <c r="CR271" s="12" t="s">
        <v>87</v>
      </c>
      <c r="CS271" s="12" t="s">
        <v>89</v>
      </c>
      <c r="CT271" s="12" t="s">
        <v>87</v>
      </c>
      <c r="CU271" s="12" t="s">
        <v>89</v>
      </c>
      <c r="CV271" s="12" t="s">
        <v>89</v>
      </c>
      <c r="CW271" s="12" t="s">
        <v>87</v>
      </c>
      <c r="CX271" s="12" t="s">
        <v>87</v>
      </c>
      <c r="CY271" s="12" t="s">
        <v>87</v>
      </c>
      <c r="CZ271" s="12" t="s">
        <v>127</v>
      </c>
      <c r="DB271" s="12" t="n">
        <v>1</v>
      </c>
      <c r="DC271" s="12" t="n">
        <v>1</v>
      </c>
      <c r="DD271" s="12" t="n">
        <v>1</v>
      </c>
      <c r="DE271" s="12" t="n">
        <v>1</v>
      </c>
      <c r="DF271" s="12" t="n">
        <v>1</v>
      </c>
      <c r="DG271" s="12" t="n">
        <v>2</v>
      </c>
      <c r="DH271" s="12" t="n">
        <v>1</v>
      </c>
      <c r="DI271" s="12" t="n">
        <v>1</v>
      </c>
      <c r="DJ271" s="12" t="n">
        <v>0</v>
      </c>
      <c r="DK271" s="12" t="n">
        <v>1</v>
      </c>
      <c r="DL271" s="12" t="n">
        <v>1</v>
      </c>
      <c r="DM271" s="12" t="n">
        <v>1</v>
      </c>
      <c r="DN271" s="12" t="n">
        <v>1</v>
      </c>
      <c r="DO271" s="12" t="n">
        <v>1</v>
      </c>
      <c r="DP271" s="12" t="n">
        <v>1</v>
      </c>
      <c r="DQ271" s="12" t="n">
        <v>1</v>
      </c>
      <c r="DR271" s="12" t="n">
        <v>1</v>
      </c>
      <c r="DS271" s="12" t="n">
        <v>1</v>
      </c>
      <c r="DT271" s="12" t="n">
        <v>2</v>
      </c>
      <c r="DU271" s="12" t="n">
        <v>1</v>
      </c>
      <c r="DV271" s="12" t="n">
        <v>2</v>
      </c>
      <c r="DW271" s="12" t="n">
        <v>2</v>
      </c>
      <c r="DX271" s="12" t="n">
        <v>1</v>
      </c>
      <c r="DY271" s="12" t="n">
        <v>1</v>
      </c>
      <c r="DZ271" s="12" t="n">
        <v>1</v>
      </c>
      <c r="EA271" s="12" t="n">
        <v>0</v>
      </c>
      <c r="EB271" s="12"/>
      <c r="EC271" s="12"/>
      <c r="ED271" s="12"/>
      <c r="EE271" s="12"/>
      <c r="EF271" s="12"/>
      <c r="EG271" s="12"/>
      <c r="EH271" s="12"/>
      <c r="EI271" s="12"/>
      <c r="EJ271" s="12"/>
      <c r="EK271" s="12"/>
      <c r="EL271" s="12"/>
      <c r="EM271" s="12"/>
      <c r="EN271" s="12"/>
      <c r="EO271" s="12"/>
      <c r="EP271" s="12"/>
      <c r="EQ271" s="12"/>
      <c r="ER271" s="12"/>
      <c r="ES271" s="12"/>
      <c r="ET271" s="12"/>
      <c r="EU271" s="12"/>
      <c r="EV271" s="12"/>
      <c r="EW271" s="12"/>
      <c r="EX271" s="12"/>
      <c r="EY271" s="12"/>
      <c r="EZ271" s="12"/>
      <c r="FA271" s="12"/>
    </row>
    <row r="272" customFormat="false" ht="14.1" hidden="false" customHeight="true" outlineLevel="0" collapsed="false">
      <c r="A272" s="12" t="s">
        <v>746</v>
      </c>
      <c r="B272" s="1" t="n">
        <v>180</v>
      </c>
      <c r="C272" s="12" t="s">
        <v>78</v>
      </c>
      <c r="D272" s="12" t="s">
        <v>78</v>
      </c>
      <c r="E272" s="12" t="s">
        <v>78</v>
      </c>
      <c r="F272" s="12" t="s">
        <v>78</v>
      </c>
      <c r="G272" s="12" t="s">
        <v>78</v>
      </c>
      <c r="H272" s="12" t="s">
        <v>78</v>
      </c>
      <c r="I272" s="13" t="n">
        <f aca="false">IF(C272="ja",25,0)+IF(D272="ja",15,0)+IF(E272="ja",15,0)+IF(F272="ja",15,0)+IF(G272="ja",15,0)+IF(H272="ja",15,0)</f>
        <v>100</v>
      </c>
      <c r="J272" s="14" t="s">
        <v>79</v>
      </c>
      <c r="K272" s="12" t="s">
        <v>78</v>
      </c>
      <c r="L272" s="12" t="s">
        <v>80</v>
      </c>
      <c r="M272" s="12" t="s">
        <v>78</v>
      </c>
      <c r="N272" s="12" t="s">
        <v>78</v>
      </c>
      <c r="O272" s="12" t="s">
        <v>78</v>
      </c>
      <c r="P272" s="12" t="s">
        <v>78</v>
      </c>
      <c r="Q272" s="12" t="s">
        <v>80</v>
      </c>
      <c r="R272" s="12" t="s">
        <v>80</v>
      </c>
      <c r="S272" s="12" t="s">
        <v>80</v>
      </c>
      <c r="T272" s="12" t="s">
        <v>81</v>
      </c>
      <c r="U272" s="12" t="n">
        <v>0</v>
      </c>
      <c r="V272" s="12" t="s">
        <v>80</v>
      </c>
      <c r="W272" s="12" t="s">
        <v>78</v>
      </c>
      <c r="X272" s="12" t="s">
        <v>78</v>
      </c>
      <c r="Y272" s="12" t="s">
        <v>78</v>
      </c>
      <c r="Z272" s="12" t="s">
        <v>80</v>
      </c>
      <c r="AA272" s="12" t="s">
        <v>78</v>
      </c>
      <c r="AB272" s="13" t="n">
        <f aca="false">IF(K272="ja",11,0)+IF(L272="ja",11,0)+IF(M272="ja",10,0)+IF(N272="ja",6,0)+IF(O272="ja",6,0)+IF(P272="ja",9,0)+IF(Q272="ja",9,0)+IF(R272="ja",4,0)+IF(S272="ja",5,0)+U272+IF(V272="ja",10,0)+IF(W272="ja",2,0)+IF(X272="ja",2,0)+IF(Y272="ja",2,0)+IF(Z272="ja",2,0)+IF(AA272="ja",2,0)</f>
        <v>50</v>
      </c>
      <c r="AC272" s="14" t="s">
        <v>114</v>
      </c>
      <c r="AD272" s="12" t="s">
        <v>78</v>
      </c>
      <c r="AE272" s="12" t="s">
        <v>80</v>
      </c>
      <c r="AF272" s="12" t="s">
        <v>78</v>
      </c>
      <c r="AG272" s="12" t="s">
        <v>83</v>
      </c>
      <c r="AH272" s="12" t="n">
        <v>30</v>
      </c>
      <c r="AI272" s="12" t="s">
        <v>78</v>
      </c>
      <c r="AJ272" s="12" t="s">
        <v>78</v>
      </c>
      <c r="AK272" s="12" t="s">
        <v>80</v>
      </c>
      <c r="AL272" s="13" t="n">
        <f aca="false">IF(AD272="ja",8,0)+IF(AE272="ja",15,0)+IF(AF272="ja",10,0)+AH272+IF(AI272="ja",5,0)+IF(AJ272="ja",10,0)+IF(AK272="ja",22,0)</f>
        <v>63</v>
      </c>
      <c r="AM272" s="14" t="s">
        <v>222</v>
      </c>
      <c r="AN272" s="12" t="n">
        <f aca="false">(DB272/AN$496)*100</f>
        <v>100</v>
      </c>
      <c r="AO272" s="12" t="n">
        <f aca="false">(DC272/AO$496)*100</f>
        <v>25</v>
      </c>
      <c r="AP272" s="12" t="n">
        <f aca="false">(DD272/AP$496)*100</f>
        <v>100</v>
      </c>
      <c r="AQ272" s="12" t="n">
        <f aca="false">(DE272/AQ$496)*100</f>
        <v>25</v>
      </c>
      <c r="AR272" s="12" t="n">
        <f aca="false">(DF272/AR$496)*100</f>
        <v>100</v>
      </c>
      <c r="AS272" s="12" t="n">
        <f aca="false">(DG272/AS$496)*100</f>
        <v>50</v>
      </c>
      <c r="AT272" s="12" t="n">
        <f aca="false">(DH272/AT$496)*100</f>
        <v>0</v>
      </c>
      <c r="AU272" s="12" t="n">
        <f aca="false">(DI272/AU$496)*100</f>
        <v>33.3333333333333</v>
      </c>
      <c r="AV272" s="12" t="n">
        <f aca="false">(DJ272/AV$496)*100</f>
        <v>25</v>
      </c>
      <c r="AW272" s="12" t="n">
        <f aca="false">(DK272/AW$496)*100</f>
        <v>33.3333333333333</v>
      </c>
      <c r="AX272" s="12" t="n">
        <f aca="false">(DL272/AX$496)*100</f>
        <v>100</v>
      </c>
      <c r="AY272" s="12" t="n">
        <f aca="false">(DM272/AY$496)*100</f>
        <v>25</v>
      </c>
      <c r="AZ272" s="12" t="n">
        <f aca="false">(DN272/AZ$496)*100</f>
        <v>33.3333333333333</v>
      </c>
      <c r="BA272" s="12" t="n">
        <f aca="false">(DO272/BA$496)*100</f>
        <v>25</v>
      </c>
      <c r="BB272" s="12" t="n">
        <f aca="false">(DP272/BB$496)*100</f>
        <v>25</v>
      </c>
      <c r="BC272" s="12" t="n">
        <f aca="false">(DQ272/BC$496)*100</f>
        <v>33.3333333333333</v>
      </c>
      <c r="BD272" s="12" t="n">
        <f aca="false">(DR272/BD$496)*100</f>
        <v>50</v>
      </c>
      <c r="BE272" s="12" t="n">
        <f aca="false">(DS272/BE$496)*100</f>
        <v>25</v>
      </c>
      <c r="BF272" s="12" t="n">
        <f aca="false">(DT272/BF$496)*100</f>
        <v>75</v>
      </c>
      <c r="BG272" s="12" t="n">
        <f aca="false">(DU272/BG$496)*100</f>
        <v>25</v>
      </c>
      <c r="BH272" s="12" t="n">
        <f aca="false">(DV272/BH$496)*100</f>
        <v>25</v>
      </c>
      <c r="BI272" s="12" t="n">
        <f aca="false">(DW272/BI$496)*100</f>
        <v>25</v>
      </c>
      <c r="BJ272" s="12" t="n">
        <f aca="false">(DX272/BJ$496)*100</f>
        <v>100</v>
      </c>
      <c r="BK272" s="12" t="n">
        <f aca="false">(DY272/BK$496)*100</f>
        <v>25</v>
      </c>
      <c r="BL272" s="12" t="n">
        <f aca="false">(DZ272/BL$496)*100</f>
        <v>25</v>
      </c>
      <c r="BM272" s="12" t="n">
        <f aca="false">(EA272/BM$496)*100</f>
        <v>25</v>
      </c>
      <c r="BN272" s="15" t="n">
        <f aca="false">SUM(AN272:BM272)/26</f>
        <v>43.5897435897436</v>
      </c>
      <c r="BO272" s="14" t="s">
        <v>466</v>
      </c>
      <c r="BP272" s="12" t="s">
        <v>80</v>
      </c>
      <c r="BQ272" s="12" t="s">
        <v>81</v>
      </c>
      <c r="BR272" s="12" t="s">
        <v>80</v>
      </c>
      <c r="BS272" s="12" t="s">
        <v>80</v>
      </c>
      <c r="BT272" s="12" t="s">
        <v>80</v>
      </c>
      <c r="BU272" s="13" t="n">
        <f aca="false">IF(BP272="ja",30,0)+IF(BQ272="ja",20,0)+IF(BR272="ja",15,0)+IF(BS272="ja",20,0)+IF(BT272="ja",15,0)</f>
        <v>0</v>
      </c>
      <c r="BV272" s="14" t="s">
        <v>204</v>
      </c>
      <c r="BW272" s="13" t="n">
        <v>58</v>
      </c>
      <c r="BX272" s="5" t="n">
        <f aca="false">(I272*5/100)+(AB272*30/100)+(AL272*10/100)+(BN272*30/100)+(BU272*15/100)+(BW272*10/100)</f>
        <v>45.1769230769231</v>
      </c>
      <c r="BY272" s="14" t="s">
        <v>747</v>
      </c>
      <c r="CA272" s="12" t="s">
        <v>87</v>
      </c>
      <c r="CB272" s="12" t="s">
        <v>87</v>
      </c>
      <c r="CC272" s="12" t="s">
        <v>87</v>
      </c>
      <c r="CD272" s="12" t="s">
        <v>87</v>
      </c>
      <c r="CE272" s="12" t="s">
        <v>87</v>
      </c>
      <c r="CF272" s="12" t="s">
        <v>87</v>
      </c>
      <c r="CG272" s="12" t="s">
        <v>127</v>
      </c>
      <c r="CH272" s="12" t="s">
        <v>87</v>
      </c>
      <c r="CI272" s="12" t="s">
        <v>87</v>
      </c>
      <c r="CJ272" s="12" t="s">
        <v>87</v>
      </c>
      <c r="CK272" s="12" t="s">
        <v>87</v>
      </c>
      <c r="CL272" s="12" t="s">
        <v>87</v>
      </c>
      <c r="CM272" s="12" t="s">
        <v>87</v>
      </c>
      <c r="CN272" s="12" t="s">
        <v>87</v>
      </c>
      <c r="CO272" s="12" t="s">
        <v>87</v>
      </c>
      <c r="CP272" s="12" t="s">
        <v>87</v>
      </c>
      <c r="CQ272" s="12" t="s">
        <v>89</v>
      </c>
      <c r="CR272" s="12" t="s">
        <v>87</v>
      </c>
      <c r="CS272" s="12" t="s">
        <v>90</v>
      </c>
      <c r="CT272" s="12" t="s">
        <v>87</v>
      </c>
      <c r="CU272" s="12" t="s">
        <v>87</v>
      </c>
      <c r="CV272" s="12" t="s">
        <v>87</v>
      </c>
      <c r="CW272" s="12" t="s">
        <v>87</v>
      </c>
      <c r="CX272" s="12" t="s">
        <v>87</v>
      </c>
      <c r="CY272" s="12" t="s">
        <v>87</v>
      </c>
      <c r="CZ272" s="12" t="s">
        <v>87</v>
      </c>
      <c r="DB272" s="12" t="n">
        <v>1</v>
      </c>
      <c r="DC272" s="12" t="n">
        <v>1</v>
      </c>
      <c r="DD272" s="12" t="n">
        <v>1</v>
      </c>
      <c r="DE272" s="12" t="n">
        <v>1</v>
      </c>
      <c r="DF272" s="12" t="n">
        <v>1</v>
      </c>
      <c r="DG272" s="12" t="n">
        <v>1</v>
      </c>
      <c r="DH272" s="12" t="n">
        <v>0</v>
      </c>
      <c r="DI272" s="12" t="n">
        <v>1</v>
      </c>
      <c r="DJ272" s="12" t="n">
        <v>1</v>
      </c>
      <c r="DK272" s="12" t="n">
        <v>1</v>
      </c>
      <c r="DL272" s="12" t="n">
        <v>1</v>
      </c>
      <c r="DM272" s="12" t="n">
        <v>1</v>
      </c>
      <c r="DN272" s="12" t="n">
        <v>1</v>
      </c>
      <c r="DO272" s="12" t="n">
        <v>1</v>
      </c>
      <c r="DP272" s="12" t="n">
        <v>1</v>
      </c>
      <c r="DQ272" s="12" t="n">
        <v>1</v>
      </c>
      <c r="DR272" s="12" t="n">
        <v>2</v>
      </c>
      <c r="DS272" s="12" t="n">
        <v>1</v>
      </c>
      <c r="DT272" s="12" t="n">
        <v>3</v>
      </c>
      <c r="DU272" s="12" t="n">
        <v>1</v>
      </c>
      <c r="DV272" s="12" t="n">
        <v>1</v>
      </c>
      <c r="DW272" s="12" t="n">
        <v>1</v>
      </c>
      <c r="DX272" s="12" t="n">
        <v>1</v>
      </c>
      <c r="DY272" s="12" t="n">
        <v>1</v>
      </c>
      <c r="DZ272" s="12" t="n">
        <v>1</v>
      </c>
      <c r="EA272" s="12" t="n">
        <v>1</v>
      </c>
      <c r="EB272" s="12"/>
      <c r="EC272" s="12"/>
      <c r="ED272" s="12"/>
      <c r="EE272" s="12"/>
      <c r="EF272" s="12"/>
      <c r="EG272" s="12"/>
      <c r="EH272" s="12"/>
      <c r="EI272" s="12"/>
      <c r="EJ272" s="12"/>
      <c r="EK272" s="12"/>
      <c r="EL272" s="12"/>
      <c r="EM272" s="12"/>
      <c r="EN272" s="12"/>
      <c r="EO272" s="12"/>
      <c r="EP272" s="12"/>
      <c r="EQ272" s="12"/>
      <c r="ER272" s="12"/>
      <c r="ES272" s="12"/>
      <c r="ET272" s="12"/>
      <c r="EU272" s="12"/>
      <c r="EV272" s="12"/>
      <c r="EW272" s="12"/>
      <c r="EX272" s="12"/>
      <c r="EY272" s="12"/>
      <c r="EZ272" s="12"/>
      <c r="FA272" s="12"/>
    </row>
    <row r="273" customFormat="false" ht="14.1" hidden="false" customHeight="true" outlineLevel="0" collapsed="false">
      <c r="A273" s="12" t="s">
        <v>748</v>
      </c>
      <c r="B273" s="1" t="n">
        <v>1655</v>
      </c>
      <c r="C273" s="12" t="s">
        <v>78</v>
      </c>
      <c r="D273" s="12" t="s">
        <v>78</v>
      </c>
      <c r="E273" s="12" t="s">
        <v>78</v>
      </c>
      <c r="F273" s="12" t="s">
        <v>80</v>
      </c>
      <c r="G273" s="12" t="s">
        <v>78</v>
      </c>
      <c r="H273" s="12" t="s">
        <v>80</v>
      </c>
      <c r="I273" s="13" t="n">
        <f aca="false">IF(C273="ja",25,0)+IF(D273="ja",15,0)+IF(E273="ja",15,0)+IF(F273="ja",15,0)+IF(G273="ja",15,0)+IF(H273="ja",15,0)</f>
        <v>70</v>
      </c>
      <c r="J273" s="14" t="s">
        <v>135</v>
      </c>
      <c r="K273" s="12" t="s">
        <v>78</v>
      </c>
      <c r="L273" s="12" t="s">
        <v>80</v>
      </c>
      <c r="M273" s="12" t="s">
        <v>78</v>
      </c>
      <c r="N273" s="12" t="s">
        <v>78</v>
      </c>
      <c r="O273" s="12" t="s">
        <v>80</v>
      </c>
      <c r="P273" s="12" t="s">
        <v>78</v>
      </c>
      <c r="Q273" s="12" t="s">
        <v>80</v>
      </c>
      <c r="R273" s="12" t="s">
        <v>80</v>
      </c>
      <c r="S273" s="12" t="s">
        <v>78</v>
      </c>
      <c r="T273" s="12" t="s">
        <v>102</v>
      </c>
      <c r="U273" s="12" t="n">
        <v>3</v>
      </c>
      <c r="V273" s="12" t="s">
        <v>80</v>
      </c>
      <c r="W273" s="12" t="s">
        <v>80</v>
      </c>
      <c r="X273" s="12" t="s">
        <v>78</v>
      </c>
      <c r="Y273" s="12" t="s">
        <v>78</v>
      </c>
      <c r="Z273" s="12" t="s">
        <v>80</v>
      </c>
      <c r="AA273" s="12" t="s">
        <v>78</v>
      </c>
      <c r="AB273" s="13" t="n">
        <f aca="false">IF(K273="ja",11,0)+IF(L273="ja",11,0)+IF(M273="ja",10,0)+IF(N273="ja",6,0)+IF(O273="ja",6,0)+IF(P273="ja",9,0)+IF(Q273="ja",9,0)+IF(R273="ja",4,0)+IF(S273="ja",5,0)+U273+IF(V273="ja",10,0)+IF(W273="ja",2,0)+IF(X273="ja",2,0)+IF(Y273="ja",2,0)+IF(Z273="ja",2,0)+IF(AA273="ja",2,0)</f>
        <v>50</v>
      </c>
      <c r="AC273" s="14" t="s">
        <v>114</v>
      </c>
      <c r="AD273" s="12" t="s">
        <v>80</v>
      </c>
      <c r="AE273" s="12" t="s">
        <v>80</v>
      </c>
      <c r="AF273" s="12" t="s">
        <v>78</v>
      </c>
      <c r="AG273" s="12" t="s">
        <v>83</v>
      </c>
      <c r="AH273" s="12" t="n">
        <v>30</v>
      </c>
      <c r="AI273" s="12" t="s">
        <v>78</v>
      </c>
      <c r="AJ273" s="12" t="s">
        <v>78</v>
      </c>
      <c r="AK273" s="12" t="s">
        <v>80</v>
      </c>
      <c r="AL273" s="13" t="n">
        <f aca="false">IF(AD273="ja",8,0)+IF(AE273="ja",15,0)+IF(AF273="ja",10,0)+AH273+IF(AI273="ja",5,0)+IF(AJ273="ja",10,0)+IF(AK273="ja",22,0)</f>
        <v>55</v>
      </c>
      <c r="AM273" s="14" t="s">
        <v>109</v>
      </c>
      <c r="AN273" s="12" t="n">
        <f aca="false">(DB273/AN$496)*100</f>
        <v>100</v>
      </c>
      <c r="AO273" s="12" t="n">
        <f aca="false">(DC273/AO$496)*100</f>
        <v>25</v>
      </c>
      <c r="AP273" s="12" t="n">
        <f aca="false">(DD273/AP$496)*100</f>
        <v>100</v>
      </c>
      <c r="AQ273" s="12" t="n">
        <f aca="false">(DE273/AQ$496)*100</f>
        <v>100</v>
      </c>
      <c r="AR273" s="12" t="n">
        <f aca="false">(DF273/AR$496)*100</f>
        <v>0</v>
      </c>
      <c r="AS273" s="12" t="n">
        <f aca="false">(DG273/AS$496)*100</f>
        <v>100</v>
      </c>
      <c r="AT273" s="12" t="n">
        <f aca="false">(DH273/AT$496)*100</f>
        <v>50</v>
      </c>
      <c r="AU273" s="12" t="n">
        <f aca="false">(DI273/AU$496)*100</f>
        <v>33.3333333333333</v>
      </c>
      <c r="AV273" s="12" t="n">
        <f aca="false">(DJ273/AV$496)*100</f>
        <v>50</v>
      </c>
      <c r="AW273" s="12" t="n">
        <f aca="false">(DK273/AW$496)*100</f>
        <v>33.3333333333333</v>
      </c>
      <c r="AX273" s="12" t="n">
        <f aca="false">(DL273/AX$496)*100</f>
        <v>100</v>
      </c>
      <c r="AY273" s="12" t="n">
        <f aca="false">(DM273/AY$496)*100</f>
        <v>25</v>
      </c>
      <c r="AZ273" s="12" t="n">
        <f aca="false">(DN273/AZ$496)*100</f>
        <v>33.3333333333333</v>
      </c>
      <c r="BA273" s="12" t="n">
        <f aca="false">(DO273/BA$496)*100</f>
        <v>25</v>
      </c>
      <c r="BB273" s="12" t="n">
        <f aca="false">(DP273/BB$496)*100</f>
        <v>25</v>
      </c>
      <c r="BC273" s="12" t="n">
        <f aca="false">(DQ273/BC$496)*100</f>
        <v>33.3333333333333</v>
      </c>
      <c r="BD273" s="12" t="n">
        <f aca="false">(DR273/BD$496)*100</f>
        <v>50</v>
      </c>
      <c r="BE273" s="12" t="n">
        <f aca="false">(DS273/BE$496)*100</f>
        <v>50</v>
      </c>
      <c r="BF273" s="12" t="n">
        <f aca="false">(DT273/BF$496)*100</f>
        <v>50</v>
      </c>
      <c r="BG273" s="12" t="n">
        <f aca="false">(DU273/BG$496)*100</f>
        <v>25</v>
      </c>
      <c r="BH273" s="12" t="n">
        <f aca="false">(DV273/BH$496)*100</f>
        <v>25</v>
      </c>
      <c r="BI273" s="12" t="n">
        <f aca="false">(DW273/BI$496)*100</f>
        <v>50</v>
      </c>
      <c r="BJ273" s="12" t="n">
        <f aca="false">(DX273/BJ$496)*100</f>
        <v>100</v>
      </c>
      <c r="BK273" s="12" t="n">
        <f aca="false">(DY273/BK$496)*100</f>
        <v>25</v>
      </c>
      <c r="BL273" s="12" t="n">
        <f aca="false">(DZ273/BL$496)*100</f>
        <v>25</v>
      </c>
      <c r="BM273" s="12" t="n">
        <f aca="false">(EA273/BM$496)*100</f>
        <v>50</v>
      </c>
      <c r="BN273" s="15" t="n">
        <f aca="false">SUM(AN273:BM273)/26</f>
        <v>49.3589743589744</v>
      </c>
      <c r="BO273" s="14" t="s">
        <v>209</v>
      </c>
      <c r="BP273" s="12" t="s">
        <v>80</v>
      </c>
      <c r="BQ273" s="12" t="s">
        <v>81</v>
      </c>
      <c r="BR273" s="12" t="s">
        <v>80</v>
      </c>
      <c r="BS273" s="12" t="s">
        <v>80</v>
      </c>
      <c r="BT273" s="12" t="s">
        <v>80</v>
      </c>
      <c r="BU273" s="13" t="n">
        <f aca="false">IF(BP273="ja",30,0)+IF(BQ273="ja",20,0)+IF(BR273="ja",15,0)+IF(BS273="ja",20,0)+IF(BT273="ja",15,0)</f>
        <v>0</v>
      </c>
      <c r="BV273" s="14" t="s">
        <v>204</v>
      </c>
      <c r="BW273" s="13" t="n">
        <v>63</v>
      </c>
      <c r="BX273" s="5" t="n">
        <f aca="false">(I273*5/100)+(AB273*30/100)+(AL273*10/100)+(BN273*30/100)+(BU273*15/100)+(BW273*10/100)</f>
        <v>45.1076923076923</v>
      </c>
      <c r="BY273" s="14" t="s">
        <v>749</v>
      </c>
      <c r="CA273" s="12" t="s">
        <v>87</v>
      </c>
      <c r="CB273" s="12" t="s">
        <v>87</v>
      </c>
      <c r="CC273" s="12" t="s">
        <v>87</v>
      </c>
      <c r="CD273" s="12" t="s">
        <v>88</v>
      </c>
      <c r="CE273" s="12" t="s">
        <v>127</v>
      </c>
      <c r="CF273" s="12" t="s">
        <v>89</v>
      </c>
      <c r="CG273" s="12" t="s">
        <v>89</v>
      </c>
      <c r="CH273" s="12" t="s">
        <v>87</v>
      </c>
      <c r="CI273" s="12" t="s">
        <v>89</v>
      </c>
      <c r="CJ273" s="12" t="s">
        <v>87</v>
      </c>
      <c r="CK273" s="12" t="s">
        <v>87</v>
      </c>
      <c r="CL273" s="12" t="s">
        <v>87</v>
      </c>
      <c r="CM273" s="12" t="s">
        <v>87</v>
      </c>
      <c r="CN273" s="12" t="s">
        <v>87</v>
      </c>
      <c r="CO273" s="12" t="s">
        <v>87</v>
      </c>
      <c r="CP273" s="12" t="s">
        <v>87</v>
      </c>
      <c r="CQ273" s="12" t="s">
        <v>89</v>
      </c>
      <c r="CR273" s="12" t="s">
        <v>89</v>
      </c>
      <c r="CS273" s="12" t="s">
        <v>89</v>
      </c>
      <c r="CT273" s="12" t="s">
        <v>87</v>
      </c>
      <c r="CU273" s="12" t="s">
        <v>87</v>
      </c>
      <c r="CV273" s="12" t="s">
        <v>89</v>
      </c>
      <c r="CW273" s="12" t="s">
        <v>87</v>
      </c>
      <c r="CX273" s="12" t="s">
        <v>87</v>
      </c>
      <c r="CY273" s="12" t="s">
        <v>87</v>
      </c>
      <c r="CZ273" s="12" t="s">
        <v>89</v>
      </c>
      <c r="DB273" s="12" t="n">
        <v>1</v>
      </c>
      <c r="DC273" s="12" t="n">
        <v>1</v>
      </c>
      <c r="DD273" s="12" t="n">
        <v>1</v>
      </c>
      <c r="DE273" s="12" t="n">
        <v>4</v>
      </c>
      <c r="DF273" s="12" t="n">
        <v>0</v>
      </c>
      <c r="DG273" s="12" t="n">
        <v>2</v>
      </c>
      <c r="DH273" s="12" t="n">
        <v>2</v>
      </c>
      <c r="DI273" s="12" t="n">
        <v>1</v>
      </c>
      <c r="DJ273" s="12" t="n">
        <v>2</v>
      </c>
      <c r="DK273" s="12" t="n">
        <v>1</v>
      </c>
      <c r="DL273" s="12" t="n">
        <v>1</v>
      </c>
      <c r="DM273" s="12" t="n">
        <v>1</v>
      </c>
      <c r="DN273" s="12" t="n">
        <v>1</v>
      </c>
      <c r="DO273" s="12" t="n">
        <v>1</v>
      </c>
      <c r="DP273" s="12" t="n">
        <v>1</v>
      </c>
      <c r="DQ273" s="12" t="n">
        <v>1</v>
      </c>
      <c r="DR273" s="12" t="n">
        <v>2</v>
      </c>
      <c r="DS273" s="12" t="n">
        <v>2</v>
      </c>
      <c r="DT273" s="12" t="n">
        <v>2</v>
      </c>
      <c r="DU273" s="12" t="n">
        <v>1</v>
      </c>
      <c r="DV273" s="12" t="n">
        <v>1</v>
      </c>
      <c r="DW273" s="12" t="n">
        <v>2</v>
      </c>
      <c r="DX273" s="12" t="n">
        <v>1</v>
      </c>
      <c r="DY273" s="12" t="n">
        <v>1</v>
      </c>
      <c r="DZ273" s="12" t="n">
        <v>1</v>
      </c>
      <c r="EA273" s="12" t="n">
        <v>2</v>
      </c>
      <c r="EB273" s="12"/>
      <c r="EC273" s="12"/>
      <c r="ED273" s="12"/>
      <c r="EE273" s="12"/>
      <c r="EF273" s="12"/>
      <c r="EG273" s="12"/>
      <c r="EH273" s="12"/>
      <c r="EI273" s="12"/>
      <c r="EJ273" s="12"/>
      <c r="EK273" s="12"/>
      <c r="EL273" s="12"/>
      <c r="EM273" s="12"/>
      <c r="EN273" s="12"/>
      <c r="EO273" s="12"/>
      <c r="EP273" s="12"/>
      <c r="EQ273" s="12"/>
      <c r="ER273" s="12"/>
      <c r="ES273" s="12"/>
      <c r="ET273" s="12"/>
      <c r="EU273" s="12"/>
      <c r="EV273" s="12"/>
      <c r="EW273" s="12"/>
      <c r="EX273" s="12"/>
      <c r="EY273" s="12"/>
      <c r="EZ273" s="12"/>
      <c r="FA273" s="12"/>
    </row>
    <row r="274" customFormat="false" ht="14.1" hidden="false" customHeight="true" outlineLevel="0" collapsed="false">
      <c r="A274" s="12" t="s">
        <v>750</v>
      </c>
      <c r="B274" s="1" t="n">
        <v>584</v>
      </c>
      <c r="C274" s="12" t="s">
        <v>78</v>
      </c>
      <c r="D274" s="12" t="s">
        <v>78</v>
      </c>
      <c r="E274" s="12" t="s">
        <v>78</v>
      </c>
      <c r="F274" s="12" t="s">
        <v>78</v>
      </c>
      <c r="G274" s="12" t="s">
        <v>78</v>
      </c>
      <c r="H274" s="12" t="s">
        <v>78</v>
      </c>
      <c r="I274" s="13" t="n">
        <f aca="false">IF(C274="ja",25,0)+IF(D274="ja",15,0)+IF(E274="ja",15,0)+IF(F274="ja",15,0)+IF(G274="ja",15,0)+IF(H274="ja",15,0)</f>
        <v>100</v>
      </c>
      <c r="J274" s="14" t="s">
        <v>79</v>
      </c>
      <c r="K274" s="12" t="s">
        <v>78</v>
      </c>
      <c r="L274" s="12" t="s">
        <v>80</v>
      </c>
      <c r="M274" s="12" t="s">
        <v>80</v>
      </c>
      <c r="N274" s="12" t="s">
        <v>80</v>
      </c>
      <c r="O274" s="12" t="s">
        <v>80</v>
      </c>
      <c r="P274" s="12" t="s">
        <v>78</v>
      </c>
      <c r="Q274" s="12" t="s">
        <v>80</v>
      </c>
      <c r="R274" s="12" t="s">
        <v>80</v>
      </c>
      <c r="S274" s="12" t="s">
        <v>80</v>
      </c>
      <c r="T274" s="12" t="s">
        <v>81</v>
      </c>
      <c r="U274" s="12" t="n">
        <v>0</v>
      </c>
      <c r="V274" s="12" t="s">
        <v>80</v>
      </c>
      <c r="W274" s="12" t="s">
        <v>78</v>
      </c>
      <c r="X274" s="12" t="s">
        <v>78</v>
      </c>
      <c r="Y274" s="12" t="s">
        <v>78</v>
      </c>
      <c r="Z274" s="12" t="s">
        <v>80</v>
      </c>
      <c r="AA274" s="12" t="s">
        <v>78</v>
      </c>
      <c r="AB274" s="13" t="n">
        <f aca="false">IF(K274="ja",11,0)+IF(L274="ja",11,0)+IF(M274="ja",10,0)+IF(N274="ja",6,0)+IF(O274="ja",6,0)+IF(P274="ja",9,0)+IF(Q274="ja",9,0)+IF(R274="ja",4,0)+IF(S274="ja",5,0)+U274+IF(V274="ja",10,0)+IF(W274="ja",2,0)+IF(X274="ja",2,0)+IF(Y274="ja",2,0)+IF(Z274="ja",2,0)+IF(AA274="ja",2,0)</f>
        <v>28</v>
      </c>
      <c r="AC274" s="14" t="s">
        <v>751</v>
      </c>
      <c r="AD274" s="12" t="s">
        <v>80</v>
      </c>
      <c r="AE274" s="12" t="s">
        <v>78</v>
      </c>
      <c r="AF274" s="12" t="s">
        <v>78</v>
      </c>
      <c r="AG274" s="12" t="s">
        <v>83</v>
      </c>
      <c r="AH274" s="12" t="n">
        <v>30</v>
      </c>
      <c r="AI274" s="12" t="s">
        <v>78</v>
      </c>
      <c r="AJ274" s="12" t="s">
        <v>78</v>
      </c>
      <c r="AK274" s="12" t="s">
        <v>80</v>
      </c>
      <c r="AL274" s="13" t="n">
        <f aca="false">IF(AD274="ja",8,0)+IF(AE274="ja",15,0)+IF(AF274="ja",10,0)+AH274+IF(AI274="ja",5,0)+IF(AJ274="ja",10,0)+IF(AK274="ja",22,0)</f>
        <v>70</v>
      </c>
      <c r="AM274" s="14" t="s">
        <v>135</v>
      </c>
      <c r="AN274" s="12" t="n">
        <f aca="false">(DB274/AN$496)*100</f>
        <v>100</v>
      </c>
      <c r="AO274" s="12" t="n">
        <f aca="false">(DC274/AO$496)*100</f>
        <v>25</v>
      </c>
      <c r="AP274" s="12" t="n">
        <f aca="false">(DD274/AP$496)*100</f>
        <v>100</v>
      </c>
      <c r="AQ274" s="12" t="n">
        <f aca="false">(DE274/AQ$496)*100</f>
        <v>25</v>
      </c>
      <c r="AR274" s="12" t="n">
        <f aca="false">(DF274/AR$496)*100</f>
        <v>100</v>
      </c>
      <c r="AS274" s="12" t="n">
        <f aca="false">(DG274/AS$496)*100</f>
        <v>100</v>
      </c>
      <c r="AT274" s="12" t="n">
        <f aca="false">(DH274/AT$496)*100</f>
        <v>75</v>
      </c>
      <c r="AU274" s="12" t="n">
        <f aca="false">(DI274/AU$496)*100</f>
        <v>33.3333333333333</v>
      </c>
      <c r="AV274" s="12" t="n">
        <f aca="false">(DJ274/AV$496)*100</f>
        <v>0</v>
      </c>
      <c r="AW274" s="12" t="n">
        <f aca="false">(DK274/AW$496)*100</f>
        <v>33.3333333333333</v>
      </c>
      <c r="AX274" s="12" t="n">
        <f aca="false">(DL274/AX$496)*100</f>
        <v>100</v>
      </c>
      <c r="AY274" s="12" t="n">
        <f aca="false">(DM274/AY$496)*100</f>
        <v>25</v>
      </c>
      <c r="AZ274" s="12" t="n">
        <f aca="false">(DN274/AZ$496)*100</f>
        <v>33.3333333333333</v>
      </c>
      <c r="BA274" s="12" t="n">
        <f aca="false">(DO274/BA$496)*100</f>
        <v>25</v>
      </c>
      <c r="BB274" s="12" t="n">
        <f aca="false">(DP274/BB$496)*100</f>
        <v>25</v>
      </c>
      <c r="BC274" s="12" t="n">
        <f aca="false">(DQ274/BC$496)*100</f>
        <v>33.3333333333333</v>
      </c>
      <c r="BD274" s="12" t="n">
        <f aca="false">(DR274/BD$496)*100</f>
        <v>50</v>
      </c>
      <c r="BE274" s="12" t="n">
        <f aca="false">(DS274/BE$496)*100</f>
        <v>75</v>
      </c>
      <c r="BF274" s="12" t="n">
        <f aca="false">(DT274/BF$496)*100</f>
        <v>50</v>
      </c>
      <c r="BG274" s="12" t="n">
        <f aca="false">(DU274/BG$496)*100</f>
        <v>50</v>
      </c>
      <c r="BH274" s="12" t="n">
        <f aca="false">(DV274/BH$496)*100</f>
        <v>25</v>
      </c>
      <c r="BI274" s="12" t="n">
        <f aca="false">(DW274/BI$496)*100</f>
        <v>50</v>
      </c>
      <c r="BJ274" s="12" t="n">
        <f aca="false">(DX274/BJ$496)*100</f>
        <v>100</v>
      </c>
      <c r="BK274" s="12" t="n">
        <f aca="false">(DY274/BK$496)*100</f>
        <v>25</v>
      </c>
      <c r="BL274" s="12" t="n">
        <f aca="false">(DZ274/BL$496)*100</f>
        <v>25</v>
      </c>
      <c r="BM274" s="12" t="n">
        <f aca="false">(EA274/BM$496)*100</f>
        <v>75</v>
      </c>
      <c r="BN274" s="15" t="n">
        <f aca="false">SUM(AN274:BM274)/26</f>
        <v>52.2435897435897</v>
      </c>
      <c r="BO274" s="14" t="s">
        <v>470</v>
      </c>
      <c r="BP274" s="12" t="s">
        <v>80</v>
      </c>
      <c r="BQ274" s="12" t="s">
        <v>78</v>
      </c>
      <c r="BR274" s="12" t="s">
        <v>80</v>
      </c>
      <c r="BS274" s="12" t="s">
        <v>80</v>
      </c>
      <c r="BT274" s="12" t="s">
        <v>80</v>
      </c>
      <c r="BU274" s="13" t="n">
        <f aca="false">IF(BP274="ja",30,0)+IF(BQ274="ja",20,0)+IF(BR274="ja",15,0)+IF(BS274="ja",20,0)+IF(BT274="ja",15,0)</f>
        <v>20</v>
      </c>
      <c r="BV274" s="14" t="s">
        <v>155</v>
      </c>
      <c r="BW274" s="13" t="n">
        <v>60</v>
      </c>
      <c r="BX274" s="5" t="n">
        <f aca="false">(I274*5/100)+(AB274*30/100)+(AL274*10/100)+(BN274*30/100)+(BU274*15/100)+(BW274*10/100)</f>
        <v>45.0730769230769</v>
      </c>
      <c r="BY274" s="14" t="s">
        <v>752</v>
      </c>
      <c r="CA274" s="12" t="s">
        <v>87</v>
      </c>
      <c r="CB274" s="12" t="s">
        <v>87</v>
      </c>
      <c r="CC274" s="12" t="s">
        <v>87</v>
      </c>
      <c r="CD274" s="12" t="s">
        <v>87</v>
      </c>
      <c r="CE274" s="12" t="s">
        <v>87</v>
      </c>
      <c r="CF274" s="12" t="s">
        <v>89</v>
      </c>
      <c r="CG274" s="12" t="s">
        <v>90</v>
      </c>
      <c r="CH274" s="12" t="s">
        <v>87</v>
      </c>
      <c r="CI274" s="12" t="s">
        <v>127</v>
      </c>
      <c r="CJ274" s="12" t="s">
        <v>87</v>
      </c>
      <c r="CK274" s="12" t="s">
        <v>87</v>
      </c>
      <c r="CL274" s="12" t="s">
        <v>87</v>
      </c>
      <c r="CM274" s="12" t="s">
        <v>87</v>
      </c>
      <c r="CN274" s="12" t="s">
        <v>87</v>
      </c>
      <c r="CO274" s="12" t="s">
        <v>87</v>
      </c>
      <c r="CP274" s="12" t="s">
        <v>87</v>
      </c>
      <c r="CQ274" s="12" t="s">
        <v>89</v>
      </c>
      <c r="CR274" s="12" t="s">
        <v>90</v>
      </c>
      <c r="CS274" s="12" t="s">
        <v>89</v>
      </c>
      <c r="CT274" s="12" t="s">
        <v>89</v>
      </c>
      <c r="CU274" s="12" t="s">
        <v>87</v>
      </c>
      <c r="CV274" s="12" t="s">
        <v>89</v>
      </c>
      <c r="CW274" s="12" t="s">
        <v>87</v>
      </c>
      <c r="CX274" s="12" t="s">
        <v>87</v>
      </c>
      <c r="CY274" s="12" t="s">
        <v>87</v>
      </c>
      <c r="CZ274" s="12" t="s">
        <v>90</v>
      </c>
      <c r="DB274" s="12" t="n">
        <v>1</v>
      </c>
      <c r="DC274" s="12" t="n">
        <v>1</v>
      </c>
      <c r="DD274" s="12" t="n">
        <v>1</v>
      </c>
      <c r="DE274" s="12" t="n">
        <v>1</v>
      </c>
      <c r="DF274" s="12" t="n">
        <v>1</v>
      </c>
      <c r="DG274" s="12" t="n">
        <v>2</v>
      </c>
      <c r="DH274" s="12" t="n">
        <v>3</v>
      </c>
      <c r="DI274" s="12" t="n">
        <v>1</v>
      </c>
      <c r="DJ274" s="12" t="n">
        <v>0</v>
      </c>
      <c r="DK274" s="12" t="n">
        <v>1</v>
      </c>
      <c r="DL274" s="12" t="n">
        <v>1</v>
      </c>
      <c r="DM274" s="12" t="n">
        <v>1</v>
      </c>
      <c r="DN274" s="12" t="n">
        <v>1</v>
      </c>
      <c r="DO274" s="12" t="n">
        <v>1</v>
      </c>
      <c r="DP274" s="12" t="n">
        <v>1</v>
      </c>
      <c r="DQ274" s="12" t="n">
        <v>1</v>
      </c>
      <c r="DR274" s="12" t="n">
        <v>2</v>
      </c>
      <c r="DS274" s="12" t="n">
        <v>3</v>
      </c>
      <c r="DT274" s="12" t="n">
        <v>2</v>
      </c>
      <c r="DU274" s="12" t="n">
        <v>2</v>
      </c>
      <c r="DV274" s="12" t="n">
        <v>1</v>
      </c>
      <c r="DW274" s="12" t="n">
        <v>2</v>
      </c>
      <c r="DX274" s="12" t="n">
        <v>1</v>
      </c>
      <c r="DY274" s="12" t="n">
        <v>1</v>
      </c>
      <c r="DZ274" s="12" t="n">
        <v>1</v>
      </c>
      <c r="EA274" s="12" t="n">
        <v>3</v>
      </c>
      <c r="EB274" s="12"/>
      <c r="EC274" s="12"/>
      <c r="ED274" s="12"/>
      <c r="EE274" s="12"/>
      <c r="EF274" s="12"/>
      <c r="EG274" s="12"/>
      <c r="EH274" s="12"/>
      <c r="EI274" s="12"/>
      <c r="EJ274" s="12"/>
      <c r="EK274" s="12"/>
      <c r="EL274" s="12"/>
      <c r="EM274" s="12"/>
      <c r="EN274" s="12"/>
      <c r="EO274" s="12"/>
      <c r="EP274" s="12"/>
      <c r="EQ274" s="12"/>
      <c r="ER274" s="12"/>
      <c r="ES274" s="12"/>
      <c r="ET274" s="12"/>
      <c r="EU274" s="12"/>
      <c r="EV274" s="12"/>
      <c r="EW274" s="12"/>
      <c r="EX274" s="12"/>
      <c r="EY274" s="12"/>
      <c r="EZ274" s="12"/>
      <c r="FA274" s="12"/>
    </row>
    <row r="275" customFormat="false" ht="14.1" hidden="false" customHeight="true" outlineLevel="0" collapsed="false">
      <c r="A275" s="12" t="s">
        <v>753</v>
      </c>
      <c r="B275" s="1" t="n">
        <v>1876</v>
      </c>
      <c r="C275" s="12" t="s">
        <v>78</v>
      </c>
      <c r="D275" s="12" t="s">
        <v>78</v>
      </c>
      <c r="E275" s="12" t="s">
        <v>78</v>
      </c>
      <c r="F275" s="12" t="s">
        <v>78</v>
      </c>
      <c r="G275" s="12" t="s">
        <v>80</v>
      </c>
      <c r="H275" s="12" t="s">
        <v>80</v>
      </c>
      <c r="I275" s="13" t="n">
        <f aca="false">IF(C275="ja",25,0)+IF(D275="ja",15,0)+IF(E275="ja",15,0)+IF(F275="ja",15,0)+IF(G275="ja",15,0)+IF(H275="ja",15,0)</f>
        <v>70</v>
      </c>
      <c r="J275" s="14" t="s">
        <v>135</v>
      </c>
      <c r="K275" s="12" t="s">
        <v>78</v>
      </c>
      <c r="L275" s="12" t="s">
        <v>80</v>
      </c>
      <c r="M275" s="12" t="s">
        <v>78</v>
      </c>
      <c r="N275" s="12" t="s">
        <v>78</v>
      </c>
      <c r="O275" s="12" t="s">
        <v>78</v>
      </c>
      <c r="P275" s="12" t="s">
        <v>80</v>
      </c>
      <c r="Q275" s="12" t="s">
        <v>80</v>
      </c>
      <c r="R275" s="12" t="s">
        <v>80</v>
      </c>
      <c r="S275" s="12" t="s">
        <v>78</v>
      </c>
      <c r="T275" s="12" t="s">
        <v>102</v>
      </c>
      <c r="U275" s="12" t="n">
        <v>3</v>
      </c>
      <c r="V275" s="12" t="s">
        <v>80</v>
      </c>
      <c r="W275" s="12" t="s">
        <v>78</v>
      </c>
      <c r="X275" s="12" t="s">
        <v>78</v>
      </c>
      <c r="Y275" s="12" t="s">
        <v>78</v>
      </c>
      <c r="Z275" s="12" t="s">
        <v>78</v>
      </c>
      <c r="AA275" s="12" t="s">
        <v>78</v>
      </c>
      <c r="AB275" s="13" t="n">
        <f aca="false">IF(K275="ja",11,0)+IF(L275="ja",11,0)+IF(M275="ja",10,0)+IF(N275="ja",6,0)+IF(O275="ja",6,0)+IF(P275="ja",9,0)+IF(Q275="ja",9,0)+IF(R275="ja",4,0)+IF(S275="ja",5,0)+U275+IF(V275="ja",10,0)+IF(W275="ja",2,0)+IF(X275="ja",2,0)+IF(Y275="ja",2,0)+IF(Z275="ja",2,0)+IF(AA275="ja",2,0)</f>
        <v>51</v>
      </c>
      <c r="AC275" s="14" t="s">
        <v>484</v>
      </c>
      <c r="AD275" s="12" t="s">
        <v>80</v>
      </c>
      <c r="AE275" s="12" t="s">
        <v>80</v>
      </c>
      <c r="AF275" s="12" t="s">
        <v>78</v>
      </c>
      <c r="AG275" s="12" t="s">
        <v>274</v>
      </c>
      <c r="AH275" s="12" t="n">
        <v>20</v>
      </c>
      <c r="AI275" s="12" t="s">
        <v>78</v>
      </c>
      <c r="AJ275" s="12" t="s">
        <v>80</v>
      </c>
      <c r="AK275" s="12" t="s">
        <v>78</v>
      </c>
      <c r="AL275" s="13" t="n">
        <f aca="false">IF(AD275="ja",8,0)+IF(AE275="ja",15,0)+IF(AF275="ja",10,0)+AH275+IF(AI275="ja",5,0)+IF(AJ275="ja",10,0)+IF(AK275="ja",22,0)</f>
        <v>57</v>
      </c>
      <c r="AM275" s="14" t="s">
        <v>254</v>
      </c>
      <c r="AN275" s="12" t="n">
        <f aca="false">(DB275/AN$496)*100</f>
        <v>100</v>
      </c>
      <c r="AO275" s="12" t="n">
        <f aca="false">(DC275/AO$496)*100</f>
        <v>25</v>
      </c>
      <c r="AP275" s="12" t="n">
        <f aca="false">(DD275/AP$496)*100</f>
        <v>100</v>
      </c>
      <c r="AQ275" s="12" t="n">
        <f aca="false">(DE275/AQ$496)*100</f>
        <v>100</v>
      </c>
      <c r="AR275" s="12" t="n">
        <f aca="false">(DF275/AR$496)*100</f>
        <v>100</v>
      </c>
      <c r="AS275" s="12" t="n">
        <f aca="false">(DG275/AS$496)*100</f>
        <v>100</v>
      </c>
      <c r="AT275" s="12" t="n">
        <f aca="false">(DH275/AT$496)*100</f>
        <v>0</v>
      </c>
      <c r="AU275" s="12" t="n">
        <f aca="false">(DI275/AU$496)*100</f>
        <v>33.3333333333333</v>
      </c>
      <c r="AV275" s="12" t="n">
        <f aca="false">(DJ275/AV$496)*100</f>
        <v>25</v>
      </c>
      <c r="AW275" s="12" t="n">
        <f aca="false">(DK275/AW$496)*100</f>
        <v>33.3333333333333</v>
      </c>
      <c r="AX275" s="12" t="n">
        <f aca="false">(DL275/AX$496)*100</f>
        <v>100</v>
      </c>
      <c r="AY275" s="12" t="n">
        <f aca="false">(DM275/AY$496)*100</f>
        <v>25</v>
      </c>
      <c r="AZ275" s="12" t="n">
        <f aca="false">(DN275/AZ$496)*100</f>
        <v>0</v>
      </c>
      <c r="BA275" s="12" t="n">
        <f aca="false">(DO275/BA$496)*100</f>
        <v>25</v>
      </c>
      <c r="BB275" s="12" t="n">
        <f aca="false">(DP275/BB$496)*100</f>
        <v>25</v>
      </c>
      <c r="BC275" s="12" t="n">
        <f aca="false">(DQ275/BC$496)*100</f>
        <v>33.3333333333333</v>
      </c>
      <c r="BD275" s="12" t="n">
        <f aca="false">(DR275/BD$496)*100</f>
        <v>50</v>
      </c>
      <c r="BE275" s="12" t="n">
        <f aca="false">(DS275/BE$496)*100</f>
        <v>0</v>
      </c>
      <c r="BF275" s="12" t="n">
        <f aca="false">(DT275/BF$496)*100</f>
        <v>25</v>
      </c>
      <c r="BG275" s="12" t="n">
        <f aca="false">(DU275/BG$496)*100</f>
        <v>25</v>
      </c>
      <c r="BH275" s="12" t="n">
        <f aca="false">(DV275/BH$496)*100</f>
        <v>25</v>
      </c>
      <c r="BI275" s="12" t="n">
        <f aca="false">(DW275/BI$496)*100</f>
        <v>50</v>
      </c>
      <c r="BJ275" s="12" t="n">
        <f aca="false">(DX275/BJ$496)*100</f>
        <v>100</v>
      </c>
      <c r="BK275" s="12" t="n">
        <f aca="false">(DY275/BK$496)*100</f>
        <v>50</v>
      </c>
      <c r="BL275" s="12" t="n">
        <f aca="false">(DZ275/BL$496)*100</f>
        <v>25</v>
      </c>
      <c r="BM275" s="12" t="n">
        <f aca="false">(EA275/BM$496)*100</f>
        <v>50</v>
      </c>
      <c r="BN275" s="15" t="n">
        <f aca="false">SUM(AN275:BM275)/26</f>
        <v>47.1153846153846</v>
      </c>
      <c r="BO275" s="14" t="s">
        <v>403</v>
      </c>
      <c r="BP275" s="12" t="s">
        <v>80</v>
      </c>
      <c r="BQ275" s="12" t="s">
        <v>81</v>
      </c>
      <c r="BR275" s="12" t="s">
        <v>80</v>
      </c>
      <c r="BS275" s="12" t="s">
        <v>80</v>
      </c>
      <c r="BT275" s="12" t="s">
        <v>80</v>
      </c>
      <c r="BU275" s="13" t="n">
        <f aca="false">IF(BP275="ja",30,0)+IF(BQ275="ja",20,0)+IF(BR275="ja",15,0)+IF(BS275="ja",20,0)+IF(BT275="ja",15,0)</f>
        <v>0</v>
      </c>
      <c r="BV275" s="14" t="s">
        <v>204</v>
      </c>
      <c r="BW275" s="13" t="n">
        <v>63</v>
      </c>
      <c r="BX275" s="5" t="n">
        <f aca="false">(I275*5/100)+(AB275*30/100)+(AL275*10/100)+(BN275*30/100)+(BU275*15/100)+(BW275*10/100)</f>
        <v>44.9346153846154</v>
      </c>
      <c r="BY275" s="14" t="s">
        <v>754</v>
      </c>
      <c r="CA275" s="12" t="s">
        <v>87</v>
      </c>
      <c r="CB275" s="12" t="s">
        <v>87</v>
      </c>
      <c r="CC275" s="12" t="s">
        <v>87</v>
      </c>
      <c r="CD275" s="12" t="s">
        <v>88</v>
      </c>
      <c r="CE275" s="12" t="s">
        <v>87</v>
      </c>
      <c r="CF275" s="12" t="s">
        <v>89</v>
      </c>
      <c r="CG275" s="12" t="s">
        <v>127</v>
      </c>
      <c r="CH275" s="12" t="s">
        <v>87</v>
      </c>
      <c r="CI275" s="12" t="s">
        <v>87</v>
      </c>
      <c r="CJ275" s="12" t="s">
        <v>87</v>
      </c>
      <c r="CK275" s="12" t="s">
        <v>87</v>
      </c>
      <c r="CL275" s="12" t="s">
        <v>87</v>
      </c>
      <c r="CM275" s="12" t="s">
        <v>127</v>
      </c>
      <c r="CN275" s="12" t="s">
        <v>87</v>
      </c>
      <c r="CO275" s="12" t="s">
        <v>87</v>
      </c>
      <c r="CP275" s="12" t="s">
        <v>87</v>
      </c>
      <c r="CQ275" s="12" t="s">
        <v>89</v>
      </c>
      <c r="CR275" s="12" t="s">
        <v>127</v>
      </c>
      <c r="CS275" s="12" t="s">
        <v>87</v>
      </c>
      <c r="CT275" s="12" t="s">
        <v>87</v>
      </c>
      <c r="CU275" s="12" t="s">
        <v>87</v>
      </c>
      <c r="CV275" s="12" t="s">
        <v>89</v>
      </c>
      <c r="CW275" s="12" t="s">
        <v>87</v>
      </c>
      <c r="CX275" s="12" t="s">
        <v>89</v>
      </c>
      <c r="CY275" s="12" t="s">
        <v>87</v>
      </c>
      <c r="CZ275" s="12" t="s">
        <v>89</v>
      </c>
      <c r="DB275" s="12" t="n">
        <v>1</v>
      </c>
      <c r="DC275" s="12" t="n">
        <v>1</v>
      </c>
      <c r="DD275" s="12" t="n">
        <v>1</v>
      </c>
      <c r="DE275" s="12" t="n">
        <v>4</v>
      </c>
      <c r="DF275" s="12" t="n">
        <v>1</v>
      </c>
      <c r="DG275" s="12" t="n">
        <v>2</v>
      </c>
      <c r="DH275" s="12" t="n">
        <v>0</v>
      </c>
      <c r="DI275" s="12" t="n">
        <v>1</v>
      </c>
      <c r="DJ275" s="12" t="n">
        <v>1</v>
      </c>
      <c r="DK275" s="12" t="n">
        <v>1</v>
      </c>
      <c r="DL275" s="12" t="n">
        <v>1</v>
      </c>
      <c r="DM275" s="12" t="n">
        <v>1</v>
      </c>
      <c r="DN275" s="12" t="n">
        <v>0</v>
      </c>
      <c r="DO275" s="12" t="n">
        <v>1</v>
      </c>
      <c r="DP275" s="12" t="n">
        <v>1</v>
      </c>
      <c r="DQ275" s="12" t="n">
        <v>1</v>
      </c>
      <c r="DR275" s="12" t="n">
        <v>2</v>
      </c>
      <c r="DS275" s="12" t="n">
        <v>0</v>
      </c>
      <c r="DT275" s="12" t="n">
        <v>1</v>
      </c>
      <c r="DU275" s="12" t="n">
        <v>1</v>
      </c>
      <c r="DV275" s="12" t="n">
        <v>1</v>
      </c>
      <c r="DW275" s="12" t="n">
        <v>2</v>
      </c>
      <c r="DX275" s="12" t="n">
        <v>1</v>
      </c>
      <c r="DY275" s="12" t="n">
        <v>2</v>
      </c>
      <c r="DZ275" s="12" t="n">
        <v>1</v>
      </c>
      <c r="EA275" s="12" t="n">
        <v>2</v>
      </c>
      <c r="EB275" s="12"/>
      <c r="EC275" s="12"/>
      <c r="ED275" s="12"/>
      <c r="EE275" s="12"/>
      <c r="EF275" s="12"/>
      <c r="EG275" s="12"/>
      <c r="EH275" s="12"/>
      <c r="EI275" s="12"/>
      <c r="EJ275" s="12"/>
      <c r="EK275" s="12"/>
      <c r="EL275" s="12"/>
      <c r="EM275" s="12"/>
      <c r="EN275" s="12"/>
      <c r="EO275" s="12"/>
      <c r="EP275" s="12"/>
      <c r="EQ275" s="12"/>
      <c r="ER275" s="12"/>
      <c r="ES275" s="12"/>
      <c r="ET275" s="12"/>
      <c r="EU275" s="12"/>
      <c r="EV275" s="12"/>
      <c r="EW275" s="12"/>
      <c r="EX275" s="12"/>
      <c r="EY275" s="12"/>
      <c r="EZ275" s="12"/>
      <c r="FA275" s="12"/>
    </row>
    <row r="276" customFormat="false" ht="14.1" hidden="false" customHeight="true" outlineLevel="0" collapsed="false">
      <c r="A276" s="12" t="s">
        <v>755</v>
      </c>
      <c r="B276" s="1" t="n">
        <v>938</v>
      </c>
      <c r="C276" s="12" t="s">
        <v>78</v>
      </c>
      <c r="D276" s="12" t="s">
        <v>78</v>
      </c>
      <c r="E276" s="12" t="s">
        <v>78</v>
      </c>
      <c r="F276" s="12" t="s">
        <v>78</v>
      </c>
      <c r="G276" s="12" t="s">
        <v>78</v>
      </c>
      <c r="H276" s="12" t="s">
        <v>80</v>
      </c>
      <c r="I276" s="13" t="n">
        <f aca="false">IF(C276="ja",25,0)+IF(D276="ja",15,0)+IF(E276="ja",15,0)+IF(F276="ja",15,0)+IF(G276="ja",15,0)+IF(H276="ja",15,0)</f>
        <v>85</v>
      </c>
      <c r="J276" s="14" t="s">
        <v>138</v>
      </c>
      <c r="K276" s="12" t="s">
        <v>78</v>
      </c>
      <c r="L276" s="12" t="s">
        <v>80</v>
      </c>
      <c r="M276" s="12" t="s">
        <v>78</v>
      </c>
      <c r="N276" s="12" t="s">
        <v>78</v>
      </c>
      <c r="O276" s="12" t="s">
        <v>78</v>
      </c>
      <c r="P276" s="12" t="s">
        <v>78</v>
      </c>
      <c r="Q276" s="12" t="s">
        <v>80</v>
      </c>
      <c r="R276" s="12" t="s">
        <v>80</v>
      </c>
      <c r="S276" s="12" t="s">
        <v>80</v>
      </c>
      <c r="T276" s="12" t="s">
        <v>81</v>
      </c>
      <c r="U276" s="12" t="n">
        <v>0</v>
      </c>
      <c r="V276" s="12" t="s">
        <v>80</v>
      </c>
      <c r="W276" s="12" t="s">
        <v>78</v>
      </c>
      <c r="X276" s="12" t="s">
        <v>78</v>
      </c>
      <c r="Y276" s="12" t="s">
        <v>78</v>
      </c>
      <c r="Z276" s="12" t="s">
        <v>80</v>
      </c>
      <c r="AA276" s="12" t="s">
        <v>78</v>
      </c>
      <c r="AB276" s="13" t="n">
        <f aca="false">IF(K276="ja",11,0)+IF(L276="ja",11,0)+IF(M276="ja",10,0)+IF(N276="ja",6,0)+IF(O276="ja",6,0)+IF(P276="ja",9,0)+IF(Q276="ja",9,0)+IF(R276="ja",4,0)+IF(S276="ja",5,0)+U276+IF(V276="ja",10,0)+IF(W276="ja",2,0)+IF(X276="ja",2,0)+IF(Y276="ja",2,0)+IF(Z276="ja",2,0)+IF(AA276="ja",2,0)</f>
        <v>50</v>
      </c>
      <c r="AC276" s="14" t="s">
        <v>114</v>
      </c>
      <c r="AD276" s="12" t="s">
        <v>80</v>
      </c>
      <c r="AE276" s="12" t="s">
        <v>80</v>
      </c>
      <c r="AF276" s="12" t="s">
        <v>78</v>
      </c>
      <c r="AG276" s="12" t="s">
        <v>274</v>
      </c>
      <c r="AH276" s="12" t="n">
        <v>20</v>
      </c>
      <c r="AI276" s="12" t="s">
        <v>78</v>
      </c>
      <c r="AJ276" s="12" t="s">
        <v>78</v>
      </c>
      <c r="AK276" s="12" t="s">
        <v>80</v>
      </c>
      <c r="AL276" s="13" t="n">
        <f aca="false">IF(AD276="ja",8,0)+IF(AE276="ja",15,0)+IF(AF276="ja",10,0)+AH276+IF(AI276="ja",5,0)+IF(AJ276="ja",10,0)+IF(AK276="ja",22,0)</f>
        <v>45</v>
      </c>
      <c r="AM276" s="14" t="s">
        <v>178</v>
      </c>
      <c r="AN276" s="12" t="n">
        <f aca="false">(DB276/AN$496)*100</f>
        <v>100</v>
      </c>
      <c r="AO276" s="12" t="n">
        <f aca="false">(DC276/AO$496)*100</f>
        <v>25</v>
      </c>
      <c r="AP276" s="12" t="n">
        <f aca="false">(DD276/AP$496)*100</f>
        <v>100</v>
      </c>
      <c r="AQ276" s="12" t="n">
        <f aca="false">(DE276/AQ$496)*100</f>
        <v>100</v>
      </c>
      <c r="AR276" s="12" t="n">
        <f aca="false">(DF276/AR$496)*100</f>
        <v>100</v>
      </c>
      <c r="AS276" s="12" t="n">
        <f aca="false">(DG276/AS$496)*100</f>
        <v>100</v>
      </c>
      <c r="AT276" s="12" t="n">
        <f aca="false">(DH276/AT$496)*100</f>
        <v>25</v>
      </c>
      <c r="AU276" s="12" t="n">
        <f aca="false">(DI276/AU$496)*100</f>
        <v>33.3333333333333</v>
      </c>
      <c r="AV276" s="12" t="n">
        <f aca="false">(DJ276/AV$496)*100</f>
        <v>25</v>
      </c>
      <c r="AW276" s="12" t="n">
        <f aca="false">(DK276/AW$496)*100</f>
        <v>33.3333333333333</v>
      </c>
      <c r="AX276" s="12" t="n">
        <f aca="false">(DL276/AX$496)*100</f>
        <v>100</v>
      </c>
      <c r="AY276" s="12" t="n">
        <f aca="false">(DM276/AY$496)*100</f>
        <v>50</v>
      </c>
      <c r="AZ276" s="12" t="n">
        <f aca="false">(DN276/AZ$496)*100</f>
        <v>33.3333333333333</v>
      </c>
      <c r="BA276" s="12" t="n">
        <f aca="false">(DO276/BA$496)*100</f>
        <v>0</v>
      </c>
      <c r="BB276" s="12" t="n">
        <f aca="false">(DP276/BB$496)*100</f>
        <v>50</v>
      </c>
      <c r="BC276" s="12" t="n">
        <f aca="false">(DQ276/BC$496)*100</f>
        <v>33.3333333333333</v>
      </c>
      <c r="BD276" s="12" t="n">
        <f aca="false">(DR276/BD$496)*100</f>
        <v>50</v>
      </c>
      <c r="BE276" s="12" t="n">
        <f aca="false">(DS276/BE$496)*100</f>
        <v>25</v>
      </c>
      <c r="BF276" s="12" t="n">
        <f aca="false">(DT276/BF$496)*100</f>
        <v>50</v>
      </c>
      <c r="BG276" s="12" t="n">
        <f aca="false">(DU276/BG$496)*100</f>
        <v>25</v>
      </c>
      <c r="BH276" s="12" t="n">
        <f aca="false">(DV276/BH$496)*100</f>
        <v>0</v>
      </c>
      <c r="BI276" s="12" t="n">
        <f aca="false">(DW276/BI$496)*100</f>
        <v>50</v>
      </c>
      <c r="BJ276" s="12" t="n">
        <f aca="false">(DX276/BJ$496)*100</f>
        <v>100</v>
      </c>
      <c r="BK276" s="12" t="n">
        <f aca="false">(DY276/BK$496)*100</f>
        <v>50</v>
      </c>
      <c r="BL276" s="12" t="n">
        <f aca="false">(DZ276/BL$496)*100</f>
        <v>25</v>
      </c>
      <c r="BM276" s="12" t="n">
        <f aca="false">(EA276/BM$496)*100</f>
        <v>25</v>
      </c>
      <c r="BN276" s="15" t="n">
        <f aca="false">SUM(AN276:BM276)/26</f>
        <v>50.3205128205128</v>
      </c>
      <c r="BO276" s="14" t="s">
        <v>310</v>
      </c>
      <c r="BP276" s="12" t="s">
        <v>80</v>
      </c>
      <c r="BQ276" s="12" t="s">
        <v>81</v>
      </c>
      <c r="BR276" s="12" t="s">
        <v>80</v>
      </c>
      <c r="BS276" s="12" t="s">
        <v>80</v>
      </c>
      <c r="BT276" s="12" t="s">
        <v>80</v>
      </c>
      <c r="BU276" s="13" t="n">
        <f aca="false">IF(BP276="ja",30,0)+IF(BQ276="ja",20,0)+IF(BR276="ja",15,0)+IF(BS276="ja",20,0)+IF(BT276="ja",15,0)</f>
        <v>0</v>
      </c>
      <c r="BV276" s="14" t="s">
        <v>204</v>
      </c>
      <c r="BW276" s="13" t="n">
        <v>60</v>
      </c>
      <c r="BX276" s="5" t="n">
        <f aca="false">(I276*5/100)+(AB276*30/100)+(AL276*10/100)+(BN276*30/100)+(BU276*15/100)+(BW276*10/100)</f>
        <v>44.8461538461539</v>
      </c>
      <c r="BY276" s="14" t="s">
        <v>756</v>
      </c>
      <c r="CA276" s="12" t="s">
        <v>87</v>
      </c>
      <c r="CB276" s="12" t="s">
        <v>87</v>
      </c>
      <c r="CC276" s="12" t="s">
        <v>87</v>
      </c>
      <c r="CD276" s="12" t="s">
        <v>88</v>
      </c>
      <c r="CE276" s="12" t="s">
        <v>87</v>
      </c>
      <c r="CF276" s="12" t="s">
        <v>89</v>
      </c>
      <c r="CG276" s="12" t="s">
        <v>87</v>
      </c>
      <c r="CH276" s="12" t="s">
        <v>87</v>
      </c>
      <c r="CI276" s="12" t="s">
        <v>87</v>
      </c>
      <c r="CJ276" s="12" t="s">
        <v>87</v>
      </c>
      <c r="CK276" s="12" t="s">
        <v>87</v>
      </c>
      <c r="CL276" s="12" t="s">
        <v>89</v>
      </c>
      <c r="CM276" s="12" t="s">
        <v>87</v>
      </c>
      <c r="CN276" s="12" t="s">
        <v>127</v>
      </c>
      <c r="CO276" s="12" t="s">
        <v>89</v>
      </c>
      <c r="CP276" s="12" t="s">
        <v>87</v>
      </c>
      <c r="CQ276" s="12" t="s">
        <v>89</v>
      </c>
      <c r="CR276" s="12" t="s">
        <v>87</v>
      </c>
      <c r="CS276" s="12" t="s">
        <v>89</v>
      </c>
      <c r="CT276" s="12" t="s">
        <v>87</v>
      </c>
      <c r="CU276" s="12" t="s">
        <v>127</v>
      </c>
      <c r="CV276" s="12" t="s">
        <v>89</v>
      </c>
      <c r="CW276" s="12" t="s">
        <v>87</v>
      </c>
      <c r="CX276" s="12" t="s">
        <v>89</v>
      </c>
      <c r="CY276" s="12" t="s">
        <v>87</v>
      </c>
      <c r="CZ276" s="12" t="s">
        <v>87</v>
      </c>
      <c r="DB276" s="12" t="n">
        <v>1</v>
      </c>
      <c r="DC276" s="12" t="n">
        <v>1</v>
      </c>
      <c r="DD276" s="12" t="n">
        <v>1</v>
      </c>
      <c r="DE276" s="12" t="n">
        <v>4</v>
      </c>
      <c r="DF276" s="12" t="n">
        <v>1</v>
      </c>
      <c r="DG276" s="12" t="n">
        <v>2</v>
      </c>
      <c r="DH276" s="12" t="n">
        <v>1</v>
      </c>
      <c r="DI276" s="12" t="n">
        <v>1</v>
      </c>
      <c r="DJ276" s="12" t="n">
        <v>1</v>
      </c>
      <c r="DK276" s="12" t="n">
        <v>1</v>
      </c>
      <c r="DL276" s="12" t="n">
        <v>1</v>
      </c>
      <c r="DM276" s="12" t="n">
        <v>2</v>
      </c>
      <c r="DN276" s="12" t="n">
        <v>1</v>
      </c>
      <c r="DO276" s="12" t="n">
        <v>0</v>
      </c>
      <c r="DP276" s="12" t="n">
        <v>2</v>
      </c>
      <c r="DQ276" s="12" t="n">
        <v>1</v>
      </c>
      <c r="DR276" s="12" t="n">
        <v>2</v>
      </c>
      <c r="DS276" s="12" t="n">
        <v>1</v>
      </c>
      <c r="DT276" s="12" t="n">
        <v>2</v>
      </c>
      <c r="DU276" s="12" t="n">
        <v>1</v>
      </c>
      <c r="DV276" s="12" t="n">
        <v>0</v>
      </c>
      <c r="DW276" s="12" t="n">
        <v>2</v>
      </c>
      <c r="DX276" s="12" t="n">
        <v>1</v>
      </c>
      <c r="DY276" s="12" t="n">
        <v>2</v>
      </c>
      <c r="DZ276" s="12" t="n">
        <v>1</v>
      </c>
      <c r="EA276" s="12" t="n">
        <v>1</v>
      </c>
      <c r="EB276" s="12"/>
      <c r="EC276" s="12"/>
      <c r="ED276" s="12"/>
      <c r="EE276" s="12"/>
      <c r="EF276" s="12"/>
      <c r="EG276" s="12"/>
      <c r="EH276" s="12"/>
      <c r="EI276" s="12"/>
      <c r="EJ276" s="12"/>
      <c r="EK276" s="12"/>
      <c r="EL276" s="12"/>
      <c r="EM276" s="12"/>
      <c r="EN276" s="12"/>
      <c r="EO276" s="12"/>
      <c r="EP276" s="12"/>
      <c r="EQ276" s="12"/>
      <c r="ER276" s="12"/>
      <c r="ES276" s="12"/>
      <c r="ET276" s="12"/>
      <c r="EU276" s="12"/>
      <c r="EV276" s="12"/>
      <c r="EW276" s="12"/>
      <c r="EX276" s="12"/>
      <c r="EY276" s="12"/>
      <c r="EZ276" s="12"/>
      <c r="FA276" s="12"/>
    </row>
    <row r="277" customFormat="false" ht="14.1" hidden="false" customHeight="true" outlineLevel="0" collapsed="false">
      <c r="A277" s="12" t="s">
        <v>757</v>
      </c>
      <c r="B277" s="1" t="n">
        <v>441</v>
      </c>
      <c r="C277" s="12" t="s">
        <v>78</v>
      </c>
      <c r="D277" s="12" t="s">
        <v>78</v>
      </c>
      <c r="E277" s="12" t="s">
        <v>78</v>
      </c>
      <c r="F277" s="12" t="s">
        <v>78</v>
      </c>
      <c r="G277" s="12" t="s">
        <v>78</v>
      </c>
      <c r="H277" s="12" t="s">
        <v>78</v>
      </c>
      <c r="I277" s="13" t="n">
        <f aca="false">IF(C277="ja",25,0)+IF(D277="ja",15,0)+IF(E277="ja",15,0)+IF(F277="ja",15,0)+IF(G277="ja",15,0)+IF(H277="ja",15,0)</f>
        <v>100</v>
      </c>
      <c r="J277" s="14" t="s">
        <v>79</v>
      </c>
      <c r="K277" s="12" t="s">
        <v>78</v>
      </c>
      <c r="L277" s="12" t="s">
        <v>80</v>
      </c>
      <c r="M277" s="12" t="s">
        <v>78</v>
      </c>
      <c r="N277" s="12" t="s">
        <v>78</v>
      </c>
      <c r="O277" s="12" t="s">
        <v>78</v>
      </c>
      <c r="P277" s="12" t="s">
        <v>80</v>
      </c>
      <c r="Q277" s="12" t="s">
        <v>80</v>
      </c>
      <c r="R277" s="12" t="s">
        <v>80</v>
      </c>
      <c r="S277" s="12" t="s">
        <v>80</v>
      </c>
      <c r="T277" s="12" t="s">
        <v>81</v>
      </c>
      <c r="U277" s="12" t="n">
        <v>0</v>
      </c>
      <c r="V277" s="12" t="s">
        <v>80</v>
      </c>
      <c r="W277" s="12" t="s">
        <v>78</v>
      </c>
      <c r="X277" s="12" t="s">
        <v>78</v>
      </c>
      <c r="Y277" s="12" t="s">
        <v>78</v>
      </c>
      <c r="Z277" s="12" t="s">
        <v>80</v>
      </c>
      <c r="AA277" s="12" t="s">
        <v>78</v>
      </c>
      <c r="AB277" s="13" t="n">
        <f aca="false">IF(K277="ja",11,0)+IF(L277="ja",11,0)+IF(M277="ja",10,0)+IF(N277="ja",6,0)+IF(O277="ja",6,0)+IF(P277="ja",9,0)+IF(Q277="ja",9,0)+IF(R277="ja",4,0)+IF(S277="ja",5,0)+U277+IF(V277="ja",10,0)+IF(W277="ja",2,0)+IF(X277="ja",2,0)+IF(Y277="ja",2,0)+IF(Z277="ja",2,0)+IF(AA277="ja",2,0)</f>
        <v>41</v>
      </c>
      <c r="AC277" s="14" t="s">
        <v>419</v>
      </c>
      <c r="AD277" s="12" t="s">
        <v>78</v>
      </c>
      <c r="AE277" s="12" t="s">
        <v>80</v>
      </c>
      <c r="AF277" s="12" t="s">
        <v>78</v>
      </c>
      <c r="AG277" s="12" t="s">
        <v>83</v>
      </c>
      <c r="AH277" s="12" t="n">
        <v>30</v>
      </c>
      <c r="AI277" s="12" t="s">
        <v>78</v>
      </c>
      <c r="AJ277" s="12" t="s">
        <v>80</v>
      </c>
      <c r="AK277" s="12" t="s">
        <v>78</v>
      </c>
      <c r="AL277" s="13" t="n">
        <f aca="false">IF(AD277="ja",8,0)+IF(AE277="ja",15,0)+IF(AF277="ja",10,0)+AH277+IF(AI277="ja",5,0)+IF(AJ277="ja",10,0)+IF(AK277="ja",22,0)</f>
        <v>75</v>
      </c>
      <c r="AM277" s="14" t="s">
        <v>130</v>
      </c>
      <c r="AN277" s="12" t="n">
        <f aca="false">(DB277/AN$496)*100</f>
        <v>100</v>
      </c>
      <c r="AO277" s="12" t="n">
        <f aca="false">(DC277/AO$496)*100</f>
        <v>25</v>
      </c>
      <c r="AP277" s="12" t="n">
        <f aca="false">(DD277/AP$496)*100</f>
        <v>0</v>
      </c>
      <c r="AQ277" s="12" t="n">
        <f aca="false">(DE277/AQ$496)*100</f>
        <v>100</v>
      </c>
      <c r="AR277" s="12" t="n">
        <f aca="false">(DF277/AR$496)*100</f>
        <v>0</v>
      </c>
      <c r="AS277" s="12" t="n">
        <f aca="false">(DG277/AS$496)*100</f>
        <v>100</v>
      </c>
      <c r="AT277" s="12" t="n">
        <f aca="false">(DH277/AT$496)*100</f>
        <v>75</v>
      </c>
      <c r="AU277" s="12" t="n">
        <f aca="false">(DI277/AU$496)*100</f>
        <v>33.3333333333333</v>
      </c>
      <c r="AV277" s="12" t="n">
        <f aca="false">(DJ277/AV$496)*100</f>
        <v>25</v>
      </c>
      <c r="AW277" s="12" t="n">
        <f aca="false">(DK277/AW$496)*100</f>
        <v>33.3333333333333</v>
      </c>
      <c r="AX277" s="12" t="n">
        <f aca="false">(DL277/AX$496)*100</f>
        <v>100</v>
      </c>
      <c r="AY277" s="12" t="n">
        <f aca="false">(DM277/AY$496)*100</f>
        <v>25</v>
      </c>
      <c r="AZ277" s="12" t="n">
        <f aca="false">(DN277/AZ$496)*100</f>
        <v>33.3333333333333</v>
      </c>
      <c r="BA277" s="12" t="n">
        <f aca="false">(DO277/BA$496)*100</f>
        <v>25</v>
      </c>
      <c r="BB277" s="12" t="n">
        <f aca="false">(DP277/BB$496)*100</f>
        <v>25</v>
      </c>
      <c r="BC277" s="12" t="n">
        <f aca="false">(DQ277/BC$496)*100</f>
        <v>33.3333333333333</v>
      </c>
      <c r="BD277" s="12" t="n">
        <f aca="false">(DR277/BD$496)*100</f>
        <v>25</v>
      </c>
      <c r="BE277" s="12" t="n">
        <f aca="false">(DS277/BE$496)*100</f>
        <v>75</v>
      </c>
      <c r="BF277" s="12" t="n">
        <f aca="false">(DT277/BF$496)*100</f>
        <v>25</v>
      </c>
      <c r="BG277" s="12" t="n">
        <f aca="false">(DU277/BG$496)*100</f>
        <v>100</v>
      </c>
      <c r="BH277" s="12" t="n">
        <f aca="false">(DV277/BH$496)*100</f>
        <v>0</v>
      </c>
      <c r="BI277" s="12" t="n">
        <f aca="false">(DW277/BI$496)*100</f>
        <v>25</v>
      </c>
      <c r="BJ277" s="12" t="n">
        <f aca="false">(DX277/BJ$496)*100</f>
        <v>100</v>
      </c>
      <c r="BK277" s="12" t="n">
        <f aca="false">(DY277/BK$496)*100</f>
        <v>25</v>
      </c>
      <c r="BL277" s="12" t="n">
        <f aca="false">(DZ277/BL$496)*100</f>
        <v>25</v>
      </c>
      <c r="BM277" s="12" t="n">
        <f aca="false">(EA277/BM$496)*100</f>
        <v>25</v>
      </c>
      <c r="BN277" s="15" t="n">
        <f aca="false">SUM(AN277:BM277)/26</f>
        <v>44.5512820512821</v>
      </c>
      <c r="BO277" s="14" t="s">
        <v>602</v>
      </c>
      <c r="BP277" s="12" t="s">
        <v>80</v>
      </c>
      <c r="BQ277" s="12" t="s">
        <v>81</v>
      </c>
      <c r="BR277" s="12" t="s">
        <v>80</v>
      </c>
      <c r="BS277" s="12" t="s">
        <v>80</v>
      </c>
      <c r="BT277" s="12" t="s">
        <v>80</v>
      </c>
      <c r="BU277" s="13" t="n">
        <f aca="false">IF(BP277="ja",30,0)+IF(BQ277="ja",20,0)+IF(BR277="ja",15,0)+IF(BS277="ja",20,0)+IF(BT277="ja",15,0)</f>
        <v>0</v>
      </c>
      <c r="BV277" s="14" t="s">
        <v>204</v>
      </c>
      <c r="BW277" s="13" t="n">
        <v>66</v>
      </c>
      <c r="BX277" s="5" t="n">
        <f aca="false">(I277*5/100)+(AB277*30/100)+(AL277*10/100)+(BN277*30/100)+(BU277*15/100)+(BW277*10/100)</f>
        <v>44.7653846153846</v>
      </c>
      <c r="BY277" s="14" t="s">
        <v>758</v>
      </c>
      <c r="CA277" s="12" t="s">
        <v>87</v>
      </c>
      <c r="CB277" s="12" t="s">
        <v>87</v>
      </c>
      <c r="CC277" s="12" t="s">
        <v>127</v>
      </c>
      <c r="CD277" s="12" t="s">
        <v>88</v>
      </c>
      <c r="CE277" s="12" t="s">
        <v>127</v>
      </c>
      <c r="CF277" s="12" t="s">
        <v>89</v>
      </c>
      <c r="CG277" s="12" t="s">
        <v>90</v>
      </c>
      <c r="CH277" s="12" t="s">
        <v>87</v>
      </c>
      <c r="CI277" s="12" t="s">
        <v>87</v>
      </c>
      <c r="CJ277" s="12" t="s">
        <v>87</v>
      </c>
      <c r="CK277" s="12" t="s">
        <v>87</v>
      </c>
      <c r="CL277" s="12" t="s">
        <v>87</v>
      </c>
      <c r="CM277" s="12" t="s">
        <v>87</v>
      </c>
      <c r="CN277" s="12" t="s">
        <v>87</v>
      </c>
      <c r="CO277" s="12" t="s">
        <v>87</v>
      </c>
      <c r="CP277" s="12" t="s">
        <v>87</v>
      </c>
      <c r="CQ277" s="12" t="s">
        <v>87</v>
      </c>
      <c r="CR277" s="12" t="s">
        <v>90</v>
      </c>
      <c r="CS277" s="12" t="s">
        <v>87</v>
      </c>
      <c r="CT277" s="12" t="s">
        <v>88</v>
      </c>
      <c r="CU277" s="12" t="s">
        <v>127</v>
      </c>
      <c r="CV277" s="12" t="s">
        <v>87</v>
      </c>
      <c r="CW277" s="12" t="s">
        <v>87</v>
      </c>
      <c r="CX277" s="12" t="s">
        <v>87</v>
      </c>
      <c r="CY277" s="12" t="s">
        <v>87</v>
      </c>
      <c r="CZ277" s="12" t="s">
        <v>87</v>
      </c>
      <c r="DB277" s="12" t="n">
        <v>1</v>
      </c>
      <c r="DC277" s="12" t="n">
        <v>1</v>
      </c>
      <c r="DD277" s="12" t="n">
        <v>0</v>
      </c>
      <c r="DE277" s="12" t="n">
        <v>4</v>
      </c>
      <c r="DF277" s="12" t="n">
        <v>0</v>
      </c>
      <c r="DG277" s="12" t="n">
        <v>2</v>
      </c>
      <c r="DH277" s="12" t="n">
        <v>3</v>
      </c>
      <c r="DI277" s="12" t="n">
        <v>1</v>
      </c>
      <c r="DJ277" s="12" t="n">
        <v>1</v>
      </c>
      <c r="DK277" s="12" t="n">
        <v>1</v>
      </c>
      <c r="DL277" s="12" t="n">
        <v>1</v>
      </c>
      <c r="DM277" s="12" t="n">
        <v>1</v>
      </c>
      <c r="DN277" s="12" t="n">
        <v>1</v>
      </c>
      <c r="DO277" s="12" t="n">
        <v>1</v>
      </c>
      <c r="DP277" s="12" t="n">
        <v>1</v>
      </c>
      <c r="DQ277" s="12" t="n">
        <v>1</v>
      </c>
      <c r="DR277" s="12" t="n">
        <v>1</v>
      </c>
      <c r="DS277" s="12" t="n">
        <v>3</v>
      </c>
      <c r="DT277" s="12" t="n">
        <v>1</v>
      </c>
      <c r="DU277" s="12" t="n">
        <v>4</v>
      </c>
      <c r="DV277" s="12" t="n">
        <v>0</v>
      </c>
      <c r="DW277" s="12" t="n">
        <v>1</v>
      </c>
      <c r="DX277" s="12" t="n">
        <v>1</v>
      </c>
      <c r="DY277" s="12" t="n">
        <v>1</v>
      </c>
      <c r="DZ277" s="12" t="n">
        <v>1</v>
      </c>
      <c r="EA277" s="12" t="n">
        <v>1</v>
      </c>
      <c r="EB277" s="12"/>
      <c r="EC277" s="12"/>
      <c r="ED277" s="12"/>
      <c r="EE277" s="12"/>
      <c r="EF277" s="12"/>
      <c r="EG277" s="12"/>
      <c r="EH277" s="12"/>
      <c r="EI277" s="12"/>
      <c r="EJ277" s="12"/>
      <c r="EK277" s="12"/>
      <c r="EL277" s="12"/>
      <c r="EM277" s="12"/>
      <c r="EN277" s="12"/>
      <c r="EO277" s="12"/>
      <c r="EP277" s="12"/>
      <c r="EQ277" s="12"/>
      <c r="ER277" s="12"/>
      <c r="ES277" s="12"/>
      <c r="ET277" s="12"/>
      <c r="EU277" s="12"/>
      <c r="EV277" s="12"/>
      <c r="EW277" s="12"/>
      <c r="EX277" s="12"/>
      <c r="EY277" s="12"/>
      <c r="EZ277" s="12"/>
      <c r="FA277" s="12"/>
    </row>
    <row r="278" customFormat="false" ht="14.1" hidden="false" customHeight="true" outlineLevel="0" collapsed="false">
      <c r="A278" s="12" t="s">
        <v>759</v>
      </c>
      <c r="B278" s="1" t="n">
        <v>678</v>
      </c>
      <c r="C278" s="12" t="s">
        <v>78</v>
      </c>
      <c r="D278" s="12" t="s">
        <v>78</v>
      </c>
      <c r="E278" s="12" t="s">
        <v>80</v>
      </c>
      <c r="F278" s="12" t="s">
        <v>80</v>
      </c>
      <c r="G278" s="12" t="s">
        <v>78</v>
      </c>
      <c r="H278" s="12" t="s">
        <v>78</v>
      </c>
      <c r="I278" s="13" t="n">
        <f aca="false">IF(C278="ja",25,0)+IF(D278="ja",15,0)+IF(E278="ja",15,0)+IF(F278="ja",15,0)+IF(G278="ja",15,0)+IF(H278="ja",15,0)</f>
        <v>70</v>
      </c>
      <c r="J278" s="14" t="s">
        <v>135</v>
      </c>
      <c r="K278" s="12" t="s">
        <v>78</v>
      </c>
      <c r="L278" s="12" t="s">
        <v>80</v>
      </c>
      <c r="M278" s="12" t="s">
        <v>78</v>
      </c>
      <c r="N278" s="12" t="s">
        <v>78</v>
      </c>
      <c r="O278" s="12" t="s">
        <v>80</v>
      </c>
      <c r="P278" s="12" t="s">
        <v>80</v>
      </c>
      <c r="Q278" s="12" t="s">
        <v>80</v>
      </c>
      <c r="R278" s="12" t="s">
        <v>80</v>
      </c>
      <c r="S278" s="12" t="s">
        <v>80</v>
      </c>
      <c r="T278" s="12" t="s">
        <v>81</v>
      </c>
      <c r="U278" s="12" t="n">
        <v>0</v>
      </c>
      <c r="V278" s="12" t="s">
        <v>80</v>
      </c>
      <c r="W278" s="12" t="s">
        <v>78</v>
      </c>
      <c r="X278" s="12" t="s">
        <v>78</v>
      </c>
      <c r="Y278" s="12" t="s">
        <v>78</v>
      </c>
      <c r="Z278" s="12" t="s">
        <v>78</v>
      </c>
      <c r="AA278" s="12" t="s">
        <v>78</v>
      </c>
      <c r="AB278" s="13" t="n">
        <f aca="false">IF(K278="ja",11,0)+IF(L278="ja",11,0)+IF(M278="ja",10,0)+IF(N278="ja",6,0)+IF(O278="ja",6,0)+IF(P278="ja",9,0)+IF(Q278="ja",9,0)+IF(R278="ja",4,0)+IF(S278="ja",5,0)+U278+IF(V278="ja",10,0)+IF(W278="ja",2,0)+IF(X278="ja",2,0)+IF(Y278="ja",2,0)+IF(Z278="ja",2,0)+IF(AA278="ja",2,0)</f>
        <v>37</v>
      </c>
      <c r="AC278" s="14" t="s">
        <v>733</v>
      </c>
      <c r="AD278" s="12" t="s">
        <v>80</v>
      </c>
      <c r="AE278" s="12" t="s">
        <v>80</v>
      </c>
      <c r="AF278" s="12" t="s">
        <v>78</v>
      </c>
      <c r="AG278" s="12" t="s">
        <v>83</v>
      </c>
      <c r="AH278" s="12" t="n">
        <v>30</v>
      </c>
      <c r="AI278" s="12" t="s">
        <v>78</v>
      </c>
      <c r="AJ278" s="12" t="s">
        <v>78</v>
      </c>
      <c r="AK278" s="12" t="s">
        <v>78</v>
      </c>
      <c r="AL278" s="13" t="n">
        <f aca="false">IF(AD278="ja",8,0)+IF(AE278="ja",15,0)+IF(AF278="ja",10,0)+AH278+IF(AI278="ja",5,0)+IF(AJ278="ja",10,0)+IF(AK278="ja",22,0)</f>
        <v>77</v>
      </c>
      <c r="AM278" s="14" t="s">
        <v>117</v>
      </c>
      <c r="AN278" s="12" t="n">
        <f aca="false">(DB278/AN$496)*100</f>
        <v>100</v>
      </c>
      <c r="AO278" s="12" t="n">
        <f aca="false">(DC278/AO$496)*100</f>
        <v>25</v>
      </c>
      <c r="AP278" s="12" t="n">
        <f aca="false">(DD278/AP$496)*100</f>
        <v>100</v>
      </c>
      <c r="AQ278" s="12" t="n">
        <f aca="false">(DE278/AQ$496)*100</f>
        <v>50</v>
      </c>
      <c r="AR278" s="12" t="n">
        <f aca="false">(DF278/AR$496)*100</f>
        <v>100</v>
      </c>
      <c r="AS278" s="12" t="n">
        <f aca="false">(DG278/AS$496)*100</f>
        <v>100</v>
      </c>
      <c r="AT278" s="12" t="n">
        <f aca="false">(DH278/AT$496)*100</f>
        <v>75</v>
      </c>
      <c r="AU278" s="12" t="n">
        <f aca="false">(DI278/AU$496)*100</f>
        <v>33.3333333333333</v>
      </c>
      <c r="AV278" s="12" t="n">
        <f aca="false">(DJ278/AV$496)*100</f>
        <v>50</v>
      </c>
      <c r="AW278" s="12" t="n">
        <f aca="false">(DK278/AW$496)*100</f>
        <v>33.3333333333333</v>
      </c>
      <c r="AX278" s="12" t="n">
        <f aca="false">(DL278/AX$496)*100</f>
        <v>100</v>
      </c>
      <c r="AY278" s="12" t="n">
        <f aca="false">(DM278/AY$496)*100</f>
        <v>25</v>
      </c>
      <c r="AZ278" s="12" t="n">
        <f aca="false">(DN278/AZ$496)*100</f>
        <v>33.3333333333333</v>
      </c>
      <c r="BA278" s="12" t="n">
        <f aca="false">(DO278/BA$496)*100</f>
        <v>50</v>
      </c>
      <c r="BB278" s="12" t="n">
        <f aca="false">(DP278/BB$496)*100</f>
        <v>50</v>
      </c>
      <c r="BC278" s="12" t="n">
        <f aca="false">(DQ278/BC$496)*100</f>
        <v>33.3333333333333</v>
      </c>
      <c r="BD278" s="12" t="n">
        <f aca="false">(DR278/BD$496)*100</f>
        <v>50</v>
      </c>
      <c r="BE278" s="12" t="n">
        <f aca="false">(DS278/BE$496)*100</f>
        <v>75</v>
      </c>
      <c r="BF278" s="12" t="n">
        <f aca="false">(DT278/BF$496)*100</f>
        <v>50</v>
      </c>
      <c r="BG278" s="12" t="n">
        <f aca="false">(DU278/BG$496)*100</f>
        <v>25</v>
      </c>
      <c r="BH278" s="12" t="n">
        <f aca="false">(DV278/BH$496)*100</f>
        <v>0</v>
      </c>
      <c r="BI278" s="12" t="n">
        <f aca="false">(DW278/BI$496)*100</f>
        <v>25</v>
      </c>
      <c r="BJ278" s="12" t="n">
        <f aca="false">(DX278/BJ$496)*100</f>
        <v>100</v>
      </c>
      <c r="BK278" s="12" t="n">
        <f aca="false">(DY278/BK$496)*100</f>
        <v>25</v>
      </c>
      <c r="BL278" s="12" t="n">
        <f aca="false">(DZ278/BL$496)*100</f>
        <v>25</v>
      </c>
      <c r="BM278" s="12" t="n">
        <f aca="false">(EA278/BM$496)*100</f>
        <v>50</v>
      </c>
      <c r="BN278" s="15" t="n">
        <f aca="false">SUM(AN278:BM278)/26</f>
        <v>53.2051282051282</v>
      </c>
      <c r="BO278" s="14" t="s">
        <v>376</v>
      </c>
      <c r="BP278" s="12" t="s">
        <v>80</v>
      </c>
      <c r="BQ278" s="12" t="s">
        <v>81</v>
      </c>
      <c r="BR278" s="12" t="s">
        <v>80</v>
      </c>
      <c r="BS278" s="12" t="s">
        <v>80</v>
      </c>
      <c r="BT278" s="12" t="s">
        <v>80</v>
      </c>
      <c r="BU278" s="13" t="n">
        <f aca="false">IF(BP278="ja",30,0)+IF(BQ278="ja",20,0)+IF(BR278="ja",15,0)+IF(BS278="ja",20,0)+IF(BT278="ja",15,0)</f>
        <v>0</v>
      </c>
      <c r="BV278" s="14" t="s">
        <v>204</v>
      </c>
      <c r="BW278" s="13" t="n">
        <v>65</v>
      </c>
      <c r="BX278" s="5" t="n">
        <f aca="false">(I278*5/100)+(AB278*30/100)+(AL278*10/100)+(BN278*30/100)+(BU278*15/100)+(BW278*10/100)</f>
        <v>44.7615384615385</v>
      </c>
      <c r="BY278" s="14" t="s">
        <v>760</v>
      </c>
      <c r="CA278" s="12" t="s">
        <v>87</v>
      </c>
      <c r="CB278" s="12" t="s">
        <v>87</v>
      </c>
      <c r="CC278" s="12" t="s">
        <v>87</v>
      </c>
      <c r="CD278" s="12" t="s">
        <v>89</v>
      </c>
      <c r="CE278" s="12" t="s">
        <v>87</v>
      </c>
      <c r="CF278" s="12" t="s">
        <v>89</v>
      </c>
      <c r="CG278" s="12" t="s">
        <v>90</v>
      </c>
      <c r="CH278" s="12" t="s">
        <v>87</v>
      </c>
      <c r="CI278" s="12" t="s">
        <v>89</v>
      </c>
      <c r="CJ278" s="12" t="s">
        <v>87</v>
      </c>
      <c r="CK278" s="12" t="s">
        <v>87</v>
      </c>
      <c r="CL278" s="12" t="s">
        <v>87</v>
      </c>
      <c r="CM278" s="12" t="s">
        <v>87</v>
      </c>
      <c r="CN278" s="12" t="s">
        <v>89</v>
      </c>
      <c r="CO278" s="12" t="s">
        <v>89</v>
      </c>
      <c r="CP278" s="12" t="s">
        <v>87</v>
      </c>
      <c r="CQ278" s="12" t="s">
        <v>89</v>
      </c>
      <c r="CR278" s="12" t="s">
        <v>90</v>
      </c>
      <c r="CS278" s="12" t="s">
        <v>89</v>
      </c>
      <c r="CT278" s="12" t="s">
        <v>87</v>
      </c>
      <c r="CU278" s="12" t="s">
        <v>127</v>
      </c>
      <c r="CV278" s="12" t="s">
        <v>87</v>
      </c>
      <c r="CW278" s="12" t="s">
        <v>87</v>
      </c>
      <c r="CX278" s="12" t="s">
        <v>87</v>
      </c>
      <c r="CY278" s="12" t="s">
        <v>87</v>
      </c>
      <c r="CZ278" s="12" t="s">
        <v>89</v>
      </c>
      <c r="DB278" s="12" t="n">
        <v>1</v>
      </c>
      <c r="DC278" s="12" t="n">
        <v>1</v>
      </c>
      <c r="DD278" s="12" t="n">
        <v>1</v>
      </c>
      <c r="DE278" s="12" t="n">
        <v>2</v>
      </c>
      <c r="DF278" s="12" t="n">
        <v>1</v>
      </c>
      <c r="DG278" s="12" t="n">
        <v>2</v>
      </c>
      <c r="DH278" s="12" t="n">
        <v>3</v>
      </c>
      <c r="DI278" s="12" t="n">
        <v>1</v>
      </c>
      <c r="DJ278" s="12" t="n">
        <v>2</v>
      </c>
      <c r="DK278" s="12" t="n">
        <v>1</v>
      </c>
      <c r="DL278" s="12" t="n">
        <v>1</v>
      </c>
      <c r="DM278" s="12" t="n">
        <v>1</v>
      </c>
      <c r="DN278" s="12" t="n">
        <v>1</v>
      </c>
      <c r="DO278" s="12" t="n">
        <v>2</v>
      </c>
      <c r="DP278" s="12" t="n">
        <v>2</v>
      </c>
      <c r="DQ278" s="12" t="n">
        <v>1</v>
      </c>
      <c r="DR278" s="12" t="n">
        <v>2</v>
      </c>
      <c r="DS278" s="12" t="n">
        <v>3</v>
      </c>
      <c r="DT278" s="12" t="n">
        <v>2</v>
      </c>
      <c r="DU278" s="12" t="n">
        <v>1</v>
      </c>
      <c r="DV278" s="12" t="n">
        <v>0</v>
      </c>
      <c r="DW278" s="12" t="n">
        <v>1</v>
      </c>
      <c r="DX278" s="12" t="n">
        <v>1</v>
      </c>
      <c r="DY278" s="12" t="n">
        <v>1</v>
      </c>
      <c r="DZ278" s="12" t="n">
        <v>1</v>
      </c>
      <c r="EA278" s="12" t="n">
        <v>2</v>
      </c>
      <c r="EB278" s="12"/>
      <c r="EC278" s="12"/>
      <c r="ED278" s="12"/>
      <c r="EE278" s="12"/>
      <c r="EF278" s="12"/>
      <c r="EG278" s="12"/>
      <c r="EH278" s="12"/>
      <c r="EI278" s="12"/>
      <c r="EJ278" s="12"/>
      <c r="EK278" s="12"/>
      <c r="EL278" s="12"/>
      <c r="EM278" s="12"/>
      <c r="EN278" s="12"/>
      <c r="EO278" s="12"/>
      <c r="EP278" s="12"/>
      <c r="EQ278" s="12"/>
      <c r="ER278" s="12"/>
      <c r="ES278" s="12"/>
      <c r="ET278" s="12"/>
      <c r="EU278" s="12"/>
      <c r="EV278" s="12"/>
      <c r="EW278" s="12"/>
      <c r="EX278" s="12"/>
      <c r="EY278" s="12"/>
      <c r="EZ278" s="12"/>
      <c r="FA278" s="12"/>
    </row>
    <row r="279" customFormat="false" ht="14.1" hidden="false" customHeight="true" outlineLevel="0" collapsed="false">
      <c r="A279" s="12" t="s">
        <v>761</v>
      </c>
      <c r="B279" s="1" t="n">
        <v>53</v>
      </c>
      <c r="C279" s="12" t="s">
        <v>78</v>
      </c>
      <c r="D279" s="12" t="s">
        <v>78</v>
      </c>
      <c r="E279" s="12" t="s">
        <v>78</v>
      </c>
      <c r="F279" s="12" t="s">
        <v>80</v>
      </c>
      <c r="G279" s="12" t="s">
        <v>78</v>
      </c>
      <c r="H279" s="12" t="s">
        <v>80</v>
      </c>
      <c r="I279" s="13" t="n">
        <f aca="false">IF(C279="ja",25,0)+IF(D279="ja",15,0)+IF(E279="ja",15,0)+IF(F279="ja",15,0)+IF(G279="ja",15,0)+IF(H279="ja",15,0)</f>
        <v>70</v>
      </c>
      <c r="J279" s="14" t="s">
        <v>135</v>
      </c>
      <c r="K279" s="12" t="s">
        <v>78</v>
      </c>
      <c r="L279" s="12" t="s">
        <v>80</v>
      </c>
      <c r="M279" s="12" t="s">
        <v>78</v>
      </c>
      <c r="N279" s="12" t="s">
        <v>78</v>
      </c>
      <c r="O279" s="12" t="s">
        <v>80</v>
      </c>
      <c r="P279" s="12" t="s">
        <v>80</v>
      </c>
      <c r="Q279" s="12" t="s">
        <v>80</v>
      </c>
      <c r="R279" s="12" t="s">
        <v>80</v>
      </c>
      <c r="S279" s="12" t="s">
        <v>78</v>
      </c>
      <c r="T279" s="12" t="s">
        <v>102</v>
      </c>
      <c r="U279" s="12" t="n">
        <v>3</v>
      </c>
      <c r="V279" s="12" t="s">
        <v>80</v>
      </c>
      <c r="W279" s="12" t="s">
        <v>78</v>
      </c>
      <c r="X279" s="12" t="s">
        <v>78</v>
      </c>
      <c r="Y279" s="12" t="s">
        <v>78</v>
      </c>
      <c r="Z279" s="12" t="s">
        <v>78</v>
      </c>
      <c r="AA279" s="12" t="s">
        <v>78</v>
      </c>
      <c r="AB279" s="13" t="n">
        <f aca="false">IF(K279="ja",11,0)+IF(L279="ja",11,0)+IF(M279="ja",10,0)+IF(N279="ja",6,0)+IF(O279="ja",6,0)+IF(P279="ja",9,0)+IF(Q279="ja",9,0)+IF(R279="ja",4,0)+IF(S279="ja",5,0)+U279+IF(V279="ja",10,0)+IF(W279="ja",2,0)+IF(X279="ja",2,0)+IF(Y279="ja",2,0)+IF(Z279="ja",2,0)+IF(AA279="ja",2,0)</f>
        <v>45</v>
      </c>
      <c r="AC279" s="14" t="s">
        <v>178</v>
      </c>
      <c r="AD279" s="12" t="s">
        <v>80</v>
      </c>
      <c r="AE279" s="12" t="s">
        <v>80</v>
      </c>
      <c r="AF279" s="12" t="s">
        <v>78</v>
      </c>
      <c r="AG279" s="12" t="s">
        <v>83</v>
      </c>
      <c r="AH279" s="12" t="n">
        <v>30</v>
      </c>
      <c r="AI279" s="12" t="s">
        <v>78</v>
      </c>
      <c r="AJ279" s="12" t="s">
        <v>78</v>
      </c>
      <c r="AK279" s="12" t="s">
        <v>78</v>
      </c>
      <c r="AL279" s="13" t="n">
        <f aca="false">IF(AD279="ja",8,0)+IF(AE279="ja",15,0)+IF(AF279="ja",10,0)+AH279+IF(AI279="ja",5,0)+IF(AJ279="ja",10,0)+IF(AK279="ja",22,0)</f>
        <v>77</v>
      </c>
      <c r="AM279" s="14" t="s">
        <v>117</v>
      </c>
      <c r="AN279" s="12" t="n">
        <f aca="false">(DB279/AN$496)*100</f>
        <v>100</v>
      </c>
      <c r="AO279" s="12" t="n">
        <f aca="false">(DC279/AO$496)*100</f>
        <v>25</v>
      </c>
      <c r="AP279" s="12" t="n">
        <f aca="false">(DD279/AP$496)*100</f>
        <v>100</v>
      </c>
      <c r="AQ279" s="12" t="n">
        <f aca="false">(DE279/AQ$496)*100</f>
        <v>100</v>
      </c>
      <c r="AR279" s="12" t="n">
        <f aca="false">(DF279/AR$496)*100</f>
        <v>100</v>
      </c>
      <c r="AS279" s="12" t="n">
        <f aca="false">(DG279/AS$496)*100</f>
        <v>50</v>
      </c>
      <c r="AT279" s="12" t="n">
        <f aca="false">(DH279/AT$496)*100</f>
        <v>50</v>
      </c>
      <c r="AU279" s="12" t="n">
        <f aca="false">(DI279/AU$496)*100</f>
        <v>33.3333333333333</v>
      </c>
      <c r="AV279" s="12" t="n">
        <f aca="false">(DJ279/AV$496)*100</f>
        <v>25</v>
      </c>
      <c r="AW279" s="12" t="n">
        <f aca="false">(DK279/AW$496)*100</f>
        <v>33.3333333333333</v>
      </c>
      <c r="AX279" s="12" t="n">
        <f aca="false">(DL279/AX$496)*100</f>
        <v>100</v>
      </c>
      <c r="AY279" s="12" t="n">
        <f aca="false">(DM279/AY$496)*100</f>
        <v>50</v>
      </c>
      <c r="AZ279" s="12" t="n">
        <f aca="false">(DN279/AZ$496)*100</f>
        <v>33.3333333333333</v>
      </c>
      <c r="BA279" s="12" t="n">
        <f aca="false">(DO279/BA$496)*100</f>
        <v>25</v>
      </c>
      <c r="BB279" s="12" t="n">
        <f aca="false">(DP279/BB$496)*100</f>
        <v>25</v>
      </c>
      <c r="BC279" s="12" t="n">
        <f aca="false">(DQ279/BC$496)*100</f>
        <v>33.3333333333333</v>
      </c>
      <c r="BD279" s="12" t="n">
        <f aca="false">(DR279/BD$496)*100</f>
        <v>50</v>
      </c>
      <c r="BE279" s="12" t="n">
        <f aca="false">(DS279/BE$496)*100</f>
        <v>50</v>
      </c>
      <c r="BF279" s="12" t="n">
        <f aca="false">(DT279/BF$496)*100</f>
        <v>50</v>
      </c>
      <c r="BG279" s="12" t="n">
        <f aca="false">(DU279/BG$496)*100</f>
        <v>25</v>
      </c>
      <c r="BH279" s="12" t="n">
        <f aca="false">(DV279/BH$496)*100</f>
        <v>0</v>
      </c>
      <c r="BI279" s="12" t="n">
        <f aca="false">(DW279/BI$496)*100</f>
        <v>50</v>
      </c>
      <c r="BJ279" s="12" t="n">
        <f aca="false">(DX279/BJ$496)*100</f>
        <v>0</v>
      </c>
      <c r="BK279" s="12" t="n">
        <f aca="false">(DY279/BK$496)*100</f>
        <v>25</v>
      </c>
      <c r="BL279" s="12" t="n">
        <f aca="false">(DZ279/BL$496)*100</f>
        <v>25</v>
      </c>
      <c r="BM279" s="12" t="n">
        <f aca="false">(EA279/BM$496)*100</f>
        <v>25</v>
      </c>
      <c r="BN279" s="15" t="n">
        <f aca="false">SUM(AN279:BM279)/26</f>
        <v>45.5128205128205</v>
      </c>
      <c r="BO279" s="14" t="s">
        <v>708</v>
      </c>
      <c r="BP279" s="12" t="s">
        <v>80</v>
      </c>
      <c r="BQ279" s="12" t="s">
        <v>81</v>
      </c>
      <c r="BR279" s="12" t="s">
        <v>80</v>
      </c>
      <c r="BS279" s="12" t="s">
        <v>80</v>
      </c>
      <c r="BT279" s="12" t="s">
        <v>80</v>
      </c>
      <c r="BU279" s="13" t="n">
        <f aca="false">IF(BP279="ja",30,0)+IF(BQ279="ja",20,0)+IF(BR279="ja",15,0)+IF(BS279="ja",20,0)+IF(BT279="ja",15,0)</f>
        <v>0</v>
      </c>
      <c r="BV279" s="14" t="s">
        <v>204</v>
      </c>
      <c r="BW279" s="13" t="n">
        <v>64</v>
      </c>
      <c r="BX279" s="5" t="n">
        <f aca="false">(I279*5/100)+(AB279*30/100)+(AL279*10/100)+(BN279*30/100)+(BU279*15/100)+(BW279*10/100)</f>
        <v>44.7538461538462</v>
      </c>
      <c r="BY279" s="14" t="s">
        <v>762</v>
      </c>
      <c r="CA279" s="12" t="s">
        <v>87</v>
      </c>
      <c r="CB279" s="12" t="s">
        <v>87</v>
      </c>
      <c r="CC279" s="12" t="s">
        <v>87</v>
      </c>
      <c r="CD279" s="12" t="s">
        <v>88</v>
      </c>
      <c r="CE279" s="12" t="s">
        <v>87</v>
      </c>
      <c r="CF279" s="12" t="s">
        <v>87</v>
      </c>
      <c r="CG279" s="12" t="s">
        <v>89</v>
      </c>
      <c r="CH279" s="12" t="s">
        <v>87</v>
      </c>
      <c r="CI279" s="12" t="s">
        <v>87</v>
      </c>
      <c r="CJ279" s="12" t="s">
        <v>87</v>
      </c>
      <c r="CK279" s="12" t="s">
        <v>87</v>
      </c>
      <c r="CL279" s="12" t="s">
        <v>89</v>
      </c>
      <c r="CM279" s="12" t="s">
        <v>87</v>
      </c>
      <c r="CN279" s="12" t="s">
        <v>87</v>
      </c>
      <c r="CO279" s="12" t="s">
        <v>87</v>
      </c>
      <c r="CP279" s="12" t="s">
        <v>87</v>
      </c>
      <c r="CQ279" s="12" t="s">
        <v>89</v>
      </c>
      <c r="CR279" s="12" t="s">
        <v>89</v>
      </c>
      <c r="CS279" s="12" t="s">
        <v>89</v>
      </c>
      <c r="CT279" s="12" t="s">
        <v>87</v>
      </c>
      <c r="CU279" s="12" t="s">
        <v>127</v>
      </c>
      <c r="CV279" s="12" t="s">
        <v>89</v>
      </c>
      <c r="CW279" s="12" t="s">
        <v>127</v>
      </c>
      <c r="CX279" s="12" t="s">
        <v>87</v>
      </c>
      <c r="CY279" s="12" t="s">
        <v>87</v>
      </c>
      <c r="CZ279" s="12" t="s">
        <v>87</v>
      </c>
      <c r="DB279" s="12" t="n">
        <v>1</v>
      </c>
      <c r="DC279" s="12" t="n">
        <v>1</v>
      </c>
      <c r="DD279" s="12" t="n">
        <v>1</v>
      </c>
      <c r="DE279" s="12" t="n">
        <v>4</v>
      </c>
      <c r="DF279" s="12" t="n">
        <v>1</v>
      </c>
      <c r="DG279" s="12" t="n">
        <v>1</v>
      </c>
      <c r="DH279" s="12" t="n">
        <v>2</v>
      </c>
      <c r="DI279" s="12" t="n">
        <v>1</v>
      </c>
      <c r="DJ279" s="12" t="n">
        <v>1</v>
      </c>
      <c r="DK279" s="12" t="n">
        <v>1</v>
      </c>
      <c r="DL279" s="12" t="n">
        <v>1</v>
      </c>
      <c r="DM279" s="12" t="n">
        <v>2</v>
      </c>
      <c r="DN279" s="12" t="n">
        <v>1</v>
      </c>
      <c r="DO279" s="12" t="n">
        <v>1</v>
      </c>
      <c r="DP279" s="12" t="n">
        <v>1</v>
      </c>
      <c r="DQ279" s="12" t="n">
        <v>1</v>
      </c>
      <c r="DR279" s="12" t="n">
        <v>2</v>
      </c>
      <c r="DS279" s="12" t="n">
        <v>2</v>
      </c>
      <c r="DT279" s="12" t="n">
        <v>2</v>
      </c>
      <c r="DU279" s="12" t="n">
        <v>1</v>
      </c>
      <c r="DV279" s="12" t="n">
        <v>0</v>
      </c>
      <c r="DW279" s="12" t="n">
        <v>2</v>
      </c>
      <c r="DX279" s="12" t="n">
        <v>0</v>
      </c>
      <c r="DY279" s="12" t="n">
        <v>1</v>
      </c>
      <c r="DZ279" s="12" t="n">
        <v>1</v>
      </c>
      <c r="EA279" s="12" t="n">
        <v>1</v>
      </c>
      <c r="EB279" s="12"/>
      <c r="EC279" s="12"/>
      <c r="ED279" s="12"/>
      <c r="EE279" s="12"/>
      <c r="EF279" s="12"/>
      <c r="EG279" s="12"/>
      <c r="EH279" s="12"/>
      <c r="EI279" s="12"/>
      <c r="EJ279" s="12"/>
      <c r="EK279" s="12"/>
      <c r="EL279" s="12"/>
      <c r="EM279" s="12"/>
      <c r="EN279" s="12"/>
      <c r="EO279" s="12"/>
      <c r="EP279" s="12"/>
      <c r="EQ279" s="12"/>
      <c r="ER279" s="12"/>
      <c r="ES279" s="12"/>
      <c r="ET279" s="12"/>
      <c r="EU279" s="12"/>
      <c r="EV279" s="12"/>
      <c r="EW279" s="12"/>
      <c r="EX279" s="12"/>
      <c r="EY279" s="12"/>
      <c r="EZ279" s="12"/>
      <c r="FA279" s="12"/>
    </row>
    <row r="280" customFormat="false" ht="14.1" hidden="false" customHeight="true" outlineLevel="0" collapsed="false">
      <c r="A280" s="12" t="s">
        <v>763</v>
      </c>
      <c r="B280" s="1" t="n">
        <v>589</v>
      </c>
      <c r="C280" s="12" t="s">
        <v>78</v>
      </c>
      <c r="D280" s="12" t="s">
        <v>80</v>
      </c>
      <c r="E280" s="12" t="s">
        <v>78</v>
      </c>
      <c r="F280" s="12" t="s">
        <v>78</v>
      </c>
      <c r="G280" s="12" t="s">
        <v>78</v>
      </c>
      <c r="H280" s="12" t="s">
        <v>80</v>
      </c>
      <c r="I280" s="13" t="n">
        <f aca="false">IF(C280="ja",25,0)+IF(D280="ja",15,0)+IF(E280="ja",15,0)+IF(F280="ja",15,0)+IF(G280="ja",15,0)+IF(H280="ja",15,0)</f>
        <v>70</v>
      </c>
      <c r="J280" s="14" t="s">
        <v>109</v>
      </c>
      <c r="K280" s="12" t="s">
        <v>78</v>
      </c>
      <c r="L280" s="12" t="s">
        <v>80</v>
      </c>
      <c r="M280" s="12" t="s">
        <v>80</v>
      </c>
      <c r="N280" s="12" t="s">
        <v>80</v>
      </c>
      <c r="O280" s="12" t="s">
        <v>80</v>
      </c>
      <c r="P280" s="12" t="s">
        <v>80</v>
      </c>
      <c r="Q280" s="12" t="s">
        <v>80</v>
      </c>
      <c r="R280" s="12" t="s">
        <v>80</v>
      </c>
      <c r="S280" s="12" t="s">
        <v>80</v>
      </c>
      <c r="T280" s="12" t="s">
        <v>81</v>
      </c>
      <c r="U280" s="12" t="n">
        <v>0</v>
      </c>
      <c r="V280" s="12" t="s">
        <v>78</v>
      </c>
      <c r="W280" s="12" t="s">
        <v>78</v>
      </c>
      <c r="X280" s="12" t="s">
        <v>78</v>
      </c>
      <c r="Y280" s="12" t="s">
        <v>78</v>
      </c>
      <c r="Z280" s="12" t="s">
        <v>78</v>
      </c>
      <c r="AA280" s="12" t="s">
        <v>78</v>
      </c>
      <c r="AB280" s="13" t="n">
        <f aca="false">IF(K280="ja",11,0)+IF(L280="ja",11,0)+IF(M280="ja",10,0)+IF(N280="ja",6,0)+IF(O280="ja",6,0)+IF(P280="ja",9,0)+IF(Q280="ja",9,0)+IF(R280="ja",4,0)+IF(S280="ja",5,0)+U280+IF(V280="ja",10,0)+IF(W280="ja",2,0)+IF(X280="ja",2,0)+IF(Y280="ja",2,0)+IF(Z280="ja",2,0)+IF(AA280="ja",2,0)</f>
        <v>31</v>
      </c>
      <c r="AC280" s="14" t="s">
        <v>573</v>
      </c>
      <c r="AD280" s="12" t="s">
        <v>80</v>
      </c>
      <c r="AE280" s="12" t="s">
        <v>80</v>
      </c>
      <c r="AF280" s="12" t="s">
        <v>78</v>
      </c>
      <c r="AG280" s="12" t="s">
        <v>83</v>
      </c>
      <c r="AH280" s="12" t="n">
        <v>30</v>
      </c>
      <c r="AI280" s="12" t="s">
        <v>78</v>
      </c>
      <c r="AJ280" s="12" t="s">
        <v>78</v>
      </c>
      <c r="AK280" s="12" t="s">
        <v>80</v>
      </c>
      <c r="AL280" s="13" t="n">
        <f aca="false">IF(AD280="ja",8,0)+IF(AE280="ja",15,0)+IF(AF280="ja",10,0)+AH280+IF(AI280="ja",5,0)+IF(AJ280="ja",10,0)+IF(AK280="ja",22,0)</f>
        <v>55</v>
      </c>
      <c r="AM280" s="14" t="s">
        <v>147</v>
      </c>
      <c r="AN280" s="12" t="n">
        <f aca="false">(DB280/AN$496)*100</f>
        <v>100</v>
      </c>
      <c r="AO280" s="12" t="n">
        <f aca="false">(DC280/AO$496)*100</f>
        <v>25</v>
      </c>
      <c r="AP280" s="12" t="n">
        <f aca="false">(DD280/AP$496)*100</f>
        <v>100</v>
      </c>
      <c r="AQ280" s="12" t="n">
        <f aca="false">(DE280/AQ$496)*100</f>
        <v>100</v>
      </c>
      <c r="AR280" s="12" t="n">
        <f aca="false">(DF280/AR$496)*100</f>
        <v>100</v>
      </c>
      <c r="AS280" s="12" t="n">
        <f aca="false">(DG280/AS$496)*100</f>
        <v>100</v>
      </c>
      <c r="AT280" s="12" t="n">
        <f aca="false">(DH280/AT$496)*100</f>
        <v>50</v>
      </c>
      <c r="AU280" s="12" t="n">
        <f aca="false">(DI280/AU$496)*100</f>
        <v>33.3333333333333</v>
      </c>
      <c r="AV280" s="12" t="n">
        <f aca="false">(DJ280/AV$496)*100</f>
        <v>25</v>
      </c>
      <c r="AW280" s="12" t="n">
        <f aca="false">(DK280/AW$496)*100</f>
        <v>33.3333333333333</v>
      </c>
      <c r="AX280" s="12" t="n">
        <f aca="false">(DL280/AX$496)*100</f>
        <v>100</v>
      </c>
      <c r="AY280" s="12" t="n">
        <f aca="false">(DM280/AY$496)*100</f>
        <v>25</v>
      </c>
      <c r="AZ280" s="12" t="n">
        <f aca="false">(DN280/AZ$496)*100</f>
        <v>33.3333333333333</v>
      </c>
      <c r="BA280" s="12" t="n">
        <f aca="false">(DO280/BA$496)*100</f>
        <v>50</v>
      </c>
      <c r="BB280" s="12" t="n">
        <f aca="false">(DP280/BB$496)*100</f>
        <v>50</v>
      </c>
      <c r="BC280" s="12" t="n">
        <f aca="false">(DQ280/BC$496)*100</f>
        <v>33.3333333333333</v>
      </c>
      <c r="BD280" s="12" t="n">
        <f aca="false">(DR280/BD$496)*100</f>
        <v>50</v>
      </c>
      <c r="BE280" s="12" t="n">
        <f aca="false">(DS280/BE$496)*100</f>
        <v>100</v>
      </c>
      <c r="BF280" s="12" t="n">
        <f aca="false">(DT280/BF$496)*100</f>
        <v>100</v>
      </c>
      <c r="BG280" s="12" t="n">
        <f aca="false">(DU280/BG$496)*100</f>
        <v>25</v>
      </c>
      <c r="BH280" s="12" t="n">
        <f aca="false">(DV280/BH$496)*100</f>
        <v>25</v>
      </c>
      <c r="BI280" s="12" t="n">
        <f aca="false">(DW280/BI$496)*100</f>
        <v>100</v>
      </c>
      <c r="BJ280" s="12" t="n">
        <f aca="false">(DX280/BJ$496)*100</f>
        <v>100</v>
      </c>
      <c r="BK280" s="12" t="n">
        <f aca="false">(DY280/BK$496)*100</f>
        <v>0</v>
      </c>
      <c r="BL280" s="12" t="n">
        <f aca="false">(DZ280/BL$496)*100</f>
        <v>25</v>
      </c>
      <c r="BM280" s="12" t="n">
        <f aca="false">(EA280/BM$496)*100</f>
        <v>25</v>
      </c>
      <c r="BN280" s="15" t="n">
        <f aca="false">SUM(AN280:BM280)/26</f>
        <v>58.0128205128205</v>
      </c>
      <c r="BO280" s="14" t="s">
        <v>764</v>
      </c>
      <c r="BP280" s="12" t="s">
        <v>80</v>
      </c>
      <c r="BQ280" s="12" t="s">
        <v>78</v>
      </c>
      <c r="BR280" s="12" t="s">
        <v>80</v>
      </c>
      <c r="BS280" s="12" t="s">
        <v>80</v>
      </c>
      <c r="BT280" s="12" t="s">
        <v>80</v>
      </c>
      <c r="BU280" s="13" t="n">
        <f aca="false">IF(BP280="ja",30,0)+IF(BQ280="ja",20,0)+IF(BR280="ja",15,0)+IF(BS280="ja",20,0)+IF(BT280="ja",15,0)</f>
        <v>20</v>
      </c>
      <c r="BV280" s="14" t="s">
        <v>204</v>
      </c>
      <c r="BW280" s="13" t="n">
        <v>60</v>
      </c>
      <c r="BX280" s="5" t="n">
        <f aca="false">(I280*5/100)+(AB280*30/100)+(AL280*10/100)+(BN280*30/100)+(BU280*15/100)+(BW280*10/100)</f>
        <v>44.7038461538462</v>
      </c>
      <c r="BY280" s="14" t="s">
        <v>765</v>
      </c>
      <c r="CA280" s="12" t="s">
        <v>87</v>
      </c>
      <c r="CB280" s="12" t="s">
        <v>87</v>
      </c>
      <c r="CC280" s="12" t="s">
        <v>87</v>
      </c>
      <c r="CD280" s="12" t="s">
        <v>88</v>
      </c>
      <c r="CE280" s="12" t="s">
        <v>87</v>
      </c>
      <c r="CF280" s="12" t="s">
        <v>89</v>
      </c>
      <c r="CG280" s="12" t="s">
        <v>89</v>
      </c>
      <c r="CH280" s="12" t="s">
        <v>87</v>
      </c>
      <c r="CI280" s="12" t="s">
        <v>87</v>
      </c>
      <c r="CJ280" s="12" t="s">
        <v>87</v>
      </c>
      <c r="CK280" s="12" t="s">
        <v>87</v>
      </c>
      <c r="CL280" s="12" t="s">
        <v>87</v>
      </c>
      <c r="CM280" s="12" t="s">
        <v>87</v>
      </c>
      <c r="CN280" s="12" t="s">
        <v>89</v>
      </c>
      <c r="CO280" s="12" t="s">
        <v>89</v>
      </c>
      <c r="CP280" s="12" t="s">
        <v>87</v>
      </c>
      <c r="CQ280" s="12" t="s">
        <v>89</v>
      </c>
      <c r="CR280" s="12" t="s">
        <v>88</v>
      </c>
      <c r="CS280" s="12" t="s">
        <v>88</v>
      </c>
      <c r="CT280" s="12" t="s">
        <v>87</v>
      </c>
      <c r="CU280" s="12" t="s">
        <v>87</v>
      </c>
      <c r="CV280" s="12" t="s">
        <v>88</v>
      </c>
      <c r="CW280" s="12" t="s">
        <v>87</v>
      </c>
      <c r="CX280" s="12" t="s">
        <v>127</v>
      </c>
      <c r="CY280" s="12" t="s">
        <v>87</v>
      </c>
      <c r="CZ280" s="12" t="s">
        <v>87</v>
      </c>
      <c r="DB280" s="12" t="n">
        <v>1</v>
      </c>
      <c r="DC280" s="12" t="n">
        <v>1</v>
      </c>
      <c r="DD280" s="12" t="n">
        <v>1</v>
      </c>
      <c r="DE280" s="12" t="n">
        <v>4</v>
      </c>
      <c r="DF280" s="12" t="n">
        <v>1</v>
      </c>
      <c r="DG280" s="12" t="n">
        <v>2</v>
      </c>
      <c r="DH280" s="12" t="n">
        <v>2</v>
      </c>
      <c r="DI280" s="12" t="n">
        <v>1</v>
      </c>
      <c r="DJ280" s="12" t="n">
        <v>1</v>
      </c>
      <c r="DK280" s="12" t="n">
        <v>1</v>
      </c>
      <c r="DL280" s="12" t="n">
        <v>1</v>
      </c>
      <c r="DM280" s="12" t="n">
        <v>1</v>
      </c>
      <c r="DN280" s="12" t="n">
        <v>1</v>
      </c>
      <c r="DO280" s="12" t="n">
        <v>2</v>
      </c>
      <c r="DP280" s="12" t="n">
        <v>2</v>
      </c>
      <c r="DQ280" s="12" t="n">
        <v>1</v>
      </c>
      <c r="DR280" s="12" t="n">
        <v>2</v>
      </c>
      <c r="DS280" s="12" t="n">
        <v>4</v>
      </c>
      <c r="DT280" s="12" t="n">
        <v>4</v>
      </c>
      <c r="DU280" s="12" t="n">
        <v>1</v>
      </c>
      <c r="DV280" s="12" t="n">
        <v>1</v>
      </c>
      <c r="DW280" s="12" t="n">
        <v>4</v>
      </c>
      <c r="DX280" s="12" t="n">
        <v>1</v>
      </c>
      <c r="DY280" s="12" t="n">
        <v>0</v>
      </c>
      <c r="DZ280" s="12" t="n">
        <v>1</v>
      </c>
      <c r="EA280" s="12" t="n">
        <v>1</v>
      </c>
      <c r="EB280" s="12"/>
      <c r="EC280" s="12"/>
      <c r="ED280" s="12"/>
      <c r="EE280" s="12"/>
      <c r="EF280" s="12"/>
      <c r="EG280" s="12"/>
      <c r="EH280" s="12"/>
      <c r="EI280" s="12"/>
      <c r="EJ280" s="12"/>
      <c r="EK280" s="12"/>
      <c r="EL280" s="12"/>
      <c r="EM280" s="12"/>
      <c r="EN280" s="12"/>
      <c r="EO280" s="12"/>
      <c r="EP280" s="12"/>
      <c r="EQ280" s="12"/>
      <c r="ER280" s="12"/>
      <c r="ES280" s="12"/>
      <c r="ET280" s="12"/>
      <c r="EU280" s="12"/>
      <c r="EV280" s="12"/>
      <c r="EW280" s="12"/>
      <c r="EX280" s="12"/>
      <c r="EY280" s="12"/>
      <c r="EZ280" s="12"/>
      <c r="FA280" s="12"/>
    </row>
    <row r="281" customFormat="false" ht="14.1" hidden="false" customHeight="true" outlineLevel="0" collapsed="false">
      <c r="A281" s="12" t="s">
        <v>766</v>
      </c>
      <c r="B281" s="1" t="n">
        <v>353</v>
      </c>
      <c r="C281" s="12" t="s">
        <v>78</v>
      </c>
      <c r="D281" s="12" t="s">
        <v>80</v>
      </c>
      <c r="E281" s="12" t="s">
        <v>80</v>
      </c>
      <c r="F281" s="12" t="s">
        <v>80</v>
      </c>
      <c r="G281" s="12" t="s">
        <v>78</v>
      </c>
      <c r="H281" s="12" t="s">
        <v>78</v>
      </c>
      <c r="I281" s="13" t="n">
        <f aca="false">IF(C281="ja",25,0)+IF(D281="ja",15,0)+IF(E281="ja",15,0)+IF(F281="ja",15,0)+IF(G281="ja",15,0)+IF(H281="ja",15,0)</f>
        <v>55</v>
      </c>
      <c r="J281" s="14" t="s">
        <v>135</v>
      </c>
      <c r="K281" s="12" t="s">
        <v>78</v>
      </c>
      <c r="L281" s="12" t="s">
        <v>80</v>
      </c>
      <c r="M281" s="12" t="s">
        <v>78</v>
      </c>
      <c r="N281" s="12" t="s">
        <v>78</v>
      </c>
      <c r="O281" s="12" t="s">
        <v>78</v>
      </c>
      <c r="P281" s="12" t="s">
        <v>78</v>
      </c>
      <c r="Q281" s="12" t="s">
        <v>80</v>
      </c>
      <c r="R281" s="12" t="s">
        <v>80</v>
      </c>
      <c r="S281" s="12" t="s">
        <v>80</v>
      </c>
      <c r="T281" s="12" t="s">
        <v>81</v>
      </c>
      <c r="U281" s="12" t="n">
        <v>0</v>
      </c>
      <c r="V281" s="12" t="s">
        <v>80</v>
      </c>
      <c r="W281" s="12" t="s">
        <v>78</v>
      </c>
      <c r="X281" s="12" t="s">
        <v>78</v>
      </c>
      <c r="Y281" s="12" t="s">
        <v>78</v>
      </c>
      <c r="Z281" s="12" t="s">
        <v>78</v>
      </c>
      <c r="AA281" s="12" t="s">
        <v>78</v>
      </c>
      <c r="AB281" s="13" t="n">
        <f aca="false">IF(K281="ja",11,0)+IF(L281="ja",11,0)+IF(M281="ja",10,0)+IF(N281="ja",6,0)+IF(O281="ja",6,0)+IF(P281="ja",9,0)+IF(Q281="ja",9,0)+IF(R281="ja",4,0)+IF(S281="ja",5,0)+U281+IF(V281="ja",10,0)+IF(W281="ja",2,0)+IF(X281="ja",2,0)+IF(Y281="ja",2,0)+IF(Z281="ja",2,0)+IF(AA281="ja",2,0)</f>
        <v>52</v>
      </c>
      <c r="AC281" s="14" t="s">
        <v>425</v>
      </c>
      <c r="AD281" s="12" t="s">
        <v>78</v>
      </c>
      <c r="AE281" s="12" t="s">
        <v>80</v>
      </c>
      <c r="AF281" s="12" t="s">
        <v>78</v>
      </c>
      <c r="AG281" s="12" t="s">
        <v>83</v>
      </c>
      <c r="AH281" s="12" t="n">
        <v>30</v>
      </c>
      <c r="AI281" s="12" t="s">
        <v>78</v>
      </c>
      <c r="AJ281" s="12" t="s">
        <v>78</v>
      </c>
      <c r="AK281" s="12" t="s">
        <v>80</v>
      </c>
      <c r="AL281" s="13" t="n">
        <f aca="false">IF(AD281="ja",8,0)+IF(AE281="ja",15,0)+IF(AF281="ja",10,0)+AH281+IF(AI281="ja",5,0)+IF(AJ281="ja",10,0)+IF(AK281="ja",22,0)</f>
        <v>63</v>
      </c>
      <c r="AM281" s="14" t="s">
        <v>109</v>
      </c>
      <c r="AN281" s="12" t="n">
        <f aca="false">(DB281/AN$496)*100</f>
        <v>100</v>
      </c>
      <c r="AO281" s="12" t="n">
        <f aca="false">(DC281/AO$496)*100</f>
        <v>25</v>
      </c>
      <c r="AP281" s="12" t="n">
        <f aca="false">(DD281/AP$496)*100</f>
        <v>100</v>
      </c>
      <c r="AQ281" s="12" t="n">
        <f aca="false">(DE281/AQ$496)*100</f>
        <v>25</v>
      </c>
      <c r="AR281" s="12" t="n">
        <f aca="false">(DF281/AR$496)*100</f>
        <v>100</v>
      </c>
      <c r="AS281" s="12" t="n">
        <f aca="false">(DG281/AS$496)*100</f>
        <v>100</v>
      </c>
      <c r="AT281" s="12" t="n">
        <f aca="false">(DH281/AT$496)*100</f>
        <v>25</v>
      </c>
      <c r="AU281" s="12" t="n">
        <f aca="false">(DI281/AU$496)*100</f>
        <v>33.3333333333333</v>
      </c>
      <c r="AV281" s="12" t="n">
        <f aca="false">(DJ281/AV$496)*100</f>
        <v>0</v>
      </c>
      <c r="AW281" s="12" t="n">
        <f aca="false">(DK281/AW$496)*100</f>
        <v>33.3333333333333</v>
      </c>
      <c r="AX281" s="12" t="n">
        <f aca="false">(DL281/AX$496)*100</f>
        <v>100</v>
      </c>
      <c r="AY281" s="12" t="n">
        <f aca="false">(DM281/AY$496)*100</f>
        <v>25</v>
      </c>
      <c r="AZ281" s="12" t="n">
        <f aca="false">(DN281/AZ$496)*100</f>
        <v>33.3333333333333</v>
      </c>
      <c r="BA281" s="12" t="n">
        <f aca="false">(DO281/BA$496)*100</f>
        <v>25</v>
      </c>
      <c r="BB281" s="12" t="n">
        <f aca="false">(DP281/BB$496)*100</f>
        <v>50</v>
      </c>
      <c r="BC281" s="12" t="n">
        <f aca="false">(DQ281/BC$496)*100</f>
        <v>33.3333333333333</v>
      </c>
      <c r="BD281" s="12" t="n">
        <f aca="false">(DR281/BD$496)*100</f>
        <v>50</v>
      </c>
      <c r="BE281" s="12" t="n">
        <f aca="false">(DS281/BE$496)*100</f>
        <v>25</v>
      </c>
      <c r="BF281" s="12" t="n">
        <f aca="false">(DT281/BF$496)*100</f>
        <v>0</v>
      </c>
      <c r="BG281" s="12" t="n">
        <f aca="false">(DU281/BG$496)*100</f>
        <v>25</v>
      </c>
      <c r="BH281" s="12" t="n">
        <f aca="false">(DV281/BH$496)*100</f>
        <v>25</v>
      </c>
      <c r="BI281" s="12" t="n">
        <f aca="false">(DW281/BI$496)*100</f>
        <v>50</v>
      </c>
      <c r="BJ281" s="12" t="n">
        <f aca="false">(DX281/BJ$496)*100</f>
        <v>100</v>
      </c>
      <c r="BK281" s="12" t="n">
        <f aca="false">(DY281/BK$496)*100</f>
        <v>25</v>
      </c>
      <c r="BL281" s="12" t="n">
        <f aca="false">(DZ281/BL$496)*100</f>
        <v>50</v>
      </c>
      <c r="BM281" s="12" t="n">
        <f aca="false">(EA281/BM$496)*100</f>
        <v>25</v>
      </c>
      <c r="BN281" s="15" t="n">
        <f aca="false">SUM(AN281:BM281)/26</f>
        <v>45.5128205128205</v>
      </c>
      <c r="BO281" s="14" t="s">
        <v>283</v>
      </c>
      <c r="BP281" s="12" t="s">
        <v>80</v>
      </c>
      <c r="BQ281" s="12" t="s">
        <v>81</v>
      </c>
      <c r="BR281" s="12" t="s">
        <v>80</v>
      </c>
      <c r="BS281" s="12" t="s">
        <v>80</v>
      </c>
      <c r="BT281" s="12" t="s">
        <v>80</v>
      </c>
      <c r="BU281" s="13" t="n">
        <f aca="false">IF(BP281="ja",30,0)+IF(BQ281="ja",20,0)+IF(BR281="ja",15,0)+IF(BS281="ja",20,0)+IF(BT281="ja",15,0)</f>
        <v>0</v>
      </c>
      <c r="BV281" s="14" t="s">
        <v>155</v>
      </c>
      <c r="BW281" s="13" t="n">
        <v>64</v>
      </c>
      <c r="BX281" s="5" t="n">
        <f aca="false">(I281*5/100)+(AB281*30/100)+(AL281*10/100)+(BN281*30/100)+(BU281*15/100)+(BW281*10/100)</f>
        <v>44.7038461538462</v>
      </c>
      <c r="BY281" s="14" t="s">
        <v>767</v>
      </c>
      <c r="CA281" s="12" t="s">
        <v>87</v>
      </c>
      <c r="CB281" s="12" t="s">
        <v>87</v>
      </c>
      <c r="CC281" s="12" t="s">
        <v>87</v>
      </c>
      <c r="CD281" s="12" t="s">
        <v>87</v>
      </c>
      <c r="CE281" s="12" t="s">
        <v>87</v>
      </c>
      <c r="CF281" s="12" t="s">
        <v>89</v>
      </c>
      <c r="CG281" s="12" t="s">
        <v>87</v>
      </c>
      <c r="CH281" s="12" t="s">
        <v>87</v>
      </c>
      <c r="CI281" s="12" t="s">
        <v>127</v>
      </c>
      <c r="CJ281" s="12" t="s">
        <v>87</v>
      </c>
      <c r="CK281" s="12" t="s">
        <v>87</v>
      </c>
      <c r="CL281" s="12" t="s">
        <v>87</v>
      </c>
      <c r="CM281" s="12" t="s">
        <v>87</v>
      </c>
      <c r="CN281" s="12" t="s">
        <v>87</v>
      </c>
      <c r="CO281" s="12" t="s">
        <v>89</v>
      </c>
      <c r="CP281" s="12" t="s">
        <v>87</v>
      </c>
      <c r="CQ281" s="12" t="s">
        <v>89</v>
      </c>
      <c r="CR281" s="12" t="s">
        <v>87</v>
      </c>
      <c r="CS281" s="12" t="s">
        <v>127</v>
      </c>
      <c r="CT281" s="12" t="s">
        <v>87</v>
      </c>
      <c r="CU281" s="12" t="s">
        <v>87</v>
      </c>
      <c r="CV281" s="12" t="s">
        <v>89</v>
      </c>
      <c r="CW281" s="12" t="s">
        <v>87</v>
      </c>
      <c r="CX281" s="12" t="s">
        <v>87</v>
      </c>
      <c r="CY281" s="12" t="s">
        <v>89</v>
      </c>
      <c r="CZ281" s="12" t="s">
        <v>87</v>
      </c>
      <c r="DB281" s="12" t="n">
        <v>1</v>
      </c>
      <c r="DC281" s="12" t="n">
        <v>1</v>
      </c>
      <c r="DD281" s="12" t="n">
        <v>1</v>
      </c>
      <c r="DE281" s="12" t="n">
        <v>1</v>
      </c>
      <c r="DF281" s="12" t="n">
        <v>1</v>
      </c>
      <c r="DG281" s="12" t="n">
        <v>2</v>
      </c>
      <c r="DH281" s="12" t="n">
        <v>1</v>
      </c>
      <c r="DI281" s="12" t="n">
        <v>1</v>
      </c>
      <c r="DJ281" s="12" t="n">
        <v>0</v>
      </c>
      <c r="DK281" s="12" t="n">
        <v>1</v>
      </c>
      <c r="DL281" s="12" t="n">
        <v>1</v>
      </c>
      <c r="DM281" s="12" t="n">
        <v>1</v>
      </c>
      <c r="DN281" s="12" t="n">
        <v>1</v>
      </c>
      <c r="DO281" s="12" t="n">
        <v>1</v>
      </c>
      <c r="DP281" s="12" t="n">
        <v>2</v>
      </c>
      <c r="DQ281" s="12" t="n">
        <v>1</v>
      </c>
      <c r="DR281" s="12" t="n">
        <v>2</v>
      </c>
      <c r="DS281" s="12" t="n">
        <v>1</v>
      </c>
      <c r="DT281" s="12" t="n">
        <v>0</v>
      </c>
      <c r="DU281" s="12" t="n">
        <v>1</v>
      </c>
      <c r="DV281" s="12" t="n">
        <v>1</v>
      </c>
      <c r="DW281" s="12" t="n">
        <v>2</v>
      </c>
      <c r="DX281" s="12" t="n">
        <v>1</v>
      </c>
      <c r="DY281" s="12" t="n">
        <v>1</v>
      </c>
      <c r="DZ281" s="12" t="n">
        <v>2</v>
      </c>
      <c r="EA281" s="12" t="n">
        <v>1</v>
      </c>
      <c r="EB281" s="12"/>
      <c r="EC281" s="12"/>
      <c r="ED281" s="12"/>
      <c r="EE281" s="12"/>
      <c r="EF281" s="12"/>
      <c r="EG281" s="12"/>
      <c r="EH281" s="12"/>
      <c r="EI281" s="12"/>
      <c r="EJ281" s="12"/>
      <c r="EK281" s="12"/>
      <c r="EL281" s="12"/>
      <c r="EM281" s="12"/>
      <c r="EN281" s="12"/>
      <c r="EO281" s="12"/>
      <c r="EP281" s="12"/>
      <c r="EQ281" s="12"/>
      <c r="ER281" s="12"/>
      <c r="ES281" s="12"/>
      <c r="ET281" s="12"/>
      <c r="EU281" s="12"/>
      <c r="EV281" s="12"/>
      <c r="EW281" s="12"/>
      <c r="EX281" s="12"/>
      <c r="EY281" s="12"/>
      <c r="EZ281" s="12"/>
      <c r="FA281" s="12"/>
    </row>
    <row r="282" customFormat="false" ht="14.1" hidden="false" customHeight="true" outlineLevel="0" collapsed="false">
      <c r="A282" s="12" t="s">
        <v>768</v>
      </c>
      <c r="B282" s="1" t="n">
        <v>870</v>
      </c>
      <c r="C282" s="12" t="s">
        <v>78</v>
      </c>
      <c r="D282" s="12" t="s">
        <v>78</v>
      </c>
      <c r="E282" s="12" t="s">
        <v>78</v>
      </c>
      <c r="F282" s="12" t="s">
        <v>80</v>
      </c>
      <c r="G282" s="12" t="s">
        <v>80</v>
      </c>
      <c r="H282" s="12" t="s">
        <v>78</v>
      </c>
      <c r="I282" s="13" t="n">
        <f aca="false">IF(C282="ja",25,0)+IF(D282="ja",15,0)+IF(E282="ja",15,0)+IF(F282="ja",15,0)+IF(G282="ja",15,0)+IF(H282="ja",15,0)</f>
        <v>70</v>
      </c>
      <c r="J282" s="14" t="s">
        <v>109</v>
      </c>
      <c r="K282" s="12" t="s">
        <v>78</v>
      </c>
      <c r="L282" s="12" t="s">
        <v>80</v>
      </c>
      <c r="M282" s="12" t="s">
        <v>78</v>
      </c>
      <c r="N282" s="12" t="s">
        <v>80</v>
      </c>
      <c r="O282" s="12" t="s">
        <v>78</v>
      </c>
      <c r="P282" s="12" t="s">
        <v>80</v>
      </c>
      <c r="Q282" s="12" t="s">
        <v>80</v>
      </c>
      <c r="R282" s="12" t="s">
        <v>80</v>
      </c>
      <c r="S282" s="12" t="s">
        <v>80</v>
      </c>
      <c r="T282" s="12" t="s">
        <v>81</v>
      </c>
      <c r="U282" s="12" t="n">
        <v>0</v>
      </c>
      <c r="V282" s="12" t="s">
        <v>80</v>
      </c>
      <c r="W282" s="12" t="s">
        <v>80</v>
      </c>
      <c r="X282" s="12" t="s">
        <v>78</v>
      </c>
      <c r="Y282" s="12" t="s">
        <v>78</v>
      </c>
      <c r="Z282" s="12" t="s">
        <v>78</v>
      </c>
      <c r="AA282" s="12" t="s">
        <v>78</v>
      </c>
      <c r="AB282" s="13" t="n">
        <f aca="false">IF(K282="ja",11,0)+IF(L282="ja",11,0)+IF(M282="ja",10,0)+IF(N282="ja",6,0)+IF(O282="ja",6,0)+IF(P282="ja",9,0)+IF(Q282="ja",9,0)+IF(R282="ja",4,0)+IF(S282="ja",5,0)+U282+IF(V282="ja",10,0)+IF(W282="ja",2,0)+IF(X282="ja",2,0)+IF(Y282="ja",2,0)+IF(Z282="ja",2,0)+IF(AA282="ja",2,0)</f>
        <v>35</v>
      </c>
      <c r="AC282" s="14" t="s">
        <v>358</v>
      </c>
      <c r="AD282" s="12" t="s">
        <v>80</v>
      </c>
      <c r="AE282" s="12" t="s">
        <v>80</v>
      </c>
      <c r="AF282" s="12" t="s">
        <v>78</v>
      </c>
      <c r="AG282" s="12" t="s">
        <v>83</v>
      </c>
      <c r="AH282" s="12" t="n">
        <v>30</v>
      </c>
      <c r="AI282" s="12" t="s">
        <v>78</v>
      </c>
      <c r="AJ282" s="12" t="s">
        <v>78</v>
      </c>
      <c r="AK282" s="12" t="s">
        <v>78</v>
      </c>
      <c r="AL282" s="13" t="n">
        <f aca="false">IF(AD282="ja",8,0)+IF(AE282="ja",15,0)+IF(AF282="ja",10,0)+AH282+IF(AI282="ja",5,0)+IF(AJ282="ja",10,0)+IF(AK282="ja",22,0)</f>
        <v>77</v>
      </c>
      <c r="AM282" s="14" t="s">
        <v>222</v>
      </c>
      <c r="AN282" s="12" t="n">
        <f aca="false">(DB282/AN$496)*100</f>
        <v>100</v>
      </c>
      <c r="AO282" s="12" t="n">
        <f aca="false">(DC282/AO$496)*100</f>
        <v>75</v>
      </c>
      <c r="AP282" s="12" t="n">
        <f aca="false">(DD282/AP$496)*100</f>
        <v>100</v>
      </c>
      <c r="AQ282" s="12" t="n">
        <f aca="false">(DE282/AQ$496)*100</f>
        <v>100</v>
      </c>
      <c r="AR282" s="12" t="n">
        <f aca="false">(DF282/AR$496)*100</f>
        <v>100</v>
      </c>
      <c r="AS282" s="12" t="n">
        <f aca="false">(DG282/AS$496)*100</f>
        <v>100</v>
      </c>
      <c r="AT282" s="12" t="n">
        <f aca="false">(DH282/AT$496)*100</f>
        <v>75</v>
      </c>
      <c r="AU282" s="12" t="n">
        <f aca="false">(DI282/AU$496)*100</f>
        <v>0</v>
      </c>
      <c r="AV282" s="12" t="n">
        <f aca="false">(DJ282/AV$496)*100</f>
        <v>50</v>
      </c>
      <c r="AW282" s="12" t="n">
        <f aca="false">(DK282/AW$496)*100</f>
        <v>33.3333333333333</v>
      </c>
      <c r="AX282" s="12" t="n">
        <f aca="false">(DL282/AX$496)*100</f>
        <v>100</v>
      </c>
      <c r="AY282" s="12" t="n">
        <f aca="false">(DM282/AY$496)*100</f>
        <v>100</v>
      </c>
      <c r="AZ282" s="12" t="n">
        <f aca="false">(DN282/AZ$496)*100</f>
        <v>33.3333333333333</v>
      </c>
      <c r="BA282" s="12" t="n">
        <f aca="false">(DO282/BA$496)*100</f>
        <v>25</v>
      </c>
      <c r="BB282" s="12" t="n">
        <f aca="false">(DP282/BB$496)*100</f>
        <v>25</v>
      </c>
      <c r="BC282" s="12" t="n">
        <f aca="false">(DQ282/BC$496)*100</f>
        <v>33.3333333333333</v>
      </c>
      <c r="BD282" s="12" t="n">
        <f aca="false">(DR282/BD$496)*100</f>
        <v>25</v>
      </c>
      <c r="BE282" s="12" t="n">
        <f aca="false">(DS282/BE$496)*100</f>
        <v>75</v>
      </c>
      <c r="BF282" s="12" t="n">
        <f aca="false">(DT282/BF$496)*100</f>
        <v>100</v>
      </c>
      <c r="BG282" s="12" t="n">
        <f aca="false">(DU282/BG$496)*100</f>
        <v>50</v>
      </c>
      <c r="BH282" s="12" t="n">
        <f aca="false">(DV282/BH$496)*100</f>
        <v>25</v>
      </c>
      <c r="BI282" s="12" t="n">
        <f aca="false">(DW282/BI$496)*100</f>
        <v>25</v>
      </c>
      <c r="BJ282" s="12" t="n">
        <f aca="false">(DX282/BJ$496)*100</f>
        <v>100</v>
      </c>
      <c r="BK282" s="12" t="n">
        <f aca="false">(DY282/BK$496)*100</f>
        <v>25</v>
      </c>
      <c r="BL282" s="12" t="n">
        <f aca="false">(DZ282/BL$496)*100</f>
        <v>25</v>
      </c>
      <c r="BM282" s="12" t="n">
        <f aca="false">(EA282/BM$496)*100</f>
        <v>25</v>
      </c>
      <c r="BN282" s="15" t="n">
        <f aca="false">SUM(AN282:BM282)/26</f>
        <v>58.6538461538462</v>
      </c>
      <c r="BO282" s="14" t="s">
        <v>708</v>
      </c>
      <c r="BP282" s="12" t="s">
        <v>80</v>
      </c>
      <c r="BQ282" s="12" t="s">
        <v>81</v>
      </c>
      <c r="BR282" s="12" t="s">
        <v>80</v>
      </c>
      <c r="BS282" s="12" t="s">
        <v>80</v>
      </c>
      <c r="BT282" s="12" t="s">
        <v>80</v>
      </c>
      <c r="BU282" s="13" t="n">
        <f aca="false">IF(BP282="ja",30,0)+IF(BQ282="ja",20,0)+IF(BR282="ja",15,0)+IF(BS282="ja",20,0)+IF(BT282="ja",15,0)</f>
        <v>0</v>
      </c>
      <c r="BV282" s="14" t="s">
        <v>204</v>
      </c>
      <c r="BW282" s="13" t="n">
        <v>54</v>
      </c>
      <c r="BX282" s="5" t="n">
        <f aca="false">(I282*5/100)+(AB282*30/100)+(AL282*10/100)+(BN282*30/100)+(BU282*15/100)+(BW282*10/100)</f>
        <v>44.6961538461538</v>
      </c>
      <c r="BY282" s="14" t="s">
        <v>767</v>
      </c>
      <c r="CA282" s="12" t="s">
        <v>87</v>
      </c>
      <c r="CB282" s="12" t="s">
        <v>90</v>
      </c>
      <c r="CC282" s="12" t="s">
        <v>87</v>
      </c>
      <c r="CD282" s="12" t="s">
        <v>88</v>
      </c>
      <c r="CE282" s="12" t="s">
        <v>87</v>
      </c>
      <c r="CF282" s="12" t="s">
        <v>89</v>
      </c>
      <c r="CG282" s="12" t="s">
        <v>90</v>
      </c>
      <c r="CH282" s="12" t="s">
        <v>127</v>
      </c>
      <c r="CI282" s="12" t="s">
        <v>89</v>
      </c>
      <c r="CJ282" s="12" t="s">
        <v>87</v>
      </c>
      <c r="CK282" s="12" t="s">
        <v>87</v>
      </c>
      <c r="CL282" s="12" t="s">
        <v>88</v>
      </c>
      <c r="CM282" s="12" t="s">
        <v>87</v>
      </c>
      <c r="CN282" s="12" t="s">
        <v>87</v>
      </c>
      <c r="CO282" s="12" t="s">
        <v>87</v>
      </c>
      <c r="CP282" s="12" t="s">
        <v>87</v>
      </c>
      <c r="CQ282" s="12" t="s">
        <v>87</v>
      </c>
      <c r="CR282" s="12" t="s">
        <v>90</v>
      </c>
      <c r="CS282" s="12" t="s">
        <v>88</v>
      </c>
      <c r="CT282" s="12" t="s">
        <v>89</v>
      </c>
      <c r="CU282" s="12" t="s">
        <v>87</v>
      </c>
      <c r="CV282" s="12" t="s">
        <v>87</v>
      </c>
      <c r="CW282" s="12" t="s">
        <v>87</v>
      </c>
      <c r="CX282" s="12" t="s">
        <v>87</v>
      </c>
      <c r="CY282" s="12" t="s">
        <v>87</v>
      </c>
      <c r="CZ282" s="12" t="s">
        <v>87</v>
      </c>
      <c r="DB282" s="12" t="n">
        <v>1</v>
      </c>
      <c r="DC282" s="12" t="n">
        <v>3</v>
      </c>
      <c r="DD282" s="12" t="n">
        <v>1</v>
      </c>
      <c r="DE282" s="12" t="n">
        <v>4</v>
      </c>
      <c r="DF282" s="12" t="n">
        <v>1</v>
      </c>
      <c r="DG282" s="12" t="n">
        <v>2</v>
      </c>
      <c r="DH282" s="12" t="n">
        <v>3</v>
      </c>
      <c r="DI282" s="12" t="n">
        <v>0</v>
      </c>
      <c r="DJ282" s="12" t="n">
        <v>2</v>
      </c>
      <c r="DK282" s="12" t="n">
        <v>1</v>
      </c>
      <c r="DL282" s="12" t="n">
        <v>1</v>
      </c>
      <c r="DM282" s="12" t="n">
        <v>4</v>
      </c>
      <c r="DN282" s="12" t="n">
        <v>1</v>
      </c>
      <c r="DO282" s="12" t="n">
        <v>1</v>
      </c>
      <c r="DP282" s="12" t="n">
        <v>1</v>
      </c>
      <c r="DQ282" s="12" t="n">
        <v>1</v>
      </c>
      <c r="DR282" s="12" t="n">
        <v>1</v>
      </c>
      <c r="DS282" s="12" t="n">
        <v>3</v>
      </c>
      <c r="DT282" s="12" t="n">
        <v>4</v>
      </c>
      <c r="DU282" s="12" t="n">
        <v>2</v>
      </c>
      <c r="DV282" s="12" t="n">
        <v>1</v>
      </c>
      <c r="DW282" s="12" t="n">
        <v>1</v>
      </c>
      <c r="DX282" s="12" t="n">
        <v>1</v>
      </c>
      <c r="DY282" s="12" t="n">
        <v>1</v>
      </c>
      <c r="DZ282" s="12" t="n">
        <v>1</v>
      </c>
      <c r="EA282" s="12" t="n">
        <v>1</v>
      </c>
      <c r="EB282" s="12"/>
      <c r="EC282" s="12"/>
      <c r="ED282" s="12"/>
      <c r="EE282" s="12"/>
      <c r="EF282" s="12"/>
      <c r="EG282" s="12"/>
      <c r="EH282" s="12"/>
      <c r="EI282" s="12"/>
      <c r="EJ282" s="12"/>
      <c r="EK282" s="12"/>
      <c r="EL282" s="12"/>
      <c r="EM282" s="12"/>
      <c r="EN282" s="12"/>
      <c r="EO282" s="12"/>
      <c r="EP282" s="12"/>
      <c r="EQ282" s="12"/>
      <c r="ER282" s="12"/>
      <c r="ES282" s="12"/>
      <c r="ET282" s="12"/>
      <c r="EU282" s="12"/>
      <c r="EV282" s="12"/>
      <c r="EW282" s="12"/>
      <c r="EX282" s="12"/>
      <c r="EY282" s="12"/>
      <c r="EZ282" s="12"/>
      <c r="FA282" s="12"/>
    </row>
    <row r="283" customFormat="false" ht="14.1" hidden="false" customHeight="true" outlineLevel="0" collapsed="false">
      <c r="A283" s="12" t="s">
        <v>769</v>
      </c>
      <c r="B283" s="1" t="n">
        <v>393</v>
      </c>
      <c r="C283" s="12" t="s">
        <v>78</v>
      </c>
      <c r="D283" s="12" t="s">
        <v>78</v>
      </c>
      <c r="E283" s="12" t="s">
        <v>80</v>
      </c>
      <c r="F283" s="12" t="s">
        <v>80</v>
      </c>
      <c r="G283" s="12" t="s">
        <v>78</v>
      </c>
      <c r="H283" s="12" t="s">
        <v>80</v>
      </c>
      <c r="I283" s="13" t="n">
        <f aca="false">IF(C283="ja",25,0)+IF(D283="ja",15,0)+IF(E283="ja",15,0)+IF(F283="ja",15,0)+IF(G283="ja",15,0)+IF(H283="ja",15,0)</f>
        <v>55</v>
      </c>
      <c r="J283" s="14" t="s">
        <v>135</v>
      </c>
      <c r="K283" s="12" t="s">
        <v>78</v>
      </c>
      <c r="L283" s="12" t="s">
        <v>80</v>
      </c>
      <c r="M283" s="12" t="s">
        <v>78</v>
      </c>
      <c r="N283" s="12" t="s">
        <v>78</v>
      </c>
      <c r="O283" s="12" t="s">
        <v>78</v>
      </c>
      <c r="P283" s="12" t="s">
        <v>78</v>
      </c>
      <c r="Q283" s="12" t="s">
        <v>80</v>
      </c>
      <c r="R283" s="12" t="s">
        <v>80</v>
      </c>
      <c r="S283" s="12" t="s">
        <v>78</v>
      </c>
      <c r="T283" s="12" t="s">
        <v>102</v>
      </c>
      <c r="U283" s="12" t="n">
        <v>3</v>
      </c>
      <c r="V283" s="12" t="s">
        <v>80</v>
      </c>
      <c r="W283" s="12" t="s">
        <v>78</v>
      </c>
      <c r="X283" s="12" t="s">
        <v>80</v>
      </c>
      <c r="Y283" s="12" t="s">
        <v>78</v>
      </c>
      <c r="Z283" s="12" t="s">
        <v>80</v>
      </c>
      <c r="AA283" s="12" t="s">
        <v>80</v>
      </c>
      <c r="AB283" s="13" t="n">
        <f aca="false">IF(K283="ja",11,0)+IF(L283="ja",11,0)+IF(M283="ja",10,0)+IF(N283="ja",6,0)+IF(O283="ja",6,0)+IF(P283="ja",9,0)+IF(Q283="ja",9,0)+IF(R283="ja",4,0)+IF(S283="ja",5,0)+U283+IF(V283="ja",10,0)+IF(W283="ja",2,0)+IF(X283="ja",2,0)+IF(Y283="ja",2,0)+IF(Z283="ja",2,0)+IF(AA283="ja",2,0)</f>
        <v>54</v>
      </c>
      <c r="AC283" s="14" t="s">
        <v>165</v>
      </c>
      <c r="AD283" s="12" t="s">
        <v>80</v>
      </c>
      <c r="AE283" s="12" t="s">
        <v>80</v>
      </c>
      <c r="AF283" s="12" t="s">
        <v>78</v>
      </c>
      <c r="AG283" s="12" t="s">
        <v>83</v>
      </c>
      <c r="AH283" s="12" t="n">
        <v>30</v>
      </c>
      <c r="AI283" s="12" t="s">
        <v>80</v>
      </c>
      <c r="AJ283" s="12" t="s">
        <v>78</v>
      </c>
      <c r="AK283" s="12" t="s">
        <v>78</v>
      </c>
      <c r="AL283" s="13" t="n">
        <f aca="false">IF(AD283="ja",8,0)+IF(AE283="ja",15,0)+IF(AF283="ja",10,0)+AH283+IF(AI283="ja",5,0)+IF(AJ283="ja",10,0)+IF(AK283="ja",22,0)</f>
        <v>72</v>
      </c>
      <c r="AM283" s="14" t="s">
        <v>117</v>
      </c>
      <c r="AN283" s="12" t="n">
        <f aca="false">(DB283/AN$496)*100</f>
        <v>100</v>
      </c>
      <c r="AO283" s="12" t="n">
        <f aca="false">(DC283/AO$496)*100</f>
        <v>25</v>
      </c>
      <c r="AP283" s="12" t="n">
        <f aca="false">(DD283/AP$496)*100</f>
        <v>100</v>
      </c>
      <c r="AQ283" s="12" t="n">
        <f aca="false">(DE283/AQ$496)*100</f>
        <v>50</v>
      </c>
      <c r="AR283" s="12" t="n">
        <f aca="false">(DF283/AR$496)*100</f>
        <v>100</v>
      </c>
      <c r="AS283" s="12" t="n">
        <f aca="false">(DG283/AS$496)*100</f>
        <v>100</v>
      </c>
      <c r="AT283" s="12" t="n">
        <f aca="false">(DH283/AT$496)*100</f>
        <v>50</v>
      </c>
      <c r="AU283" s="12" t="n">
        <f aca="false">(DI283/AU$496)*100</f>
        <v>66.6666666666667</v>
      </c>
      <c r="AV283" s="12" t="n">
        <f aca="false">(DJ283/AV$496)*100</f>
        <v>0</v>
      </c>
      <c r="AW283" s="12" t="n">
        <f aca="false">(DK283/AW$496)*100</f>
        <v>66.6666666666667</v>
      </c>
      <c r="AX283" s="12" t="n">
        <f aca="false">(DL283/AX$496)*100</f>
        <v>0</v>
      </c>
      <c r="AY283" s="12" t="n">
        <f aca="false">(DM283/AY$496)*100</f>
        <v>50</v>
      </c>
      <c r="AZ283" s="12" t="n">
        <f aca="false">(DN283/AZ$496)*100</f>
        <v>0</v>
      </c>
      <c r="BA283" s="12" t="n">
        <f aca="false">(DO283/BA$496)*100</f>
        <v>50</v>
      </c>
      <c r="BB283" s="12" t="n">
        <f aca="false">(DP283/BB$496)*100</f>
        <v>50</v>
      </c>
      <c r="BC283" s="12" t="n">
        <f aca="false">(DQ283/BC$496)*100</f>
        <v>0</v>
      </c>
      <c r="BD283" s="12" t="n">
        <f aca="false">(DR283/BD$496)*100</f>
        <v>50</v>
      </c>
      <c r="BE283" s="12" t="n">
        <f aca="false">(DS283/BE$496)*100</f>
        <v>50</v>
      </c>
      <c r="BF283" s="12" t="n">
        <f aca="false">(DT283/BF$496)*100</f>
        <v>50</v>
      </c>
      <c r="BG283" s="12" t="n">
        <f aca="false">(DU283/BG$496)*100</f>
        <v>50</v>
      </c>
      <c r="BH283" s="12" t="n">
        <f aca="false">(DV283/BH$496)*100</f>
        <v>0</v>
      </c>
      <c r="BI283" s="12" t="n">
        <f aca="false">(DW283/BI$496)*100</f>
        <v>50</v>
      </c>
      <c r="BJ283" s="12" t="n">
        <f aca="false">(DX283/BJ$496)*100</f>
        <v>100</v>
      </c>
      <c r="BK283" s="12" t="n">
        <f aca="false">(DY283/BK$496)*100</f>
        <v>0</v>
      </c>
      <c r="BL283" s="12" t="n">
        <f aca="false">(DZ283/BL$496)*100</f>
        <v>0</v>
      </c>
      <c r="BM283" s="12" t="n">
        <f aca="false">(EA283/BM$496)*100</f>
        <v>50</v>
      </c>
      <c r="BN283" s="15" t="n">
        <f aca="false">SUM(AN283:BM283)/26</f>
        <v>46.474358974359</v>
      </c>
      <c r="BO283" s="14" t="s">
        <v>770</v>
      </c>
      <c r="BP283" s="12" t="s">
        <v>80</v>
      </c>
      <c r="BQ283" s="12" t="s">
        <v>81</v>
      </c>
      <c r="BR283" s="12" t="s">
        <v>80</v>
      </c>
      <c r="BS283" s="12" t="s">
        <v>80</v>
      </c>
      <c r="BT283" s="12" t="s">
        <v>80</v>
      </c>
      <c r="BU283" s="13" t="n">
        <f aca="false">IF(BP283="ja",30,0)+IF(BQ283="ja",20,0)+IF(BR283="ja",15,0)+IF(BS283="ja",20,0)+IF(BT283="ja",15,0)</f>
        <v>0</v>
      </c>
      <c r="BV283" s="14" t="s">
        <v>204</v>
      </c>
      <c r="BW283" s="13" t="n">
        <v>46</v>
      </c>
      <c r="BX283" s="5" t="n">
        <f aca="false">(I283*5/100)+(AB283*30/100)+(AL283*10/100)+(BN283*30/100)+(BU283*15/100)+(BW283*10/100)</f>
        <v>44.6923076923077</v>
      </c>
      <c r="BY283" s="14" t="s">
        <v>767</v>
      </c>
      <c r="CA283" s="12" t="s">
        <v>87</v>
      </c>
      <c r="CB283" s="12" t="s">
        <v>87</v>
      </c>
      <c r="CC283" s="12" t="s">
        <v>87</v>
      </c>
      <c r="CD283" s="12" t="s">
        <v>89</v>
      </c>
      <c r="CE283" s="12" t="s">
        <v>87</v>
      </c>
      <c r="CF283" s="12" t="s">
        <v>89</v>
      </c>
      <c r="CG283" s="12" t="s">
        <v>89</v>
      </c>
      <c r="CH283" s="12" t="s">
        <v>89</v>
      </c>
      <c r="CI283" s="12" t="s">
        <v>127</v>
      </c>
      <c r="CJ283" s="12" t="s">
        <v>89</v>
      </c>
      <c r="CK283" s="12" t="s">
        <v>127</v>
      </c>
      <c r="CL283" s="12" t="s">
        <v>89</v>
      </c>
      <c r="CM283" s="12" t="s">
        <v>127</v>
      </c>
      <c r="CN283" s="12" t="s">
        <v>89</v>
      </c>
      <c r="CO283" s="12" t="s">
        <v>89</v>
      </c>
      <c r="CP283" s="12" t="s">
        <v>127</v>
      </c>
      <c r="CQ283" s="12" t="s">
        <v>89</v>
      </c>
      <c r="CR283" s="12" t="s">
        <v>89</v>
      </c>
      <c r="CS283" s="12" t="s">
        <v>89</v>
      </c>
      <c r="CT283" s="12" t="s">
        <v>89</v>
      </c>
      <c r="CU283" s="12" t="s">
        <v>127</v>
      </c>
      <c r="CV283" s="12" t="s">
        <v>89</v>
      </c>
      <c r="CW283" s="12" t="s">
        <v>87</v>
      </c>
      <c r="CX283" s="12" t="s">
        <v>127</v>
      </c>
      <c r="CY283" s="12" t="s">
        <v>127</v>
      </c>
      <c r="CZ283" s="12" t="s">
        <v>89</v>
      </c>
      <c r="DB283" s="12" t="n">
        <v>1</v>
      </c>
      <c r="DC283" s="12" t="n">
        <v>1</v>
      </c>
      <c r="DD283" s="12" t="n">
        <v>1</v>
      </c>
      <c r="DE283" s="12" t="n">
        <v>2</v>
      </c>
      <c r="DF283" s="12" t="n">
        <v>1</v>
      </c>
      <c r="DG283" s="12" t="n">
        <v>2</v>
      </c>
      <c r="DH283" s="12" t="n">
        <v>2</v>
      </c>
      <c r="DI283" s="12" t="n">
        <v>2</v>
      </c>
      <c r="DJ283" s="12" t="n">
        <v>0</v>
      </c>
      <c r="DK283" s="12" t="n">
        <v>2</v>
      </c>
      <c r="DL283" s="12" t="n">
        <v>0</v>
      </c>
      <c r="DM283" s="12" t="n">
        <v>2</v>
      </c>
      <c r="DN283" s="12" t="n">
        <v>0</v>
      </c>
      <c r="DO283" s="12" t="n">
        <v>2</v>
      </c>
      <c r="DP283" s="12" t="n">
        <v>2</v>
      </c>
      <c r="DQ283" s="12" t="n">
        <v>0</v>
      </c>
      <c r="DR283" s="12" t="n">
        <v>2</v>
      </c>
      <c r="DS283" s="12" t="n">
        <v>2</v>
      </c>
      <c r="DT283" s="12" t="n">
        <v>2</v>
      </c>
      <c r="DU283" s="12" t="n">
        <v>2</v>
      </c>
      <c r="DV283" s="12" t="n">
        <v>0</v>
      </c>
      <c r="DW283" s="12" t="n">
        <v>2</v>
      </c>
      <c r="DX283" s="12" t="n">
        <v>1</v>
      </c>
      <c r="DY283" s="12" t="n">
        <v>0</v>
      </c>
      <c r="DZ283" s="12" t="n">
        <v>0</v>
      </c>
      <c r="EA283" s="12" t="n">
        <v>2</v>
      </c>
      <c r="EB283" s="12"/>
      <c r="EC283" s="12"/>
      <c r="ED283" s="12"/>
      <c r="EE283" s="12"/>
      <c r="EF283" s="12"/>
      <c r="EG283" s="12"/>
      <c r="EH283" s="12"/>
      <c r="EI283" s="12"/>
      <c r="EJ283" s="12"/>
      <c r="EK283" s="12"/>
      <c r="EL283" s="12"/>
      <c r="EM283" s="12"/>
      <c r="EN283" s="12"/>
      <c r="EO283" s="12"/>
      <c r="EP283" s="12"/>
      <c r="EQ283" s="12"/>
      <c r="ER283" s="12"/>
      <c r="ES283" s="12"/>
      <c r="ET283" s="12"/>
      <c r="EU283" s="12"/>
      <c r="EV283" s="12"/>
      <c r="EW283" s="12"/>
      <c r="EX283" s="12"/>
      <c r="EY283" s="12"/>
      <c r="EZ283" s="12"/>
      <c r="FA283" s="12"/>
    </row>
    <row r="284" customFormat="false" ht="14.1" hidden="false" customHeight="true" outlineLevel="0" collapsed="false">
      <c r="A284" s="12" t="s">
        <v>771</v>
      </c>
      <c r="B284" s="1" t="n">
        <v>1672</v>
      </c>
      <c r="C284" s="12" t="s">
        <v>78</v>
      </c>
      <c r="D284" s="12" t="s">
        <v>78</v>
      </c>
      <c r="E284" s="12" t="s">
        <v>78</v>
      </c>
      <c r="F284" s="12" t="s">
        <v>80</v>
      </c>
      <c r="G284" s="12" t="s">
        <v>78</v>
      </c>
      <c r="H284" s="12" t="s">
        <v>78</v>
      </c>
      <c r="I284" s="13" t="n">
        <f aca="false">IF(C284="ja",25,0)+IF(D284="ja",15,0)+IF(E284="ja",15,0)+IF(F284="ja",15,0)+IF(G284="ja",15,0)+IF(H284="ja",15,0)</f>
        <v>85</v>
      </c>
      <c r="J284" s="14" t="s">
        <v>138</v>
      </c>
      <c r="K284" s="12" t="s">
        <v>78</v>
      </c>
      <c r="L284" s="12" t="s">
        <v>80</v>
      </c>
      <c r="M284" s="12" t="s">
        <v>78</v>
      </c>
      <c r="N284" s="12" t="s">
        <v>78</v>
      </c>
      <c r="O284" s="12" t="s">
        <v>78</v>
      </c>
      <c r="P284" s="12" t="s">
        <v>80</v>
      </c>
      <c r="Q284" s="12" t="s">
        <v>80</v>
      </c>
      <c r="R284" s="12" t="s">
        <v>80</v>
      </c>
      <c r="S284" s="12" t="s">
        <v>80</v>
      </c>
      <c r="T284" s="12" t="s">
        <v>81</v>
      </c>
      <c r="U284" s="12" t="n">
        <v>0</v>
      </c>
      <c r="V284" s="12" t="s">
        <v>80</v>
      </c>
      <c r="W284" s="12" t="s">
        <v>78</v>
      </c>
      <c r="X284" s="12" t="s">
        <v>78</v>
      </c>
      <c r="Y284" s="12" t="s">
        <v>78</v>
      </c>
      <c r="Z284" s="12" t="s">
        <v>78</v>
      </c>
      <c r="AA284" s="12" t="s">
        <v>78</v>
      </c>
      <c r="AB284" s="13" t="n">
        <f aca="false">IF(K284="ja",11,0)+IF(L284="ja",11,0)+IF(M284="ja",10,0)+IF(N284="ja",6,0)+IF(O284="ja",6,0)+IF(P284="ja",9,0)+IF(Q284="ja",9,0)+IF(R284="ja",4,0)+IF(S284="ja",5,0)+U284+IF(V284="ja",10,0)+IF(W284="ja",2,0)+IF(X284="ja",2,0)+IF(Y284="ja",2,0)+IF(Z284="ja",2,0)+IF(AA284="ja",2,0)</f>
        <v>43</v>
      </c>
      <c r="AC284" s="14" t="s">
        <v>241</v>
      </c>
      <c r="AD284" s="12" t="s">
        <v>80</v>
      </c>
      <c r="AE284" s="12" t="s">
        <v>78</v>
      </c>
      <c r="AF284" s="12" t="s">
        <v>78</v>
      </c>
      <c r="AG284" s="12" t="s">
        <v>83</v>
      </c>
      <c r="AH284" s="12" t="n">
        <v>30</v>
      </c>
      <c r="AI284" s="12" t="s">
        <v>78</v>
      </c>
      <c r="AJ284" s="12" t="s">
        <v>78</v>
      </c>
      <c r="AK284" s="12" t="s">
        <v>78</v>
      </c>
      <c r="AL284" s="13" t="n">
        <f aca="false">IF(AD284="ja",8,0)+IF(AE284="ja",15,0)+IF(AF284="ja",10,0)+AH284+IF(AI284="ja",5,0)+IF(AJ284="ja",10,0)+IF(AK284="ja",22,0)</f>
        <v>92</v>
      </c>
      <c r="AM284" s="14" t="s">
        <v>84</v>
      </c>
      <c r="AN284" s="12" t="n">
        <f aca="false">(DB284/AN$496)*100</f>
        <v>100</v>
      </c>
      <c r="AO284" s="12" t="n">
        <f aca="false">(DC284/AO$496)*100</f>
        <v>25</v>
      </c>
      <c r="AP284" s="12" t="n">
        <f aca="false">(DD284/AP$496)*100</f>
        <v>100</v>
      </c>
      <c r="AQ284" s="12" t="n">
        <f aca="false">(DE284/AQ$496)*100</f>
        <v>25</v>
      </c>
      <c r="AR284" s="12" t="n">
        <f aca="false">(DF284/AR$496)*100</f>
        <v>100</v>
      </c>
      <c r="AS284" s="12" t="n">
        <f aca="false">(DG284/AS$496)*100</f>
        <v>100</v>
      </c>
      <c r="AT284" s="12" t="n">
        <f aca="false">(DH284/AT$496)*100</f>
        <v>25</v>
      </c>
      <c r="AU284" s="12" t="n">
        <f aca="false">(DI284/AU$496)*100</f>
        <v>33.3333333333333</v>
      </c>
      <c r="AV284" s="12" t="n">
        <f aca="false">(DJ284/AV$496)*100</f>
        <v>25</v>
      </c>
      <c r="AW284" s="12" t="n">
        <f aca="false">(DK284/AW$496)*100</f>
        <v>33.3333333333333</v>
      </c>
      <c r="AX284" s="12" t="n">
        <f aca="false">(DL284/AX$496)*100</f>
        <v>0</v>
      </c>
      <c r="AY284" s="12" t="n">
        <f aca="false">(DM284/AY$496)*100</f>
        <v>25</v>
      </c>
      <c r="AZ284" s="12" t="n">
        <f aca="false">(DN284/AZ$496)*100</f>
        <v>0</v>
      </c>
      <c r="BA284" s="12" t="n">
        <f aca="false">(DO284/BA$496)*100</f>
        <v>25</v>
      </c>
      <c r="BB284" s="12" t="n">
        <f aca="false">(DP284/BB$496)*100</f>
        <v>50</v>
      </c>
      <c r="BC284" s="12" t="n">
        <f aca="false">(DQ284/BC$496)*100</f>
        <v>33.3333333333333</v>
      </c>
      <c r="BD284" s="12" t="n">
        <f aca="false">(DR284/BD$496)*100</f>
        <v>50</v>
      </c>
      <c r="BE284" s="12" t="n">
        <f aca="false">(DS284/BE$496)*100</f>
        <v>25</v>
      </c>
      <c r="BF284" s="12" t="n">
        <f aca="false">(DT284/BF$496)*100</f>
        <v>25</v>
      </c>
      <c r="BG284" s="12" t="n">
        <f aca="false">(DU284/BG$496)*100</f>
        <v>50</v>
      </c>
      <c r="BH284" s="12" t="n">
        <f aca="false">(DV284/BH$496)*100</f>
        <v>25</v>
      </c>
      <c r="BI284" s="12" t="n">
        <f aca="false">(DW284/BI$496)*100</f>
        <v>50</v>
      </c>
      <c r="BJ284" s="12" t="n">
        <f aca="false">(DX284/BJ$496)*100</f>
        <v>100</v>
      </c>
      <c r="BK284" s="12" t="n">
        <f aca="false">(DY284/BK$496)*100</f>
        <v>25</v>
      </c>
      <c r="BL284" s="12" t="n">
        <f aca="false">(DZ284/BL$496)*100</f>
        <v>25</v>
      </c>
      <c r="BM284" s="12" t="n">
        <f aca="false">(EA284/BM$496)*100</f>
        <v>50</v>
      </c>
      <c r="BN284" s="15" t="n">
        <f aca="false">SUM(AN284:BM284)/26</f>
        <v>43.2692307692308</v>
      </c>
      <c r="BO284" s="14" t="s">
        <v>772</v>
      </c>
      <c r="BP284" s="12" t="s">
        <v>80</v>
      </c>
      <c r="BQ284" s="12" t="s">
        <v>80</v>
      </c>
      <c r="BR284" s="12" t="s">
        <v>80</v>
      </c>
      <c r="BS284" s="12" t="s">
        <v>80</v>
      </c>
      <c r="BT284" s="12" t="s">
        <v>80</v>
      </c>
      <c r="BU284" s="13" t="n">
        <f aca="false">IF(BP284="ja",30,0)+IF(BQ284="ja",20,0)+IF(BR284="ja",15,0)+IF(BS284="ja",20,0)+IF(BT284="ja",15,0)</f>
        <v>0</v>
      </c>
      <c r="BV284" s="14" t="s">
        <v>204</v>
      </c>
      <c r="BW284" s="13" t="n">
        <v>53</v>
      </c>
      <c r="BX284" s="5" t="n">
        <f aca="false">(I284*5/100)+(AB284*30/100)+(AL284*10/100)+(BN284*30/100)+(BU284*15/100)+(BW284*10/100)</f>
        <v>44.6307692307692</v>
      </c>
      <c r="BY284" s="14" t="s">
        <v>773</v>
      </c>
      <c r="CA284" s="12" t="s">
        <v>87</v>
      </c>
      <c r="CB284" s="12" t="s">
        <v>87</v>
      </c>
      <c r="CC284" s="12" t="s">
        <v>87</v>
      </c>
      <c r="CD284" s="12" t="s">
        <v>87</v>
      </c>
      <c r="CE284" s="12" t="s">
        <v>87</v>
      </c>
      <c r="CF284" s="12" t="s">
        <v>89</v>
      </c>
      <c r="CG284" s="12" t="s">
        <v>87</v>
      </c>
      <c r="CH284" s="12" t="s">
        <v>87</v>
      </c>
      <c r="CI284" s="12" t="s">
        <v>87</v>
      </c>
      <c r="CJ284" s="12" t="s">
        <v>87</v>
      </c>
      <c r="CK284" s="12" t="s">
        <v>127</v>
      </c>
      <c r="CL284" s="12" t="s">
        <v>87</v>
      </c>
      <c r="CM284" s="12" t="s">
        <v>127</v>
      </c>
      <c r="CN284" s="12" t="s">
        <v>87</v>
      </c>
      <c r="CO284" s="12" t="s">
        <v>89</v>
      </c>
      <c r="CP284" s="12" t="s">
        <v>87</v>
      </c>
      <c r="CQ284" s="12" t="s">
        <v>89</v>
      </c>
      <c r="CR284" s="12" t="s">
        <v>87</v>
      </c>
      <c r="CS284" s="12" t="s">
        <v>87</v>
      </c>
      <c r="CT284" s="12" t="s">
        <v>89</v>
      </c>
      <c r="CU284" s="12" t="s">
        <v>87</v>
      </c>
      <c r="CV284" s="12" t="s">
        <v>89</v>
      </c>
      <c r="CW284" s="12" t="s">
        <v>87</v>
      </c>
      <c r="CX284" s="12" t="s">
        <v>87</v>
      </c>
      <c r="CY284" s="12" t="s">
        <v>87</v>
      </c>
      <c r="CZ284" s="12" t="s">
        <v>89</v>
      </c>
      <c r="DB284" s="12" t="n">
        <v>1</v>
      </c>
      <c r="DC284" s="12" t="n">
        <v>1</v>
      </c>
      <c r="DD284" s="12" t="n">
        <v>1</v>
      </c>
      <c r="DE284" s="12" t="n">
        <v>1</v>
      </c>
      <c r="DF284" s="12" t="n">
        <v>1</v>
      </c>
      <c r="DG284" s="12" t="n">
        <v>2</v>
      </c>
      <c r="DH284" s="12" t="n">
        <v>1</v>
      </c>
      <c r="DI284" s="12" t="n">
        <v>1</v>
      </c>
      <c r="DJ284" s="12" t="n">
        <v>1</v>
      </c>
      <c r="DK284" s="12" t="n">
        <v>1</v>
      </c>
      <c r="DL284" s="12" t="n">
        <v>0</v>
      </c>
      <c r="DM284" s="12" t="n">
        <v>1</v>
      </c>
      <c r="DN284" s="12" t="n">
        <v>0</v>
      </c>
      <c r="DO284" s="12" t="n">
        <v>1</v>
      </c>
      <c r="DP284" s="12" t="n">
        <v>2</v>
      </c>
      <c r="DQ284" s="12" t="n">
        <v>1</v>
      </c>
      <c r="DR284" s="12" t="n">
        <v>2</v>
      </c>
      <c r="DS284" s="12" t="n">
        <v>1</v>
      </c>
      <c r="DT284" s="12" t="n">
        <v>1</v>
      </c>
      <c r="DU284" s="12" t="n">
        <v>2</v>
      </c>
      <c r="DV284" s="12" t="n">
        <v>1</v>
      </c>
      <c r="DW284" s="12" t="n">
        <v>2</v>
      </c>
      <c r="DX284" s="12" t="n">
        <v>1</v>
      </c>
      <c r="DY284" s="12" t="n">
        <v>1</v>
      </c>
      <c r="DZ284" s="12" t="n">
        <v>1</v>
      </c>
      <c r="EA284" s="12" t="n">
        <v>2</v>
      </c>
      <c r="EB284" s="12"/>
      <c r="EC284" s="12"/>
      <c r="ED284" s="12"/>
      <c r="EE284" s="12"/>
      <c r="EF284" s="12"/>
      <c r="EG284" s="12"/>
      <c r="EH284" s="12"/>
      <c r="EI284" s="12"/>
      <c r="EJ284" s="12"/>
      <c r="EK284" s="12"/>
      <c r="EL284" s="12"/>
      <c r="EM284" s="12"/>
      <c r="EN284" s="12"/>
      <c r="EO284" s="12"/>
      <c r="EP284" s="12"/>
      <c r="EQ284" s="12"/>
      <c r="ER284" s="12"/>
      <c r="ES284" s="12"/>
      <c r="ET284" s="12"/>
      <c r="EU284" s="12"/>
      <c r="EV284" s="12"/>
      <c r="EW284" s="12"/>
      <c r="EX284" s="12"/>
      <c r="EY284" s="12"/>
      <c r="EZ284" s="12"/>
      <c r="FA284" s="12"/>
    </row>
    <row r="285" customFormat="false" ht="14.1" hidden="false" customHeight="true" outlineLevel="0" collapsed="false">
      <c r="A285" s="12" t="s">
        <v>774</v>
      </c>
      <c r="B285" s="1" t="n">
        <v>668</v>
      </c>
      <c r="C285" s="12" t="s">
        <v>78</v>
      </c>
      <c r="D285" s="12" t="s">
        <v>78</v>
      </c>
      <c r="E285" s="12" t="s">
        <v>78</v>
      </c>
      <c r="F285" s="12" t="s">
        <v>78</v>
      </c>
      <c r="G285" s="12" t="s">
        <v>78</v>
      </c>
      <c r="H285" s="12" t="s">
        <v>78</v>
      </c>
      <c r="I285" s="13" t="n">
        <f aca="false">IF(C285="ja",25,0)+IF(D285="ja",15,0)+IF(E285="ja",15,0)+IF(F285="ja",15,0)+IF(G285="ja",15,0)+IF(H285="ja",15,0)</f>
        <v>100</v>
      </c>
      <c r="J285" s="14" t="s">
        <v>79</v>
      </c>
      <c r="K285" s="12" t="s">
        <v>78</v>
      </c>
      <c r="L285" s="12" t="s">
        <v>80</v>
      </c>
      <c r="M285" s="12" t="s">
        <v>78</v>
      </c>
      <c r="N285" s="12" t="s">
        <v>78</v>
      </c>
      <c r="O285" s="12" t="s">
        <v>78</v>
      </c>
      <c r="P285" s="12" t="s">
        <v>80</v>
      </c>
      <c r="Q285" s="12" t="s">
        <v>80</v>
      </c>
      <c r="R285" s="12" t="s">
        <v>80</v>
      </c>
      <c r="S285" s="12" t="s">
        <v>78</v>
      </c>
      <c r="T285" s="12" t="s">
        <v>102</v>
      </c>
      <c r="U285" s="12" t="n">
        <v>3</v>
      </c>
      <c r="V285" s="12" t="s">
        <v>80</v>
      </c>
      <c r="W285" s="12" t="s">
        <v>78</v>
      </c>
      <c r="X285" s="12" t="s">
        <v>78</v>
      </c>
      <c r="Y285" s="12" t="s">
        <v>78</v>
      </c>
      <c r="Z285" s="12" t="s">
        <v>80</v>
      </c>
      <c r="AA285" s="12" t="s">
        <v>78</v>
      </c>
      <c r="AB285" s="13" t="n">
        <f aca="false">IF(K285="ja",11,0)+IF(L285="ja",11,0)+IF(M285="ja",10,0)+IF(N285="ja",6,0)+IF(O285="ja",6,0)+IF(P285="ja",9,0)+IF(Q285="ja",9,0)+IF(R285="ja",4,0)+IF(S285="ja",5,0)+U285+IF(V285="ja",10,0)+IF(W285="ja",2,0)+IF(X285="ja",2,0)+IF(Y285="ja",2,0)+IF(Z285="ja",2,0)+IF(AA285="ja",2,0)</f>
        <v>49</v>
      </c>
      <c r="AC285" s="14" t="s">
        <v>441</v>
      </c>
      <c r="AD285" s="12" t="s">
        <v>80</v>
      </c>
      <c r="AE285" s="12" t="s">
        <v>80</v>
      </c>
      <c r="AF285" s="12" t="s">
        <v>78</v>
      </c>
      <c r="AG285" s="12" t="s">
        <v>83</v>
      </c>
      <c r="AH285" s="12" t="n">
        <v>30</v>
      </c>
      <c r="AI285" s="12" t="s">
        <v>80</v>
      </c>
      <c r="AJ285" s="12" t="s">
        <v>78</v>
      </c>
      <c r="AK285" s="12" t="s">
        <v>80</v>
      </c>
      <c r="AL285" s="13" t="n">
        <f aca="false">IF(AD285="ja",8,0)+IF(AE285="ja",15,0)+IF(AF285="ja",10,0)+AH285+IF(AI285="ja",5,0)+IF(AJ285="ja",10,0)+IF(AK285="ja",22,0)</f>
        <v>50</v>
      </c>
      <c r="AM285" s="14" t="s">
        <v>114</v>
      </c>
      <c r="AN285" s="12" t="n">
        <f aca="false">(DB285/AN$496)*100</f>
        <v>100</v>
      </c>
      <c r="AO285" s="12" t="n">
        <f aca="false">(DC285/AO$496)*100</f>
        <v>25</v>
      </c>
      <c r="AP285" s="12" t="n">
        <f aca="false">(DD285/AP$496)*100</f>
        <v>100</v>
      </c>
      <c r="AQ285" s="12" t="n">
        <f aca="false">(DE285/AQ$496)*100</f>
        <v>100</v>
      </c>
      <c r="AR285" s="12" t="n">
        <f aca="false">(DF285/AR$496)*100</f>
        <v>100</v>
      </c>
      <c r="AS285" s="12" t="n">
        <f aca="false">(DG285/AS$496)*100</f>
        <v>100</v>
      </c>
      <c r="AT285" s="12" t="n">
        <f aca="false">(DH285/AT$496)*100</f>
        <v>0</v>
      </c>
      <c r="AU285" s="12" t="n">
        <f aca="false">(DI285/AU$496)*100</f>
        <v>33.3333333333333</v>
      </c>
      <c r="AV285" s="12" t="n">
        <f aca="false">(DJ285/AV$496)*100</f>
        <v>25</v>
      </c>
      <c r="AW285" s="12" t="n">
        <f aca="false">(DK285/AW$496)*100</f>
        <v>33.3333333333333</v>
      </c>
      <c r="AX285" s="12" t="n">
        <f aca="false">(DL285/AX$496)*100</f>
        <v>100</v>
      </c>
      <c r="AY285" s="12" t="n">
        <f aca="false">(DM285/AY$496)*100</f>
        <v>25</v>
      </c>
      <c r="AZ285" s="12" t="n">
        <f aca="false">(DN285/AZ$496)*100</f>
        <v>33.3333333333333</v>
      </c>
      <c r="BA285" s="12" t="n">
        <f aca="false">(DO285/BA$496)*100</f>
        <v>25</v>
      </c>
      <c r="BB285" s="12" t="n">
        <f aca="false">(DP285/BB$496)*100</f>
        <v>50</v>
      </c>
      <c r="BC285" s="12" t="n">
        <f aca="false">(DQ285/BC$496)*100</f>
        <v>33.3333333333333</v>
      </c>
      <c r="BD285" s="12" t="n">
        <f aca="false">(DR285/BD$496)*100</f>
        <v>50</v>
      </c>
      <c r="BE285" s="12" t="n">
        <f aca="false">(DS285/BE$496)*100</f>
        <v>0</v>
      </c>
      <c r="BF285" s="12" t="n">
        <f aca="false">(DT285/BF$496)*100</f>
        <v>50</v>
      </c>
      <c r="BG285" s="12" t="n">
        <f aca="false">(DU285/BG$496)*100</f>
        <v>75</v>
      </c>
      <c r="BH285" s="12" t="n">
        <f aca="false">(DV285/BH$496)*100</f>
        <v>25</v>
      </c>
      <c r="BI285" s="12" t="n">
        <f aca="false">(DW285/BI$496)*100</f>
        <v>50</v>
      </c>
      <c r="BJ285" s="12" t="n">
        <f aca="false">(DX285/BJ$496)*100</f>
        <v>100</v>
      </c>
      <c r="BK285" s="12" t="n">
        <f aca="false">(DY285/BK$496)*100</f>
        <v>25</v>
      </c>
      <c r="BL285" s="12" t="n">
        <f aca="false">(DZ285/BL$496)*100</f>
        <v>25</v>
      </c>
      <c r="BM285" s="12" t="n">
        <f aca="false">(EA285/BM$496)*100</f>
        <v>25</v>
      </c>
      <c r="BN285" s="15" t="n">
        <f aca="false">SUM(AN285:BM285)/26</f>
        <v>50.3205128205128</v>
      </c>
      <c r="BO285" s="14" t="s">
        <v>310</v>
      </c>
      <c r="BP285" s="12" t="s">
        <v>80</v>
      </c>
      <c r="BQ285" s="12" t="s">
        <v>81</v>
      </c>
      <c r="BR285" s="12" t="s">
        <v>80</v>
      </c>
      <c r="BS285" s="12" t="s">
        <v>80</v>
      </c>
      <c r="BT285" s="12" t="s">
        <v>80</v>
      </c>
      <c r="BU285" s="13" t="n">
        <f aca="false">IF(BP285="ja",30,0)+IF(BQ285="ja",20,0)+IF(BR285="ja",15,0)+IF(BS285="ja",20,0)+IF(BT285="ja",15,0)</f>
        <v>0</v>
      </c>
      <c r="BV285" s="14" t="s">
        <v>204</v>
      </c>
      <c r="BW285" s="13" t="n">
        <v>47</v>
      </c>
      <c r="BX285" s="5" t="n">
        <f aca="false">(I285*5/100)+(AB285*30/100)+(AL285*10/100)+(BN285*30/100)+(BU285*15/100)+(BW285*10/100)</f>
        <v>44.4961538461538</v>
      </c>
      <c r="BY285" s="14" t="s">
        <v>775</v>
      </c>
      <c r="CA285" s="12" t="s">
        <v>87</v>
      </c>
      <c r="CB285" s="12" t="s">
        <v>87</v>
      </c>
      <c r="CC285" s="12" t="s">
        <v>87</v>
      </c>
      <c r="CD285" s="12" t="s">
        <v>88</v>
      </c>
      <c r="CE285" s="12" t="s">
        <v>87</v>
      </c>
      <c r="CF285" s="12" t="s">
        <v>89</v>
      </c>
      <c r="CG285" s="12" t="s">
        <v>127</v>
      </c>
      <c r="CH285" s="12" t="s">
        <v>87</v>
      </c>
      <c r="CI285" s="12" t="s">
        <v>87</v>
      </c>
      <c r="CJ285" s="12" t="s">
        <v>87</v>
      </c>
      <c r="CK285" s="12" t="s">
        <v>87</v>
      </c>
      <c r="CL285" s="12" t="s">
        <v>87</v>
      </c>
      <c r="CM285" s="12" t="s">
        <v>87</v>
      </c>
      <c r="CN285" s="12" t="s">
        <v>87</v>
      </c>
      <c r="CO285" s="12" t="s">
        <v>89</v>
      </c>
      <c r="CP285" s="12" t="s">
        <v>87</v>
      </c>
      <c r="CQ285" s="12" t="s">
        <v>89</v>
      </c>
      <c r="CR285" s="12" t="s">
        <v>127</v>
      </c>
      <c r="CS285" s="12" t="s">
        <v>89</v>
      </c>
      <c r="CT285" s="12" t="s">
        <v>90</v>
      </c>
      <c r="CU285" s="12" t="s">
        <v>87</v>
      </c>
      <c r="CV285" s="12" t="s">
        <v>89</v>
      </c>
      <c r="CW285" s="12" t="s">
        <v>87</v>
      </c>
      <c r="CX285" s="12" t="s">
        <v>87</v>
      </c>
      <c r="CY285" s="12" t="s">
        <v>87</v>
      </c>
      <c r="CZ285" s="12" t="s">
        <v>87</v>
      </c>
      <c r="DB285" s="12" t="n">
        <v>1</v>
      </c>
      <c r="DC285" s="12" t="n">
        <v>1</v>
      </c>
      <c r="DD285" s="12" t="n">
        <v>1</v>
      </c>
      <c r="DE285" s="12" t="n">
        <v>4</v>
      </c>
      <c r="DF285" s="12" t="n">
        <v>1</v>
      </c>
      <c r="DG285" s="12" t="n">
        <v>2</v>
      </c>
      <c r="DH285" s="12" t="n">
        <v>0</v>
      </c>
      <c r="DI285" s="12" t="n">
        <v>1</v>
      </c>
      <c r="DJ285" s="12" t="n">
        <v>1</v>
      </c>
      <c r="DK285" s="12" t="n">
        <v>1</v>
      </c>
      <c r="DL285" s="12" t="n">
        <v>1</v>
      </c>
      <c r="DM285" s="12" t="n">
        <v>1</v>
      </c>
      <c r="DN285" s="12" t="n">
        <v>1</v>
      </c>
      <c r="DO285" s="12" t="n">
        <v>1</v>
      </c>
      <c r="DP285" s="12" t="n">
        <v>2</v>
      </c>
      <c r="DQ285" s="12" t="n">
        <v>1</v>
      </c>
      <c r="DR285" s="12" t="n">
        <v>2</v>
      </c>
      <c r="DS285" s="12" t="n">
        <v>0</v>
      </c>
      <c r="DT285" s="12" t="n">
        <v>2</v>
      </c>
      <c r="DU285" s="12" t="n">
        <v>3</v>
      </c>
      <c r="DV285" s="12" t="n">
        <v>1</v>
      </c>
      <c r="DW285" s="12" t="n">
        <v>2</v>
      </c>
      <c r="DX285" s="12" t="n">
        <v>1</v>
      </c>
      <c r="DY285" s="12" t="n">
        <v>1</v>
      </c>
      <c r="DZ285" s="12" t="n">
        <v>1</v>
      </c>
      <c r="EA285" s="12" t="n">
        <v>1</v>
      </c>
      <c r="EB285" s="12"/>
      <c r="EC285" s="12"/>
      <c r="ED285" s="12"/>
      <c r="EE285" s="12"/>
      <c r="EF285" s="12"/>
      <c r="EG285" s="12"/>
      <c r="EH285" s="12"/>
      <c r="EI285" s="12"/>
      <c r="EJ285" s="12"/>
      <c r="EK285" s="12"/>
      <c r="EL285" s="12"/>
      <c r="EM285" s="12"/>
      <c r="EN285" s="12"/>
      <c r="EO285" s="12"/>
      <c r="EP285" s="12"/>
      <c r="EQ285" s="12"/>
      <c r="ER285" s="12"/>
      <c r="ES285" s="12"/>
      <c r="ET285" s="12"/>
      <c r="EU285" s="12"/>
      <c r="EV285" s="12"/>
      <c r="EW285" s="12"/>
      <c r="EX285" s="12"/>
      <c r="EY285" s="12"/>
      <c r="EZ285" s="12"/>
      <c r="FA285" s="12"/>
    </row>
    <row r="286" customFormat="false" ht="14.1" hidden="false" customHeight="true" outlineLevel="0" collapsed="false">
      <c r="A286" s="12" t="s">
        <v>776</v>
      </c>
      <c r="B286" s="1" t="n">
        <v>267</v>
      </c>
      <c r="C286" s="12" t="s">
        <v>78</v>
      </c>
      <c r="D286" s="12" t="s">
        <v>78</v>
      </c>
      <c r="E286" s="12" t="s">
        <v>80</v>
      </c>
      <c r="F286" s="12" t="s">
        <v>80</v>
      </c>
      <c r="G286" s="12" t="s">
        <v>80</v>
      </c>
      <c r="H286" s="12" t="s">
        <v>78</v>
      </c>
      <c r="I286" s="13" t="n">
        <f aca="false">IF(C286="ja",25,0)+IF(D286="ja",15,0)+IF(E286="ja",15,0)+IF(F286="ja",15,0)+IF(G286="ja",15,0)+IF(H286="ja",15,0)</f>
        <v>55</v>
      </c>
      <c r="J286" s="14" t="s">
        <v>109</v>
      </c>
      <c r="K286" s="12" t="s">
        <v>78</v>
      </c>
      <c r="L286" s="12" t="s">
        <v>80</v>
      </c>
      <c r="M286" s="12" t="s">
        <v>78</v>
      </c>
      <c r="N286" s="12" t="s">
        <v>78</v>
      </c>
      <c r="O286" s="12" t="s">
        <v>80</v>
      </c>
      <c r="P286" s="12" t="s">
        <v>78</v>
      </c>
      <c r="Q286" s="12" t="s">
        <v>78</v>
      </c>
      <c r="R286" s="12" t="s">
        <v>80</v>
      </c>
      <c r="S286" s="12" t="s">
        <v>80</v>
      </c>
      <c r="T286" s="12" t="s">
        <v>81</v>
      </c>
      <c r="U286" s="12" t="n">
        <v>0</v>
      </c>
      <c r="V286" s="12" t="s">
        <v>80</v>
      </c>
      <c r="W286" s="12" t="s">
        <v>78</v>
      </c>
      <c r="X286" s="12" t="s">
        <v>78</v>
      </c>
      <c r="Y286" s="12" t="s">
        <v>78</v>
      </c>
      <c r="Z286" s="12" t="s">
        <v>78</v>
      </c>
      <c r="AA286" s="12" t="s">
        <v>78</v>
      </c>
      <c r="AB286" s="13" t="n">
        <f aca="false">IF(K286="ja",11,0)+IF(L286="ja",11,0)+IF(M286="ja",10,0)+IF(N286="ja",6,0)+IF(O286="ja",6,0)+IF(P286="ja",9,0)+IF(Q286="ja",9,0)+IF(R286="ja",4,0)+IF(S286="ja",5,0)+U286+IF(V286="ja",10,0)+IF(W286="ja",2,0)+IF(X286="ja",2,0)+IF(Y286="ja",2,0)+IF(Z286="ja",2,0)+IF(AA286="ja",2,0)</f>
        <v>55</v>
      </c>
      <c r="AC286" s="14" t="s">
        <v>109</v>
      </c>
      <c r="AD286" s="12" t="s">
        <v>80</v>
      </c>
      <c r="AE286" s="12" t="s">
        <v>80</v>
      </c>
      <c r="AF286" s="12" t="s">
        <v>78</v>
      </c>
      <c r="AG286" s="12" t="s">
        <v>83</v>
      </c>
      <c r="AH286" s="12" t="n">
        <v>30</v>
      </c>
      <c r="AI286" s="12" t="s">
        <v>78</v>
      </c>
      <c r="AJ286" s="12" t="s">
        <v>78</v>
      </c>
      <c r="AK286" s="12" t="s">
        <v>80</v>
      </c>
      <c r="AL286" s="13" t="n">
        <f aca="false">IF(AD286="ja",8,0)+IF(AE286="ja",15,0)+IF(AF286="ja",10,0)+AH286+IF(AI286="ja",5,0)+IF(AJ286="ja",10,0)+IF(AK286="ja",22,0)</f>
        <v>55</v>
      </c>
      <c r="AM286" s="14" t="s">
        <v>109</v>
      </c>
      <c r="AN286" s="12" t="n">
        <f aca="false">(DB286/AN$496)*100</f>
        <v>100</v>
      </c>
      <c r="AO286" s="12" t="n">
        <f aca="false">(DC286/AO$496)*100</f>
        <v>25</v>
      </c>
      <c r="AP286" s="12" t="n">
        <f aca="false">(DD286/AP$496)*100</f>
        <v>100</v>
      </c>
      <c r="AQ286" s="12" t="n">
        <f aca="false">(DE286/AQ$496)*100</f>
        <v>100</v>
      </c>
      <c r="AR286" s="12" t="n">
        <f aca="false">(DF286/AR$496)*100</f>
        <v>100</v>
      </c>
      <c r="AS286" s="12" t="n">
        <f aca="false">(DG286/AS$496)*100</f>
        <v>50</v>
      </c>
      <c r="AT286" s="12" t="n">
        <f aca="false">(DH286/AT$496)*100</f>
        <v>75</v>
      </c>
      <c r="AU286" s="12" t="n">
        <f aca="false">(DI286/AU$496)*100</f>
        <v>33.3333333333333</v>
      </c>
      <c r="AV286" s="12" t="n">
        <f aca="false">(DJ286/AV$496)*100</f>
        <v>25</v>
      </c>
      <c r="AW286" s="12" t="n">
        <f aca="false">(DK286/AW$496)*100</f>
        <v>33.3333333333333</v>
      </c>
      <c r="AX286" s="12" t="n">
        <f aca="false">(DL286/AX$496)*100</f>
        <v>100</v>
      </c>
      <c r="AY286" s="12" t="n">
        <f aca="false">(DM286/AY$496)*100</f>
        <v>25</v>
      </c>
      <c r="AZ286" s="12" t="n">
        <f aca="false">(DN286/AZ$496)*100</f>
        <v>0</v>
      </c>
      <c r="BA286" s="12" t="n">
        <f aca="false">(DO286/BA$496)*100</f>
        <v>25</v>
      </c>
      <c r="BB286" s="12" t="n">
        <f aca="false">(DP286/BB$496)*100</f>
        <v>25</v>
      </c>
      <c r="BC286" s="12" t="n">
        <f aca="false">(DQ286/BC$496)*100</f>
        <v>33.3333333333333</v>
      </c>
      <c r="BD286" s="12" t="n">
        <f aca="false">(DR286/BD$496)*100</f>
        <v>50</v>
      </c>
      <c r="BE286" s="12" t="n">
        <f aca="false">(DS286/BE$496)*100</f>
        <v>75</v>
      </c>
      <c r="BF286" s="12" t="n">
        <f aca="false">(DT286/BF$496)*100</f>
        <v>50</v>
      </c>
      <c r="BG286" s="12" t="n">
        <f aca="false">(DU286/BG$496)*100</f>
        <v>25</v>
      </c>
      <c r="BH286" s="12" t="n">
        <f aca="false">(DV286/BH$496)*100</f>
        <v>25</v>
      </c>
      <c r="BI286" s="12" t="n">
        <f aca="false">(DW286/BI$496)*100</f>
        <v>25</v>
      </c>
      <c r="BJ286" s="12" t="n">
        <f aca="false">(DX286/BJ$496)*100</f>
        <v>0</v>
      </c>
      <c r="BK286" s="12" t="n">
        <f aca="false">(DY286/BK$496)*100</f>
        <v>50</v>
      </c>
      <c r="BL286" s="12" t="n">
        <f aca="false">(DZ286/BL$496)*100</f>
        <v>25</v>
      </c>
      <c r="BM286" s="12" t="n">
        <f aca="false">(EA286/BM$496)*100</f>
        <v>50</v>
      </c>
      <c r="BN286" s="15" t="n">
        <f aca="false">SUM(AN286:BM286)/26</f>
        <v>47.1153846153846</v>
      </c>
      <c r="BO286" s="14" t="s">
        <v>403</v>
      </c>
      <c r="BP286" s="12" t="s">
        <v>80</v>
      </c>
      <c r="BQ286" s="12" t="s">
        <v>81</v>
      </c>
      <c r="BR286" s="12" t="s">
        <v>80</v>
      </c>
      <c r="BS286" s="12" t="s">
        <v>80</v>
      </c>
      <c r="BT286" s="12" t="s">
        <v>80</v>
      </c>
      <c r="BU286" s="13" t="n">
        <f aca="false">IF(BP286="ja",30,0)+IF(BQ286="ja",20,0)+IF(BR286="ja",15,0)+IF(BS286="ja",20,0)+IF(BT286="ja",15,0)</f>
        <v>0</v>
      </c>
      <c r="BV286" s="14" t="s">
        <v>204</v>
      </c>
      <c r="BW286" s="13" t="n">
        <v>56</v>
      </c>
      <c r="BX286" s="5" t="n">
        <f aca="false">(I286*5/100)+(AB286*30/100)+(AL286*10/100)+(BN286*30/100)+(BU286*15/100)+(BW286*10/100)</f>
        <v>44.4846153846154</v>
      </c>
      <c r="BY286" s="14" t="s">
        <v>777</v>
      </c>
      <c r="CA286" s="12" t="s">
        <v>87</v>
      </c>
      <c r="CB286" s="12" t="s">
        <v>87</v>
      </c>
      <c r="CC286" s="12" t="s">
        <v>87</v>
      </c>
      <c r="CD286" s="12" t="s">
        <v>88</v>
      </c>
      <c r="CE286" s="12" t="s">
        <v>87</v>
      </c>
      <c r="CF286" s="12" t="s">
        <v>87</v>
      </c>
      <c r="CG286" s="12" t="s">
        <v>90</v>
      </c>
      <c r="CH286" s="12" t="s">
        <v>87</v>
      </c>
      <c r="CI286" s="12" t="s">
        <v>87</v>
      </c>
      <c r="CJ286" s="12" t="s">
        <v>87</v>
      </c>
      <c r="CK286" s="12" t="s">
        <v>87</v>
      </c>
      <c r="CL286" s="12" t="s">
        <v>87</v>
      </c>
      <c r="CM286" s="12" t="s">
        <v>127</v>
      </c>
      <c r="CN286" s="12" t="s">
        <v>87</v>
      </c>
      <c r="CO286" s="12" t="s">
        <v>87</v>
      </c>
      <c r="CP286" s="12" t="s">
        <v>87</v>
      </c>
      <c r="CQ286" s="12" t="s">
        <v>89</v>
      </c>
      <c r="CR286" s="12" t="s">
        <v>90</v>
      </c>
      <c r="CS286" s="12" t="s">
        <v>89</v>
      </c>
      <c r="CT286" s="12" t="s">
        <v>87</v>
      </c>
      <c r="CU286" s="12" t="s">
        <v>87</v>
      </c>
      <c r="CV286" s="12" t="s">
        <v>87</v>
      </c>
      <c r="CW286" s="12" t="s">
        <v>127</v>
      </c>
      <c r="CX286" s="12" t="s">
        <v>89</v>
      </c>
      <c r="CY286" s="12" t="s">
        <v>87</v>
      </c>
      <c r="CZ286" s="12" t="s">
        <v>89</v>
      </c>
      <c r="DB286" s="12" t="n">
        <v>1</v>
      </c>
      <c r="DC286" s="12" t="n">
        <v>1</v>
      </c>
      <c r="DD286" s="12" t="n">
        <v>1</v>
      </c>
      <c r="DE286" s="12" t="n">
        <v>4</v>
      </c>
      <c r="DF286" s="12" t="n">
        <v>1</v>
      </c>
      <c r="DG286" s="12" t="n">
        <v>1</v>
      </c>
      <c r="DH286" s="12" t="n">
        <v>3</v>
      </c>
      <c r="DI286" s="12" t="n">
        <v>1</v>
      </c>
      <c r="DJ286" s="12" t="n">
        <v>1</v>
      </c>
      <c r="DK286" s="12" t="n">
        <v>1</v>
      </c>
      <c r="DL286" s="12" t="n">
        <v>1</v>
      </c>
      <c r="DM286" s="12" t="n">
        <v>1</v>
      </c>
      <c r="DN286" s="12" t="n">
        <v>0</v>
      </c>
      <c r="DO286" s="12" t="n">
        <v>1</v>
      </c>
      <c r="DP286" s="12" t="n">
        <v>1</v>
      </c>
      <c r="DQ286" s="12" t="n">
        <v>1</v>
      </c>
      <c r="DR286" s="12" t="n">
        <v>2</v>
      </c>
      <c r="DS286" s="12" t="n">
        <v>3</v>
      </c>
      <c r="DT286" s="12" t="n">
        <v>2</v>
      </c>
      <c r="DU286" s="12" t="n">
        <v>1</v>
      </c>
      <c r="DV286" s="12" t="n">
        <v>1</v>
      </c>
      <c r="DW286" s="12" t="n">
        <v>1</v>
      </c>
      <c r="DX286" s="12" t="n">
        <v>0</v>
      </c>
      <c r="DY286" s="12" t="n">
        <v>2</v>
      </c>
      <c r="DZ286" s="12" t="n">
        <v>1</v>
      </c>
      <c r="EA286" s="12" t="n">
        <v>2</v>
      </c>
      <c r="EB286" s="12"/>
      <c r="EC286" s="12"/>
      <c r="ED286" s="12"/>
      <c r="EE286" s="12"/>
      <c r="EF286" s="12"/>
      <c r="EG286" s="12"/>
      <c r="EH286" s="12"/>
      <c r="EI286" s="12"/>
      <c r="EJ286" s="12"/>
      <c r="EK286" s="12"/>
      <c r="EL286" s="12"/>
      <c r="EM286" s="12"/>
      <c r="EN286" s="12"/>
      <c r="EO286" s="12"/>
      <c r="EP286" s="12"/>
      <c r="EQ286" s="12"/>
      <c r="ER286" s="12"/>
      <c r="ES286" s="12"/>
      <c r="ET286" s="12"/>
      <c r="EU286" s="12"/>
      <c r="EV286" s="12"/>
      <c r="EW286" s="12"/>
      <c r="EX286" s="12"/>
      <c r="EY286" s="12"/>
      <c r="EZ286" s="12"/>
      <c r="FA286" s="12"/>
    </row>
    <row r="287" customFormat="false" ht="14.1" hidden="false" customHeight="true" outlineLevel="0" collapsed="false">
      <c r="A287" s="12" t="s">
        <v>778</v>
      </c>
      <c r="B287" s="1" t="n">
        <v>964</v>
      </c>
      <c r="C287" s="12" t="s">
        <v>78</v>
      </c>
      <c r="D287" s="12" t="s">
        <v>78</v>
      </c>
      <c r="E287" s="12" t="s">
        <v>80</v>
      </c>
      <c r="F287" s="12" t="s">
        <v>80</v>
      </c>
      <c r="G287" s="12" t="s">
        <v>80</v>
      </c>
      <c r="H287" s="12" t="s">
        <v>80</v>
      </c>
      <c r="I287" s="13" t="n">
        <f aca="false">IF(C287="ja",25,0)+IF(D287="ja",15,0)+IF(E287="ja",15,0)+IF(F287="ja",15,0)+IF(G287="ja",15,0)+IF(H287="ja",15,0)</f>
        <v>40</v>
      </c>
      <c r="J287" s="14" t="s">
        <v>339</v>
      </c>
      <c r="K287" s="12" t="s">
        <v>78</v>
      </c>
      <c r="L287" s="12" t="s">
        <v>80</v>
      </c>
      <c r="M287" s="12" t="s">
        <v>78</v>
      </c>
      <c r="N287" s="12" t="s">
        <v>78</v>
      </c>
      <c r="O287" s="12" t="s">
        <v>80</v>
      </c>
      <c r="P287" s="12" t="s">
        <v>80</v>
      </c>
      <c r="Q287" s="12" t="s">
        <v>80</v>
      </c>
      <c r="R287" s="12" t="s">
        <v>80</v>
      </c>
      <c r="S287" s="12" t="s">
        <v>80</v>
      </c>
      <c r="T287" s="12" t="s">
        <v>81</v>
      </c>
      <c r="U287" s="12" t="n">
        <v>0</v>
      </c>
      <c r="V287" s="12" t="s">
        <v>78</v>
      </c>
      <c r="W287" s="12" t="s">
        <v>80</v>
      </c>
      <c r="X287" s="12" t="s">
        <v>78</v>
      </c>
      <c r="Y287" s="12" t="s">
        <v>78</v>
      </c>
      <c r="Z287" s="12" t="s">
        <v>80</v>
      </c>
      <c r="AA287" s="12" t="s">
        <v>78</v>
      </c>
      <c r="AB287" s="13" t="n">
        <f aca="false">IF(K287="ja",11,0)+IF(L287="ja",11,0)+IF(M287="ja",10,0)+IF(N287="ja",6,0)+IF(O287="ja",6,0)+IF(P287="ja",9,0)+IF(Q287="ja",9,0)+IF(R287="ja",4,0)+IF(S287="ja",5,0)+U287+IF(V287="ja",10,0)+IF(W287="ja",2,0)+IF(X287="ja",2,0)+IF(Y287="ja",2,0)+IF(Z287="ja",2,0)+IF(AA287="ja",2,0)</f>
        <v>43</v>
      </c>
      <c r="AC287" s="14" t="s">
        <v>241</v>
      </c>
      <c r="AD287" s="12" t="s">
        <v>80</v>
      </c>
      <c r="AE287" s="12" t="s">
        <v>80</v>
      </c>
      <c r="AF287" s="12" t="s">
        <v>78</v>
      </c>
      <c r="AG287" s="12" t="s">
        <v>83</v>
      </c>
      <c r="AH287" s="12" t="n">
        <v>30</v>
      </c>
      <c r="AI287" s="12" t="s">
        <v>78</v>
      </c>
      <c r="AJ287" s="12" t="s">
        <v>78</v>
      </c>
      <c r="AK287" s="12" t="s">
        <v>78</v>
      </c>
      <c r="AL287" s="13" t="n">
        <f aca="false">IF(AD287="ja",8,0)+IF(AE287="ja",15,0)+IF(AF287="ja",10,0)+AH287+IF(AI287="ja",5,0)+IF(AJ287="ja",10,0)+IF(AK287="ja",22,0)</f>
        <v>77</v>
      </c>
      <c r="AM287" s="14" t="s">
        <v>117</v>
      </c>
      <c r="AN287" s="12" t="n">
        <f aca="false">(DB287/AN$496)*100</f>
        <v>100</v>
      </c>
      <c r="AO287" s="12" t="n">
        <f aca="false">(DC287/AO$496)*100</f>
        <v>25</v>
      </c>
      <c r="AP287" s="12" t="n">
        <f aca="false">(DD287/AP$496)*100</f>
        <v>100</v>
      </c>
      <c r="AQ287" s="12" t="n">
        <f aca="false">(DE287/AQ$496)*100</f>
        <v>25</v>
      </c>
      <c r="AR287" s="12" t="n">
        <f aca="false">(DF287/AR$496)*100</f>
        <v>100</v>
      </c>
      <c r="AS287" s="12" t="n">
        <f aca="false">(DG287/AS$496)*100</f>
        <v>100</v>
      </c>
      <c r="AT287" s="12" t="n">
        <f aca="false">(DH287/AT$496)*100</f>
        <v>25</v>
      </c>
      <c r="AU287" s="12" t="n">
        <f aca="false">(DI287/AU$496)*100</f>
        <v>33.3333333333333</v>
      </c>
      <c r="AV287" s="12" t="n">
        <f aca="false">(DJ287/AV$496)*100</f>
        <v>25</v>
      </c>
      <c r="AW287" s="12" t="n">
        <f aca="false">(DK287/AW$496)*100</f>
        <v>33.3333333333333</v>
      </c>
      <c r="AX287" s="12" t="n">
        <f aca="false">(DL287/AX$496)*100</f>
        <v>100</v>
      </c>
      <c r="AY287" s="12" t="n">
        <f aca="false">(DM287/AY$496)*100</f>
        <v>25</v>
      </c>
      <c r="AZ287" s="12" t="n">
        <f aca="false">(DN287/AZ$496)*100</f>
        <v>66.6666666666667</v>
      </c>
      <c r="BA287" s="12" t="n">
        <f aca="false">(DO287/BA$496)*100</f>
        <v>75</v>
      </c>
      <c r="BB287" s="12" t="n">
        <f aca="false">(DP287/BB$496)*100</f>
        <v>75</v>
      </c>
      <c r="BC287" s="12" t="n">
        <f aca="false">(DQ287/BC$496)*100</f>
        <v>33.3333333333333</v>
      </c>
      <c r="BD287" s="12" t="n">
        <f aca="false">(DR287/BD$496)*100</f>
        <v>50</v>
      </c>
      <c r="BE287" s="12" t="n">
        <f aca="false">(DS287/BE$496)*100</f>
        <v>25</v>
      </c>
      <c r="BF287" s="12" t="n">
        <f aca="false">(DT287/BF$496)*100</f>
        <v>50</v>
      </c>
      <c r="BG287" s="12" t="n">
        <f aca="false">(DU287/BG$496)*100</f>
        <v>25</v>
      </c>
      <c r="BH287" s="12" t="n">
        <f aca="false">(DV287/BH$496)*100</f>
        <v>0</v>
      </c>
      <c r="BI287" s="12" t="n">
        <f aca="false">(DW287/BI$496)*100</f>
        <v>75</v>
      </c>
      <c r="BJ287" s="12" t="n">
        <f aca="false">(DX287/BJ$496)*100</f>
        <v>100</v>
      </c>
      <c r="BK287" s="12" t="n">
        <f aca="false">(DY287/BK$496)*100</f>
        <v>50</v>
      </c>
      <c r="BL287" s="12" t="n">
        <f aca="false">(DZ287/BL$496)*100</f>
        <v>25</v>
      </c>
      <c r="BM287" s="12" t="n">
        <f aca="false">(EA287/BM$496)*100</f>
        <v>25</v>
      </c>
      <c r="BN287" s="15" t="n">
        <f aca="false">SUM(AN287:BM287)/26</f>
        <v>52.5641025641026</v>
      </c>
      <c r="BO287" s="14" t="s">
        <v>229</v>
      </c>
      <c r="BP287" s="12" t="s">
        <v>80</v>
      </c>
      <c r="BQ287" s="12" t="s">
        <v>81</v>
      </c>
      <c r="BR287" s="12" t="s">
        <v>80</v>
      </c>
      <c r="BS287" s="12" t="s">
        <v>80</v>
      </c>
      <c r="BT287" s="12" t="s">
        <v>80</v>
      </c>
      <c r="BU287" s="13" t="n">
        <f aca="false">IF(BP287="ja",30,0)+IF(BQ287="ja",20,0)+IF(BR287="ja",15,0)+IF(BS287="ja",20,0)+IF(BT287="ja",15,0)</f>
        <v>0</v>
      </c>
      <c r="BV287" s="14" t="s">
        <v>204</v>
      </c>
      <c r="BW287" s="13" t="n">
        <v>61</v>
      </c>
      <c r="BX287" s="5" t="n">
        <f aca="false">(I287*5/100)+(AB287*30/100)+(AL287*10/100)+(BN287*30/100)+(BU287*15/100)+(BW287*10/100)</f>
        <v>44.4692307692308</v>
      </c>
      <c r="BY287" s="14" t="s">
        <v>779</v>
      </c>
      <c r="CA287" s="12" t="s">
        <v>87</v>
      </c>
      <c r="CB287" s="12" t="s">
        <v>87</v>
      </c>
      <c r="CC287" s="12" t="s">
        <v>87</v>
      </c>
      <c r="CD287" s="12" t="s">
        <v>87</v>
      </c>
      <c r="CE287" s="12" t="s">
        <v>87</v>
      </c>
      <c r="CF287" s="12" t="s">
        <v>89</v>
      </c>
      <c r="CG287" s="12" t="s">
        <v>87</v>
      </c>
      <c r="CH287" s="12" t="s">
        <v>87</v>
      </c>
      <c r="CI287" s="12" t="s">
        <v>87</v>
      </c>
      <c r="CJ287" s="12" t="s">
        <v>87</v>
      </c>
      <c r="CK287" s="12" t="s">
        <v>87</v>
      </c>
      <c r="CL287" s="12" t="s">
        <v>87</v>
      </c>
      <c r="CM287" s="12" t="s">
        <v>89</v>
      </c>
      <c r="CN287" s="12" t="s">
        <v>90</v>
      </c>
      <c r="CO287" s="12" t="s">
        <v>90</v>
      </c>
      <c r="CP287" s="12" t="s">
        <v>87</v>
      </c>
      <c r="CQ287" s="12" t="s">
        <v>89</v>
      </c>
      <c r="CR287" s="12" t="s">
        <v>87</v>
      </c>
      <c r="CS287" s="12" t="s">
        <v>89</v>
      </c>
      <c r="CT287" s="12" t="s">
        <v>87</v>
      </c>
      <c r="CU287" s="12" t="s">
        <v>127</v>
      </c>
      <c r="CV287" s="12" t="s">
        <v>90</v>
      </c>
      <c r="CW287" s="12" t="s">
        <v>87</v>
      </c>
      <c r="CX287" s="12" t="s">
        <v>89</v>
      </c>
      <c r="CY287" s="12" t="s">
        <v>87</v>
      </c>
      <c r="CZ287" s="12" t="s">
        <v>87</v>
      </c>
      <c r="DB287" s="12" t="n">
        <v>1</v>
      </c>
      <c r="DC287" s="12" t="n">
        <v>1</v>
      </c>
      <c r="DD287" s="12" t="n">
        <v>1</v>
      </c>
      <c r="DE287" s="12" t="n">
        <v>1</v>
      </c>
      <c r="DF287" s="12" t="n">
        <v>1</v>
      </c>
      <c r="DG287" s="12" t="n">
        <v>2</v>
      </c>
      <c r="DH287" s="12" t="n">
        <v>1</v>
      </c>
      <c r="DI287" s="12" t="n">
        <v>1</v>
      </c>
      <c r="DJ287" s="12" t="n">
        <v>1</v>
      </c>
      <c r="DK287" s="12" t="n">
        <v>1</v>
      </c>
      <c r="DL287" s="12" t="n">
        <v>1</v>
      </c>
      <c r="DM287" s="12" t="n">
        <v>1</v>
      </c>
      <c r="DN287" s="12" t="n">
        <v>2</v>
      </c>
      <c r="DO287" s="12" t="n">
        <v>3</v>
      </c>
      <c r="DP287" s="12" t="n">
        <v>3</v>
      </c>
      <c r="DQ287" s="12" t="n">
        <v>1</v>
      </c>
      <c r="DR287" s="12" t="n">
        <v>2</v>
      </c>
      <c r="DS287" s="12" t="n">
        <v>1</v>
      </c>
      <c r="DT287" s="12" t="n">
        <v>2</v>
      </c>
      <c r="DU287" s="12" t="n">
        <v>1</v>
      </c>
      <c r="DV287" s="12" t="n">
        <v>0</v>
      </c>
      <c r="DW287" s="12" t="n">
        <v>3</v>
      </c>
      <c r="DX287" s="12" t="n">
        <v>1</v>
      </c>
      <c r="DY287" s="12" t="n">
        <v>2</v>
      </c>
      <c r="DZ287" s="12" t="n">
        <v>1</v>
      </c>
      <c r="EA287" s="12" t="n">
        <v>1</v>
      </c>
      <c r="EB287" s="12"/>
      <c r="EC287" s="12"/>
      <c r="ED287" s="12"/>
      <c r="EE287" s="12"/>
      <c r="EF287" s="12"/>
      <c r="EG287" s="12"/>
      <c r="EH287" s="12"/>
      <c r="EI287" s="12"/>
      <c r="EJ287" s="12"/>
      <c r="EK287" s="12"/>
      <c r="EL287" s="12"/>
      <c r="EM287" s="12"/>
      <c r="EN287" s="12"/>
      <c r="EO287" s="12"/>
      <c r="EP287" s="12"/>
      <c r="EQ287" s="12"/>
      <c r="ER287" s="12"/>
      <c r="ES287" s="12"/>
      <c r="ET287" s="12"/>
      <c r="EU287" s="12"/>
      <c r="EV287" s="12"/>
      <c r="EW287" s="12"/>
      <c r="EX287" s="12"/>
      <c r="EY287" s="12"/>
      <c r="EZ287" s="12"/>
      <c r="FA287" s="12"/>
    </row>
    <row r="288" customFormat="false" ht="14.1" hidden="false" customHeight="true" outlineLevel="0" collapsed="false">
      <c r="A288" s="12" t="s">
        <v>780</v>
      </c>
      <c r="B288" s="1" t="n">
        <v>233</v>
      </c>
      <c r="C288" s="12" t="s">
        <v>78</v>
      </c>
      <c r="D288" s="12" t="s">
        <v>78</v>
      </c>
      <c r="E288" s="12" t="s">
        <v>80</v>
      </c>
      <c r="F288" s="12" t="s">
        <v>80</v>
      </c>
      <c r="G288" s="12" t="s">
        <v>80</v>
      </c>
      <c r="H288" s="12" t="s">
        <v>80</v>
      </c>
      <c r="I288" s="13" t="n">
        <f aca="false">IF(C288="ja",25,0)+IF(D288="ja",15,0)+IF(E288="ja",15,0)+IF(F288="ja",15,0)+IF(G288="ja",15,0)+IF(H288="ja",15,0)</f>
        <v>40</v>
      </c>
      <c r="J288" s="14" t="s">
        <v>339</v>
      </c>
      <c r="K288" s="12" t="s">
        <v>78</v>
      </c>
      <c r="L288" s="12" t="s">
        <v>80</v>
      </c>
      <c r="M288" s="12" t="s">
        <v>78</v>
      </c>
      <c r="N288" s="12" t="s">
        <v>78</v>
      </c>
      <c r="O288" s="12" t="s">
        <v>80</v>
      </c>
      <c r="P288" s="12" t="s">
        <v>78</v>
      </c>
      <c r="Q288" s="12" t="s">
        <v>80</v>
      </c>
      <c r="R288" s="12" t="s">
        <v>80</v>
      </c>
      <c r="S288" s="12" t="s">
        <v>80</v>
      </c>
      <c r="T288" s="12" t="s">
        <v>81</v>
      </c>
      <c r="U288" s="12" t="n">
        <v>0</v>
      </c>
      <c r="V288" s="12" t="s">
        <v>80</v>
      </c>
      <c r="W288" s="12" t="s">
        <v>78</v>
      </c>
      <c r="X288" s="12" t="s">
        <v>80</v>
      </c>
      <c r="Y288" s="12" t="s">
        <v>78</v>
      </c>
      <c r="Z288" s="12" t="s">
        <v>80</v>
      </c>
      <c r="AA288" s="12" t="s">
        <v>78</v>
      </c>
      <c r="AB288" s="13" t="n">
        <f aca="false">IF(K288="ja",11,0)+IF(L288="ja",11,0)+IF(M288="ja",10,0)+IF(N288="ja",6,0)+IF(O288="ja",6,0)+IF(P288="ja",9,0)+IF(Q288="ja",9,0)+IF(R288="ja",4,0)+IF(S288="ja",5,0)+U288+IF(V288="ja",10,0)+IF(W288="ja",2,0)+IF(X288="ja",2,0)+IF(Y288="ja",2,0)+IF(Z288="ja",2,0)+IF(AA288="ja",2,0)</f>
        <v>42</v>
      </c>
      <c r="AC288" s="14" t="s">
        <v>330</v>
      </c>
      <c r="AD288" s="12" t="s">
        <v>80</v>
      </c>
      <c r="AE288" s="12" t="s">
        <v>80</v>
      </c>
      <c r="AF288" s="12" t="s">
        <v>78</v>
      </c>
      <c r="AG288" s="12" t="s">
        <v>83</v>
      </c>
      <c r="AH288" s="12" t="n">
        <v>30</v>
      </c>
      <c r="AI288" s="12" t="s">
        <v>80</v>
      </c>
      <c r="AJ288" s="12" t="s">
        <v>78</v>
      </c>
      <c r="AK288" s="12" t="s">
        <v>80</v>
      </c>
      <c r="AL288" s="13" t="n">
        <f aca="false">IF(AD288="ja",8,0)+IF(AE288="ja",15,0)+IF(AF288="ja",10,0)+AH288+IF(AI288="ja",5,0)+IF(AJ288="ja",10,0)+IF(AK288="ja",22,0)</f>
        <v>50</v>
      </c>
      <c r="AM288" s="14" t="s">
        <v>114</v>
      </c>
      <c r="AN288" s="12" t="n">
        <f aca="false">(DB288/AN$496)*100</f>
        <v>100</v>
      </c>
      <c r="AO288" s="12" t="n">
        <f aca="false">(DC288/AO$496)*100</f>
        <v>25</v>
      </c>
      <c r="AP288" s="12" t="n">
        <f aca="false">(DD288/AP$496)*100</f>
        <v>100</v>
      </c>
      <c r="AQ288" s="12" t="n">
        <f aca="false">(DE288/AQ$496)*100</f>
        <v>25</v>
      </c>
      <c r="AR288" s="12" t="n">
        <f aca="false">(DF288/AR$496)*100</f>
        <v>100</v>
      </c>
      <c r="AS288" s="12" t="n">
        <f aca="false">(DG288/AS$496)*100</f>
        <v>100</v>
      </c>
      <c r="AT288" s="12" t="n">
        <f aca="false">(DH288/AT$496)*100</f>
        <v>25</v>
      </c>
      <c r="AU288" s="12" t="n">
        <f aca="false">(DI288/AU$496)*100</f>
        <v>33.3333333333333</v>
      </c>
      <c r="AV288" s="12" t="n">
        <f aca="false">(DJ288/AV$496)*100</f>
        <v>25</v>
      </c>
      <c r="AW288" s="12" t="n">
        <f aca="false">(DK288/AW$496)*100</f>
        <v>33.3333333333333</v>
      </c>
      <c r="AX288" s="12" t="n">
        <f aca="false">(DL288/AX$496)*100</f>
        <v>100</v>
      </c>
      <c r="AY288" s="12" t="n">
        <f aca="false">(DM288/AY$496)*100</f>
        <v>100</v>
      </c>
      <c r="AZ288" s="12" t="n">
        <f aca="false">(DN288/AZ$496)*100</f>
        <v>33.3333333333333</v>
      </c>
      <c r="BA288" s="12" t="n">
        <f aca="false">(DO288/BA$496)*100</f>
        <v>25</v>
      </c>
      <c r="BB288" s="12" t="n">
        <f aca="false">(DP288/BB$496)*100</f>
        <v>50</v>
      </c>
      <c r="BC288" s="12" t="n">
        <f aca="false">(DQ288/BC$496)*100</f>
        <v>33.3333333333333</v>
      </c>
      <c r="BD288" s="12" t="n">
        <f aca="false">(DR288/BD$496)*100</f>
        <v>100</v>
      </c>
      <c r="BE288" s="12" t="n">
        <f aca="false">(DS288/BE$496)*100</f>
        <v>25</v>
      </c>
      <c r="BF288" s="12" t="n">
        <f aca="false">(DT288/BF$496)*100</f>
        <v>100</v>
      </c>
      <c r="BG288" s="12" t="n">
        <f aca="false">(DU288/BG$496)*100</f>
        <v>100</v>
      </c>
      <c r="BH288" s="12" t="n">
        <f aca="false">(DV288/BH$496)*100</f>
        <v>0</v>
      </c>
      <c r="BI288" s="12" t="n">
        <f aca="false">(DW288/BI$496)*100</f>
        <v>100</v>
      </c>
      <c r="BJ288" s="12" t="n">
        <f aca="false">(DX288/BJ$496)*100</f>
        <v>100</v>
      </c>
      <c r="BK288" s="12" t="n">
        <f aca="false">(DY288/BK$496)*100</f>
        <v>25</v>
      </c>
      <c r="BL288" s="12" t="n">
        <f aca="false">(DZ288/BL$496)*100</f>
        <v>25</v>
      </c>
      <c r="BM288" s="12" t="n">
        <f aca="false">(EA288/BM$496)*100</f>
        <v>100</v>
      </c>
      <c r="BN288" s="15" t="n">
        <f aca="false">SUM(AN288:BM288)/26</f>
        <v>60.8974358974359</v>
      </c>
      <c r="BO288" s="14" t="s">
        <v>316</v>
      </c>
      <c r="BP288" s="12" t="s">
        <v>80</v>
      </c>
      <c r="BQ288" s="12" t="s">
        <v>81</v>
      </c>
      <c r="BR288" s="12" t="s">
        <v>80</v>
      </c>
      <c r="BS288" s="12" t="s">
        <v>80</v>
      </c>
      <c r="BT288" s="12" t="s">
        <v>80</v>
      </c>
      <c r="BU288" s="13" t="n">
        <f aca="false">IF(BP288="ja",30,0)+IF(BQ288="ja",20,0)+IF(BR288="ja",15,0)+IF(BS288="ja",20,0)+IF(BT288="ja",15,0)</f>
        <v>0</v>
      </c>
      <c r="BV288" s="14" t="s">
        <v>204</v>
      </c>
      <c r="BW288" s="13" t="n">
        <v>66</v>
      </c>
      <c r="BX288" s="5" t="n">
        <f aca="false">(I288*5/100)+(AB288*30/100)+(AL288*10/100)+(BN288*30/100)+(BU288*15/100)+(BW288*10/100)</f>
        <v>44.4692307692308</v>
      </c>
      <c r="BY288" s="14" t="s">
        <v>781</v>
      </c>
      <c r="CA288" s="12" t="s">
        <v>87</v>
      </c>
      <c r="CB288" s="12" t="s">
        <v>87</v>
      </c>
      <c r="CC288" s="12" t="s">
        <v>87</v>
      </c>
      <c r="CD288" s="12" t="s">
        <v>87</v>
      </c>
      <c r="CE288" s="12" t="s">
        <v>87</v>
      </c>
      <c r="CF288" s="12" t="s">
        <v>89</v>
      </c>
      <c r="CG288" s="12" t="s">
        <v>87</v>
      </c>
      <c r="CH288" s="12" t="s">
        <v>87</v>
      </c>
      <c r="CI288" s="12" t="s">
        <v>87</v>
      </c>
      <c r="CJ288" s="12" t="s">
        <v>87</v>
      </c>
      <c r="CK288" s="12" t="s">
        <v>87</v>
      </c>
      <c r="CL288" s="12" t="s">
        <v>88</v>
      </c>
      <c r="CM288" s="12" t="s">
        <v>87</v>
      </c>
      <c r="CN288" s="12" t="s">
        <v>87</v>
      </c>
      <c r="CO288" s="12" t="s">
        <v>89</v>
      </c>
      <c r="CP288" s="12" t="s">
        <v>87</v>
      </c>
      <c r="CQ288" s="12" t="s">
        <v>88</v>
      </c>
      <c r="CR288" s="12" t="s">
        <v>87</v>
      </c>
      <c r="CS288" s="12" t="s">
        <v>88</v>
      </c>
      <c r="CT288" s="12" t="s">
        <v>88</v>
      </c>
      <c r="CU288" s="12" t="s">
        <v>127</v>
      </c>
      <c r="CV288" s="12" t="s">
        <v>88</v>
      </c>
      <c r="CW288" s="12" t="s">
        <v>87</v>
      </c>
      <c r="CX288" s="12" t="s">
        <v>87</v>
      </c>
      <c r="CY288" s="12" t="s">
        <v>87</v>
      </c>
      <c r="CZ288" s="12" t="s">
        <v>88</v>
      </c>
      <c r="DB288" s="12" t="n">
        <v>1</v>
      </c>
      <c r="DC288" s="12" t="n">
        <v>1</v>
      </c>
      <c r="DD288" s="12" t="n">
        <v>1</v>
      </c>
      <c r="DE288" s="12" t="n">
        <v>1</v>
      </c>
      <c r="DF288" s="12" t="n">
        <v>1</v>
      </c>
      <c r="DG288" s="12" t="n">
        <v>2</v>
      </c>
      <c r="DH288" s="12" t="n">
        <v>1</v>
      </c>
      <c r="DI288" s="12" t="n">
        <v>1</v>
      </c>
      <c r="DJ288" s="12" t="n">
        <v>1</v>
      </c>
      <c r="DK288" s="12" t="n">
        <v>1</v>
      </c>
      <c r="DL288" s="12" t="n">
        <v>1</v>
      </c>
      <c r="DM288" s="12" t="n">
        <v>4</v>
      </c>
      <c r="DN288" s="12" t="n">
        <v>1</v>
      </c>
      <c r="DO288" s="12" t="n">
        <v>1</v>
      </c>
      <c r="DP288" s="12" t="n">
        <v>2</v>
      </c>
      <c r="DQ288" s="12" t="n">
        <v>1</v>
      </c>
      <c r="DR288" s="12" t="n">
        <v>4</v>
      </c>
      <c r="DS288" s="12" t="n">
        <v>1</v>
      </c>
      <c r="DT288" s="12" t="n">
        <v>4</v>
      </c>
      <c r="DU288" s="12" t="n">
        <v>4</v>
      </c>
      <c r="DV288" s="12" t="n">
        <v>0</v>
      </c>
      <c r="DW288" s="12" t="n">
        <v>4</v>
      </c>
      <c r="DX288" s="12" t="n">
        <v>1</v>
      </c>
      <c r="DY288" s="12" t="n">
        <v>1</v>
      </c>
      <c r="DZ288" s="12" t="n">
        <v>1</v>
      </c>
      <c r="EA288" s="12" t="n">
        <v>4</v>
      </c>
      <c r="EB288" s="12"/>
      <c r="EC288" s="12"/>
      <c r="ED288" s="12"/>
      <c r="EE288" s="12"/>
      <c r="EF288" s="12"/>
      <c r="EG288" s="12"/>
      <c r="EH288" s="12"/>
      <c r="EI288" s="12"/>
      <c r="EJ288" s="12"/>
      <c r="EK288" s="12"/>
      <c r="EL288" s="12"/>
      <c r="EM288" s="12"/>
      <c r="EN288" s="12"/>
      <c r="EO288" s="12"/>
      <c r="EP288" s="12"/>
      <c r="EQ288" s="12"/>
      <c r="ER288" s="12"/>
      <c r="ES288" s="12"/>
      <c r="ET288" s="12"/>
      <c r="EU288" s="12"/>
      <c r="EV288" s="12"/>
      <c r="EW288" s="12"/>
      <c r="EX288" s="12"/>
      <c r="EY288" s="12"/>
      <c r="EZ288" s="12"/>
      <c r="FA288" s="12"/>
    </row>
    <row r="289" customFormat="false" ht="14.1" hidden="false" customHeight="true" outlineLevel="0" collapsed="false">
      <c r="A289" s="12" t="s">
        <v>782</v>
      </c>
      <c r="B289" s="1" t="n">
        <v>15</v>
      </c>
      <c r="C289" s="12" t="s">
        <v>78</v>
      </c>
      <c r="D289" s="12" t="s">
        <v>78</v>
      </c>
      <c r="E289" s="12" t="s">
        <v>80</v>
      </c>
      <c r="F289" s="12" t="s">
        <v>80</v>
      </c>
      <c r="G289" s="12" t="s">
        <v>78</v>
      </c>
      <c r="H289" s="12" t="s">
        <v>80</v>
      </c>
      <c r="I289" s="13" t="n">
        <f aca="false">IF(C289="ja",25,0)+IF(D289="ja",15,0)+IF(E289="ja",15,0)+IF(F289="ja",15,0)+IF(G289="ja",15,0)+IF(H289="ja",15,0)</f>
        <v>55</v>
      </c>
      <c r="J289" s="14" t="s">
        <v>109</v>
      </c>
      <c r="K289" s="12" t="s">
        <v>78</v>
      </c>
      <c r="L289" s="12" t="s">
        <v>80</v>
      </c>
      <c r="M289" s="12" t="s">
        <v>78</v>
      </c>
      <c r="N289" s="12" t="s">
        <v>78</v>
      </c>
      <c r="O289" s="12" t="s">
        <v>78</v>
      </c>
      <c r="P289" s="12" t="s">
        <v>80</v>
      </c>
      <c r="Q289" s="12" t="s">
        <v>80</v>
      </c>
      <c r="R289" s="12" t="s">
        <v>80</v>
      </c>
      <c r="S289" s="12" t="s">
        <v>78</v>
      </c>
      <c r="T289" s="12" t="s">
        <v>142</v>
      </c>
      <c r="U289" s="12" t="n">
        <v>0</v>
      </c>
      <c r="V289" s="12" t="s">
        <v>80</v>
      </c>
      <c r="W289" s="12" t="s">
        <v>78</v>
      </c>
      <c r="X289" s="12" t="s">
        <v>78</v>
      </c>
      <c r="Y289" s="12" t="s">
        <v>78</v>
      </c>
      <c r="Z289" s="12" t="s">
        <v>80</v>
      </c>
      <c r="AA289" s="12" t="s">
        <v>78</v>
      </c>
      <c r="AB289" s="13" t="n">
        <f aca="false">IF(K289="ja",11,0)+IF(L289="ja",11,0)+IF(M289="ja",10,0)+IF(N289="ja",6,0)+IF(O289="ja",6,0)+IF(P289="ja",9,0)+IF(Q289="ja",9,0)+IF(R289="ja",4,0)+IF(S289="ja",5,0)+U289+IF(V289="ja",10,0)+IF(W289="ja",2,0)+IF(X289="ja",2,0)+IF(Y289="ja",2,0)+IF(Z289="ja",2,0)+IF(AA289="ja",2,0)</f>
        <v>46</v>
      </c>
      <c r="AC289" s="14" t="s">
        <v>384</v>
      </c>
      <c r="AD289" s="12" t="s">
        <v>80</v>
      </c>
      <c r="AE289" s="12" t="s">
        <v>80</v>
      </c>
      <c r="AF289" s="12" t="s">
        <v>78</v>
      </c>
      <c r="AG289" s="12" t="s">
        <v>83</v>
      </c>
      <c r="AH289" s="12" t="n">
        <v>30</v>
      </c>
      <c r="AI289" s="12" t="s">
        <v>78</v>
      </c>
      <c r="AJ289" s="12" t="s">
        <v>78</v>
      </c>
      <c r="AK289" s="12" t="s">
        <v>80</v>
      </c>
      <c r="AL289" s="13" t="n">
        <f aca="false">IF(AD289="ja",8,0)+IF(AE289="ja",15,0)+IF(AF289="ja",10,0)+AH289+IF(AI289="ja",5,0)+IF(AJ289="ja",10,0)+IF(AK289="ja",22,0)</f>
        <v>55</v>
      </c>
      <c r="AM289" s="14" t="s">
        <v>109</v>
      </c>
      <c r="AN289" s="12" t="n">
        <f aca="false">(DB289/AN$496)*100</f>
        <v>100</v>
      </c>
      <c r="AO289" s="12" t="n">
        <f aca="false">(DC289/AO$496)*100</f>
        <v>25</v>
      </c>
      <c r="AP289" s="12" t="n">
        <f aca="false">(DD289/AP$496)*100</f>
        <v>100</v>
      </c>
      <c r="AQ289" s="12" t="n">
        <f aca="false">(DE289/AQ$496)*100</f>
        <v>25</v>
      </c>
      <c r="AR289" s="12" t="n">
        <f aca="false">(DF289/AR$496)*100</f>
        <v>100</v>
      </c>
      <c r="AS289" s="12" t="n">
        <f aca="false">(DG289/AS$496)*100</f>
        <v>100</v>
      </c>
      <c r="AT289" s="12" t="n">
        <f aca="false">(DH289/AT$496)*100</f>
        <v>75</v>
      </c>
      <c r="AU289" s="12" t="n">
        <f aca="false">(DI289/AU$496)*100</f>
        <v>33.3333333333333</v>
      </c>
      <c r="AV289" s="12" t="n">
        <f aca="false">(DJ289/AV$496)*100</f>
        <v>50</v>
      </c>
      <c r="AW289" s="12" t="n">
        <f aca="false">(DK289/AW$496)*100</f>
        <v>33.3333333333333</v>
      </c>
      <c r="AX289" s="12" t="n">
        <f aca="false">(DL289/AX$496)*100</f>
        <v>100</v>
      </c>
      <c r="AY289" s="12" t="n">
        <f aca="false">(DM289/AY$496)*100</f>
        <v>25</v>
      </c>
      <c r="AZ289" s="12" t="n">
        <f aca="false">(DN289/AZ$496)*100</f>
        <v>33.3333333333333</v>
      </c>
      <c r="BA289" s="12" t="n">
        <f aca="false">(DO289/BA$496)*100</f>
        <v>25</v>
      </c>
      <c r="BB289" s="12" t="n">
        <f aca="false">(DP289/BB$496)*100</f>
        <v>25</v>
      </c>
      <c r="BC289" s="12" t="n">
        <f aca="false">(DQ289/BC$496)*100</f>
        <v>33.3333333333333</v>
      </c>
      <c r="BD289" s="12" t="n">
        <f aca="false">(DR289/BD$496)*100</f>
        <v>75</v>
      </c>
      <c r="BE289" s="12" t="n">
        <f aca="false">(DS289/BE$496)*100</f>
        <v>75</v>
      </c>
      <c r="BF289" s="12" t="n">
        <f aca="false">(DT289/BF$496)*100</f>
        <v>50</v>
      </c>
      <c r="BG289" s="12" t="n">
        <f aca="false">(DU289/BG$496)*100</f>
        <v>25</v>
      </c>
      <c r="BH289" s="12" t="n">
        <f aca="false">(DV289/BH$496)*100</f>
        <v>0</v>
      </c>
      <c r="BI289" s="12" t="n">
        <f aca="false">(DW289/BI$496)*100</f>
        <v>50</v>
      </c>
      <c r="BJ289" s="12" t="n">
        <f aca="false">(DX289/BJ$496)*100</f>
        <v>100</v>
      </c>
      <c r="BK289" s="12" t="n">
        <f aca="false">(DY289/BK$496)*100</f>
        <v>25</v>
      </c>
      <c r="BL289" s="12" t="n">
        <f aca="false">(DZ289/BL$496)*100</f>
        <v>25</v>
      </c>
      <c r="BM289" s="12" t="n">
        <f aca="false">(EA289/BM$496)*100</f>
        <v>50</v>
      </c>
      <c r="BN289" s="15" t="n">
        <f aca="false">SUM(AN289:BM289)/26</f>
        <v>52.2435897435897</v>
      </c>
      <c r="BO289" s="14" t="s">
        <v>470</v>
      </c>
      <c r="BP289" s="12" t="s">
        <v>80</v>
      </c>
      <c r="BQ289" s="12" t="s">
        <v>81</v>
      </c>
      <c r="BR289" s="12" t="s">
        <v>80</v>
      </c>
      <c r="BS289" s="12" t="s">
        <v>80</v>
      </c>
      <c r="BT289" s="12" t="s">
        <v>80</v>
      </c>
      <c r="BU289" s="13" t="n">
        <f aca="false">IF(BP289="ja",30,0)+IF(BQ289="ja",20,0)+IF(BR289="ja",15,0)+IF(BS289="ja",20,0)+IF(BT289="ja",15,0)</f>
        <v>0</v>
      </c>
      <c r="BV289" s="14" t="s">
        <v>204</v>
      </c>
      <c r="BW289" s="13" t="n">
        <v>67</v>
      </c>
      <c r="BX289" s="5" t="n">
        <f aca="false">(I289*5/100)+(AB289*30/100)+(AL289*10/100)+(BN289*30/100)+(BU289*15/100)+(BW289*10/100)</f>
        <v>44.4230769230769</v>
      </c>
      <c r="BY289" s="14" t="s">
        <v>783</v>
      </c>
      <c r="CA289" s="12" t="s">
        <v>87</v>
      </c>
      <c r="CB289" s="12" t="s">
        <v>87</v>
      </c>
      <c r="CC289" s="12" t="s">
        <v>87</v>
      </c>
      <c r="CD289" s="12" t="s">
        <v>87</v>
      </c>
      <c r="CE289" s="12" t="s">
        <v>87</v>
      </c>
      <c r="CF289" s="12" t="s">
        <v>89</v>
      </c>
      <c r="CG289" s="12" t="s">
        <v>90</v>
      </c>
      <c r="CH289" s="12" t="s">
        <v>87</v>
      </c>
      <c r="CI289" s="12" t="s">
        <v>89</v>
      </c>
      <c r="CJ289" s="12" t="s">
        <v>87</v>
      </c>
      <c r="CK289" s="12" t="s">
        <v>87</v>
      </c>
      <c r="CL289" s="12" t="s">
        <v>87</v>
      </c>
      <c r="CM289" s="12" t="s">
        <v>87</v>
      </c>
      <c r="CN289" s="12" t="s">
        <v>87</v>
      </c>
      <c r="CO289" s="12" t="s">
        <v>87</v>
      </c>
      <c r="CP289" s="12" t="s">
        <v>87</v>
      </c>
      <c r="CQ289" s="12" t="s">
        <v>90</v>
      </c>
      <c r="CR289" s="12" t="s">
        <v>90</v>
      </c>
      <c r="CS289" s="12" t="s">
        <v>89</v>
      </c>
      <c r="CT289" s="12" t="s">
        <v>87</v>
      </c>
      <c r="CU289" s="12" t="s">
        <v>127</v>
      </c>
      <c r="CV289" s="12" t="s">
        <v>89</v>
      </c>
      <c r="CW289" s="12" t="s">
        <v>87</v>
      </c>
      <c r="CX289" s="12" t="s">
        <v>87</v>
      </c>
      <c r="CY289" s="12" t="s">
        <v>87</v>
      </c>
      <c r="CZ289" s="12" t="s">
        <v>89</v>
      </c>
      <c r="DB289" s="12" t="n">
        <v>1</v>
      </c>
      <c r="DC289" s="12" t="n">
        <v>1</v>
      </c>
      <c r="DD289" s="12" t="n">
        <v>1</v>
      </c>
      <c r="DE289" s="12" t="n">
        <v>1</v>
      </c>
      <c r="DF289" s="12" t="n">
        <v>1</v>
      </c>
      <c r="DG289" s="12" t="n">
        <v>2</v>
      </c>
      <c r="DH289" s="12" t="n">
        <v>3</v>
      </c>
      <c r="DI289" s="12" t="n">
        <v>1</v>
      </c>
      <c r="DJ289" s="12" t="n">
        <v>2</v>
      </c>
      <c r="DK289" s="12" t="n">
        <v>1</v>
      </c>
      <c r="DL289" s="12" t="n">
        <v>1</v>
      </c>
      <c r="DM289" s="12" t="n">
        <v>1</v>
      </c>
      <c r="DN289" s="12" t="n">
        <v>1</v>
      </c>
      <c r="DO289" s="12" t="n">
        <v>1</v>
      </c>
      <c r="DP289" s="12" t="n">
        <v>1</v>
      </c>
      <c r="DQ289" s="12" t="n">
        <v>1</v>
      </c>
      <c r="DR289" s="12" t="n">
        <v>3</v>
      </c>
      <c r="DS289" s="12" t="n">
        <v>3</v>
      </c>
      <c r="DT289" s="12" t="n">
        <v>2</v>
      </c>
      <c r="DU289" s="12" t="n">
        <v>1</v>
      </c>
      <c r="DV289" s="12" t="n">
        <v>0</v>
      </c>
      <c r="DW289" s="12" t="n">
        <v>2</v>
      </c>
      <c r="DX289" s="12" t="n">
        <v>1</v>
      </c>
      <c r="DY289" s="12" t="n">
        <v>1</v>
      </c>
      <c r="DZ289" s="12" t="n">
        <v>1</v>
      </c>
      <c r="EA289" s="12" t="n">
        <v>2</v>
      </c>
      <c r="EB289" s="12"/>
      <c r="EC289" s="12"/>
      <c r="ED289" s="12"/>
      <c r="EE289" s="12"/>
      <c r="EF289" s="12"/>
      <c r="EG289" s="12"/>
      <c r="EH289" s="12"/>
      <c r="EI289" s="12"/>
      <c r="EJ289" s="12"/>
      <c r="EK289" s="12"/>
      <c r="EL289" s="12"/>
      <c r="EM289" s="12"/>
      <c r="EN289" s="12"/>
      <c r="EO289" s="12"/>
      <c r="EP289" s="12"/>
      <c r="EQ289" s="12"/>
      <c r="ER289" s="12"/>
      <c r="ES289" s="12"/>
      <c r="ET289" s="12"/>
      <c r="EU289" s="12"/>
      <c r="EV289" s="12"/>
      <c r="EW289" s="12"/>
      <c r="EX289" s="12"/>
      <c r="EY289" s="12"/>
      <c r="EZ289" s="12"/>
      <c r="FA289" s="12"/>
    </row>
    <row r="290" customFormat="false" ht="14.1" hidden="false" customHeight="true" outlineLevel="0" collapsed="false">
      <c r="A290" s="12" t="s">
        <v>784</v>
      </c>
      <c r="B290" s="1" t="n">
        <v>17</v>
      </c>
      <c r="C290" s="12" t="s">
        <v>80</v>
      </c>
      <c r="D290" s="12" t="s">
        <v>78</v>
      </c>
      <c r="E290" s="12" t="s">
        <v>80</v>
      </c>
      <c r="F290" s="12" t="s">
        <v>80</v>
      </c>
      <c r="G290" s="12" t="s">
        <v>80</v>
      </c>
      <c r="H290" s="12" t="s">
        <v>78</v>
      </c>
      <c r="I290" s="13" t="n">
        <f aca="false">IF(C290="ja",25,0)+IF(D290="ja",15,0)+IF(E290="ja",15,0)+IF(F290="ja",15,0)+IF(G290="ja",15,0)+IF(H290="ja",15,0)</f>
        <v>30</v>
      </c>
      <c r="J290" s="14" t="s">
        <v>259</v>
      </c>
      <c r="K290" s="12" t="s">
        <v>78</v>
      </c>
      <c r="L290" s="12" t="s">
        <v>80</v>
      </c>
      <c r="M290" s="12" t="s">
        <v>78</v>
      </c>
      <c r="N290" s="12" t="s">
        <v>78</v>
      </c>
      <c r="O290" s="12" t="s">
        <v>80</v>
      </c>
      <c r="P290" s="12" t="s">
        <v>78</v>
      </c>
      <c r="Q290" s="12" t="s">
        <v>80</v>
      </c>
      <c r="R290" s="12" t="s">
        <v>78</v>
      </c>
      <c r="S290" s="12" t="s">
        <v>80</v>
      </c>
      <c r="T290" s="12" t="s">
        <v>81</v>
      </c>
      <c r="U290" s="12" t="n">
        <v>0</v>
      </c>
      <c r="V290" s="12" t="s">
        <v>80</v>
      </c>
      <c r="W290" s="12" t="s">
        <v>78</v>
      </c>
      <c r="X290" s="12" t="s">
        <v>78</v>
      </c>
      <c r="Y290" s="12" t="s">
        <v>78</v>
      </c>
      <c r="Z290" s="12" t="s">
        <v>78</v>
      </c>
      <c r="AA290" s="12" t="s">
        <v>78</v>
      </c>
      <c r="AB290" s="13" t="n">
        <f aca="false">IF(K290="ja",11,0)+IF(L290="ja",11,0)+IF(M290="ja",10,0)+IF(N290="ja",6,0)+IF(O290="ja",6,0)+IF(P290="ja",9,0)+IF(Q290="ja",9,0)+IF(R290="ja",4,0)+IF(S290="ja",5,0)+U290+IF(V290="ja",10,0)+IF(W290="ja",2,0)+IF(X290="ja",2,0)+IF(Y290="ja",2,0)+IF(Z290="ja",2,0)+IF(AA290="ja",2,0)</f>
        <v>50</v>
      </c>
      <c r="AC290" s="14" t="s">
        <v>114</v>
      </c>
      <c r="AD290" s="12" t="s">
        <v>80</v>
      </c>
      <c r="AE290" s="12" t="s">
        <v>80</v>
      </c>
      <c r="AF290" s="12" t="s">
        <v>78</v>
      </c>
      <c r="AG290" s="12" t="s">
        <v>83</v>
      </c>
      <c r="AH290" s="12" t="n">
        <v>30</v>
      </c>
      <c r="AI290" s="12" t="s">
        <v>78</v>
      </c>
      <c r="AJ290" s="12" t="s">
        <v>78</v>
      </c>
      <c r="AK290" s="12" t="s">
        <v>80</v>
      </c>
      <c r="AL290" s="13" t="n">
        <f aca="false">IF(AD290="ja",8,0)+IF(AE290="ja",15,0)+IF(AF290="ja",10,0)+AH290+IF(AI290="ja",5,0)+IF(AJ290="ja",10,0)+IF(AK290="ja",22,0)</f>
        <v>55</v>
      </c>
      <c r="AM290" s="14" t="s">
        <v>109</v>
      </c>
      <c r="AN290" s="12" t="n">
        <f aca="false">(DB290/AN$496)*100</f>
        <v>100</v>
      </c>
      <c r="AO290" s="12" t="n">
        <f aca="false">(DC290/AO$496)*100</f>
        <v>25</v>
      </c>
      <c r="AP290" s="12" t="n">
        <f aca="false">(DD290/AP$496)*100</f>
        <v>100</v>
      </c>
      <c r="AQ290" s="12" t="n">
        <f aca="false">(DE290/AQ$496)*100</f>
        <v>100</v>
      </c>
      <c r="AR290" s="12" t="n">
        <f aca="false">(DF290/AR$496)*100</f>
        <v>100</v>
      </c>
      <c r="AS290" s="12" t="n">
        <f aca="false">(DG290/AS$496)*100</f>
        <v>100</v>
      </c>
      <c r="AT290" s="12" t="n">
        <f aca="false">(DH290/AT$496)*100</f>
        <v>0</v>
      </c>
      <c r="AU290" s="12" t="n">
        <f aca="false">(DI290/AU$496)*100</f>
        <v>33.3333333333333</v>
      </c>
      <c r="AV290" s="12" t="n">
        <f aca="false">(DJ290/AV$496)*100</f>
        <v>75</v>
      </c>
      <c r="AW290" s="12" t="n">
        <f aca="false">(DK290/AW$496)*100</f>
        <v>33.3333333333333</v>
      </c>
      <c r="AX290" s="12" t="n">
        <f aca="false">(DL290/AX$496)*100</f>
        <v>100</v>
      </c>
      <c r="AY290" s="12" t="n">
        <f aca="false">(DM290/AY$496)*100</f>
        <v>100</v>
      </c>
      <c r="AZ290" s="12" t="n">
        <f aca="false">(DN290/AZ$496)*100</f>
        <v>33.3333333333333</v>
      </c>
      <c r="BA290" s="12" t="n">
        <f aca="false">(DO290/BA$496)*100</f>
        <v>25</v>
      </c>
      <c r="BB290" s="12" t="n">
        <f aca="false">(DP290/BB$496)*100</f>
        <v>25</v>
      </c>
      <c r="BC290" s="12" t="n">
        <f aca="false">(DQ290/BC$496)*100</f>
        <v>33.3333333333333</v>
      </c>
      <c r="BD290" s="12" t="n">
        <f aca="false">(DR290/BD$496)*100</f>
        <v>75</v>
      </c>
      <c r="BE290" s="12" t="n">
        <f aca="false">(DS290/BE$496)*100</f>
        <v>0</v>
      </c>
      <c r="BF290" s="12" t="n">
        <f aca="false">(DT290/BF$496)*100</f>
        <v>50</v>
      </c>
      <c r="BG290" s="12" t="n">
        <f aca="false">(DU290/BG$496)*100</f>
        <v>25</v>
      </c>
      <c r="BH290" s="12" t="n">
        <f aca="false">(DV290/BH$496)*100</f>
        <v>50</v>
      </c>
      <c r="BI290" s="12" t="n">
        <f aca="false">(DW290/BI$496)*100</f>
        <v>100</v>
      </c>
      <c r="BJ290" s="12" t="n">
        <f aca="false">(DX290/BJ$496)*100</f>
        <v>0</v>
      </c>
      <c r="BK290" s="12" t="n">
        <f aca="false">(DY290/BK$496)*100</f>
        <v>25</v>
      </c>
      <c r="BL290" s="12" t="n">
        <f aca="false">(DZ290/BL$496)*100</f>
        <v>25</v>
      </c>
      <c r="BM290" s="12" t="n">
        <f aca="false">(EA290/BM$496)*100</f>
        <v>25</v>
      </c>
      <c r="BN290" s="15" t="n">
        <f aca="false">SUM(AN290:BM290)/26</f>
        <v>52.2435897435897</v>
      </c>
      <c r="BO290" s="14" t="s">
        <v>470</v>
      </c>
      <c r="BP290" s="12" t="s">
        <v>80</v>
      </c>
      <c r="BQ290" s="12" t="s">
        <v>81</v>
      </c>
      <c r="BR290" s="12" t="s">
        <v>80</v>
      </c>
      <c r="BS290" s="12" t="s">
        <v>80</v>
      </c>
      <c r="BT290" s="12" t="s">
        <v>80</v>
      </c>
      <c r="BU290" s="13" t="n">
        <f aca="false">IF(BP290="ja",30,0)+IF(BQ290="ja",20,0)+IF(BR290="ja",15,0)+IF(BS290="ja",20,0)+IF(BT290="ja",15,0)</f>
        <v>0</v>
      </c>
      <c r="BV290" s="14" t="s">
        <v>204</v>
      </c>
      <c r="BW290" s="13" t="n">
        <v>67</v>
      </c>
      <c r="BX290" s="5" t="n">
        <f aca="false">(I290*5/100)+(AB290*30/100)+(AL290*10/100)+(BN290*30/100)+(BU290*15/100)+(BW290*10/100)</f>
        <v>44.3730769230769</v>
      </c>
      <c r="BY290" s="14" t="s">
        <v>785</v>
      </c>
      <c r="CA290" s="12" t="s">
        <v>87</v>
      </c>
      <c r="CB290" s="12" t="s">
        <v>87</v>
      </c>
      <c r="CC290" s="12" t="s">
        <v>87</v>
      </c>
      <c r="CD290" s="12" t="s">
        <v>88</v>
      </c>
      <c r="CE290" s="12" t="s">
        <v>87</v>
      </c>
      <c r="CF290" s="12" t="s">
        <v>89</v>
      </c>
      <c r="CG290" s="12" t="s">
        <v>127</v>
      </c>
      <c r="CH290" s="12" t="s">
        <v>87</v>
      </c>
      <c r="CI290" s="12" t="s">
        <v>90</v>
      </c>
      <c r="CJ290" s="12" t="s">
        <v>87</v>
      </c>
      <c r="CK290" s="12" t="s">
        <v>87</v>
      </c>
      <c r="CL290" s="12" t="s">
        <v>88</v>
      </c>
      <c r="CM290" s="12" t="s">
        <v>87</v>
      </c>
      <c r="CN290" s="12" t="s">
        <v>87</v>
      </c>
      <c r="CO290" s="12" t="s">
        <v>87</v>
      </c>
      <c r="CP290" s="12" t="s">
        <v>87</v>
      </c>
      <c r="CQ290" s="12" t="s">
        <v>90</v>
      </c>
      <c r="CR290" s="12" t="s">
        <v>127</v>
      </c>
      <c r="CS290" s="12" t="s">
        <v>89</v>
      </c>
      <c r="CT290" s="12" t="s">
        <v>87</v>
      </c>
      <c r="CU290" s="12" t="s">
        <v>89</v>
      </c>
      <c r="CV290" s="12" t="s">
        <v>88</v>
      </c>
      <c r="CW290" s="12" t="s">
        <v>127</v>
      </c>
      <c r="CX290" s="12" t="s">
        <v>87</v>
      </c>
      <c r="CY290" s="12" t="s">
        <v>87</v>
      </c>
      <c r="CZ290" s="12" t="s">
        <v>87</v>
      </c>
      <c r="DB290" s="12" t="n">
        <v>1</v>
      </c>
      <c r="DC290" s="12" t="n">
        <v>1</v>
      </c>
      <c r="DD290" s="12" t="n">
        <v>1</v>
      </c>
      <c r="DE290" s="12" t="n">
        <v>4</v>
      </c>
      <c r="DF290" s="12" t="n">
        <v>1</v>
      </c>
      <c r="DG290" s="12" t="n">
        <v>2</v>
      </c>
      <c r="DH290" s="12" t="n">
        <v>0</v>
      </c>
      <c r="DI290" s="12" t="n">
        <v>1</v>
      </c>
      <c r="DJ290" s="12" t="n">
        <v>3</v>
      </c>
      <c r="DK290" s="12" t="n">
        <v>1</v>
      </c>
      <c r="DL290" s="12" t="n">
        <v>1</v>
      </c>
      <c r="DM290" s="12" t="n">
        <v>4</v>
      </c>
      <c r="DN290" s="12" t="n">
        <v>1</v>
      </c>
      <c r="DO290" s="12" t="n">
        <v>1</v>
      </c>
      <c r="DP290" s="12" t="n">
        <v>1</v>
      </c>
      <c r="DQ290" s="12" t="n">
        <v>1</v>
      </c>
      <c r="DR290" s="12" t="n">
        <v>3</v>
      </c>
      <c r="DS290" s="12" t="n">
        <v>0</v>
      </c>
      <c r="DT290" s="12" t="n">
        <v>2</v>
      </c>
      <c r="DU290" s="12" t="n">
        <v>1</v>
      </c>
      <c r="DV290" s="12" t="n">
        <v>2</v>
      </c>
      <c r="DW290" s="12" t="n">
        <v>4</v>
      </c>
      <c r="DX290" s="12" t="n">
        <v>0</v>
      </c>
      <c r="DY290" s="12" t="n">
        <v>1</v>
      </c>
      <c r="DZ290" s="12" t="n">
        <v>1</v>
      </c>
      <c r="EA290" s="12" t="n">
        <v>1</v>
      </c>
      <c r="EB290" s="12"/>
      <c r="EC290" s="12"/>
      <c r="ED290" s="12"/>
      <c r="EE290" s="12"/>
      <c r="EF290" s="12"/>
      <c r="EG290" s="12"/>
      <c r="EH290" s="12"/>
      <c r="EI290" s="12"/>
      <c r="EJ290" s="12"/>
      <c r="EK290" s="12"/>
      <c r="EL290" s="12"/>
      <c r="EM290" s="12"/>
      <c r="EN290" s="12"/>
      <c r="EO290" s="12"/>
      <c r="EP290" s="12"/>
      <c r="EQ290" s="12"/>
      <c r="ER290" s="12"/>
      <c r="ES290" s="12"/>
      <c r="ET290" s="12"/>
      <c r="EU290" s="12"/>
      <c r="EV290" s="12"/>
      <c r="EW290" s="12"/>
      <c r="EX290" s="12"/>
      <c r="EY290" s="12"/>
      <c r="EZ290" s="12"/>
      <c r="FA290" s="12"/>
    </row>
    <row r="291" customFormat="false" ht="14.1" hidden="false" customHeight="true" outlineLevel="0" collapsed="false">
      <c r="A291" s="12" t="s">
        <v>786</v>
      </c>
      <c r="B291" s="1" t="n">
        <v>1702</v>
      </c>
      <c r="C291" s="12" t="s">
        <v>78</v>
      </c>
      <c r="D291" s="12" t="s">
        <v>80</v>
      </c>
      <c r="E291" s="12" t="s">
        <v>80</v>
      </c>
      <c r="F291" s="12" t="s">
        <v>80</v>
      </c>
      <c r="G291" s="12" t="s">
        <v>80</v>
      </c>
      <c r="H291" s="12" t="s">
        <v>80</v>
      </c>
      <c r="I291" s="13" t="n">
        <f aca="false">IF(C291="ja",25,0)+IF(D291="ja",15,0)+IF(E291="ja",15,0)+IF(F291="ja",15,0)+IF(G291="ja",15,0)+IF(H291="ja",15,0)</f>
        <v>25</v>
      </c>
      <c r="J291" s="14" t="s">
        <v>448</v>
      </c>
      <c r="K291" s="12" t="s">
        <v>78</v>
      </c>
      <c r="L291" s="12" t="s">
        <v>80</v>
      </c>
      <c r="M291" s="12" t="s">
        <v>78</v>
      </c>
      <c r="N291" s="12" t="s">
        <v>78</v>
      </c>
      <c r="O291" s="12" t="s">
        <v>78</v>
      </c>
      <c r="P291" s="12" t="s">
        <v>80</v>
      </c>
      <c r="Q291" s="12" t="s">
        <v>80</v>
      </c>
      <c r="R291" s="12" t="s">
        <v>80</v>
      </c>
      <c r="S291" s="12" t="s">
        <v>80</v>
      </c>
      <c r="T291" s="12" t="s">
        <v>81</v>
      </c>
      <c r="U291" s="12" t="n">
        <v>0</v>
      </c>
      <c r="V291" s="12" t="s">
        <v>80</v>
      </c>
      <c r="W291" s="12" t="s">
        <v>78</v>
      </c>
      <c r="X291" s="12" t="s">
        <v>78</v>
      </c>
      <c r="Y291" s="12" t="s">
        <v>78</v>
      </c>
      <c r="Z291" s="12" t="s">
        <v>78</v>
      </c>
      <c r="AA291" s="12" t="s">
        <v>78</v>
      </c>
      <c r="AB291" s="13" t="n">
        <f aca="false">IF(K291="ja",11,0)+IF(L291="ja",11,0)+IF(M291="ja",10,0)+IF(N291="ja",6,0)+IF(O291="ja",6,0)+IF(P291="ja",9,0)+IF(Q291="ja",9,0)+IF(R291="ja",4,0)+IF(S291="ja",5,0)+U291+IF(V291="ja",10,0)+IF(W291="ja",2,0)+IF(X291="ja",2,0)+IF(Y291="ja",2,0)+IF(Z291="ja",2,0)+IF(AA291="ja",2,0)</f>
        <v>43</v>
      </c>
      <c r="AC291" s="14" t="s">
        <v>241</v>
      </c>
      <c r="AD291" s="12" t="s">
        <v>80</v>
      </c>
      <c r="AE291" s="12" t="s">
        <v>78</v>
      </c>
      <c r="AF291" s="12" t="s">
        <v>78</v>
      </c>
      <c r="AG291" s="12" t="s">
        <v>83</v>
      </c>
      <c r="AH291" s="12" t="n">
        <v>30</v>
      </c>
      <c r="AI291" s="12" t="s">
        <v>80</v>
      </c>
      <c r="AJ291" s="12" t="s">
        <v>78</v>
      </c>
      <c r="AK291" s="12" t="s">
        <v>80</v>
      </c>
      <c r="AL291" s="13" t="n">
        <f aca="false">IF(AD291="ja",8,0)+IF(AE291="ja",15,0)+IF(AF291="ja",10,0)+AH291+IF(AI291="ja",5,0)+IF(AJ291="ja",10,0)+IF(AK291="ja",22,0)</f>
        <v>65</v>
      </c>
      <c r="AM291" s="14" t="s">
        <v>144</v>
      </c>
      <c r="AN291" s="12" t="n">
        <f aca="false">(DB291/AN$496)*100</f>
        <v>100</v>
      </c>
      <c r="AO291" s="12" t="n">
        <f aca="false">(DC291/AO$496)*100</f>
        <v>25</v>
      </c>
      <c r="AP291" s="12" t="n">
        <f aca="false">(DD291/AP$496)*100</f>
        <v>100</v>
      </c>
      <c r="AQ291" s="12" t="n">
        <f aca="false">(DE291/AQ$496)*100</f>
        <v>25</v>
      </c>
      <c r="AR291" s="12" t="n">
        <f aca="false">(DF291/AR$496)*100</f>
        <v>100</v>
      </c>
      <c r="AS291" s="12" t="n">
        <f aca="false">(DG291/AS$496)*100</f>
        <v>100</v>
      </c>
      <c r="AT291" s="12" t="n">
        <f aca="false">(DH291/AT$496)*100</f>
        <v>50</v>
      </c>
      <c r="AU291" s="12" t="n">
        <f aca="false">(DI291/AU$496)*100</f>
        <v>33.3333333333333</v>
      </c>
      <c r="AV291" s="12" t="n">
        <f aca="false">(DJ291/AV$496)*100</f>
        <v>25</v>
      </c>
      <c r="AW291" s="12" t="n">
        <f aca="false">(DK291/AW$496)*100</f>
        <v>33.3333333333333</v>
      </c>
      <c r="AX291" s="12" t="n">
        <f aca="false">(DL291/AX$496)*100</f>
        <v>100</v>
      </c>
      <c r="AY291" s="12" t="n">
        <f aca="false">(DM291/AY$496)*100</f>
        <v>50</v>
      </c>
      <c r="AZ291" s="12" t="n">
        <f aca="false">(DN291/AZ$496)*100</f>
        <v>0</v>
      </c>
      <c r="BA291" s="12" t="n">
        <f aca="false">(DO291/BA$496)*100</f>
        <v>25</v>
      </c>
      <c r="BB291" s="12" t="n">
        <f aca="false">(DP291/BB$496)*100</f>
        <v>50</v>
      </c>
      <c r="BC291" s="12" t="n">
        <f aca="false">(DQ291/BC$496)*100</f>
        <v>33.3333333333333</v>
      </c>
      <c r="BD291" s="12" t="n">
        <f aca="false">(DR291/BD$496)*100</f>
        <v>50</v>
      </c>
      <c r="BE291" s="12" t="n">
        <f aca="false">(DS291/BE$496)*100</f>
        <v>50</v>
      </c>
      <c r="BF291" s="12" t="n">
        <f aca="false">(DT291/BF$496)*100</f>
        <v>50</v>
      </c>
      <c r="BG291" s="12" t="n">
        <f aca="false">(DU291/BG$496)*100</f>
        <v>25</v>
      </c>
      <c r="BH291" s="12" t="n">
        <f aca="false">(DV291/BH$496)*100</f>
        <v>0</v>
      </c>
      <c r="BI291" s="12" t="n">
        <f aca="false">(DW291/BI$496)*100</f>
        <v>50</v>
      </c>
      <c r="BJ291" s="12" t="n">
        <f aca="false">(DX291/BJ$496)*100</f>
        <v>100</v>
      </c>
      <c r="BK291" s="12" t="n">
        <f aca="false">(DY291/BK$496)*100</f>
        <v>50</v>
      </c>
      <c r="BL291" s="12" t="n">
        <f aca="false">(DZ291/BL$496)*100</f>
        <v>25</v>
      </c>
      <c r="BM291" s="12" t="n">
        <f aca="false">(EA291/BM$496)*100</f>
        <v>25</v>
      </c>
      <c r="BN291" s="15" t="n">
        <f aca="false">SUM(AN291:BM291)/26</f>
        <v>49.0384615384615</v>
      </c>
      <c r="BO291" s="14" t="s">
        <v>441</v>
      </c>
      <c r="BP291" s="12" t="s">
        <v>80</v>
      </c>
      <c r="BQ291" s="12" t="s">
        <v>78</v>
      </c>
      <c r="BR291" s="12" t="s">
        <v>80</v>
      </c>
      <c r="BS291" s="12" t="s">
        <v>80</v>
      </c>
      <c r="BT291" s="12" t="s">
        <v>80</v>
      </c>
      <c r="BU291" s="13" t="n">
        <f aca="false">IF(BP291="ja",30,0)+IF(BQ291="ja",20,0)+IF(BR291="ja",15,0)+IF(BS291="ja",20,0)+IF(BT291="ja",15,0)</f>
        <v>20</v>
      </c>
      <c r="BV291" s="14" t="s">
        <v>155</v>
      </c>
      <c r="BW291" s="13" t="n">
        <v>60</v>
      </c>
      <c r="BX291" s="5" t="n">
        <f aca="false">(I291*5/100)+(AB291*30/100)+(AL291*10/100)+(BN291*30/100)+(BU291*15/100)+(BW291*10/100)</f>
        <v>44.3615384615385</v>
      </c>
      <c r="BY291" s="14" t="s">
        <v>785</v>
      </c>
      <c r="CA291" s="12" t="s">
        <v>87</v>
      </c>
      <c r="CB291" s="12" t="s">
        <v>87</v>
      </c>
      <c r="CC291" s="12" t="s">
        <v>87</v>
      </c>
      <c r="CD291" s="12" t="s">
        <v>87</v>
      </c>
      <c r="CE291" s="12" t="s">
        <v>87</v>
      </c>
      <c r="CF291" s="12" t="s">
        <v>89</v>
      </c>
      <c r="CG291" s="12" t="s">
        <v>89</v>
      </c>
      <c r="CH291" s="12" t="s">
        <v>87</v>
      </c>
      <c r="CI291" s="12" t="s">
        <v>87</v>
      </c>
      <c r="CJ291" s="12" t="s">
        <v>87</v>
      </c>
      <c r="CK291" s="12" t="s">
        <v>87</v>
      </c>
      <c r="CL291" s="12" t="s">
        <v>89</v>
      </c>
      <c r="CM291" s="12" t="s">
        <v>127</v>
      </c>
      <c r="CN291" s="12" t="s">
        <v>87</v>
      </c>
      <c r="CO291" s="12" t="s">
        <v>89</v>
      </c>
      <c r="CP291" s="12" t="s">
        <v>87</v>
      </c>
      <c r="CQ291" s="12" t="s">
        <v>89</v>
      </c>
      <c r="CR291" s="12" t="s">
        <v>89</v>
      </c>
      <c r="CS291" s="12" t="s">
        <v>89</v>
      </c>
      <c r="CT291" s="12" t="s">
        <v>87</v>
      </c>
      <c r="CU291" s="12" t="s">
        <v>127</v>
      </c>
      <c r="CV291" s="12" t="s">
        <v>89</v>
      </c>
      <c r="CW291" s="12" t="s">
        <v>87</v>
      </c>
      <c r="CX291" s="12" t="s">
        <v>89</v>
      </c>
      <c r="CY291" s="12" t="s">
        <v>87</v>
      </c>
      <c r="CZ291" s="12" t="s">
        <v>87</v>
      </c>
      <c r="DB291" s="12" t="n">
        <v>1</v>
      </c>
      <c r="DC291" s="12" t="n">
        <v>1</v>
      </c>
      <c r="DD291" s="12" t="n">
        <v>1</v>
      </c>
      <c r="DE291" s="12" t="n">
        <v>1</v>
      </c>
      <c r="DF291" s="12" t="n">
        <v>1</v>
      </c>
      <c r="DG291" s="12" t="n">
        <v>2</v>
      </c>
      <c r="DH291" s="12" t="n">
        <v>2</v>
      </c>
      <c r="DI291" s="12" t="n">
        <v>1</v>
      </c>
      <c r="DJ291" s="12" t="n">
        <v>1</v>
      </c>
      <c r="DK291" s="12" t="n">
        <v>1</v>
      </c>
      <c r="DL291" s="12" t="n">
        <v>1</v>
      </c>
      <c r="DM291" s="12" t="n">
        <v>2</v>
      </c>
      <c r="DN291" s="12" t="n">
        <v>0</v>
      </c>
      <c r="DO291" s="12" t="n">
        <v>1</v>
      </c>
      <c r="DP291" s="12" t="n">
        <v>2</v>
      </c>
      <c r="DQ291" s="12" t="n">
        <v>1</v>
      </c>
      <c r="DR291" s="12" t="n">
        <v>2</v>
      </c>
      <c r="DS291" s="12" t="n">
        <v>2</v>
      </c>
      <c r="DT291" s="12" t="n">
        <v>2</v>
      </c>
      <c r="DU291" s="12" t="n">
        <v>1</v>
      </c>
      <c r="DV291" s="12" t="n">
        <v>0</v>
      </c>
      <c r="DW291" s="12" t="n">
        <v>2</v>
      </c>
      <c r="DX291" s="12" t="n">
        <v>1</v>
      </c>
      <c r="DY291" s="12" t="n">
        <v>2</v>
      </c>
      <c r="DZ291" s="12" t="n">
        <v>1</v>
      </c>
      <c r="EA291" s="12" t="n">
        <v>1</v>
      </c>
      <c r="EB291" s="12"/>
      <c r="EC291" s="12"/>
      <c r="ED291" s="12"/>
      <c r="EE291" s="12"/>
      <c r="EF291" s="12"/>
      <c r="EG291" s="12"/>
      <c r="EH291" s="12"/>
      <c r="EI291" s="12"/>
      <c r="EJ291" s="12"/>
      <c r="EK291" s="12"/>
      <c r="EL291" s="12"/>
      <c r="EM291" s="12"/>
      <c r="EN291" s="12"/>
      <c r="EO291" s="12"/>
      <c r="EP291" s="12"/>
      <c r="EQ291" s="12"/>
      <c r="ER291" s="12"/>
      <c r="ES291" s="12"/>
      <c r="ET291" s="12"/>
      <c r="EU291" s="12"/>
      <c r="EV291" s="12"/>
      <c r="EW291" s="12"/>
      <c r="EX291" s="12"/>
      <c r="EY291" s="12"/>
      <c r="EZ291" s="12"/>
      <c r="FA291" s="12"/>
    </row>
    <row r="292" customFormat="false" ht="14.1" hidden="false" customHeight="true" outlineLevel="0" collapsed="false">
      <c r="A292" s="12" t="s">
        <v>787</v>
      </c>
      <c r="B292" s="1" t="n">
        <v>492</v>
      </c>
      <c r="C292" s="12" t="s">
        <v>78</v>
      </c>
      <c r="D292" s="12" t="s">
        <v>78</v>
      </c>
      <c r="E292" s="12" t="s">
        <v>78</v>
      </c>
      <c r="F292" s="12" t="s">
        <v>80</v>
      </c>
      <c r="G292" s="12" t="s">
        <v>80</v>
      </c>
      <c r="H292" s="12" t="s">
        <v>80</v>
      </c>
      <c r="I292" s="13" t="n">
        <f aca="false">IF(C292="ja",25,0)+IF(D292="ja",15,0)+IF(E292="ja",15,0)+IF(F292="ja",15,0)+IF(G292="ja",15,0)+IF(H292="ja",15,0)</f>
        <v>55</v>
      </c>
      <c r="J292" s="14" t="s">
        <v>109</v>
      </c>
      <c r="K292" s="12" t="s">
        <v>78</v>
      </c>
      <c r="L292" s="12" t="s">
        <v>80</v>
      </c>
      <c r="M292" s="12" t="s">
        <v>78</v>
      </c>
      <c r="N292" s="12" t="s">
        <v>78</v>
      </c>
      <c r="O292" s="12" t="s">
        <v>78</v>
      </c>
      <c r="P292" s="12" t="s">
        <v>78</v>
      </c>
      <c r="Q292" s="12" t="s">
        <v>80</v>
      </c>
      <c r="R292" s="12" t="s">
        <v>80</v>
      </c>
      <c r="S292" s="12" t="s">
        <v>78</v>
      </c>
      <c r="T292" s="12" t="s">
        <v>142</v>
      </c>
      <c r="U292" s="12" t="n">
        <v>0</v>
      </c>
      <c r="V292" s="12" t="s">
        <v>80</v>
      </c>
      <c r="W292" s="12" t="s">
        <v>80</v>
      </c>
      <c r="X292" s="12" t="s">
        <v>78</v>
      </c>
      <c r="Y292" s="12" t="s">
        <v>78</v>
      </c>
      <c r="Z292" s="12" t="s">
        <v>80</v>
      </c>
      <c r="AA292" s="12" t="s">
        <v>78</v>
      </c>
      <c r="AB292" s="13" t="n">
        <f aca="false">IF(K292="ja",11,0)+IF(L292="ja",11,0)+IF(M292="ja",10,0)+IF(N292="ja",6,0)+IF(O292="ja",6,0)+IF(P292="ja",9,0)+IF(Q292="ja",9,0)+IF(R292="ja",4,0)+IF(S292="ja",5,0)+U292+IF(V292="ja",10,0)+IF(W292="ja",2,0)+IF(X292="ja",2,0)+IF(Y292="ja",2,0)+IF(Z292="ja",2,0)+IF(AA292="ja",2,0)</f>
        <v>53</v>
      </c>
      <c r="AC292" s="14" t="s">
        <v>181</v>
      </c>
      <c r="AD292" s="12" t="s">
        <v>80</v>
      </c>
      <c r="AE292" s="12" t="s">
        <v>80</v>
      </c>
      <c r="AF292" s="12" t="s">
        <v>78</v>
      </c>
      <c r="AG292" s="12" t="s">
        <v>493</v>
      </c>
      <c r="AH292" s="12" t="n">
        <v>10</v>
      </c>
      <c r="AI292" s="12" t="s">
        <v>78</v>
      </c>
      <c r="AJ292" s="12" t="s">
        <v>78</v>
      </c>
      <c r="AK292" s="12" t="s">
        <v>80</v>
      </c>
      <c r="AL292" s="13" t="n">
        <f aca="false">IF(AD292="ja",8,0)+IF(AE292="ja",15,0)+IF(AF292="ja",10,0)+AH292+IF(AI292="ja",5,0)+IF(AJ292="ja",10,0)+IF(AK292="ja",22,0)</f>
        <v>35</v>
      </c>
      <c r="AM292" s="14" t="s">
        <v>165</v>
      </c>
      <c r="AN292" s="12" t="n">
        <f aca="false">(DB292/AN$496)*100</f>
        <v>100</v>
      </c>
      <c r="AO292" s="12" t="n">
        <f aca="false">(DC292/AO$496)*100</f>
        <v>100</v>
      </c>
      <c r="AP292" s="12" t="n">
        <f aca="false">(DD292/AP$496)*100</f>
        <v>100</v>
      </c>
      <c r="AQ292" s="12" t="n">
        <f aca="false">(DE292/AQ$496)*100</f>
        <v>25</v>
      </c>
      <c r="AR292" s="12" t="n">
        <f aca="false">(DF292/AR$496)*100</f>
        <v>100</v>
      </c>
      <c r="AS292" s="12" t="n">
        <f aca="false">(DG292/AS$496)*100</f>
        <v>100</v>
      </c>
      <c r="AT292" s="12" t="n">
        <f aca="false">(DH292/AT$496)*100</f>
        <v>50</v>
      </c>
      <c r="AU292" s="12" t="n">
        <f aca="false">(DI292/AU$496)*100</f>
        <v>33.3333333333333</v>
      </c>
      <c r="AV292" s="12" t="n">
        <f aca="false">(DJ292/AV$496)*100</f>
        <v>25</v>
      </c>
      <c r="AW292" s="12" t="n">
        <f aca="false">(DK292/AW$496)*100</f>
        <v>33.3333333333333</v>
      </c>
      <c r="AX292" s="12" t="n">
        <f aca="false">(DL292/AX$496)*100</f>
        <v>100</v>
      </c>
      <c r="AY292" s="12" t="n">
        <f aca="false">(DM292/AY$496)*100</f>
        <v>25</v>
      </c>
      <c r="AZ292" s="12" t="n">
        <f aca="false">(DN292/AZ$496)*100</f>
        <v>33.3333333333333</v>
      </c>
      <c r="BA292" s="12" t="n">
        <f aca="false">(DO292/BA$496)*100</f>
        <v>25</v>
      </c>
      <c r="BB292" s="12" t="n">
        <f aca="false">(DP292/BB$496)*100</f>
        <v>25</v>
      </c>
      <c r="BC292" s="12" t="n">
        <f aca="false">(DQ292/BC$496)*100</f>
        <v>33.3333333333333</v>
      </c>
      <c r="BD292" s="12" t="n">
        <f aca="false">(DR292/BD$496)*100</f>
        <v>50</v>
      </c>
      <c r="BE292" s="12" t="n">
        <f aca="false">(DS292/BE$496)*100</f>
        <v>50</v>
      </c>
      <c r="BF292" s="12" t="n">
        <f aca="false">(DT292/BF$496)*100</f>
        <v>50</v>
      </c>
      <c r="BG292" s="12" t="n">
        <f aca="false">(DU292/BG$496)*100</f>
        <v>25</v>
      </c>
      <c r="BH292" s="12" t="n">
        <f aca="false">(DV292/BH$496)*100</f>
        <v>25</v>
      </c>
      <c r="BI292" s="12" t="n">
        <f aca="false">(DW292/BI$496)*100</f>
        <v>50</v>
      </c>
      <c r="BJ292" s="12" t="n">
        <f aca="false">(DX292/BJ$496)*100</f>
        <v>100</v>
      </c>
      <c r="BK292" s="12" t="n">
        <f aca="false">(DY292/BK$496)*100</f>
        <v>25</v>
      </c>
      <c r="BL292" s="12" t="n">
        <f aca="false">(DZ292/BL$496)*100</f>
        <v>25</v>
      </c>
      <c r="BM292" s="12" t="n">
        <f aca="false">(EA292/BM$496)*100</f>
        <v>25</v>
      </c>
      <c r="BN292" s="15" t="n">
        <f aca="false">SUM(AN292:BM292)/26</f>
        <v>51.2820512820513</v>
      </c>
      <c r="BO292" s="14" t="s">
        <v>271</v>
      </c>
      <c r="BP292" s="12" t="s">
        <v>80</v>
      </c>
      <c r="BQ292" s="12" t="s">
        <v>81</v>
      </c>
      <c r="BR292" s="12" t="s">
        <v>80</v>
      </c>
      <c r="BS292" s="12" t="s">
        <v>80</v>
      </c>
      <c r="BT292" s="12" t="s">
        <v>80</v>
      </c>
      <c r="BU292" s="13" t="n">
        <f aca="false">IF(BP292="ja",30,0)+IF(BQ292="ja",20,0)+IF(BR292="ja",15,0)+IF(BS292="ja",20,0)+IF(BT292="ja",15,0)</f>
        <v>0</v>
      </c>
      <c r="BV292" s="14" t="s">
        <v>204</v>
      </c>
      <c r="BW292" s="13" t="n">
        <v>68</v>
      </c>
      <c r="BX292" s="5" t="n">
        <f aca="false">(I292*5/100)+(AB292*30/100)+(AL292*10/100)+(BN292*30/100)+(BU292*15/100)+(BW292*10/100)</f>
        <v>44.3346153846154</v>
      </c>
      <c r="BY292" s="14" t="s">
        <v>788</v>
      </c>
      <c r="CA292" s="12" t="s">
        <v>87</v>
      </c>
      <c r="CB292" s="12" t="s">
        <v>88</v>
      </c>
      <c r="CC292" s="12" t="s">
        <v>87</v>
      </c>
      <c r="CD292" s="12" t="s">
        <v>87</v>
      </c>
      <c r="CE292" s="12" t="s">
        <v>87</v>
      </c>
      <c r="CF292" s="12" t="s">
        <v>89</v>
      </c>
      <c r="CG292" s="12" t="s">
        <v>89</v>
      </c>
      <c r="CH292" s="12" t="s">
        <v>87</v>
      </c>
      <c r="CI292" s="12" t="s">
        <v>87</v>
      </c>
      <c r="CJ292" s="12" t="s">
        <v>87</v>
      </c>
      <c r="CK292" s="12" t="s">
        <v>87</v>
      </c>
      <c r="CL292" s="12" t="s">
        <v>87</v>
      </c>
      <c r="CM292" s="12" t="s">
        <v>87</v>
      </c>
      <c r="CN292" s="12" t="s">
        <v>87</v>
      </c>
      <c r="CO292" s="12" t="s">
        <v>87</v>
      </c>
      <c r="CP292" s="12" t="s">
        <v>87</v>
      </c>
      <c r="CQ292" s="12" t="s">
        <v>89</v>
      </c>
      <c r="CR292" s="12" t="s">
        <v>89</v>
      </c>
      <c r="CS292" s="12" t="s">
        <v>89</v>
      </c>
      <c r="CT292" s="12" t="s">
        <v>87</v>
      </c>
      <c r="CU292" s="12" t="s">
        <v>87</v>
      </c>
      <c r="CV292" s="12" t="s">
        <v>89</v>
      </c>
      <c r="CW292" s="12" t="s">
        <v>87</v>
      </c>
      <c r="CX292" s="12" t="s">
        <v>87</v>
      </c>
      <c r="CY292" s="12" t="s">
        <v>87</v>
      </c>
      <c r="CZ292" s="12" t="s">
        <v>87</v>
      </c>
      <c r="DB292" s="12" t="n">
        <v>1</v>
      </c>
      <c r="DC292" s="12" t="n">
        <v>4</v>
      </c>
      <c r="DD292" s="12" t="n">
        <v>1</v>
      </c>
      <c r="DE292" s="12" t="n">
        <v>1</v>
      </c>
      <c r="DF292" s="12" t="n">
        <v>1</v>
      </c>
      <c r="DG292" s="12" t="n">
        <v>2</v>
      </c>
      <c r="DH292" s="12" t="n">
        <v>2</v>
      </c>
      <c r="DI292" s="12" t="n">
        <v>1</v>
      </c>
      <c r="DJ292" s="12" t="n">
        <v>1</v>
      </c>
      <c r="DK292" s="12" t="n">
        <v>1</v>
      </c>
      <c r="DL292" s="12" t="n">
        <v>1</v>
      </c>
      <c r="DM292" s="12" t="n">
        <v>1</v>
      </c>
      <c r="DN292" s="12" t="n">
        <v>1</v>
      </c>
      <c r="DO292" s="12" t="n">
        <v>1</v>
      </c>
      <c r="DP292" s="12" t="n">
        <v>1</v>
      </c>
      <c r="DQ292" s="12" t="n">
        <v>1</v>
      </c>
      <c r="DR292" s="12" t="n">
        <v>2</v>
      </c>
      <c r="DS292" s="12" t="n">
        <v>2</v>
      </c>
      <c r="DT292" s="12" t="n">
        <v>2</v>
      </c>
      <c r="DU292" s="12" t="n">
        <v>1</v>
      </c>
      <c r="DV292" s="12" t="n">
        <v>1</v>
      </c>
      <c r="DW292" s="12" t="n">
        <v>2</v>
      </c>
      <c r="DX292" s="12" t="n">
        <v>1</v>
      </c>
      <c r="DY292" s="12" t="n">
        <v>1</v>
      </c>
      <c r="DZ292" s="12" t="n">
        <v>1</v>
      </c>
      <c r="EA292" s="12" t="n">
        <v>1</v>
      </c>
      <c r="EB292" s="12"/>
      <c r="EC292" s="12"/>
      <c r="ED292" s="12"/>
      <c r="EE292" s="12"/>
      <c r="EF292" s="12"/>
      <c r="EG292" s="12"/>
      <c r="EH292" s="12"/>
      <c r="EI292" s="12"/>
      <c r="EJ292" s="12"/>
      <c r="EK292" s="12"/>
      <c r="EL292" s="12"/>
      <c r="EM292" s="12"/>
      <c r="EN292" s="12"/>
      <c r="EO292" s="12"/>
      <c r="EP292" s="12"/>
      <c r="EQ292" s="12"/>
      <c r="ER292" s="12"/>
      <c r="ES292" s="12"/>
      <c r="ET292" s="12"/>
      <c r="EU292" s="12"/>
      <c r="EV292" s="12"/>
      <c r="EW292" s="12"/>
      <c r="EX292" s="12"/>
      <c r="EY292" s="12"/>
      <c r="EZ292" s="12"/>
      <c r="FA292" s="12"/>
    </row>
    <row r="293" customFormat="false" ht="14.1" hidden="false" customHeight="true" outlineLevel="0" collapsed="false">
      <c r="A293" s="12" t="s">
        <v>789</v>
      </c>
      <c r="B293" s="1" t="n">
        <v>703</v>
      </c>
      <c r="C293" s="12" t="s">
        <v>78</v>
      </c>
      <c r="D293" s="12" t="s">
        <v>78</v>
      </c>
      <c r="E293" s="12" t="s">
        <v>80</v>
      </c>
      <c r="F293" s="12" t="s">
        <v>80</v>
      </c>
      <c r="G293" s="12" t="s">
        <v>78</v>
      </c>
      <c r="H293" s="12" t="s">
        <v>80</v>
      </c>
      <c r="I293" s="13" t="n">
        <f aca="false">IF(C293="ja",25,0)+IF(D293="ja",15,0)+IF(E293="ja",15,0)+IF(F293="ja",15,0)+IF(G293="ja",15,0)+IF(H293="ja",15,0)</f>
        <v>55</v>
      </c>
      <c r="J293" s="14" t="s">
        <v>109</v>
      </c>
      <c r="K293" s="12" t="s">
        <v>78</v>
      </c>
      <c r="L293" s="12" t="s">
        <v>80</v>
      </c>
      <c r="M293" s="12" t="s">
        <v>78</v>
      </c>
      <c r="N293" s="12" t="s">
        <v>78</v>
      </c>
      <c r="O293" s="12" t="s">
        <v>78</v>
      </c>
      <c r="P293" s="12" t="s">
        <v>78</v>
      </c>
      <c r="Q293" s="12" t="s">
        <v>80</v>
      </c>
      <c r="R293" s="12" t="s">
        <v>80</v>
      </c>
      <c r="S293" s="12" t="s">
        <v>78</v>
      </c>
      <c r="T293" s="12" t="s">
        <v>102</v>
      </c>
      <c r="U293" s="12" t="n">
        <v>3</v>
      </c>
      <c r="V293" s="12" t="s">
        <v>80</v>
      </c>
      <c r="W293" s="12" t="s">
        <v>80</v>
      </c>
      <c r="X293" s="12" t="s">
        <v>80</v>
      </c>
      <c r="Y293" s="12" t="s">
        <v>78</v>
      </c>
      <c r="Z293" s="12" t="s">
        <v>78</v>
      </c>
      <c r="AA293" s="12" t="s">
        <v>78</v>
      </c>
      <c r="AB293" s="13" t="n">
        <f aca="false">IF(K293="ja",11,0)+IF(L293="ja",11,0)+IF(M293="ja",10,0)+IF(N293="ja",6,0)+IF(O293="ja",6,0)+IF(P293="ja",9,0)+IF(Q293="ja",9,0)+IF(R293="ja",4,0)+IF(S293="ja",5,0)+U293+IF(V293="ja",10,0)+IF(W293="ja",2,0)+IF(X293="ja",2,0)+IF(Y293="ja",2,0)+IF(Z293="ja",2,0)+IF(AA293="ja",2,0)</f>
        <v>56</v>
      </c>
      <c r="AC293" s="14" t="s">
        <v>244</v>
      </c>
      <c r="AD293" s="12" t="s">
        <v>80</v>
      </c>
      <c r="AE293" s="12" t="s">
        <v>80</v>
      </c>
      <c r="AF293" s="12" t="s">
        <v>78</v>
      </c>
      <c r="AG293" s="12" t="s">
        <v>274</v>
      </c>
      <c r="AH293" s="12" t="n">
        <v>20</v>
      </c>
      <c r="AI293" s="12" t="s">
        <v>78</v>
      </c>
      <c r="AJ293" s="12" t="s">
        <v>78</v>
      </c>
      <c r="AK293" s="12" t="s">
        <v>80</v>
      </c>
      <c r="AL293" s="13" t="n">
        <f aca="false">IF(AD293="ja",8,0)+IF(AE293="ja",15,0)+IF(AF293="ja",10,0)+AH293+IF(AI293="ja",5,0)+IF(AJ293="ja",10,0)+IF(AK293="ja",22,0)</f>
        <v>45</v>
      </c>
      <c r="AM293" s="14" t="s">
        <v>178</v>
      </c>
      <c r="AN293" s="12" t="n">
        <f aca="false">(DB293/AN$496)*100</f>
        <v>100</v>
      </c>
      <c r="AO293" s="12" t="n">
        <f aca="false">(DC293/AO$496)*100</f>
        <v>25</v>
      </c>
      <c r="AP293" s="12" t="n">
        <f aca="false">(DD293/AP$496)*100</f>
        <v>0</v>
      </c>
      <c r="AQ293" s="12" t="n">
        <f aca="false">(DE293/AQ$496)*100</f>
        <v>25</v>
      </c>
      <c r="AR293" s="12" t="n">
        <f aca="false">(DF293/AR$496)*100</f>
        <v>100</v>
      </c>
      <c r="AS293" s="12" t="n">
        <f aca="false">(DG293/AS$496)*100</f>
        <v>50</v>
      </c>
      <c r="AT293" s="12" t="n">
        <f aca="false">(DH293/AT$496)*100</f>
        <v>75</v>
      </c>
      <c r="AU293" s="12" t="n">
        <f aca="false">(DI293/AU$496)*100</f>
        <v>33.3333333333333</v>
      </c>
      <c r="AV293" s="12" t="n">
        <f aca="false">(DJ293/AV$496)*100</f>
        <v>25</v>
      </c>
      <c r="AW293" s="12" t="n">
        <f aca="false">(DK293/AW$496)*100</f>
        <v>33.3333333333333</v>
      </c>
      <c r="AX293" s="12" t="n">
        <f aca="false">(DL293/AX$496)*100</f>
        <v>100</v>
      </c>
      <c r="AY293" s="12" t="n">
        <f aca="false">(DM293/AY$496)*100</f>
        <v>75</v>
      </c>
      <c r="AZ293" s="12" t="n">
        <f aca="false">(DN293/AZ$496)*100</f>
        <v>0</v>
      </c>
      <c r="BA293" s="12" t="n">
        <f aca="false">(DO293/BA$496)*100</f>
        <v>25</v>
      </c>
      <c r="BB293" s="12" t="n">
        <f aca="false">(DP293/BB$496)*100</f>
        <v>25</v>
      </c>
      <c r="BC293" s="12" t="n">
        <f aca="false">(DQ293/BC$496)*100</f>
        <v>33.3333333333333</v>
      </c>
      <c r="BD293" s="12" t="n">
        <f aca="false">(DR293/BD$496)*100</f>
        <v>50</v>
      </c>
      <c r="BE293" s="12" t="n">
        <f aca="false">(DS293/BE$496)*100</f>
        <v>75</v>
      </c>
      <c r="BF293" s="12" t="n">
        <f aca="false">(DT293/BF$496)*100</f>
        <v>75</v>
      </c>
      <c r="BG293" s="12" t="n">
        <f aca="false">(DU293/BG$496)*100</f>
        <v>25</v>
      </c>
      <c r="BH293" s="12" t="n">
        <f aca="false">(DV293/BH$496)*100</f>
        <v>25</v>
      </c>
      <c r="BI293" s="12" t="n">
        <f aca="false">(DW293/BI$496)*100</f>
        <v>25</v>
      </c>
      <c r="BJ293" s="12" t="n">
        <f aca="false">(DX293/BJ$496)*100</f>
        <v>100</v>
      </c>
      <c r="BK293" s="12" t="n">
        <f aca="false">(DY293/BK$496)*100</f>
        <v>25</v>
      </c>
      <c r="BL293" s="12" t="n">
        <f aca="false">(DZ293/BL$496)*100</f>
        <v>25</v>
      </c>
      <c r="BM293" s="12" t="n">
        <f aca="false">(EA293/BM$496)*100</f>
        <v>25</v>
      </c>
      <c r="BN293" s="15" t="n">
        <f aca="false">SUM(AN293:BM293)/26</f>
        <v>45.1923076923077</v>
      </c>
      <c r="BO293" s="14" t="s">
        <v>477</v>
      </c>
      <c r="BP293" s="12" t="s">
        <v>80</v>
      </c>
      <c r="BQ293" s="12" t="s">
        <v>81</v>
      </c>
      <c r="BR293" s="12" t="s">
        <v>80</v>
      </c>
      <c r="BS293" s="12" t="s">
        <v>80</v>
      </c>
      <c r="BT293" s="12" t="s">
        <v>80</v>
      </c>
      <c r="BU293" s="13" t="n">
        <f aca="false">IF(BP293="ja",30,0)+IF(BQ293="ja",20,0)+IF(BR293="ja",15,0)+IF(BS293="ja",20,0)+IF(BT293="ja",15,0)</f>
        <v>0</v>
      </c>
      <c r="BV293" s="14" t="s">
        <v>204</v>
      </c>
      <c r="BW293" s="13" t="n">
        <v>67</v>
      </c>
      <c r="BX293" s="5" t="n">
        <f aca="false">(I293*5/100)+(AB293*30/100)+(AL293*10/100)+(BN293*30/100)+(BU293*15/100)+(BW293*10/100)</f>
        <v>44.3076923076923</v>
      </c>
      <c r="BY293" s="14" t="s">
        <v>790</v>
      </c>
      <c r="CA293" s="12" t="s">
        <v>87</v>
      </c>
      <c r="CB293" s="12" t="s">
        <v>87</v>
      </c>
      <c r="CC293" s="12" t="s">
        <v>127</v>
      </c>
      <c r="CD293" s="12" t="s">
        <v>87</v>
      </c>
      <c r="CE293" s="12" t="s">
        <v>87</v>
      </c>
      <c r="CF293" s="12" t="s">
        <v>87</v>
      </c>
      <c r="CG293" s="12" t="s">
        <v>90</v>
      </c>
      <c r="CH293" s="12" t="s">
        <v>87</v>
      </c>
      <c r="CI293" s="12" t="s">
        <v>87</v>
      </c>
      <c r="CJ293" s="12" t="s">
        <v>87</v>
      </c>
      <c r="CK293" s="12" t="s">
        <v>87</v>
      </c>
      <c r="CL293" s="12" t="s">
        <v>90</v>
      </c>
      <c r="CM293" s="12" t="s">
        <v>127</v>
      </c>
      <c r="CN293" s="12" t="s">
        <v>87</v>
      </c>
      <c r="CO293" s="12" t="s">
        <v>87</v>
      </c>
      <c r="CP293" s="12" t="s">
        <v>87</v>
      </c>
      <c r="CQ293" s="12" t="s">
        <v>89</v>
      </c>
      <c r="CR293" s="12" t="s">
        <v>90</v>
      </c>
      <c r="CS293" s="12" t="s">
        <v>90</v>
      </c>
      <c r="CT293" s="12" t="s">
        <v>87</v>
      </c>
      <c r="CU293" s="12" t="s">
        <v>87</v>
      </c>
      <c r="CV293" s="12" t="s">
        <v>87</v>
      </c>
      <c r="CW293" s="12" t="s">
        <v>87</v>
      </c>
      <c r="CX293" s="12" t="s">
        <v>87</v>
      </c>
      <c r="CY293" s="12" t="s">
        <v>87</v>
      </c>
      <c r="CZ293" s="12" t="s">
        <v>87</v>
      </c>
      <c r="DB293" s="12" t="n">
        <v>1</v>
      </c>
      <c r="DC293" s="12" t="n">
        <v>1</v>
      </c>
      <c r="DD293" s="12" t="n">
        <v>0</v>
      </c>
      <c r="DE293" s="12" t="n">
        <v>1</v>
      </c>
      <c r="DF293" s="12" t="n">
        <v>1</v>
      </c>
      <c r="DG293" s="12" t="n">
        <v>1</v>
      </c>
      <c r="DH293" s="12" t="n">
        <v>3</v>
      </c>
      <c r="DI293" s="12" t="n">
        <v>1</v>
      </c>
      <c r="DJ293" s="12" t="n">
        <v>1</v>
      </c>
      <c r="DK293" s="12" t="n">
        <v>1</v>
      </c>
      <c r="DL293" s="12" t="n">
        <v>1</v>
      </c>
      <c r="DM293" s="12" t="n">
        <v>3</v>
      </c>
      <c r="DN293" s="12" t="n">
        <v>0</v>
      </c>
      <c r="DO293" s="12" t="n">
        <v>1</v>
      </c>
      <c r="DP293" s="12" t="n">
        <v>1</v>
      </c>
      <c r="DQ293" s="12" t="n">
        <v>1</v>
      </c>
      <c r="DR293" s="12" t="n">
        <v>2</v>
      </c>
      <c r="DS293" s="12" t="n">
        <v>3</v>
      </c>
      <c r="DT293" s="12" t="n">
        <v>3</v>
      </c>
      <c r="DU293" s="12" t="n">
        <v>1</v>
      </c>
      <c r="DV293" s="12" t="n">
        <v>1</v>
      </c>
      <c r="DW293" s="12" t="n">
        <v>1</v>
      </c>
      <c r="DX293" s="12" t="n">
        <v>1</v>
      </c>
      <c r="DY293" s="12" t="n">
        <v>1</v>
      </c>
      <c r="DZ293" s="12" t="n">
        <v>1</v>
      </c>
      <c r="EA293" s="12" t="n">
        <v>1</v>
      </c>
      <c r="EB293" s="12"/>
      <c r="EC293" s="12"/>
      <c r="ED293" s="12"/>
      <c r="EE293" s="12"/>
      <c r="EF293" s="12"/>
      <c r="EG293" s="12"/>
      <c r="EH293" s="12"/>
      <c r="EI293" s="12"/>
      <c r="EJ293" s="12"/>
      <c r="EK293" s="12"/>
      <c r="EL293" s="12"/>
      <c r="EM293" s="12"/>
      <c r="EN293" s="12"/>
      <c r="EO293" s="12"/>
      <c r="EP293" s="12"/>
      <c r="EQ293" s="12"/>
      <c r="ER293" s="12"/>
      <c r="ES293" s="12"/>
      <c r="ET293" s="12"/>
      <c r="EU293" s="12"/>
      <c r="EV293" s="12"/>
      <c r="EW293" s="12"/>
      <c r="EX293" s="12"/>
      <c r="EY293" s="12"/>
      <c r="EZ293" s="12"/>
      <c r="FA293" s="12"/>
    </row>
    <row r="294" customFormat="false" ht="14.1" hidden="false" customHeight="true" outlineLevel="0" collapsed="false">
      <c r="A294" s="12" t="s">
        <v>791</v>
      </c>
      <c r="B294" s="1" t="n">
        <v>600</v>
      </c>
      <c r="C294" s="12" t="s">
        <v>78</v>
      </c>
      <c r="D294" s="12" t="s">
        <v>78</v>
      </c>
      <c r="E294" s="12" t="s">
        <v>78</v>
      </c>
      <c r="F294" s="12" t="s">
        <v>80</v>
      </c>
      <c r="G294" s="12" t="s">
        <v>80</v>
      </c>
      <c r="H294" s="12" t="s">
        <v>78</v>
      </c>
      <c r="I294" s="13" t="n">
        <f aca="false">IF(C294="ja",25,0)+IF(D294="ja",15,0)+IF(E294="ja",15,0)+IF(F294="ja",15,0)+IF(G294="ja",15,0)+IF(H294="ja",15,0)</f>
        <v>70</v>
      </c>
      <c r="J294" s="14" t="s">
        <v>135</v>
      </c>
      <c r="K294" s="12" t="s">
        <v>78</v>
      </c>
      <c r="L294" s="12" t="s">
        <v>80</v>
      </c>
      <c r="M294" s="12" t="s">
        <v>80</v>
      </c>
      <c r="N294" s="12" t="s">
        <v>80</v>
      </c>
      <c r="O294" s="12" t="s">
        <v>80</v>
      </c>
      <c r="P294" s="12" t="s">
        <v>80</v>
      </c>
      <c r="Q294" s="12" t="s">
        <v>80</v>
      </c>
      <c r="R294" s="12" t="s">
        <v>80</v>
      </c>
      <c r="S294" s="12" t="s">
        <v>78</v>
      </c>
      <c r="T294" s="12" t="s">
        <v>102</v>
      </c>
      <c r="U294" s="12" t="n">
        <v>3</v>
      </c>
      <c r="V294" s="12" t="s">
        <v>80</v>
      </c>
      <c r="W294" s="12" t="s">
        <v>78</v>
      </c>
      <c r="X294" s="12" t="s">
        <v>78</v>
      </c>
      <c r="Y294" s="12" t="s">
        <v>78</v>
      </c>
      <c r="Z294" s="12" t="s">
        <v>78</v>
      </c>
      <c r="AA294" s="12" t="s">
        <v>78</v>
      </c>
      <c r="AB294" s="13" t="n">
        <f aca="false">IF(K294="ja",11,0)+IF(L294="ja",11,0)+IF(M294="ja",10,0)+IF(N294="ja",6,0)+IF(O294="ja",6,0)+IF(P294="ja",9,0)+IF(Q294="ja",9,0)+IF(R294="ja",4,0)+IF(S294="ja",5,0)+U294+IF(V294="ja",10,0)+IF(W294="ja",2,0)+IF(X294="ja",2,0)+IF(Y294="ja",2,0)+IF(Z294="ja",2,0)+IF(AA294="ja",2,0)</f>
        <v>29</v>
      </c>
      <c r="AC294" s="14" t="s">
        <v>792</v>
      </c>
      <c r="AD294" s="12" t="s">
        <v>80</v>
      </c>
      <c r="AE294" s="12" t="s">
        <v>80</v>
      </c>
      <c r="AF294" s="12" t="s">
        <v>78</v>
      </c>
      <c r="AG294" s="12" t="s">
        <v>83</v>
      </c>
      <c r="AH294" s="12" t="n">
        <v>30</v>
      </c>
      <c r="AI294" s="12" t="s">
        <v>78</v>
      </c>
      <c r="AJ294" s="12" t="s">
        <v>78</v>
      </c>
      <c r="AK294" s="12" t="s">
        <v>78</v>
      </c>
      <c r="AL294" s="13" t="n">
        <f aca="false">IF(AD294="ja",8,0)+IF(AE294="ja",15,0)+IF(AF294="ja",10,0)+AH294+IF(AI294="ja",5,0)+IF(AJ294="ja",10,0)+IF(AK294="ja",22,0)</f>
        <v>77</v>
      </c>
      <c r="AM294" s="14" t="s">
        <v>117</v>
      </c>
      <c r="AN294" s="12" t="n">
        <f aca="false">(DB294/AN$496)*100</f>
        <v>100</v>
      </c>
      <c r="AO294" s="12" t="n">
        <f aca="false">(DC294/AO$496)*100</f>
        <v>100</v>
      </c>
      <c r="AP294" s="12" t="n">
        <f aca="false">(DD294/AP$496)*100</f>
        <v>100</v>
      </c>
      <c r="AQ294" s="12" t="n">
        <f aca="false">(DE294/AQ$496)*100</f>
        <v>100</v>
      </c>
      <c r="AR294" s="12" t="n">
        <f aca="false">(DF294/AR$496)*100</f>
        <v>100</v>
      </c>
      <c r="AS294" s="12" t="n">
        <f aca="false">(DG294/AS$496)*100</f>
        <v>100</v>
      </c>
      <c r="AT294" s="12" t="n">
        <f aca="false">(DH294/AT$496)*100</f>
        <v>25</v>
      </c>
      <c r="AU294" s="12" t="n">
        <f aca="false">(DI294/AU$496)*100</f>
        <v>33.3333333333333</v>
      </c>
      <c r="AV294" s="12" t="n">
        <f aca="false">(DJ294/AV$496)*100</f>
        <v>0</v>
      </c>
      <c r="AW294" s="12" t="n">
        <f aca="false">(DK294/AW$496)*100</f>
        <v>100</v>
      </c>
      <c r="AX294" s="12" t="n">
        <f aca="false">(DL294/AX$496)*100</f>
        <v>100</v>
      </c>
      <c r="AY294" s="12" t="n">
        <f aca="false">(DM294/AY$496)*100</f>
        <v>50</v>
      </c>
      <c r="AZ294" s="12" t="n">
        <f aca="false">(DN294/AZ$496)*100</f>
        <v>33.3333333333333</v>
      </c>
      <c r="BA294" s="12" t="n">
        <f aca="false">(DO294/BA$496)*100</f>
        <v>25</v>
      </c>
      <c r="BB294" s="12" t="n">
        <f aca="false">(DP294/BB$496)*100</f>
        <v>50</v>
      </c>
      <c r="BC294" s="12" t="n">
        <f aca="false">(DQ294/BC$496)*100</f>
        <v>33.3333333333333</v>
      </c>
      <c r="BD294" s="12" t="n">
        <f aca="false">(DR294/BD$496)*100</f>
        <v>50</v>
      </c>
      <c r="BE294" s="12" t="n">
        <f aca="false">(DS294/BE$496)*100</f>
        <v>0</v>
      </c>
      <c r="BF294" s="12" t="n">
        <f aca="false">(DT294/BF$496)*100</f>
        <v>75</v>
      </c>
      <c r="BG294" s="12" t="n">
        <f aca="false">(DU294/BG$496)*100</f>
        <v>100</v>
      </c>
      <c r="BH294" s="12" t="n">
        <f aca="false">(DV294/BH$496)*100</f>
        <v>25</v>
      </c>
      <c r="BI294" s="12" t="n">
        <f aca="false">(DW294/BI$496)*100</f>
        <v>25</v>
      </c>
      <c r="BJ294" s="12" t="n">
        <f aca="false">(DX294/BJ$496)*100</f>
        <v>100</v>
      </c>
      <c r="BK294" s="12" t="n">
        <f aca="false">(DY294/BK$496)*100</f>
        <v>50</v>
      </c>
      <c r="BL294" s="12" t="n">
        <f aca="false">(DZ294/BL$496)*100</f>
        <v>0</v>
      </c>
      <c r="BM294" s="12" t="n">
        <f aca="false">(EA294/BM$496)*100</f>
        <v>75</v>
      </c>
      <c r="BN294" s="15" t="n">
        <f aca="false">SUM(AN294:BM294)/26</f>
        <v>59.6153846153846</v>
      </c>
      <c r="BO294" s="14" t="s">
        <v>793</v>
      </c>
      <c r="BP294" s="12" t="s">
        <v>80</v>
      </c>
      <c r="BQ294" s="12" t="s">
        <v>81</v>
      </c>
      <c r="BR294" s="12" t="s">
        <v>80</v>
      </c>
      <c r="BS294" s="12" t="s">
        <v>80</v>
      </c>
      <c r="BT294" s="12" t="s">
        <v>80</v>
      </c>
      <c r="BU294" s="13" t="n">
        <f aca="false">IF(BP294="ja",30,0)+IF(BQ294="ja",20,0)+IF(BR294="ja",15,0)+IF(BS294="ja",20,0)+IF(BT294="ja",15,0)</f>
        <v>0</v>
      </c>
      <c r="BV294" s="14" t="s">
        <v>204</v>
      </c>
      <c r="BW294" s="13" t="n">
        <v>65</v>
      </c>
      <c r="BX294" s="5" t="n">
        <f aca="false">(I294*5/100)+(AB294*30/100)+(AL294*10/100)+(BN294*30/100)+(BU294*15/100)+(BW294*10/100)</f>
        <v>44.2846153846154</v>
      </c>
      <c r="BY294" s="14" t="s">
        <v>794</v>
      </c>
      <c r="CA294" s="12" t="s">
        <v>87</v>
      </c>
      <c r="CB294" s="12" t="s">
        <v>88</v>
      </c>
      <c r="CC294" s="12" t="s">
        <v>87</v>
      </c>
      <c r="CD294" s="12" t="s">
        <v>88</v>
      </c>
      <c r="CE294" s="12" t="s">
        <v>87</v>
      </c>
      <c r="CF294" s="12" t="s">
        <v>89</v>
      </c>
      <c r="CG294" s="12" t="s">
        <v>87</v>
      </c>
      <c r="CH294" s="12" t="s">
        <v>87</v>
      </c>
      <c r="CI294" s="12" t="s">
        <v>127</v>
      </c>
      <c r="CJ294" s="12" t="s">
        <v>90</v>
      </c>
      <c r="CK294" s="12" t="s">
        <v>87</v>
      </c>
      <c r="CL294" s="12" t="s">
        <v>89</v>
      </c>
      <c r="CM294" s="12" t="s">
        <v>87</v>
      </c>
      <c r="CN294" s="12" t="s">
        <v>87</v>
      </c>
      <c r="CO294" s="12" t="s">
        <v>89</v>
      </c>
      <c r="CP294" s="12" t="s">
        <v>87</v>
      </c>
      <c r="CQ294" s="12" t="s">
        <v>89</v>
      </c>
      <c r="CR294" s="12" t="s">
        <v>127</v>
      </c>
      <c r="CS294" s="12" t="s">
        <v>90</v>
      </c>
      <c r="CT294" s="12" t="s">
        <v>88</v>
      </c>
      <c r="CU294" s="12" t="s">
        <v>87</v>
      </c>
      <c r="CV294" s="12" t="s">
        <v>87</v>
      </c>
      <c r="CW294" s="12" t="s">
        <v>87</v>
      </c>
      <c r="CX294" s="12" t="s">
        <v>89</v>
      </c>
      <c r="CY294" s="12" t="s">
        <v>127</v>
      </c>
      <c r="CZ294" s="12" t="s">
        <v>90</v>
      </c>
      <c r="DB294" s="12" t="n">
        <v>1</v>
      </c>
      <c r="DC294" s="12" t="n">
        <v>4</v>
      </c>
      <c r="DD294" s="12" t="n">
        <v>1</v>
      </c>
      <c r="DE294" s="12" t="n">
        <v>4</v>
      </c>
      <c r="DF294" s="12" t="n">
        <v>1</v>
      </c>
      <c r="DG294" s="12" t="n">
        <v>2</v>
      </c>
      <c r="DH294" s="12" t="n">
        <v>1</v>
      </c>
      <c r="DI294" s="12" t="n">
        <v>1</v>
      </c>
      <c r="DJ294" s="12" t="n">
        <v>0</v>
      </c>
      <c r="DK294" s="12" t="n">
        <v>3</v>
      </c>
      <c r="DL294" s="12" t="n">
        <v>1</v>
      </c>
      <c r="DM294" s="12" t="n">
        <v>2</v>
      </c>
      <c r="DN294" s="12" t="n">
        <v>1</v>
      </c>
      <c r="DO294" s="12" t="n">
        <v>1</v>
      </c>
      <c r="DP294" s="12" t="n">
        <v>2</v>
      </c>
      <c r="DQ294" s="12" t="n">
        <v>1</v>
      </c>
      <c r="DR294" s="12" t="n">
        <v>2</v>
      </c>
      <c r="DS294" s="12" t="n">
        <v>0</v>
      </c>
      <c r="DT294" s="12" t="n">
        <v>3</v>
      </c>
      <c r="DU294" s="12" t="n">
        <v>4</v>
      </c>
      <c r="DV294" s="12" t="n">
        <v>1</v>
      </c>
      <c r="DW294" s="12" t="n">
        <v>1</v>
      </c>
      <c r="DX294" s="12" t="n">
        <v>1</v>
      </c>
      <c r="DY294" s="12" t="n">
        <v>2</v>
      </c>
      <c r="DZ294" s="12" t="n">
        <v>0</v>
      </c>
      <c r="EA294" s="12" t="n">
        <v>3</v>
      </c>
      <c r="EB294" s="12"/>
      <c r="EC294" s="12"/>
      <c r="ED294" s="12"/>
      <c r="EE294" s="12"/>
      <c r="EF294" s="12"/>
      <c r="EG294" s="12"/>
      <c r="EH294" s="12"/>
      <c r="EI294" s="12"/>
      <c r="EJ294" s="12"/>
      <c r="EK294" s="12"/>
      <c r="EL294" s="12"/>
      <c r="EM294" s="12"/>
      <c r="EN294" s="12"/>
      <c r="EO294" s="12"/>
      <c r="EP294" s="12"/>
      <c r="EQ294" s="12"/>
      <c r="ER294" s="12"/>
      <c r="ES294" s="12"/>
      <c r="ET294" s="12"/>
      <c r="EU294" s="12"/>
      <c r="EV294" s="12"/>
      <c r="EW294" s="12"/>
      <c r="EX294" s="12"/>
      <c r="EY294" s="12"/>
      <c r="EZ294" s="12"/>
      <c r="FA294" s="12"/>
    </row>
    <row r="295" customFormat="false" ht="14.1" hidden="false" customHeight="true" outlineLevel="0" collapsed="false">
      <c r="A295" s="12" t="s">
        <v>795</v>
      </c>
      <c r="B295" s="1" t="n">
        <v>879</v>
      </c>
      <c r="C295" s="12" t="s">
        <v>78</v>
      </c>
      <c r="D295" s="12" t="s">
        <v>78</v>
      </c>
      <c r="E295" s="12" t="s">
        <v>78</v>
      </c>
      <c r="F295" s="12" t="s">
        <v>80</v>
      </c>
      <c r="G295" s="12" t="s">
        <v>78</v>
      </c>
      <c r="H295" s="12" t="s">
        <v>80</v>
      </c>
      <c r="I295" s="13" t="n">
        <f aca="false">IF(C295="ja",25,0)+IF(D295="ja",15,0)+IF(E295="ja",15,0)+IF(F295="ja",15,0)+IF(G295="ja",15,0)+IF(H295="ja",15,0)</f>
        <v>70</v>
      </c>
      <c r="J295" s="14" t="s">
        <v>135</v>
      </c>
      <c r="K295" s="12" t="s">
        <v>78</v>
      </c>
      <c r="L295" s="12" t="s">
        <v>80</v>
      </c>
      <c r="M295" s="12" t="s">
        <v>78</v>
      </c>
      <c r="N295" s="12" t="s">
        <v>78</v>
      </c>
      <c r="O295" s="12" t="s">
        <v>78</v>
      </c>
      <c r="P295" s="12" t="s">
        <v>78</v>
      </c>
      <c r="Q295" s="12" t="s">
        <v>80</v>
      </c>
      <c r="R295" s="12" t="s">
        <v>80</v>
      </c>
      <c r="S295" s="12" t="s">
        <v>80</v>
      </c>
      <c r="T295" s="12" t="s">
        <v>81</v>
      </c>
      <c r="U295" s="12" t="n">
        <v>0</v>
      </c>
      <c r="V295" s="12" t="s">
        <v>80</v>
      </c>
      <c r="W295" s="12" t="s">
        <v>78</v>
      </c>
      <c r="X295" s="12" t="s">
        <v>78</v>
      </c>
      <c r="Y295" s="12" t="s">
        <v>80</v>
      </c>
      <c r="Z295" s="12" t="s">
        <v>80</v>
      </c>
      <c r="AA295" s="12" t="s">
        <v>78</v>
      </c>
      <c r="AB295" s="13" t="n">
        <f aca="false">IF(K295="ja",11,0)+IF(L295="ja",11,0)+IF(M295="ja",10,0)+IF(N295="ja",6,0)+IF(O295="ja",6,0)+IF(P295="ja",9,0)+IF(Q295="ja",9,0)+IF(R295="ja",4,0)+IF(S295="ja",5,0)+U295+IF(V295="ja",10,0)+IF(W295="ja",2,0)+IF(X295="ja",2,0)+IF(Y295="ja",2,0)+IF(Z295="ja",2,0)+IF(AA295="ja",2,0)</f>
        <v>48</v>
      </c>
      <c r="AC295" s="14" t="s">
        <v>387</v>
      </c>
      <c r="AD295" s="12" t="s">
        <v>80</v>
      </c>
      <c r="AE295" s="12" t="s">
        <v>80</v>
      </c>
      <c r="AF295" s="12" t="s">
        <v>78</v>
      </c>
      <c r="AG295" s="12" t="s">
        <v>274</v>
      </c>
      <c r="AH295" s="12" t="n">
        <v>20</v>
      </c>
      <c r="AI295" s="12" t="s">
        <v>78</v>
      </c>
      <c r="AJ295" s="12" t="s">
        <v>78</v>
      </c>
      <c r="AK295" s="12" t="s">
        <v>80</v>
      </c>
      <c r="AL295" s="13" t="n">
        <f aca="false">IF(AD295="ja",8,0)+IF(AE295="ja",15,0)+IF(AF295="ja",10,0)+AH295+IF(AI295="ja",5,0)+IF(AJ295="ja",10,0)+IF(AK295="ja",22,0)</f>
        <v>45</v>
      </c>
      <c r="AM295" s="14" t="s">
        <v>178</v>
      </c>
      <c r="AN295" s="12" t="n">
        <f aca="false">(DB295/AN$496)*100</f>
        <v>100</v>
      </c>
      <c r="AO295" s="12" t="n">
        <f aca="false">(DC295/AO$496)*100</f>
        <v>25</v>
      </c>
      <c r="AP295" s="12" t="n">
        <f aca="false">(DD295/AP$496)*100</f>
        <v>100</v>
      </c>
      <c r="AQ295" s="12" t="n">
        <f aca="false">(DE295/AQ$496)*100</f>
        <v>25</v>
      </c>
      <c r="AR295" s="12" t="n">
        <f aca="false">(DF295/AR$496)*100</f>
        <v>100</v>
      </c>
      <c r="AS295" s="12" t="n">
        <f aca="false">(DG295/AS$496)*100</f>
        <v>50</v>
      </c>
      <c r="AT295" s="12" t="n">
        <f aca="false">(DH295/AT$496)*100</f>
        <v>100</v>
      </c>
      <c r="AU295" s="12" t="n">
        <f aca="false">(DI295/AU$496)*100</f>
        <v>33.3333333333333</v>
      </c>
      <c r="AV295" s="12" t="n">
        <f aca="false">(DJ295/AV$496)*100</f>
        <v>50</v>
      </c>
      <c r="AW295" s="12" t="n">
        <f aca="false">(DK295/AW$496)*100</f>
        <v>33.3333333333333</v>
      </c>
      <c r="AX295" s="12" t="n">
        <f aca="false">(DL295/AX$496)*100</f>
        <v>100</v>
      </c>
      <c r="AY295" s="12" t="n">
        <f aca="false">(DM295/AY$496)*100</f>
        <v>100</v>
      </c>
      <c r="AZ295" s="12" t="n">
        <f aca="false">(DN295/AZ$496)*100</f>
        <v>33.3333333333333</v>
      </c>
      <c r="BA295" s="12" t="n">
        <f aca="false">(DO295/BA$496)*100</f>
        <v>50</v>
      </c>
      <c r="BB295" s="12" t="n">
        <f aca="false">(DP295/BB$496)*100</f>
        <v>25</v>
      </c>
      <c r="BC295" s="12" t="n">
        <f aca="false">(DQ295/BC$496)*100</f>
        <v>33.3333333333333</v>
      </c>
      <c r="BD295" s="12" t="n">
        <f aca="false">(DR295/BD$496)*100</f>
        <v>50</v>
      </c>
      <c r="BE295" s="12" t="n">
        <f aca="false">(DS295/BE$496)*100</f>
        <v>100</v>
      </c>
      <c r="BF295" s="12" t="n">
        <f aca="false">(DT295/BF$496)*100</f>
        <v>50</v>
      </c>
      <c r="BG295" s="12" t="n">
        <f aca="false">(DU295/BG$496)*100</f>
        <v>50</v>
      </c>
      <c r="BH295" s="12" t="n">
        <f aca="false">(DV295/BH$496)*100</f>
        <v>0</v>
      </c>
      <c r="BI295" s="12" t="n">
        <f aca="false">(DW295/BI$496)*100</f>
        <v>50</v>
      </c>
      <c r="BJ295" s="12" t="n">
        <f aca="false">(DX295/BJ$496)*100</f>
        <v>0</v>
      </c>
      <c r="BK295" s="12" t="n">
        <f aca="false">(DY295/BK$496)*100</f>
        <v>25</v>
      </c>
      <c r="BL295" s="12" t="n">
        <f aca="false">(DZ295/BL$496)*100</f>
        <v>25</v>
      </c>
      <c r="BM295" s="12" t="n">
        <f aca="false">(EA295/BM$496)*100</f>
        <v>75</v>
      </c>
      <c r="BN295" s="15" t="n">
        <f aca="false">SUM(AN295:BM295)/26</f>
        <v>53.2051282051282</v>
      </c>
      <c r="BO295" s="14" t="s">
        <v>376</v>
      </c>
      <c r="BP295" s="12" t="s">
        <v>80</v>
      </c>
      <c r="BQ295" s="12" t="s">
        <v>81</v>
      </c>
      <c r="BR295" s="12" t="s">
        <v>80</v>
      </c>
      <c r="BS295" s="12" t="s">
        <v>80</v>
      </c>
      <c r="BT295" s="12" t="s">
        <v>80</v>
      </c>
      <c r="BU295" s="13" t="n">
        <f aca="false">IF(BP295="ja",30,0)+IF(BQ295="ja",20,0)+IF(BR295="ja",15,0)+IF(BS295="ja",20,0)+IF(BT295="ja",15,0)</f>
        <v>0</v>
      </c>
      <c r="BV295" s="14" t="s">
        <v>204</v>
      </c>
      <c r="BW295" s="13" t="n">
        <v>59</v>
      </c>
      <c r="BX295" s="5" t="n">
        <f aca="false">(I295*5/100)+(AB295*30/100)+(AL295*10/100)+(BN295*30/100)+(BU295*15/100)+(BW295*10/100)</f>
        <v>44.2615384615385</v>
      </c>
      <c r="BY295" s="14" t="s">
        <v>796</v>
      </c>
      <c r="CA295" s="12" t="s">
        <v>87</v>
      </c>
      <c r="CB295" s="12" t="s">
        <v>87</v>
      </c>
      <c r="CC295" s="12" t="s">
        <v>87</v>
      </c>
      <c r="CD295" s="12" t="s">
        <v>87</v>
      </c>
      <c r="CE295" s="12" t="s">
        <v>87</v>
      </c>
      <c r="CF295" s="12" t="s">
        <v>87</v>
      </c>
      <c r="CG295" s="12" t="s">
        <v>88</v>
      </c>
      <c r="CH295" s="12" t="s">
        <v>87</v>
      </c>
      <c r="CI295" s="12" t="s">
        <v>89</v>
      </c>
      <c r="CJ295" s="12" t="s">
        <v>87</v>
      </c>
      <c r="CK295" s="12" t="s">
        <v>87</v>
      </c>
      <c r="CL295" s="12" t="s">
        <v>88</v>
      </c>
      <c r="CM295" s="12" t="s">
        <v>87</v>
      </c>
      <c r="CN295" s="12" t="s">
        <v>89</v>
      </c>
      <c r="CO295" s="12" t="s">
        <v>87</v>
      </c>
      <c r="CP295" s="12" t="s">
        <v>87</v>
      </c>
      <c r="CQ295" s="12" t="s">
        <v>89</v>
      </c>
      <c r="CR295" s="12" t="s">
        <v>88</v>
      </c>
      <c r="CS295" s="12" t="s">
        <v>89</v>
      </c>
      <c r="CT295" s="12" t="s">
        <v>89</v>
      </c>
      <c r="CU295" s="12" t="s">
        <v>127</v>
      </c>
      <c r="CV295" s="12" t="s">
        <v>89</v>
      </c>
      <c r="CW295" s="12" t="s">
        <v>127</v>
      </c>
      <c r="CX295" s="12" t="s">
        <v>87</v>
      </c>
      <c r="CY295" s="12" t="s">
        <v>87</v>
      </c>
      <c r="CZ295" s="12" t="s">
        <v>90</v>
      </c>
      <c r="DB295" s="12" t="n">
        <v>1</v>
      </c>
      <c r="DC295" s="12" t="n">
        <v>1</v>
      </c>
      <c r="DD295" s="12" t="n">
        <v>1</v>
      </c>
      <c r="DE295" s="12" t="n">
        <v>1</v>
      </c>
      <c r="DF295" s="12" t="n">
        <v>1</v>
      </c>
      <c r="DG295" s="12" t="n">
        <v>1</v>
      </c>
      <c r="DH295" s="12" t="n">
        <v>4</v>
      </c>
      <c r="DI295" s="12" t="n">
        <v>1</v>
      </c>
      <c r="DJ295" s="12" t="n">
        <v>2</v>
      </c>
      <c r="DK295" s="12" t="n">
        <v>1</v>
      </c>
      <c r="DL295" s="12" t="n">
        <v>1</v>
      </c>
      <c r="DM295" s="12" t="n">
        <v>4</v>
      </c>
      <c r="DN295" s="12" t="n">
        <v>1</v>
      </c>
      <c r="DO295" s="12" t="n">
        <v>2</v>
      </c>
      <c r="DP295" s="12" t="n">
        <v>1</v>
      </c>
      <c r="DQ295" s="12" t="n">
        <v>1</v>
      </c>
      <c r="DR295" s="12" t="n">
        <v>2</v>
      </c>
      <c r="DS295" s="12" t="n">
        <v>4</v>
      </c>
      <c r="DT295" s="12" t="n">
        <v>2</v>
      </c>
      <c r="DU295" s="12" t="n">
        <v>2</v>
      </c>
      <c r="DV295" s="12" t="n">
        <v>0</v>
      </c>
      <c r="DW295" s="12" t="n">
        <v>2</v>
      </c>
      <c r="DX295" s="12" t="n">
        <v>0</v>
      </c>
      <c r="DY295" s="12" t="n">
        <v>1</v>
      </c>
      <c r="DZ295" s="12" t="n">
        <v>1</v>
      </c>
      <c r="EA295" s="12" t="n">
        <v>3</v>
      </c>
      <c r="EB295" s="12"/>
      <c r="EC295" s="12"/>
      <c r="ED295" s="12"/>
      <c r="EE295" s="12"/>
      <c r="EF295" s="12"/>
      <c r="EG295" s="12"/>
      <c r="EH295" s="12"/>
      <c r="EI295" s="12"/>
      <c r="EJ295" s="12"/>
      <c r="EK295" s="12"/>
      <c r="EL295" s="12"/>
      <c r="EM295" s="12"/>
      <c r="EN295" s="12"/>
      <c r="EO295" s="12"/>
      <c r="EP295" s="12"/>
      <c r="EQ295" s="12"/>
      <c r="ER295" s="12"/>
      <c r="ES295" s="12"/>
      <c r="ET295" s="12"/>
      <c r="EU295" s="12"/>
      <c r="EV295" s="12"/>
      <c r="EW295" s="12"/>
      <c r="EX295" s="12"/>
      <c r="EY295" s="12"/>
      <c r="EZ295" s="12"/>
      <c r="FA295" s="12"/>
    </row>
    <row r="296" customFormat="false" ht="14.1" hidden="false" customHeight="true" outlineLevel="0" collapsed="false">
      <c r="A296" s="12" t="s">
        <v>797</v>
      </c>
      <c r="B296" s="1" t="n">
        <v>826</v>
      </c>
      <c r="C296" s="12" t="s">
        <v>78</v>
      </c>
      <c r="D296" s="12" t="s">
        <v>78</v>
      </c>
      <c r="E296" s="12" t="s">
        <v>80</v>
      </c>
      <c r="F296" s="12" t="s">
        <v>80</v>
      </c>
      <c r="G296" s="12" t="s">
        <v>78</v>
      </c>
      <c r="H296" s="12" t="s">
        <v>80</v>
      </c>
      <c r="I296" s="13" t="n">
        <f aca="false">IF(C296="ja",25,0)+IF(D296="ja",15,0)+IF(E296="ja",15,0)+IF(F296="ja",15,0)+IF(G296="ja",15,0)+IF(H296="ja",15,0)</f>
        <v>55</v>
      </c>
      <c r="J296" s="14" t="s">
        <v>109</v>
      </c>
      <c r="K296" s="12" t="s">
        <v>78</v>
      </c>
      <c r="L296" s="12" t="s">
        <v>80</v>
      </c>
      <c r="M296" s="12" t="s">
        <v>78</v>
      </c>
      <c r="N296" s="12" t="s">
        <v>78</v>
      </c>
      <c r="O296" s="12" t="s">
        <v>78</v>
      </c>
      <c r="P296" s="12" t="s">
        <v>78</v>
      </c>
      <c r="Q296" s="12" t="s">
        <v>80</v>
      </c>
      <c r="R296" s="12" t="s">
        <v>80</v>
      </c>
      <c r="S296" s="12" t="s">
        <v>78</v>
      </c>
      <c r="T296" s="12" t="s">
        <v>102</v>
      </c>
      <c r="U296" s="12" t="n">
        <v>3</v>
      </c>
      <c r="V296" s="12" t="s">
        <v>80</v>
      </c>
      <c r="W296" s="12" t="s">
        <v>78</v>
      </c>
      <c r="X296" s="12" t="s">
        <v>80</v>
      </c>
      <c r="Y296" s="12" t="s">
        <v>78</v>
      </c>
      <c r="Z296" s="12" t="s">
        <v>78</v>
      </c>
      <c r="AA296" s="12" t="s">
        <v>78</v>
      </c>
      <c r="AB296" s="13" t="n">
        <f aca="false">IF(K296="ja",11,0)+IF(L296="ja",11,0)+IF(M296="ja",10,0)+IF(N296="ja",6,0)+IF(O296="ja",6,0)+IF(P296="ja",9,0)+IF(Q296="ja",9,0)+IF(R296="ja",4,0)+IF(S296="ja",5,0)+U296+IF(V296="ja",10,0)+IF(W296="ja",2,0)+IF(X296="ja",2,0)+IF(Y296="ja",2,0)+IF(Z296="ja",2,0)+IF(AA296="ja",2,0)</f>
        <v>58</v>
      </c>
      <c r="AC296" s="14" t="s">
        <v>277</v>
      </c>
      <c r="AD296" s="12" t="s">
        <v>80</v>
      </c>
      <c r="AE296" s="12" t="s">
        <v>80</v>
      </c>
      <c r="AF296" s="12" t="s">
        <v>78</v>
      </c>
      <c r="AG296" s="12" t="s">
        <v>83</v>
      </c>
      <c r="AH296" s="12" t="n">
        <v>30</v>
      </c>
      <c r="AI296" s="12" t="s">
        <v>78</v>
      </c>
      <c r="AJ296" s="12" t="s">
        <v>78</v>
      </c>
      <c r="AK296" s="12" t="s">
        <v>80</v>
      </c>
      <c r="AL296" s="13" t="n">
        <f aca="false">IF(AD296="ja",8,0)+IF(AE296="ja",15,0)+IF(AF296="ja",10,0)+AH296+IF(AI296="ja",5,0)+IF(AJ296="ja",10,0)+IF(AK296="ja",22,0)</f>
        <v>55</v>
      </c>
      <c r="AM296" s="14" t="s">
        <v>109</v>
      </c>
      <c r="AN296" s="12" t="n">
        <f aca="false">(DB296/AN$496)*100</f>
        <v>100</v>
      </c>
      <c r="AO296" s="12" t="n">
        <f aca="false">(DC296/AO$496)*100</f>
        <v>25</v>
      </c>
      <c r="AP296" s="12" t="n">
        <f aca="false">(DD296/AP$496)*100</f>
        <v>100</v>
      </c>
      <c r="AQ296" s="12" t="n">
        <f aca="false">(DE296/AQ$496)*100</f>
        <v>25</v>
      </c>
      <c r="AR296" s="12" t="n">
        <f aca="false">(DF296/AR$496)*100</f>
        <v>100</v>
      </c>
      <c r="AS296" s="12" t="n">
        <f aca="false">(DG296/AS$496)*100</f>
        <v>100</v>
      </c>
      <c r="AT296" s="12" t="n">
        <f aca="false">(DH296/AT$496)*100</f>
        <v>25</v>
      </c>
      <c r="AU296" s="12" t="n">
        <f aca="false">(DI296/AU$496)*100</f>
        <v>33.3333333333333</v>
      </c>
      <c r="AV296" s="12" t="n">
        <f aca="false">(DJ296/AV$496)*100</f>
        <v>25</v>
      </c>
      <c r="AW296" s="12" t="n">
        <f aca="false">(DK296/AW$496)*100</f>
        <v>33.3333333333333</v>
      </c>
      <c r="AX296" s="12" t="n">
        <f aca="false">(DL296/AX$496)*100</f>
        <v>100</v>
      </c>
      <c r="AY296" s="12" t="n">
        <f aca="false">(DM296/AY$496)*100</f>
        <v>25</v>
      </c>
      <c r="AZ296" s="12" t="n">
        <f aca="false">(DN296/AZ$496)*100</f>
        <v>33.3333333333333</v>
      </c>
      <c r="BA296" s="12" t="n">
        <f aca="false">(DO296/BA$496)*100</f>
        <v>25</v>
      </c>
      <c r="BB296" s="12" t="n">
        <f aca="false">(DP296/BB$496)*100</f>
        <v>25</v>
      </c>
      <c r="BC296" s="12" t="n">
        <f aca="false">(DQ296/BC$496)*100</f>
        <v>33.3333333333333</v>
      </c>
      <c r="BD296" s="12" t="n">
        <f aca="false">(DR296/BD$496)*100</f>
        <v>25</v>
      </c>
      <c r="BE296" s="12" t="n">
        <f aca="false">(DS296/BE$496)*100</f>
        <v>25</v>
      </c>
      <c r="BF296" s="12" t="n">
        <f aca="false">(DT296/BF$496)*100</f>
        <v>50</v>
      </c>
      <c r="BG296" s="12" t="n">
        <f aca="false">(DU296/BG$496)*100</f>
        <v>25</v>
      </c>
      <c r="BH296" s="12" t="n">
        <f aca="false">(DV296/BH$496)*100</f>
        <v>25</v>
      </c>
      <c r="BI296" s="12" t="n">
        <f aca="false">(DW296/BI$496)*100</f>
        <v>25</v>
      </c>
      <c r="BJ296" s="12" t="n">
        <f aca="false">(DX296/BJ$496)*100</f>
        <v>100</v>
      </c>
      <c r="BK296" s="12" t="n">
        <f aca="false">(DY296/BK$496)*100</f>
        <v>25</v>
      </c>
      <c r="BL296" s="12" t="n">
        <f aca="false">(DZ296/BL$496)*100</f>
        <v>25</v>
      </c>
      <c r="BM296" s="12" t="n">
        <f aca="false">(EA296/BM$496)*100</f>
        <v>50</v>
      </c>
      <c r="BN296" s="15" t="n">
        <f aca="false">SUM(AN296:BM296)/26</f>
        <v>45.5128205128205</v>
      </c>
      <c r="BO296" s="14" t="s">
        <v>708</v>
      </c>
      <c r="BP296" s="12" t="s">
        <v>80</v>
      </c>
      <c r="BQ296" s="12" t="s">
        <v>81</v>
      </c>
      <c r="BR296" s="12" t="s">
        <v>80</v>
      </c>
      <c r="BS296" s="12" t="s">
        <v>80</v>
      </c>
      <c r="BT296" s="12" t="s">
        <v>80</v>
      </c>
      <c r="BU296" s="13" t="n">
        <f aca="false">IF(BP296="ja",30,0)+IF(BQ296="ja",20,0)+IF(BR296="ja",15,0)+IF(BS296="ja",20,0)+IF(BT296="ja",15,0)</f>
        <v>0</v>
      </c>
      <c r="BV296" s="14" t="s">
        <v>204</v>
      </c>
      <c r="BW296" s="13" t="n">
        <v>49</v>
      </c>
      <c r="BX296" s="5" t="n">
        <f aca="false">(I296*5/100)+(AB296*30/100)+(AL296*10/100)+(BN296*30/100)+(BU296*15/100)+(BW296*10/100)</f>
        <v>44.2038461538462</v>
      </c>
      <c r="BY296" s="14" t="s">
        <v>798</v>
      </c>
      <c r="CA296" s="12" t="s">
        <v>87</v>
      </c>
      <c r="CB296" s="12" t="s">
        <v>87</v>
      </c>
      <c r="CC296" s="12" t="s">
        <v>87</v>
      </c>
      <c r="CD296" s="12" t="s">
        <v>87</v>
      </c>
      <c r="CE296" s="12" t="s">
        <v>87</v>
      </c>
      <c r="CF296" s="12" t="s">
        <v>89</v>
      </c>
      <c r="CG296" s="12" t="s">
        <v>87</v>
      </c>
      <c r="CH296" s="12" t="s">
        <v>87</v>
      </c>
      <c r="CI296" s="12" t="s">
        <v>87</v>
      </c>
      <c r="CJ296" s="12" t="s">
        <v>87</v>
      </c>
      <c r="CK296" s="12" t="s">
        <v>87</v>
      </c>
      <c r="CL296" s="12" t="s">
        <v>87</v>
      </c>
      <c r="CM296" s="12" t="s">
        <v>87</v>
      </c>
      <c r="CN296" s="12" t="s">
        <v>87</v>
      </c>
      <c r="CO296" s="12" t="s">
        <v>87</v>
      </c>
      <c r="CP296" s="12" t="s">
        <v>87</v>
      </c>
      <c r="CQ296" s="12" t="s">
        <v>87</v>
      </c>
      <c r="CR296" s="12" t="s">
        <v>87</v>
      </c>
      <c r="CS296" s="12" t="s">
        <v>89</v>
      </c>
      <c r="CT296" s="12" t="s">
        <v>87</v>
      </c>
      <c r="CU296" s="12" t="s">
        <v>87</v>
      </c>
      <c r="CV296" s="12" t="s">
        <v>87</v>
      </c>
      <c r="CW296" s="12" t="s">
        <v>87</v>
      </c>
      <c r="CX296" s="12" t="s">
        <v>87</v>
      </c>
      <c r="CY296" s="12" t="s">
        <v>87</v>
      </c>
      <c r="CZ296" s="12" t="s">
        <v>89</v>
      </c>
      <c r="DB296" s="12" t="n">
        <v>1</v>
      </c>
      <c r="DC296" s="12" t="n">
        <v>1</v>
      </c>
      <c r="DD296" s="12" t="n">
        <v>1</v>
      </c>
      <c r="DE296" s="12" t="n">
        <v>1</v>
      </c>
      <c r="DF296" s="12" t="n">
        <v>1</v>
      </c>
      <c r="DG296" s="12" t="n">
        <v>2</v>
      </c>
      <c r="DH296" s="12" t="n">
        <v>1</v>
      </c>
      <c r="DI296" s="12" t="n">
        <v>1</v>
      </c>
      <c r="DJ296" s="12" t="n">
        <v>1</v>
      </c>
      <c r="DK296" s="12" t="n">
        <v>1</v>
      </c>
      <c r="DL296" s="12" t="n">
        <v>1</v>
      </c>
      <c r="DM296" s="12" t="n">
        <v>1</v>
      </c>
      <c r="DN296" s="12" t="n">
        <v>1</v>
      </c>
      <c r="DO296" s="12" t="n">
        <v>1</v>
      </c>
      <c r="DP296" s="12" t="n">
        <v>1</v>
      </c>
      <c r="DQ296" s="12" t="n">
        <v>1</v>
      </c>
      <c r="DR296" s="12" t="n">
        <v>1</v>
      </c>
      <c r="DS296" s="12" t="n">
        <v>1</v>
      </c>
      <c r="DT296" s="12" t="n">
        <v>2</v>
      </c>
      <c r="DU296" s="12" t="n">
        <v>1</v>
      </c>
      <c r="DV296" s="12" t="n">
        <v>1</v>
      </c>
      <c r="DW296" s="12" t="n">
        <v>1</v>
      </c>
      <c r="DX296" s="12" t="n">
        <v>1</v>
      </c>
      <c r="DY296" s="12" t="n">
        <v>1</v>
      </c>
      <c r="DZ296" s="12" t="n">
        <v>1</v>
      </c>
      <c r="EA296" s="12" t="n">
        <v>2</v>
      </c>
      <c r="EB296" s="12"/>
      <c r="EC296" s="12"/>
      <c r="ED296" s="12"/>
      <c r="EE296" s="12"/>
      <c r="EF296" s="12"/>
      <c r="EG296" s="12"/>
      <c r="EH296" s="12"/>
      <c r="EI296" s="12"/>
      <c r="EJ296" s="12"/>
      <c r="EK296" s="12"/>
      <c r="EL296" s="12"/>
      <c r="EM296" s="12"/>
      <c r="EN296" s="12"/>
      <c r="EO296" s="12"/>
      <c r="EP296" s="12"/>
      <c r="EQ296" s="12"/>
      <c r="ER296" s="12"/>
      <c r="ES296" s="12"/>
      <c r="ET296" s="12"/>
      <c r="EU296" s="12"/>
      <c r="EV296" s="12"/>
      <c r="EW296" s="12"/>
      <c r="EX296" s="12"/>
      <c r="EY296" s="12"/>
      <c r="EZ296" s="12"/>
      <c r="FA296" s="12"/>
    </row>
    <row r="297" customFormat="false" ht="14.1" hidden="false" customHeight="true" outlineLevel="0" collapsed="false">
      <c r="A297" s="12" t="s">
        <v>799</v>
      </c>
      <c r="B297" s="1" t="n">
        <v>313</v>
      </c>
      <c r="C297" s="12" t="s">
        <v>78</v>
      </c>
      <c r="D297" s="12" t="s">
        <v>80</v>
      </c>
      <c r="E297" s="12" t="s">
        <v>80</v>
      </c>
      <c r="F297" s="12" t="s">
        <v>80</v>
      </c>
      <c r="G297" s="12" t="s">
        <v>80</v>
      </c>
      <c r="H297" s="12" t="s">
        <v>80</v>
      </c>
      <c r="I297" s="13" t="n">
        <f aca="false">IF(C297="ja",25,0)+IF(D297="ja",15,0)+IF(E297="ja",15,0)+IF(F297="ja",15,0)+IF(G297="ja",15,0)+IF(H297="ja",15,0)</f>
        <v>25</v>
      </c>
      <c r="J297" s="14" t="s">
        <v>448</v>
      </c>
      <c r="K297" s="12" t="s">
        <v>78</v>
      </c>
      <c r="L297" s="12" t="s">
        <v>80</v>
      </c>
      <c r="M297" s="12" t="s">
        <v>78</v>
      </c>
      <c r="N297" s="12" t="s">
        <v>78</v>
      </c>
      <c r="O297" s="12" t="s">
        <v>80</v>
      </c>
      <c r="P297" s="12" t="s">
        <v>80</v>
      </c>
      <c r="Q297" s="12" t="s">
        <v>80</v>
      </c>
      <c r="R297" s="12" t="s">
        <v>80</v>
      </c>
      <c r="S297" s="12" t="s">
        <v>78</v>
      </c>
      <c r="T297" s="12" t="s">
        <v>102</v>
      </c>
      <c r="U297" s="12" t="n">
        <v>3</v>
      </c>
      <c r="V297" s="12" t="s">
        <v>80</v>
      </c>
      <c r="W297" s="12" t="s">
        <v>80</v>
      </c>
      <c r="X297" s="12" t="s">
        <v>78</v>
      </c>
      <c r="Y297" s="12" t="s">
        <v>78</v>
      </c>
      <c r="Z297" s="12" t="s">
        <v>80</v>
      </c>
      <c r="AA297" s="12" t="s">
        <v>78</v>
      </c>
      <c r="AB297" s="13" t="n">
        <f aca="false">IF(K297="ja",11,0)+IF(L297="ja",11,0)+IF(M297="ja",10,0)+IF(N297="ja",6,0)+IF(O297="ja",6,0)+IF(P297="ja",9,0)+IF(Q297="ja",9,0)+IF(R297="ja",4,0)+IF(S297="ja",5,0)+U297+IF(V297="ja",10,0)+IF(W297="ja",2,0)+IF(X297="ja",2,0)+IF(Y297="ja",2,0)+IF(Z297="ja",2,0)+IF(AA297="ja",2,0)</f>
        <v>41</v>
      </c>
      <c r="AC297" s="14" t="s">
        <v>419</v>
      </c>
      <c r="AD297" s="12" t="s">
        <v>80</v>
      </c>
      <c r="AE297" s="12" t="s">
        <v>78</v>
      </c>
      <c r="AF297" s="12" t="s">
        <v>78</v>
      </c>
      <c r="AG297" s="12" t="s">
        <v>83</v>
      </c>
      <c r="AH297" s="12" t="n">
        <v>30</v>
      </c>
      <c r="AI297" s="12" t="s">
        <v>78</v>
      </c>
      <c r="AJ297" s="12" t="s">
        <v>78</v>
      </c>
      <c r="AK297" s="12" t="s">
        <v>80</v>
      </c>
      <c r="AL297" s="13" t="n">
        <f aca="false">IF(AD297="ja",8,0)+IF(AE297="ja",15,0)+IF(AF297="ja",10,0)+AH297+IF(AI297="ja",5,0)+IF(AJ297="ja",10,0)+IF(AK297="ja",22,0)</f>
        <v>70</v>
      </c>
      <c r="AM297" s="14" t="s">
        <v>135</v>
      </c>
      <c r="AN297" s="12" t="n">
        <f aca="false">(DB297/AN$496)*100</f>
        <v>100</v>
      </c>
      <c r="AO297" s="12" t="n">
        <f aca="false">(DC297/AO$496)*100</f>
        <v>25</v>
      </c>
      <c r="AP297" s="12" t="n">
        <f aca="false">(DD297/AP$496)*100</f>
        <v>100</v>
      </c>
      <c r="AQ297" s="12" t="n">
        <f aca="false">(DE297/AQ$496)*100</f>
        <v>100</v>
      </c>
      <c r="AR297" s="12" t="n">
        <f aca="false">(DF297/AR$496)*100</f>
        <v>100</v>
      </c>
      <c r="AS297" s="12" t="n">
        <f aca="false">(DG297/AS$496)*100</f>
        <v>100</v>
      </c>
      <c r="AT297" s="12" t="n">
        <f aca="false">(DH297/AT$496)*100</f>
        <v>100</v>
      </c>
      <c r="AU297" s="12" t="n">
        <f aca="false">(DI297/AU$496)*100</f>
        <v>33.3333333333333</v>
      </c>
      <c r="AV297" s="12" t="n">
        <f aca="false">(DJ297/AV$496)*100</f>
        <v>25</v>
      </c>
      <c r="AW297" s="12" t="n">
        <f aca="false">(DK297/AW$496)*100</f>
        <v>33.3333333333333</v>
      </c>
      <c r="AX297" s="12" t="n">
        <f aca="false">(DL297/AX$496)*100</f>
        <v>100</v>
      </c>
      <c r="AY297" s="12" t="n">
        <f aca="false">(DM297/AY$496)*100</f>
        <v>50</v>
      </c>
      <c r="AZ297" s="12" t="n">
        <f aca="false">(DN297/AZ$496)*100</f>
        <v>66.6666666666667</v>
      </c>
      <c r="BA297" s="12" t="n">
        <f aca="false">(DO297/BA$496)*100</f>
        <v>25</v>
      </c>
      <c r="BB297" s="12" t="n">
        <f aca="false">(DP297/BB$496)*100</f>
        <v>50</v>
      </c>
      <c r="BC297" s="12" t="n">
        <f aca="false">(DQ297/BC$496)*100</f>
        <v>33.3333333333333</v>
      </c>
      <c r="BD297" s="12" t="n">
        <f aca="false">(DR297/BD$496)*100</f>
        <v>50</v>
      </c>
      <c r="BE297" s="12" t="n">
        <f aca="false">(DS297/BE$496)*100</f>
        <v>100</v>
      </c>
      <c r="BF297" s="12" t="n">
        <f aca="false">(DT297/BF$496)*100</f>
        <v>0</v>
      </c>
      <c r="BG297" s="12" t="n">
        <f aca="false">(DU297/BG$496)*100</f>
        <v>100</v>
      </c>
      <c r="BH297" s="12" t="n">
        <f aca="false">(DV297/BH$496)*100</f>
        <v>50</v>
      </c>
      <c r="BI297" s="12" t="n">
        <f aca="false">(DW297/BI$496)*100</f>
        <v>50</v>
      </c>
      <c r="BJ297" s="12" t="n">
        <f aca="false">(DX297/BJ$496)*100</f>
        <v>100</v>
      </c>
      <c r="BK297" s="12" t="n">
        <f aca="false">(DY297/BK$496)*100</f>
        <v>25</v>
      </c>
      <c r="BL297" s="12" t="n">
        <f aca="false">(DZ297/BL$496)*100</f>
        <v>25</v>
      </c>
      <c r="BM297" s="12" t="n">
        <f aca="false">(EA297/BM$496)*100</f>
        <v>50</v>
      </c>
      <c r="BN297" s="15" t="n">
        <f aca="false">SUM(AN297:BM297)/26</f>
        <v>61.2179487179487</v>
      </c>
      <c r="BO297" s="14" t="s">
        <v>267</v>
      </c>
      <c r="BP297" s="12" t="s">
        <v>80</v>
      </c>
      <c r="BQ297" s="12" t="s">
        <v>81</v>
      </c>
      <c r="BR297" s="12" t="s">
        <v>80</v>
      </c>
      <c r="BS297" s="12" t="s">
        <v>80</v>
      </c>
      <c r="BT297" s="12" t="s">
        <v>80</v>
      </c>
      <c r="BU297" s="13" t="n">
        <f aca="false">IF(BP297="ja",30,0)+IF(BQ297="ja",20,0)+IF(BR297="ja",15,0)+IF(BS297="ja",20,0)+IF(BT297="ja",15,0)</f>
        <v>0</v>
      </c>
      <c r="BV297" s="14" t="s">
        <v>204</v>
      </c>
      <c r="BW297" s="13" t="n">
        <v>52</v>
      </c>
      <c r="BX297" s="5" t="n">
        <f aca="false">(I297*5/100)+(AB297*30/100)+(AL297*10/100)+(BN297*30/100)+(BU297*15/100)+(BW297*10/100)</f>
        <v>44.1153846153846</v>
      </c>
      <c r="BY297" s="14" t="s">
        <v>543</v>
      </c>
      <c r="CA297" s="12" t="s">
        <v>87</v>
      </c>
      <c r="CB297" s="12" t="s">
        <v>87</v>
      </c>
      <c r="CC297" s="12" t="s">
        <v>87</v>
      </c>
      <c r="CD297" s="12" t="s">
        <v>88</v>
      </c>
      <c r="CE297" s="12" t="s">
        <v>87</v>
      </c>
      <c r="CF297" s="12" t="s">
        <v>89</v>
      </c>
      <c r="CG297" s="12" t="s">
        <v>88</v>
      </c>
      <c r="CH297" s="12" t="s">
        <v>87</v>
      </c>
      <c r="CI297" s="12" t="s">
        <v>87</v>
      </c>
      <c r="CJ297" s="12" t="s">
        <v>87</v>
      </c>
      <c r="CK297" s="12" t="s">
        <v>87</v>
      </c>
      <c r="CL297" s="12" t="s">
        <v>89</v>
      </c>
      <c r="CM297" s="12" t="s">
        <v>89</v>
      </c>
      <c r="CN297" s="12" t="s">
        <v>87</v>
      </c>
      <c r="CO297" s="12" t="s">
        <v>89</v>
      </c>
      <c r="CP297" s="12" t="s">
        <v>87</v>
      </c>
      <c r="CQ297" s="12" t="s">
        <v>89</v>
      </c>
      <c r="CR297" s="12" t="s">
        <v>88</v>
      </c>
      <c r="CS297" s="12" t="s">
        <v>127</v>
      </c>
      <c r="CT297" s="12" t="s">
        <v>88</v>
      </c>
      <c r="CU297" s="12" t="s">
        <v>89</v>
      </c>
      <c r="CV297" s="12" t="s">
        <v>89</v>
      </c>
      <c r="CW297" s="12" t="s">
        <v>87</v>
      </c>
      <c r="CX297" s="12" t="s">
        <v>87</v>
      </c>
      <c r="CY297" s="12" t="s">
        <v>87</v>
      </c>
      <c r="CZ297" s="12" t="s">
        <v>89</v>
      </c>
      <c r="DB297" s="12" t="n">
        <v>1</v>
      </c>
      <c r="DC297" s="12" t="n">
        <v>1</v>
      </c>
      <c r="DD297" s="12" t="n">
        <v>1</v>
      </c>
      <c r="DE297" s="12" t="n">
        <v>4</v>
      </c>
      <c r="DF297" s="12" t="n">
        <v>1</v>
      </c>
      <c r="DG297" s="12" t="n">
        <v>2</v>
      </c>
      <c r="DH297" s="12" t="n">
        <v>4</v>
      </c>
      <c r="DI297" s="12" t="n">
        <v>1</v>
      </c>
      <c r="DJ297" s="12" t="n">
        <v>1</v>
      </c>
      <c r="DK297" s="12" t="n">
        <v>1</v>
      </c>
      <c r="DL297" s="12" t="n">
        <v>1</v>
      </c>
      <c r="DM297" s="12" t="n">
        <v>2</v>
      </c>
      <c r="DN297" s="12" t="n">
        <v>2</v>
      </c>
      <c r="DO297" s="12" t="n">
        <v>1</v>
      </c>
      <c r="DP297" s="12" t="n">
        <v>2</v>
      </c>
      <c r="DQ297" s="12" t="n">
        <v>1</v>
      </c>
      <c r="DR297" s="12" t="n">
        <v>2</v>
      </c>
      <c r="DS297" s="12" t="n">
        <v>4</v>
      </c>
      <c r="DT297" s="12" t="n">
        <v>0</v>
      </c>
      <c r="DU297" s="12" t="n">
        <v>4</v>
      </c>
      <c r="DV297" s="12" t="n">
        <v>2</v>
      </c>
      <c r="DW297" s="12" t="n">
        <v>2</v>
      </c>
      <c r="DX297" s="12" t="n">
        <v>1</v>
      </c>
      <c r="DY297" s="12" t="n">
        <v>1</v>
      </c>
      <c r="DZ297" s="12" t="n">
        <v>1</v>
      </c>
      <c r="EA297" s="12" t="n">
        <v>2</v>
      </c>
      <c r="EB297" s="12"/>
      <c r="EC297" s="12"/>
      <c r="ED297" s="12"/>
      <c r="EE297" s="12"/>
      <c r="EF297" s="12"/>
      <c r="EG297" s="12"/>
      <c r="EH297" s="12"/>
      <c r="EI297" s="12"/>
      <c r="EJ297" s="12"/>
      <c r="EK297" s="12"/>
      <c r="EL297" s="12"/>
      <c r="EM297" s="12"/>
      <c r="EN297" s="12"/>
      <c r="EO297" s="12"/>
      <c r="EP297" s="12"/>
      <c r="EQ297" s="12"/>
      <c r="ER297" s="12"/>
      <c r="ES297" s="12"/>
      <c r="ET297" s="12"/>
      <c r="EU297" s="12"/>
      <c r="EV297" s="12"/>
      <c r="EW297" s="12"/>
      <c r="EX297" s="12"/>
      <c r="EY297" s="12"/>
      <c r="EZ297" s="12"/>
      <c r="FA297" s="12"/>
    </row>
    <row r="298" customFormat="false" ht="14.1" hidden="false" customHeight="true" outlineLevel="0" collapsed="false">
      <c r="A298" s="12" t="s">
        <v>800</v>
      </c>
      <c r="B298" s="1" t="n">
        <v>489</v>
      </c>
      <c r="C298" s="12" t="s">
        <v>78</v>
      </c>
      <c r="D298" s="12" t="s">
        <v>80</v>
      </c>
      <c r="E298" s="12" t="s">
        <v>80</v>
      </c>
      <c r="F298" s="12" t="s">
        <v>80</v>
      </c>
      <c r="G298" s="12" t="s">
        <v>80</v>
      </c>
      <c r="H298" s="12" t="s">
        <v>78</v>
      </c>
      <c r="I298" s="13" t="n">
        <f aca="false">IF(C298="ja",25,0)+IF(D298="ja",15,0)+IF(E298="ja",15,0)+IF(F298="ja",15,0)+IF(G298="ja",15,0)+IF(H298="ja",15,0)</f>
        <v>40</v>
      </c>
      <c r="J298" s="14" t="s">
        <v>339</v>
      </c>
      <c r="K298" s="12" t="s">
        <v>78</v>
      </c>
      <c r="L298" s="12" t="s">
        <v>80</v>
      </c>
      <c r="M298" s="12" t="s">
        <v>78</v>
      </c>
      <c r="N298" s="12" t="s">
        <v>78</v>
      </c>
      <c r="O298" s="12" t="s">
        <v>78</v>
      </c>
      <c r="P298" s="12" t="s">
        <v>80</v>
      </c>
      <c r="Q298" s="12" t="s">
        <v>80</v>
      </c>
      <c r="R298" s="12" t="s">
        <v>80</v>
      </c>
      <c r="S298" s="12" t="s">
        <v>80</v>
      </c>
      <c r="T298" s="12" t="s">
        <v>81</v>
      </c>
      <c r="U298" s="12" t="n">
        <v>0</v>
      </c>
      <c r="V298" s="12" t="s">
        <v>78</v>
      </c>
      <c r="W298" s="12" t="s">
        <v>78</v>
      </c>
      <c r="X298" s="12" t="s">
        <v>78</v>
      </c>
      <c r="Y298" s="12" t="s">
        <v>78</v>
      </c>
      <c r="Z298" s="12" t="s">
        <v>78</v>
      </c>
      <c r="AA298" s="12" t="s">
        <v>78</v>
      </c>
      <c r="AB298" s="13" t="n">
        <f aca="false">IF(K298="ja",11,0)+IF(L298="ja",11,0)+IF(M298="ja",10,0)+IF(N298="ja",6,0)+IF(O298="ja",6,0)+IF(P298="ja",9,0)+IF(Q298="ja",9,0)+IF(R298="ja",4,0)+IF(S298="ja",5,0)+U298+IF(V298="ja",10,0)+IF(W298="ja",2,0)+IF(X298="ja",2,0)+IF(Y298="ja",2,0)+IF(Z298="ja",2,0)+IF(AA298="ja",2,0)</f>
        <v>53</v>
      </c>
      <c r="AC298" s="14" t="s">
        <v>181</v>
      </c>
      <c r="AD298" s="12" t="s">
        <v>80</v>
      </c>
      <c r="AE298" s="12" t="s">
        <v>80</v>
      </c>
      <c r="AF298" s="12" t="s">
        <v>78</v>
      </c>
      <c r="AG298" s="12" t="s">
        <v>83</v>
      </c>
      <c r="AH298" s="12" t="n">
        <v>30</v>
      </c>
      <c r="AI298" s="12" t="s">
        <v>78</v>
      </c>
      <c r="AJ298" s="12" t="s">
        <v>78</v>
      </c>
      <c r="AK298" s="12" t="s">
        <v>80</v>
      </c>
      <c r="AL298" s="13" t="n">
        <f aca="false">IF(AD298="ja",8,0)+IF(AE298="ja",15,0)+IF(AF298="ja",10,0)+AH298+IF(AI298="ja",5,0)+IF(AJ298="ja",10,0)+IF(AK298="ja",22,0)</f>
        <v>55</v>
      </c>
      <c r="AM298" s="14" t="s">
        <v>109</v>
      </c>
      <c r="AN298" s="12" t="n">
        <f aca="false">(DB298/AN$496)*100</f>
        <v>100</v>
      </c>
      <c r="AO298" s="12" t="n">
        <f aca="false">(DC298/AO$496)*100</f>
        <v>25</v>
      </c>
      <c r="AP298" s="12" t="n">
        <f aca="false">(DD298/AP$496)*100</f>
        <v>100</v>
      </c>
      <c r="AQ298" s="12" t="n">
        <f aca="false">(DE298/AQ$496)*100</f>
        <v>25</v>
      </c>
      <c r="AR298" s="12" t="n">
        <f aca="false">(DF298/AR$496)*100</f>
        <v>100</v>
      </c>
      <c r="AS298" s="12" t="n">
        <f aca="false">(DG298/AS$496)*100</f>
        <v>50</v>
      </c>
      <c r="AT298" s="12" t="n">
        <f aca="false">(DH298/AT$496)*100</f>
        <v>0</v>
      </c>
      <c r="AU298" s="12" t="n">
        <f aca="false">(DI298/AU$496)*100</f>
        <v>100</v>
      </c>
      <c r="AV298" s="12" t="n">
        <f aca="false">(DJ298/AV$496)*100</f>
        <v>50</v>
      </c>
      <c r="AW298" s="12" t="n">
        <f aca="false">(DK298/AW$496)*100</f>
        <v>100</v>
      </c>
      <c r="AX298" s="12" t="n">
        <f aca="false">(DL298/AX$496)*100</f>
        <v>100</v>
      </c>
      <c r="AY298" s="12" t="n">
        <f aca="false">(DM298/AY$496)*100</f>
        <v>25</v>
      </c>
      <c r="AZ298" s="12" t="n">
        <f aca="false">(DN298/AZ$496)*100</f>
        <v>33.3333333333333</v>
      </c>
      <c r="BA298" s="12" t="n">
        <f aca="false">(DO298/BA$496)*100</f>
        <v>25</v>
      </c>
      <c r="BB298" s="12" t="n">
        <f aca="false">(DP298/BB$496)*100</f>
        <v>25</v>
      </c>
      <c r="BC298" s="12" t="n">
        <f aca="false">(DQ298/BC$496)*100</f>
        <v>33.3333333333333</v>
      </c>
      <c r="BD298" s="12" t="n">
        <f aca="false">(DR298/BD$496)*100</f>
        <v>25</v>
      </c>
      <c r="BE298" s="12" t="n">
        <f aca="false">(DS298/BE$496)*100</f>
        <v>25</v>
      </c>
      <c r="BF298" s="12" t="n">
        <f aca="false">(DT298/BF$496)*100</f>
        <v>0</v>
      </c>
      <c r="BG298" s="12" t="n">
        <f aca="false">(DU298/BG$496)*100</f>
        <v>25</v>
      </c>
      <c r="BH298" s="12" t="n">
        <f aca="false">(DV298/BH$496)*100</f>
        <v>25</v>
      </c>
      <c r="BI298" s="12" t="n">
        <f aca="false">(DW298/BI$496)*100</f>
        <v>25</v>
      </c>
      <c r="BJ298" s="12" t="n">
        <f aca="false">(DX298/BJ$496)*100</f>
        <v>100</v>
      </c>
      <c r="BK298" s="12" t="n">
        <f aca="false">(DY298/BK$496)*100</f>
        <v>0</v>
      </c>
      <c r="BL298" s="12" t="n">
        <f aca="false">(DZ298/BL$496)*100</f>
        <v>25</v>
      </c>
      <c r="BM298" s="12" t="n">
        <f aca="false">(EA298/BM$496)*100</f>
        <v>25</v>
      </c>
      <c r="BN298" s="15" t="n">
        <f aca="false">SUM(AN298:BM298)/26</f>
        <v>44.8717948717949</v>
      </c>
      <c r="BO298" s="14" t="s">
        <v>801</v>
      </c>
      <c r="BP298" s="12" t="s">
        <v>80</v>
      </c>
      <c r="BQ298" s="12" t="s">
        <v>81</v>
      </c>
      <c r="BR298" s="12" t="s">
        <v>80</v>
      </c>
      <c r="BS298" s="12" t="s">
        <v>80</v>
      </c>
      <c r="BT298" s="12" t="s">
        <v>80</v>
      </c>
      <c r="BU298" s="13" t="n">
        <f aca="false">IF(BP298="ja",30,0)+IF(BQ298="ja",20,0)+IF(BR298="ja",15,0)+IF(BS298="ja",20,0)+IF(BT298="ja",15,0)</f>
        <v>0</v>
      </c>
      <c r="BV298" s="14" t="s">
        <v>204</v>
      </c>
      <c r="BW298" s="13" t="n">
        <v>71</v>
      </c>
      <c r="BX298" s="5" t="n">
        <f aca="false">(I298*5/100)+(AB298*30/100)+(AL298*10/100)+(BN298*30/100)+(BU298*15/100)+(BW298*10/100)</f>
        <v>43.9615384615385</v>
      </c>
      <c r="BY298" s="14" t="s">
        <v>802</v>
      </c>
      <c r="CA298" s="12" t="s">
        <v>87</v>
      </c>
      <c r="CB298" s="12" t="s">
        <v>87</v>
      </c>
      <c r="CC298" s="12" t="s">
        <v>87</v>
      </c>
      <c r="CD298" s="12" t="s">
        <v>87</v>
      </c>
      <c r="CE298" s="12" t="s">
        <v>87</v>
      </c>
      <c r="CF298" s="12" t="s">
        <v>87</v>
      </c>
      <c r="CG298" s="12" t="s">
        <v>127</v>
      </c>
      <c r="CH298" s="12" t="s">
        <v>90</v>
      </c>
      <c r="CI298" s="12" t="s">
        <v>89</v>
      </c>
      <c r="CJ298" s="12" t="s">
        <v>90</v>
      </c>
      <c r="CK298" s="12" t="s">
        <v>87</v>
      </c>
      <c r="CL298" s="12" t="s">
        <v>87</v>
      </c>
      <c r="CM298" s="12" t="s">
        <v>87</v>
      </c>
      <c r="CN298" s="12" t="s">
        <v>87</v>
      </c>
      <c r="CO298" s="12" t="s">
        <v>87</v>
      </c>
      <c r="CP298" s="12" t="s">
        <v>87</v>
      </c>
      <c r="CQ298" s="12" t="s">
        <v>87</v>
      </c>
      <c r="CR298" s="12" t="s">
        <v>87</v>
      </c>
      <c r="CS298" s="12" t="s">
        <v>127</v>
      </c>
      <c r="CT298" s="12" t="s">
        <v>87</v>
      </c>
      <c r="CU298" s="12" t="s">
        <v>87</v>
      </c>
      <c r="CV298" s="12" t="s">
        <v>87</v>
      </c>
      <c r="CW298" s="12" t="s">
        <v>87</v>
      </c>
      <c r="CX298" s="12" t="s">
        <v>127</v>
      </c>
      <c r="CY298" s="12" t="s">
        <v>87</v>
      </c>
      <c r="CZ298" s="12" t="s">
        <v>87</v>
      </c>
      <c r="DB298" s="12" t="n">
        <v>1</v>
      </c>
      <c r="DC298" s="12" t="n">
        <v>1</v>
      </c>
      <c r="DD298" s="12" t="n">
        <v>1</v>
      </c>
      <c r="DE298" s="12" t="n">
        <v>1</v>
      </c>
      <c r="DF298" s="12" t="n">
        <v>1</v>
      </c>
      <c r="DG298" s="12" t="n">
        <v>1</v>
      </c>
      <c r="DH298" s="12" t="n">
        <v>0</v>
      </c>
      <c r="DI298" s="12" t="n">
        <v>3</v>
      </c>
      <c r="DJ298" s="12" t="n">
        <v>2</v>
      </c>
      <c r="DK298" s="12" t="n">
        <v>3</v>
      </c>
      <c r="DL298" s="12" t="n">
        <v>1</v>
      </c>
      <c r="DM298" s="12" t="n">
        <v>1</v>
      </c>
      <c r="DN298" s="12" t="n">
        <v>1</v>
      </c>
      <c r="DO298" s="12" t="n">
        <v>1</v>
      </c>
      <c r="DP298" s="12" t="n">
        <v>1</v>
      </c>
      <c r="DQ298" s="12" t="n">
        <v>1</v>
      </c>
      <c r="DR298" s="12" t="n">
        <v>1</v>
      </c>
      <c r="DS298" s="12" t="n">
        <v>1</v>
      </c>
      <c r="DT298" s="12" t="n">
        <v>0</v>
      </c>
      <c r="DU298" s="12" t="n">
        <v>1</v>
      </c>
      <c r="DV298" s="12" t="n">
        <v>1</v>
      </c>
      <c r="DW298" s="12" t="n">
        <v>1</v>
      </c>
      <c r="DX298" s="12" t="n">
        <v>1</v>
      </c>
      <c r="DY298" s="12" t="n">
        <v>0</v>
      </c>
      <c r="DZ298" s="12" t="n">
        <v>1</v>
      </c>
      <c r="EA298" s="12" t="n">
        <v>1</v>
      </c>
      <c r="EB298" s="12"/>
      <c r="EC298" s="12"/>
      <c r="ED298" s="12"/>
      <c r="EE298" s="12"/>
      <c r="EF298" s="12"/>
      <c r="EG298" s="12"/>
      <c r="EH298" s="12"/>
      <c r="EI298" s="12"/>
      <c r="EJ298" s="12"/>
      <c r="EK298" s="12"/>
      <c r="EL298" s="12"/>
      <c r="EM298" s="12"/>
      <c r="EN298" s="12"/>
      <c r="EO298" s="12"/>
      <c r="EP298" s="12"/>
      <c r="EQ298" s="12"/>
      <c r="ER298" s="12"/>
      <c r="ES298" s="12"/>
      <c r="ET298" s="12"/>
      <c r="EU298" s="12"/>
      <c r="EV298" s="12"/>
      <c r="EW298" s="12"/>
      <c r="EX298" s="12"/>
      <c r="EY298" s="12"/>
      <c r="EZ298" s="12"/>
      <c r="FA298" s="12"/>
    </row>
    <row r="299" customFormat="false" ht="14.1" hidden="false" customHeight="true" outlineLevel="0" collapsed="false">
      <c r="A299" s="12" t="s">
        <v>803</v>
      </c>
      <c r="B299" s="1" t="n">
        <v>297</v>
      </c>
      <c r="C299" s="12" t="s">
        <v>78</v>
      </c>
      <c r="D299" s="12" t="s">
        <v>78</v>
      </c>
      <c r="E299" s="12" t="s">
        <v>80</v>
      </c>
      <c r="F299" s="12" t="s">
        <v>78</v>
      </c>
      <c r="G299" s="12" t="s">
        <v>80</v>
      </c>
      <c r="H299" s="12" t="s">
        <v>80</v>
      </c>
      <c r="I299" s="13" t="n">
        <f aca="false">IF(C299="ja",25,0)+IF(D299="ja",15,0)+IF(E299="ja",15,0)+IF(F299="ja",15,0)+IF(G299="ja",15,0)+IF(H299="ja",15,0)</f>
        <v>55</v>
      </c>
      <c r="J299" s="14" t="s">
        <v>109</v>
      </c>
      <c r="K299" s="12" t="s">
        <v>78</v>
      </c>
      <c r="L299" s="12" t="s">
        <v>80</v>
      </c>
      <c r="M299" s="12" t="s">
        <v>78</v>
      </c>
      <c r="N299" s="12" t="s">
        <v>78</v>
      </c>
      <c r="O299" s="12" t="s">
        <v>78</v>
      </c>
      <c r="P299" s="12" t="s">
        <v>78</v>
      </c>
      <c r="Q299" s="12" t="s">
        <v>80</v>
      </c>
      <c r="R299" s="12" t="s">
        <v>80</v>
      </c>
      <c r="S299" s="12" t="s">
        <v>80</v>
      </c>
      <c r="T299" s="12" t="s">
        <v>81</v>
      </c>
      <c r="U299" s="12" t="n">
        <v>0</v>
      </c>
      <c r="V299" s="12" t="s">
        <v>80</v>
      </c>
      <c r="W299" s="12" t="s">
        <v>78</v>
      </c>
      <c r="X299" s="12" t="s">
        <v>80</v>
      </c>
      <c r="Y299" s="12" t="s">
        <v>78</v>
      </c>
      <c r="Z299" s="12" t="s">
        <v>78</v>
      </c>
      <c r="AA299" s="12" t="s">
        <v>80</v>
      </c>
      <c r="AB299" s="13" t="n">
        <f aca="false">IF(K299="ja",11,0)+IF(L299="ja",11,0)+IF(M299="ja",10,0)+IF(N299="ja",6,0)+IF(O299="ja",6,0)+IF(P299="ja",9,0)+IF(Q299="ja",9,0)+IF(R299="ja",4,0)+IF(S299="ja",5,0)+U299+IF(V299="ja",10,0)+IF(W299="ja",2,0)+IF(X299="ja",2,0)+IF(Y299="ja",2,0)+IF(Z299="ja",2,0)+IF(AA299="ja",2,0)</f>
        <v>48</v>
      </c>
      <c r="AC299" s="14" t="s">
        <v>387</v>
      </c>
      <c r="AD299" s="12" t="s">
        <v>80</v>
      </c>
      <c r="AE299" s="12" t="s">
        <v>80</v>
      </c>
      <c r="AF299" s="12" t="s">
        <v>78</v>
      </c>
      <c r="AG299" s="12" t="s">
        <v>83</v>
      </c>
      <c r="AH299" s="12" t="n">
        <v>30</v>
      </c>
      <c r="AI299" s="12" t="s">
        <v>78</v>
      </c>
      <c r="AJ299" s="12" t="s">
        <v>78</v>
      </c>
      <c r="AK299" s="12" t="s">
        <v>80</v>
      </c>
      <c r="AL299" s="13" t="n">
        <f aca="false">IF(AD299="ja",8,0)+IF(AE299="ja",15,0)+IF(AF299="ja",10,0)+AH299+IF(AI299="ja",5,0)+IF(AJ299="ja",10,0)+IF(AK299="ja",22,0)</f>
        <v>55</v>
      </c>
      <c r="AM299" s="14" t="s">
        <v>109</v>
      </c>
      <c r="AN299" s="12" t="n">
        <f aca="false">(DB299/AN$496)*100</f>
        <v>100</v>
      </c>
      <c r="AO299" s="12" t="n">
        <f aca="false">(DC299/AO$496)*100</f>
        <v>25</v>
      </c>
      <c r="AP299" s="12" t="n">
        <f aca="false">(DD299/AP$496)*100</f>
        <v>100</v>
      </c>
      <c r="AQ299" s="12" t="n">
        <f aca="false">(DE299/AQ$496)*100</f>
        <v>25</v>
      </c>
      <c r="AR299" s="12" t="n">
        <f aca="false">(DF299/AR$496)*100</f>
        <v>100</v>
      </c>
      <c r="AS299" s="12" t="n">
        <f aca="false">(DG299/AS$496)*100</f>
        <v>100</v>
      </c>
      <c r="AT299" s="12" t="n">
        <f aca="false">(DH299/AT$496)*100</f>
        <v>0</v>
      </c>
      <c r="AU299" s="12" t="n">
        <f aca="false">(DI299/AU$496)*100</f>
        <v>33.3333333333333</v>
      </c>
      <c r="AV299" s="12" t="n">
        <f aca="false">(DJ299/AV$496)*100</f>
        <v>50</v>
      </c>
      <c r="AW299" s="12" t="n">
        <f aca="false">(DK299/AW$496)*100</f>
        <v>33.3333333333333</v>
      </c>
      <c r="AX299" s="12" t="n">
        <f aca="false">(DL299/AX$496)*100</f>
        <v>100</v>
      </c>
      <c r="AY299" s="12" t="n">
        <f aca="false">(DM299/AY$496)*100</f>
        <v>50</v>
      </c>
      <c r="AZ299" s="12" t="n">
        <f aca="false">(DN299/AZ$496)*100</f>
        <v>33.3333333333333</v>
      </c>
      <c r="BA299" s="12" t="n">
        <f aca="false">(DO299/BA$496)*100</f>
        <v>50</v>
      </c>
      <c r="BB299" s="12" t="n">
        <f aca="false">(DP299/BB$496)*100</f>
        <v>50</v>
      </c>
      <c r="BC299" s="12" t="n">
        <f aca="false">(DQ299/BC$496)*100</f>
        <v>33.3333333333333</v>
      </c>
      <c r="BD299" s="12" t="n">
        <f aca="false">(DR299/BD$496)*100</f>
        <v>25</v>
      </c>
      <c r="BE299" s="12" t="n">
        <f aca="false">(DS299/BE$496)*100</f>
        <v>0</v>
      </c>
      <c r="BF299" s="12" t="n">
        <f aca="false">(DT299/BF$496)*100</f>
        <v>50</v>
      </c>
      <c r="BG299" s="12" t="n">
        <f aca="false">(DU299/BG$496)*100</f>
        <v>25</v>
      </c>
      <c r="BH299" s="12" t="n">
        <f aca="false">(DV299/BH$496)*100</f>
        <v>50</v>
      </c>
      <c r="BI299" s="12" t="n">
        <f aca="false">(DW299/BI$496)*100</f>
        <v>50</v>
      </c>
      <c r="BJ299" s="12" t="n">
        <f aca="false">(DX299/BJ$496)*100</f>
        <v>100</v>
      </c>
      <c r="BK299" s="12" t="n">
        <f aca="false">(DY299/BK$496)*100</f>
        <v>25</v>
      </c>
      <c r="BL299" s="12" t="n">
        <f aca="false">(DZ299/BL$496)*100</f>
        <v>50</v>
      </c>
      <c r="BM299" s="12" t="n">
        <f aca="false">(EA299/BM$496)*100</f>
        <v>50</v>
      </c>
      <c r="BN299" s="15" t="n">
        <f aca="false">SUM(AN299:BM299)/26</f>
        <v>50.3205128205128</v>
      </c>
      <c r="BO299" s="14" t="s">
        <v>310</v>
      </c>
      <c r="BP299" s="12" t="s">
        <v>80</v>
      </c>
      <c r="BQ299" s="12" t="s">
        <v>81</v>
      </c>
      <c r="BR299" s="12" t="s">
        <v>80</v>
      </c>
      <c r="BS299" s="12" t="s">
        <v>80</v>
      </c>
      <c r="BT299" s="12" t="s">
        <v>80</v>
      </c>
      <c r="BU299" s="13" t="n">
        <f aca="false">IF(BP299="ja",30,0)+IF(BQ299="ja",20,0)+IF(BR299="ja",15,0)+IF(BS299="ja",20,0)+IF(BT299="ja",15,0)</f>
        <v>0</v>
      </c>
      <c r="BV299" s="14" t="s">
        <v>204</v>
      </c>
      <c r="BW299" s="13" t="n">
        <v>61</v>
      </c>
      <c r="BX299" s="5" t="n">
        <f aca="false">(I299*5/100)+(AB299*30/100)+(AL299*10/100)+(BN299*30/100)+(BU299*15/100)+(BW299*10/100)</f>
        <v>43.8461538461539</v>
      </c>
      <c r="BY299" s="14" t="s">
        <v>804</v>
      </c>
      <c r="CA299" s="12" t="s">
        <v>87</v>
      </c>
      <c r="CB299" s="12" t="s">
        <v>87</v>
      </c>
      <c r="CC299" s="12" t="s">
        <v>87</v>
      </c>
      <c r="CD299" s="12" t="s">
        <v>87</v>
      </c>
      <c r="CE299" s="12" t="s">
        <v>87</v>
      </c>
      <c r="CF299" s="12" t="s">
        <v>89</v>
      </c>
      <c r="CG299" s="12" t="s">
        <v>127</v>
      </c>
      <c r="CH299" s="12" t="s">
        <v>87</v>
      </c>
      <c r="CI299" s="12" t="s">
        <v>89</v>
      </c>
      <c r="CJ299" s="12" t="s">
        <v>87</v>
      </c>
      <c r="CK299" s="12" t="s">
        <v>87</v>
      </c>
      <c r="CL299" s="12" t="s">
        <v>89</v>
      </c>
      <c r="CM299" s="12" t="s">
        <v>87</v>
      </c>
      <c r="CN299" s="12" t="s">
        <v>89</v>
      </c>
      <c r="CO299" s="12" t="s">
        <v>89</v>
      </c>
      <c r="CP299" s="12" t="s">
        <v>87</v>
      </c>
      <c r="CQ299" s="12" t="s">
        <v>87</v>
      </c>
      <c r="CR299" s="12" t="s">
        <v>127</v>
      </c>
      <c r="CS299" s="12" t="s">
        <v>89</v>
      </c>
      <c r="CT299" s="12" t="s">
        <v>87</v>
      </c>
      <c r="CU299" s="12" t="s">
        <v>89</v>
      </c>
      <c r="CV299" s="12" t="s">
        <v>89</v>
      </c>
      <c r="CW299" s="12" t="s">
        <v>87</v>
      </c>
      <c r="CX299" s="12" t="s">
        <v>87</v>
      </c>
      <c r="CY299" s="12" t="s">
        <v>89</v>
      </c>
      <c r="CZ299" s="12" t="s">
        <v>89</v>
      </c>
      <c r="DB299" s="12" t="n">
        <v>1</v>
      </c>
      <c r="DC299" s="12" t="n">
        <v>1</v>
      </c>
      <c r="DD299" s="12" t="n">
        <v>1</v>
      </c>
      <c r="DE299" s="12" t="n">
        <v>1</v>
      </c>
      <c r="DF299" s="12" t="n">
        <v>1</v>
      </c>
      <c r="DG299" s="12" t="n">
        <v>2</v>
      </c>
      <c r="DH299" s="12" t="n">
        <v>0</v>
      </c>
      <c r="DI299" s="12" t="n">
        <v>1</v>
      </c>
      <c r="DJ299" s="12" t="n">
        <v>2</v>
      </c>
      <c r="DK299" s="12" t="n">
        <v>1</v>
      </c>
      <c r="DL299" s="12" t="n">
        <v>1</v>
      </c>
      <c r="DM299" s="12" t="n">
        <v>2</v>
      </c>
      <c r="DN299" s="12" t="n">
        <v>1</v>
      </c>
      <c r="DO299" s="12" t="n">
        <v>2</v>
      </c>
      <c r="DP299" s="12" t="n">
        <v>2</v>
      </c>
      <c r="DQ299" s="12" t="n">
        <v>1</v>
      </c>
      <c r="DR299" s="12" t="n">
        <v>1</v>
      </c>
      <c r="DS299" s="12" t="n">
        <v>0</v>
      </c>
      <c r="DT299" s="12" t="n">
        <v>2</v>
      </c>
      <c r="DU299" s="12" t="n">
        <v>1</v>
      </c>
      <c r="DV299" s="12" t="n">
        <v>2</v>
      </c>
      <c r="DW299" s="12" t="n">
        <v>2</v>
      </c>
      <c r="DX299" s="12" t="n">
        <v>1</v>
      </c>
      <c r="DY299" s="12" t="n">
        <v>1</v>
      </c>
      <c r="DZ299" s="12" t="n">
        <v>2</v>
      </c>
      <c r="EA299" s="12" t="n">
        <v>2</v>
      </c>
      <c r="EB299" s="12"/>
      <c r="EC299" s="12"/>
      <c r="ED299" s="12"/>
      <c r="EE299" s="12"/>
      <c r="EF299" s="12"/>
      <c r="EG299" s="12"/>
      <c r="EH299" s="12"/>
      <c r="EI299" s="12"/>
      <c r="EJ299" s="12"/>
      <c r="EK299" s="12"/>
      <c r="EL299" s="12"/>
      <c r="EM299" s="12"/>
      <c r="EN299" s="12"/>
      <c r="EO299" s="12"/>
      <c r="EP299" s="12"/>
      <c r="EQ299" s="12"/>
      <c r="ER299" s="12"/>
      <c r="ES299" s="12"/>
      <c r="ET299" s="12"/>
      <c r="EU299" s="12"/>
      <c r="EV299" s="12"/>
      <c r="EW299" s="12"/>
      <c r="EX299" s="12"/>
      <c r="EY299" s="12"/>
      <c r="EZ299" s="12"/>
      <c r="FA299" s="12"/>
    </row>
    <row r="300" customFormat="false" ht="14.1" hidden="false" customHeight="true" outlineLevel="0" collapsed="false">
      <c r="A300" s="12" t="s">
        <v>805</v>
      </c>
      <c r="B300" s="1" t="n">
        <v>305</v>
      </c>
      <c r="C300" s="12" t="s">
        <v>78</v>
      </c>
      <c r="D300" s="12" t="s">
        <v>78</v>
      </c>
      <c r="E300" s="12" t="s">
        <v>78</v>
      </c>
      <c r="F300" s="12" t="s">
        <v>78</v>
      </c>
      <c r="G300" s="12" t="s">
        <v>78</v>
      </c>
      <c r="H300" s="12" t="s">
        <v>78</v>
      </c>
      <c r="I300" s="13" t="n">
        <f aca="false">IF(C300="ja",25,0)+IF(D300="ja",15,0)+IF(E300="ja",15,0)+IF(F300="ja",15,0)+IF(G300="ja",15,0)+IF(H300="ja",15,0)</f>
        <v>100</v>
      </c>
      <c r="J300" s="14" t="s">
        <v>79</v>
      </c>
      <c r="K300" s="12" t="s">
        <v>78</v>
      </c>
      <c r="L300" s="12" t="s">
        <v>80</v>
      </c>
      <c r="M300" s="12" t="s">
        <v>78</v>
      </c>
      <c r="N300" s="12" t="s">
        <v>78</v>
      </c>
      <c r="O300" s="12" t="s">
        <v>80</v>
      </c>
      <c r="P300" s="12" t="s">
        <v>80</v>
      </c>
      <c r="Q300" s="12" t="s">
        <v>80</v>
      </c>
      <c r="R300" s="12" t="s">
        <v>80</v>
      </c>
      <c r="S300" s="12" t="s">
        <v>78</v>
      </c>
      <c r="T300" s="12" t="s">
        <v>102</v>
      </c>
      <c r="U300" s="12" t="n">
        <v>3</v>
      </c>
      <c r="V300" s="12" t="s">
        <v>80</v>
      </c>
      <c r="W300" s="12" t="s">
        <v>78</v>
      </c>
      <c r="X300" s="12" t="s">
        <v>78</v>
      </c>
      <c r="Y300" s="12" t="s">
        <v>78</v>
      </c>
      <c r="Z300" s="12" t="s">
        <v>80</v>
      </c>
      <c r="AA300" s="12" t="s">
        <v>78</v>
      </c>
      <c r="AB300" s="13" t="n">
        <f aca="false">IF(K300="ja",11,0)+IF(L300="ja",11,0)+IF(M300="ja",10,0)+IF(N300="ja",6,0)+IF(O300="ja",6,0)+IF(P300="ja",9,0)+IF(Q300="ja",9,0)+IF(R300="ja",4,0)+IF(S300="ja",5,0)+U300+IF(V300="ja",10,0)+IF(W300="ja",2,0)+IF(X300="ja",2,0)+IF(Y300="ja",2,0)+IF(Z300="ja",2,0)+IF(AA300="ja",2,0)</f>
        <v>43</v>
      </c>
      <c r="AC300" s="14" t="s">
        <v>241</v>
      </c>
      <c r="AD300" s="12" t="s">
        <v>78</v>
      </c>
      <c r="AE300" s="12" t="s">
        <v>78</v>
      </c>
      <c r="AF300" s="12" t="s">
        <v>78</v>
      </c>
      <c r="AG300" s="12" t="s">
        <v>274</v>
      </c>
      <c r="AH300" s="12" t="n">
        <v>20</v>
      </c>
      <c r="AI300" s="12" t="s">
        <v>78</v>
      </c>
      <c r="AJ300" s="12" t="s">
        <v>78</v>
      </c>
      <c r="AK300" s="12" t="s">
        <v>80</v>
      </c>
      <c r="AL300" s="13" t="n">
        <f aca="false">IF(AD300="ja",8,0)+IF(AE300="ja",15,0)+IF(AF300="ja",10,0)+AH300+IF(AI300="ja",5,0)+IF(AJ300="ja",10,0)+IF(AK300="ja",22,0)</f>
        <v>68</v>
      </c>
      <c r="AM300" s="14" t="s">
        <v>161</v>
      </c>
      <c r="AN300" s="12" t="n">
        <f aca="false">(DB300/AN$496)*100</f>
        <v>100</v>
      </c>
      <c r="AO300" s="12" t="n">
        <f aca="false">(DC300/AO$496)*100</f>
        <v>25</v>
      </c>
      <c r="AP300" s="12" t="n">
        <f aca="false">(DD300/AP$496)*100</f>
        <v>100</v>
      </c>
      <c r="AQ300" s="12" t="n">
        <f aca="false">(DE300/AQ$496)*100</f>
        <v>25</v>
      </c>
      <c r="AR300" s="12" t="n">
        <f aca="false">(DF300/AR$496)*100</f>
        <v>100</v>
      </c>
      <c r="AS300" s="12" t="n">
        <f aca="false">(DG300/AS$496)*100</f>
        <v>100</v>
      </c>
      <c r="AT300" s="12" t="n">
        <f aca="false">(DH300/AT$496)*100</f>
        <v>0</v>
      </c>
      <c r="AU300" s="12" t="n">
        <f aca="false">(DI300/AU$496)*100</f>
        <v>33.3333333333333</v>
      </c>
      <c r="AV300" s="12" t="n">
        <f aca="false">(DJ300/AV$496)*100</f>
        <v>0</v>
      </c>
      <c r="AW300" s="12" t="n">
        <f aca="false">(DK300/AW$496)*100</f>
        <v>66.6666666666667</v>
      </c>
      <c r="AX300" s="12" t="n">
        <f aca="false">(DL300/AX$496)*100</f>
        <v>100</v>
      </c>
      <c r="AY300" s="12" t="n">
        <f aca="false">(DM300/AY$496)*100</f>
        <v>25</v>
      </c>
      <c r="AZ300" s="12" t="n">
        <f aca="false">(DN300/AZ$496)*100</f>
        <v>0</v>
      </c>
      <c r="BA300" s="12" t="n">
        <f aca="false">(DO300/BA$496)*100</f>
        <v>25</v>
      </c>
      <c r="BB300" s="12" t="n">
        <f aca="false">(DP300/BB$496)*100</f>
        <v>50</v>
      </c>
      <c r="BC300" s="12" t="n">
        <f aca="false">(DQ300/BC$496)*100</f>
        <v>33.3333333333333</v>
      </c>
      <c r="BD300" s="12" t="n">
        <f aca="false">(DR300/BD$496)*100</f>
        <v>50</v>
      </c>
      <c r="BE300" s="12" t="n">
        <f aca="false">(DS300/BE$496)*100</f>
        <v>0</v>
      </c>
      <c r="BF300" s="12" t="n">
        <f aca="false">(DT300/BF$496)*100</f>
        <v>25</v>
      </c>
      <c r="BG300" s="12" t="n">
        <f aca="false">(DU300/BG$496)*100</f>
        <v>50</v>
      </c>
      <c r="BH300" s="12" t="n">
        <f aca="false">(DV300/BH$496)*100</f>
        <v>0</v>
      </c>
      <c r="BI300" s="12" t="n">
        <f aca="false">(DW300/BI$496)*100</f>
        <v>50</v>
      </c>
      <c r="BJ300" s="12" t="n">
        <f aca="false">(DX300/BJ$496)*100</f>
        <v>100</v>
      </c>
      <c r="BK300" s="12" t="n">
        <f aca="false">(DY300/BK$496)*100</f>
        <v>25</v>
      </c>
      <c r="BL300" s="12" t="n">
        <f aca="false">(DZ300/BL$496)*100</f>
        <v>0</v>
      </c>
      <c r="BM300" s="12" t="n">
        <f aca="false">(EA300/BM$496)*100</f>
        <v>25</v>
      </c>
      <c r="BN300" s="15" t="n">
        <f aca="false">SUM(AN300:BM300)/26</f>
        <v>42.6282051282051</v>
      </c>
      <c r="BO300" s="14" t="s">
        <v>806</v>
      </c>
      <c r="BP300" s="12" t="s">
        <v>80</v>
      </c>
      <c r="BQ300" s="12" t="s">
        <v>81</v>
      </c>
      <c r="BR300" s="12" t="s">
        <v>80</v>
      </c>
      <c r="BS300" s="12" t="s">
        <v>80</v>
      </c>
      <c r="BT300" s="12" t="s">
        <v>80</v>
      </c>
      <c r="BU300" s="13" t="n">
        <f aca="false">IF(BP300="ja",30,0)+IF(BQ300="ja",20,0)+IF(BR300="ja",15,0)+IF(BS300="ja",20,0)+IF(BT300="ja",15,0)</f>
        <v>0</v>
      </c>
      <c r="BV300" s="14" t="s">
        <v>204</v>
      </c>
      <c r="BW300" s="13" t="n">
        <v>63</v>
      </c>
      <c r="BX300" s="5" t="n">
        <f aca="false">(I300*5/100)+(AB300*30/100)+(AL300*10/100)+(BN300*30/100)+(BU300*15/100)+(BW300*10/100)</f>
        <v>43.7884615384615</v>
      </c>
      <c r="BY300" s="14" t="s">
        <v>807</v>
      </c>
      <c r="CA300" s="12" t="s">
        <v>87</v>
      </c>
      <c r="CB300" s="12" t="s">
        <v>87</v>
      </c>
      <c r="CC300" s="12" t="s">
        <v>87</v>
      </c>
      <c r="CD300" s="12" t="s">
        <v>87</v>
      </c>
      <c r="CE300" s="12" t="s">
        <v>87</v>
      </c>
      <c r="CF300" s="12" t="s">
        <v>89</v>
      </c>
      <c r="CG300" s="12" t="s">
        <v>127</v>
      </c>
      <c r="CH300" s="12" t="s">
        <v>87</v>
      </c>
      <c r="CI300" s="12" t="s">
        <v>127</v>
      </c>
      <c r="CJ300" s="12" t="s">
        <v>89</v>
      </c>
      <c r="CK300" s="12" t="s">
        <v>87</v>
      </c>
      <c r="CL300" s="12" t="s">
        <v>87</v>
      </c>
      <c r="CM300" s="12" t="s">
        <v>127</v>
      </c>
      <c r="CN300" s="12" t="s">
        <v>87</v>
      </c>
      <c r="CO300" s="12" t="s">
        <v>89</v>
      </c>
      <c r="CP300" s="12" t="s">
        <v>87</v>
      </c>
      <c r="CQ300" s="12" t="s">
        <v>89</v>
      </c>
      <c r="CR300" s="12" t="s">
        <v>127</v>
      </c>
      <c r="CS300" s="12" t="s">
        <v>87</v>
      </c>
      <c r="CT300" s="12" t="s">
        <v>89</v>
      </c>
      <c r="CU300" s="12" t="s">
        <v>127</v>
      </c>
      <c r="CV300" s="12" t="s">
        <v>89</v>
      </c>
      <c r="CW300" s="12" t="s">
        <v>87</v>
      </c>
      <c r="CX300" s="12" t="s">
        <v>87</v>
      </c>
      <c r="CY300" s="12" t="s">
        <v>127</v>
      </c>
      <c r="CZ300" s="12" t="s">
        <v>87</v>
      </c>
      <c r="DB300" s="12" t="n">
        <v>1</v>
      </c>
      <c r="DC300" s="12" t="n">
        <v>1</v>
      </c>
      <c r="DD300" s="12" t="n">
        <v>1</v>
      </c>
      <c r="DE300" s="12" t="n">
        <v>1</v>
      </c>
      <c r="DF300" s="12" t="n">
        <v>1</v>
      </c>
      <c r="DG300" s="12" t="n">
        <v>2</v>
      </c>
      <c r="DH300" s="12" t="n">
        <v>0</v>
      </c>
      <c r="DI300" s="12" t="n">
        <v>1</v>
      </c>
      <c r="DJ300" s="12" t="n">
        <v>0</v>
      </c>
      <c r="DK300" s="12" t="n">
        <v>2</v>
      </c>
      <c r="DL300" s="12" t="n">
        <v>1</v>
      </c>
      <c r="DM300" s="12" t="n">
        <v>1</v>
      </c>
      <c r="DN300" s="12" t="n">
        <v>0</v>
      </c>
      <c r="DO300" s="12" t="n">
        <v>1</v>
      </c>
      <c r="DP300" s="12" t="n">
        <v>2</v>
      </c>
      <c r="DQ300" s="12" t="n">
        <v>1</v>
      </c>
      <c r="DR300" s="12" t="n">
        <v>2</v>
      </c>
      <c r="DS300" s="12" t="n">
        <v>0</v>
      </c>
      <c r="DT300" s="12" t="n">
        <v>1</v>
      </c>
      <c r="DU300" s="12" t="n">
        <v>2</v>
      </c>
      <c r="DV300" s="12" t="n">
        <v>0</v>
      </c>
      <c r="DW300" s="12" t="n">
        <v>2</v>
      </c>
      <c r="DX300" s="12" t="n">
        <v>1</v>
      </c>
      <c r="DY300" s="12" t="n">
        <v>1</v>
      </c>
      <c r="DZ300" s="12" t="n">
        <v>0</v>
      </c>
      <c r="EA300" s="12" t="n">
        <v>1</v>
      </c>
      <c r="EB300" s="12"/>
      <c r="EC300" s="12"/>
      <c r="ED300" s="12"/>
      <c r="EE300" s="12"/>
      <c r="EF300" s="12"/>
      <c r="EG300" s="12"/>
      <c r="EH300" s="12"/>
      <c r="EI300" s="12"/>
      <c r="EJ300" s="12"/>
      <c r="EK300" s="12"/>
      <c r="EL300" s="12"/>
      <c r="EM300" s="12"/>
      <c r="EN300" s="12"/>
      <c r="EO300" s="12"/>
      <c r="EP300" s="12"/>
      <c r="EQ300" s="12"/>
      <c r="ER300" s="12"/>
      <c r="ES300" s="12"/>
      <c r="ET300" s="12"/>
      <c r="EU300" s="12"/>
      <c r="EV300" s="12"/>
      <c r="EW300" s="12"/>
      <c r="EX300" s="12"/>
      <c r="EY300" s="12"/>
      <c r="EZ300" s="12"/>
      <c r="FA300" s="12"/>
    </row>
    <row r="301" customFormat="false" ht="14.1" hidden="false" customHeight="true" outlineLevel="0" collapsed="false">
      <c r="A301" s="12" t="s">
        <v>808</v>
      </c>
      <c r="B301" s="1" t="n">
        <v>451</v>
      </c>
      <c r="C301" s="12" t="s">
        <v>78</v>
      </c>
      <c r="D301" s="12" t="s">
        <v>78</v>
      </c>
      <c r="E301" s="12" t="s">
        <v>78</v>
      </c>
      <c r="F301" s="12" t="s">
        <v>80</v>
      </c>
      <c r="G301" s="12" t="s">
        <v>78</v>
      </c>
      <c r="H301" s="12" t="s">
        <v>80</v>
      </c>
      <c r="I301" s="13" t="n">
        <f aca="false">IF(C301="ja",25,0)+IF(D301="ja",15,0)+IF(E301="ja",15,0)+IF(F301="ja",15,0)+IF(G301="ja",15,0)+IF(H301="ja",15,0)</f>
        <v>70</v>
      </c>
      <c r="J301" s="14" t="s">
        <v>135</v>
      </c>
      <c r="K301" s="12" t="s">
        <v>78</v>
      </c>
      <c r="L301" s="12" t="s">
        <v>80</v>
      </c>
      <c r="M301" s="12" t="s">
        <v>78</v>
      </c>
      <c r="N301" s="12" t="s">
        <v>80</v>
      </c>
      <c r="O301" s="12" t="s">
        <v>78</v>
      </c>
      <c r="P301" s="12" t="s">
        <v>80</v>
      </c>
      <c r="Q301" s="12" t="s">
        <v>80</v>
      </c>
      <c r="R301" s="12" t="s">
        <v>80</v>
      </c>
      <c r="S301" s="12" t="s">
        <v>78</v>
      </c>
      <c r="T301" s="12" t="s">
        <v>102</v>
      </c>
      <c r="U301" s="12" t="n">
        <v>3</v>
      </c>
      <c r="V301" s="12" t="s">
        <v>80</v>
      </c>
      <c r="W301" s="12" t="s">
        <v>78</v>
      </c>
      <c r="X301" s="12" t="s">
        <v>78</v>
      </c>
      <c r="Y301" s="12" t="s">
        <v>78</v>
      </c>
      <c r="Z301" s="12" t="s">
        <v>80</v>
      </c>
      <c r="AA301" s="12" t="s">
        <v>78</v>
      </c>
      <c r="AB301" s="13" t="n">
        <f aca="false">IF(K301="ja",11,0)+IF(L301="ja",11,0)+IF(M301="ja",10,0)+IF(N301="ja",6,0)+IF(O301="ja",6,0)+IF(P301="ja",9,0)+IF(Q301="ja",9,0)+IF(R301="ja",4,0)+IF(S301="ja",5,0)+U301+IF(V301="ja",10,0)+IF(W301="ja",2,0)+IF(X301="ja",2,0)+IF(Y301="ja",2,0)+IF(Z301="ja",2,0)+IF(AA301="ja",2,0)</f>
        <v>43</v>
      </c>
      <c r="AC301" s="14" t="s">
        <v>241</v>
      </c>
      <c r="AD301" s="12" t="s">
        <v>78</v>
      </c>
      <c r="AE301" s="12" t="s">
        <v>78</v>
      </c>
      <c r="AF301" s="12" t="s">
        <v>78</v>
      </c>
      <c r="AG301" s="12" t="s">
        <v>83</v>
      </c>
      <c r="AH301" s="12" t="n">
        <v>30</v>
      </c>
      <c r="AI301" s="12" t="s">
        <v>80</v>
      </c>
      <c r="AJ301" s="12" t="s">
        <v>78</v>
      </c>
      <c r="AK301" s="12" t="s">
        <v>80</v>
      </c>
      <c r="AL301" s="13" t="n">
        <f aca="false">IF(AD301="ja",8,0)+IF(AE301="ja",15,0)+IF(AF301="ja",10,0)+AH301+IF(AI301="ja",5,0)+IF(AJ301="ja",10,0)+IF(AK301="ja",22,0)</f>
        <v>73</v>
      </c>
      <c r="AM301" s="14" t="s">
        <v>151</v>
      </c>
      <c r="AN301" s="12" t="n">
        <f aca="false">(DB301/AN$496)*100</f>
        <v>100</v>
      </c>
      <c r="AO301" s="12" t="n">
        <f aca="false">(DC301/AO$496)*100</f>
        <v>25</v>
      </c>
      <c r="AP301" s="12" t="n">
        <f aca="false">(DD301/AP$496)*100</f>
        <v>100</v>
      </c>
      <c r="AQ301" s="12" t="n">
        <f aca="false">(DE301/AQ$496)*100</f>
        <v>25</v>
      </c>
      <c r="AR301" s="12" t="n">
        <f aca="false">(DF301/AR$496)*100</f>
        <v>100</v>
      </c>
      <c r="AS301" s="12" t="n">
        <f aca="false">(DG301/AS$496)*100</f>
        <v>50</v>
      </c>
      <c r="AT301" s="12" t="n">
        <f aca="false">(DH301/AT$496)*100</f>
        <v>75</v>
      </c>
      <c r="AU301" s="12" t="n">
        <f aca="false">(DI301/AU$496)*100</f>
        <v>33.3333333333333</v>
      </c>
      <c r="AV301" s="12" t="n">
        <f aca="false">(DJ301/AV$496)*100</f>
        <v>25</v>
      </c>
      <c r="AW301" s="12" t="n">
        <f aca="false">(DK301/AW$496)*100</f>
        <v>33.3333333333333</v>
      </c>
      <c r="AX301" s="12" t="n">
        <f aca="false">(DL301/AX$496)*100</f>
        <v>100</v>
      </c>
      <c r="AY301" s="12" t="n">
        <f aca="false">(DM301/AY$496)*100</f>
        <v>25</v>
      </c>
      <c r="AZ301" s="12" t="n">
        <f aca="false">(DN301/AZ$496)*100</f>
        <v>0</v>
      </c>
      <c r="BA301" s="12" t="n">
        <f aca="false">(DO301/BA$496)*100</f>
        <v>25</v>
      </c>
      <c r="BB301" s="12" t="n">
        <f aca="false">(DP301/BB$496)*100</f>
        <v>25</v>
      </c>
      <c r="BC301" s="12" t="n">
        <f aca="false">(DQ301/BC$496)*100</f>
        <v>33.3333333333333</v>
      </c>
      <c r="BD301" s="12" t="n">
        <f aca="false">(DR301/BD$496)*100</f>
        <v>25</v>
      </c>
      <c r="BE301" s="12" t="n">
        <f aca="false">(DS301/BE$496)*100</f>
        <v>75</v>
      </c>
      <c r="BF301" s="12" t="n">
        <f aca="false">(DT301/BF$496)*100</f>
        <v>25</v>
      </c>
      <c r="BG301" s="12" t="n">
        <f aca="false">(DU301/BG$496)*100</f>
        <v>25</v>
      </c>
      <c r="BH301" s="12" t="n">
        <f aca="false">(DV301/BH$496)*100</f>
        <v>0</v>
      </c>
      <c r="BI301" s="12" t="n">
        <f aca="false">(DW301/BI$496)*100</f>
        <v>25</v>
      </c>
      <c r="BJ301" s="12" t="n">
        <f aca="false">(DX301/BJ$496)*100</f>
        <v>100</v>
      </c>
      <c r="BK301" s="12" t="n">
        <f aca="false">(DY301/BK$496)*100</f>
        <v>25</v>
      </c>
      <c r="BL301" s="12" t="n">
        <f aca="false">(DZ301/BL$496)*100</f>
        <v>25</v>
      </c>
      <c r="BM301" s="12" t="n">
        <f aca="false">(EA301/BM$496)*100</f>
        <v>50</v>
      </c>
      <c r="BN301" s="15" t="n">
        <f aca="false">SUM(AN301:BM301)/26</f>
        <v>44.2307692307692</v>
      </c>
      <c r="BO301" s="14" t="s">
        <v>543</v>
      </c>
      <c r="BP301" s="12" t="s">
        <v>80</v>
      </c>
      <c r="BQ301" s="12" t="s">
        <v>80</v>
      </c>
      <c r="BR301" s="12" t="s">
        <v>80</v>
      </c>
      <c r="BS301" s="12" t="s">
        <v>80</v>
      </c>
      <c r="BT301" s="12" t="s">
        <v>80</v>
      </c>
      <c r="BU301" s="13" t="n">
        <f aca="false">IF(BP301="ja",30,0)+IF(BQ301="ja",20,0)+IF(BR301="ja",15,0)+IF(BS301="ja",20,0)+IF(BT301="ja",15,0)</f>
        <v>0</v>
      </c>
      <c r="BV301" s="14" t="s">
        <v>204</v>
      </c>
      <c r="BW301" s="13" t="n">
        <v>68</v>
      </c>
      <c r="BX301" s="5" t="n">
        <f aca="false">(I301*5/100)+(AB301*30/100)+(AL301*10/100)+(BN301*30/100)+(BU301*15/100)+(BW301*10/100)</f>
        <v>43.7692307692308</v>
      </c>
      <c r="BY301" s="14" t="s">
        <v>809</v>
      </c>
      <c r="CA301" s="12" t="s">
        <v>87</v>
      </c>
      <c r="CB301" s="12" t="s">
        <v>87</v>
      </c>
      <c r="CC301" s="12" t="s">
        <v>87</v>
      </c>
      <c r="CD301" s="12" t="s">
        <v>87</v>
      </c>
      <c r="CE301" s="12" t="s">
        <v>87</v>
      </c>
      <c r="CF301" s="12" t="s">
        <v>87</v>
      </c>
      <c r="CG301" s="12" t="s">
        <v>90</v>
      </c>
      <c r="CH301" s="12" t="s">
        <v>87</v>
      </c>
      <c r="CI301" s="12" t="s">
        <v>87</v>
      </c>
      <c r="CJ301" s="12" t="s">
        <v>87</v>
      </c>
      <c r="CK301" s="12" t="s">
        <v>87</v>
      </c>
      <c r="CL301" s="12" t="s">
        <v>87</v>
      </c>
      <c r="CM301" s="12" t="s">
        <v>127</v>
      </c>
      <c r="CN301" s="12" t="s">
        <v>87</v>
      </c>
      <c r="CO301" s="12" t="s">
        <v>87</v>
      </c>
      <c r="CP301" s="12" t="s">
        <v>87</v>
      </c>
      <c r="CQ301" s="12" t="s">
        <v>87</v>
      </c>
      <c r="CR301" s="12" t="s">
        <v>90</v>
      </c>
      <c r="CS301" s="12" t="s">
        <v>87</v>
      </c>
      <c r="CT301" s="12" t="s">
        <v>87</v>
      </c>
      <c r="CU301" s="12" t="s">
        <v>127</v>
      </c>
      <c r="CV301" s="12" t="s">
        <v>87</v>
      </c>
      <c r="CW301" s="12" t="s">
        <v>87</v>
      </c>
      <c r="CX301" s="12" t="s">
        <v>87</v>
      </c>
      <c r="CY301" s="12" t="s">
        <v>87</v>
      </c>
      <c r="CZ301" s="12" t="s">
        <v>89</v>
      </c>
      <c r="DB301" s="12" t="n">
        <v>1</v>
      </c>
      <c r="DC301" s="12" t="n">
        <v>1</v>
      </c>
      <c r="DD301" s="12" t="n">
        <v>1</v>
      </c>
      <c r="DE301" s="12" t="n">
        <v>1</v>
      </c>
      <c r="DF301" s="12" t="n">
        <v>1</v>
      </c>
      <c r="DG301" s="12" t="n">
        <v>1</v>
      </c>
      <c r="DH301" s="12" t="n">
        <v>3</v>
      </c>
      <c r="DI301" s="12" t="n">
        <v>1</v>
      </c>
      <c r="DJ301" s="12" t="n">
        <v>1</v>
      </c>
      <c r="DK301" s="12" t="n">
        <v>1</v>
      </c>
      <c r="DL301" s="12" t="n">
        <v>1</v>
      </c>
      <c r="DM301" s="12" t="n">
        <v>1</v>
      </c>
      <c r="DN301" s="12" t="n">
        <v>0</v>
      </c>
      <c r="DO301" s="12" t="n">
        <v>1</v>
      </c>
      <c r="DP301" s="12" t="n">
        <v>1</v>
      </c>
      <c r="DQ301" s="12" t="n">
        <v>1</v>
      </c>
      <c r="DR301" s="12" t="n">
        <v>1</v>
      </c>
      <c r="DS301" s="12" t="n">
        <v>3</v>
      </c>
      <c r="DT301" s="12" t="n">
        <v>1</v>
      </c>
      <c r="DU301" s="12" t="n">
        <v>1</v>
      </c>
      <c r="DV301" s="12" t="n">
        <v>0</v>
      </c>
      <c r="DW301" s="12" t="n">
        <v>1</v>
      </c>
      <c r="DX301" s="12" t="n">
        <v>1</v>
      </c>
      <c r="DY301" s="12" t="n">
        <v>1</v>
      </c>
      <c r="DZ301" s="12" t="n">
        <v>1</v>
      </c>
      <c r="EA301" s="12" t="n">
        <v>2</v>
      </c>
      <c r="EB301" s="12"/>
      <c r="EC301" s="12"/>
      <c r="ED301" s="12"/>
      <c r="EE301" s="12"/>
      <c r="EF301" s="12"/>
      <c r="EG301" s="12"/>
      <c r="EH301" s="12"/>
      <c r="EI301" s="12"/>
      <c r="EJ301" s="12"/>
      <c r="EK301" s="12"/>
      <c r="EL301" s="12"/>
      <c r="EM301" s="12"/>
      <c r="EN301" s="12"/>
      <c r="EO301" s="12"/>
      <c r="EP301" s="12"/>
      <c r="EQ301" s="12"/>
      <c r="ER301" s="12"/>
      <c r="ES301" s="12"/>
      <c r="ET301" s="12"/>
      <c r="EU301" s="12"/>
      <c r="EV301" s="12"/>
      <c r="EW301" s="12"/>
      <c r="EX301" s="12"/>
      <c r="EY301" s="12"/>
      <c r="EZ301" s="12"/>
      <c r="FA301" s="12"/>
    </row>
    <row r="302" customFormat="false" ht="14.1" hidden="false" customHeight="true" outlineLevel="0" collapsed="false">
      <c r="A302" s="12" t="s">
        <v>810</v>
      </c>
      <c r="B302" s="1" t="n">
        <v>1719</v>
      </c>
      <c r="C302" s="12" t="s">
        <v>78</v>
      </c>
      <c r="D302" s="12" t="s">
        <v>78</v>
      </c>
      <c r="E302" s="12" t="s">
        <v>78</v>
      </c>
      <c r="F302" s="12" t="s">
        <v>78</v>
      </c>
      <c r="G302" s="12" t="s">
        <v>78</v>
      </c>
      <c r="H302" s="12" t="s">
        <v>78</v>
      </c>
      <c r="I302" s="13" t="n">
        <f aca="false">IF(C302="ja",25,0)+IF(D302="ja",15,0)+IF(E302="ja",15,0)+IF(F302="ja",15,0)+IF(G302="ja",15,0)+IF(H302="ja",15,0)</f>
        <v>100</v>
      </c>
      <c r="J302" s="14" t="s">
        <v>79</v>
      </c>
      <c r="K302" s="12" t="s">
        <v>78</v>
      </c>
      <c r="L302" s="12" t="s">
        <v>80</v>
      </c>
      <c r="M302" s="12" t="s">
        <v>78</v>
      </c>
      <c r="N302" s="12" t="s">
        <v>78</v>
      </c>
      <c r="O302" s="12" t="s">
        <v>78</v>
      </c>
      <c r="P302" s="12" t="s">
        <v>80</v>
      </c>
      <c r="Q302" s="12" t="s">
        <v>80</v>
      </c>
      <c r="R302" s="12" t="s">
        <v>80</v>
      </c>
      <c r="S302" s="12" t="s">
        <v>80</v>
      </c>
      <c r="T302" s="12" t="s">
        <v>81</v>
      </c>
      <c r="U302" s="12" t="n">
        <v>0</v>
      </c>
      <c r="V302" s="12" t="s">
        <v>80</v>
      </c>
      <c r="W302" s="12" t="s">
        <v>80</v>
      </c>
      <c r="X302" s="12" t="s">
        <v>80</v>
      </c>
      <c r="Y302" s="12" t="s">
        <v>78</v>
      </c>
      <c r="Z302" s="12" t="s">
        <v>80</v>
      </c>
      <c r="AA302" s="12" t="s">
        <v>78</v>
      </c>
      <c r="AB302" s="13" t="n">
        <f aca="false">IF(K302="ja",11,0)+IF(L302="ja",11,0)+IF(M302="ja",10,0)+IF(N302="ja",6,0)+IF(O302="ja",6,0)+IF(P302="ja",9,0)+IF(Q302="ja",9,0)+IF(R302="ja",4,0)+IF(S302="ja",5,0)+U302+IF(V302="ja",10,0)+IF(W302="ja",2,0)+IF(X302="ja",2,0)+IF(Y302="ja",2,0)+IF(Z302="ja",2,0)+IF(AA302="ja",2,0)</f>
        <v>37</v>
      </c>
      <c r="AC302" s="14" t="s">
        <v>733</v>
      </c>
      <c r="AD302" s="12" t="s">
        <v>80</v>
      </c>
      <c r="AE302" s="12" t="s">
        <v>80</v>
      </c>
      <c r="AF302" s="12" t="s">
        <v>78</v>
      </c>
      <c r="AG302" s="12" t="s">
        <v>83</v>
      </c>
      <c r="AH302" s="12" t="n">
        <v>30</v>
      </c>
      <c r="AI302" s="12" t="s">
        <v>78</v>
      </c>
      <c r="AJ302" s="12" t="s">
        <v>78</v>
      </c>
      <c r="AK302" s="12" t="s">
        <v>80</v>
      </c>
      <c r="AL302" s="13" t="n">
        <f aca="false">IF(AD302="ja",8,0)+IF(AE302="ja",15,0)+IF(AF302="ja",10,0)+AH302+IF(AI302="ja",5,0)+IF(AJ302="ja",10,0)+IF(AK302="ja",22,0)</f>
        <v>55</v>
      </c>
      <c r="AM302" s="14" t="s">
        <v>109</v>
      </c>
      <c r="AN302" s="12" t="n">
        <f aca="false">(DB302/AN$496)*100</f>
        <v>100</v>
      </c>
      <c r="AO302" s="12" t="n">
        <f aca="false">(DC302/AO$496)*100</f>
        <v>0</v>
      </c>
      <c r="AP302" s="12" t="n">
        <f aca="false">(DD302/AP$496)*100</f>
        <v>100</v>
      </c>
      <c r="AQ302" s="12" t="n">
        <f aca="false">(DE302/AQ$496)*100</f>
        <v>100</v>
      </c>
      <c r="AR302" s="12" t="n">
        <f aca="false">(DF302/AR$496)*100</f>
        <v>100</v>
      </c>
      <c r="AS302" s="12" t="n">
        <f aca="false">(DG302/AS$496)*100</f>
        <v>100</v>
      </c>
      <c r="AT302" s="12" t="n">
        <f aca="false">(DH302/AT$496)*100</f>
        <v>25</v>
      </c>
      <c r="AU302" s="12" t="n">
        <f aca="false">(DI302/AU$496)*100</f>
        <v>33.3333333333333</v>
      </c>
      <c r="AV302" s="12" t="n">
        <f aca="false">(DJ302/AV$496)*100</f>
        <v>25</v>
      </c>
      <c r="AW302" s="12" t="n">
        <f aca="false">(DK302/AW$496)*100</f>
        <v>33.3333333333333</v>
      </c>
      <c r="AX302" s="12" t="n">
        <f aca="false">(DL302/AX$496)*100</f>
        <v>100</v>
      </c>
      <c r="AY302" s="12" t="n">
        <f aca="false">(DM302/AY$496)*100</f>
        <v>50</v>
      </c>
      <c r="AZ302" s="12" t="n">
        <f aca="false">(DN302/AZ$496)*100</f>
        <v>33.3333333333333</v>
      </c>
      <c r="BA302" s="12" t="n">
        <f aca="false">(DO302/BA$496)*100</f>
        <v>50</v>
      </c>
      <c r="BB302" s="12" t="n">
        <f aca="false">(DP302/BB$496)*100</f>
        <v>50</v>
      </c>
      <c r="BC302" s="12" t="n">
        <f aca="false">(DQ302/BC$496)*100</f>
        <v>33.3333333333333</v>
      </c>
      <c r="BD302" s="12" t="n">
        <f aca="false">(DR302/BD$496)*100</f>
        <v>50</v>
      </c>
      <c r="BE302" s="12" t="n">
        <f aca="false">(DS302/BE$496)*100</f>
        <v>25</v>
      </c>
      <c r="BF302" s="12" t="n">
        <f aca="false">(DT302/BF$496)*100</f>
        <v>50</v>
      </c>
      <c r="BG302" s="12" t="n">
        <f aca="false">(DU302/BG$496)*100</f>
        <v>50</v>
      </c>
      <c r="BH302" s="12" t="n">
        <f aca="false">(DV302/BH$496)*100</f>
        <v>25</v>
      </c>
      <c r="BI302" s="12" t="n">
        <f aca="false">(DW302/BI$496)*100</f>
        <v>50</v>
      </c>
      <c r="BJ302" s="12" t="n">
        <f aca="false">(DX302/BJ$496)*100</f>
        <v>100</v>
      </c>
      <c r="BK302" s="12" t="n">
        <f aca="false">(DY302/BK$496)*100</f>
        <v>25</v>
      </c>
      <c r="BL302" s="12" t="n">
        <f aca="false">(DZ302/BL$496)*100</f>
        <v>25</v>
      </c>
      <c r="BM302" s="12" t="n">
        <f aca="false">(EA302/BM$496)*100</f>
        <v>50</v>
      </c>
      <c r="BN302" s="15" t="n">
        <f aca="false">SUM(AN302:BM302)/26</f>
        <v>53.2051282051282</v>
      </c>
      <c r="BO302" s="14" t="s">
        <v>376</v>
      </c>
      <c r="BP302" s="12" t="s">
        <v>80</v>
      </c>
      <c r="BQ302" s="12" t="s">
        <v>81</v>
      </c>
      <c r="BR302" s="12" t="s">
        <v>80</v>
      </c>
      <c r="BS302" s="12" t="s">
        <v>80</v>
      </c>
      <c r="BT302" s="12" t="s">
        <v>80</v>
      </c>
      <c r="BU302" s="13" t="n">
        <f aca="false">IF(BP302="ja",30,0)+IF(BQ302="ja",20,0)+IF(BR302="ja",15,0)+IF(BS302="ja",20,0)+IF(BT302="ja",15,0)</f>
        <v>0</v>
      </c>
      <c r="BV302" s="14" t="s">
        <v>204</v>
      </c>
      <c r="BW302" s="13" t="n">
        <v>62</v>
      </c>
      <c r="BX302" s="5" t="n">
        <f aca="false">(I302*5/100)+(AB302*30/100)+(AL302*10/100)+(BN302*30/100)+(BU302*15/100)+(BW302*10/100)</f>
        <v>43.7615384615385</v>
      </c>
      <c r="BY302" s="14" t="s">
        <v>811</v>
      </c>
      <c r="CA302" s="12" t="s">
        <v>87</v>
      </c>
      <c r="CB302" s="12" t="s">
        <v>127</v>
      </c>
      <c r="CC302" s="12" t="s">
        <v>87</v>
      </c>
      <c r="CD302" s="12" t="s">
        <v>88</v>
      </c>
      <c r="CE302" s="12" t="s">
        <v>87</v>
      </c>
      <c r="CF302" s="12" t="s">
        <v>89</v>
      </c>
      <c r="CG302" s="12" t="s">
        <v>87</v>
      </c>
      <c r="CH302" s="12" t="s">
        <v>87</v>
      </c>
      <c r="CI302" s="12" t="s">
        <v>87</v>
      </c>
      <c r="CJ302" s="12" t="s">
        <v>87</v>
      </c>
      <c r="CK302" s="12" t="s">
        <v>87</v>
      </c>
      <c r="CL302" s="12" t="s">
        <v>89</v>
      </c>
      <c r="CM302" s="12" t="s">
        <v>87</v>
      </c>
      <c r="CN302" s="12" t="s">
        <v>89</v>
      </c>
      <c r="CO302" s="12" t="s">
        <v>89</v>
      </c>
      <c r="CP302" s="12" t="s">
        <v>87</v>
      </c>
      <c r="CQ302" s="12" t="s">
        <v>89</v>
      </c>
      <c r="CR302" s="12" t="s">
        <v>87</v>
      </c>
      <c r="CS302" s="12" t="s">
        <v>89</v>
      </c>
      <c r="CT302" s="12" t="s">
        <v>89</v>
      </c>
      <c r="CU302" s="12" t="s">
        <v>87</v>
      </c>
      <c r="CV302" s="12" t="s">
        <v>89</v>
      </c>
      <c r="CW302" s="12" t="s">
        <v>87</v>
      </c>
      <c r="CX302" s="12" t="s">
        <v>87</v>
      </c>
      <c r="CY302" s="12" t="s">
        <v>87</v>
      </c>
      <c r="CZ302" s="12" t="s">
        <v>89</v>
      </c>
      <c r="DB302" s="12" t="n">
        <v>1</v>
      </c>
      <c r="DC302" s="12" t="n">
        <v>0</v>
      </c>
      <c r="DD302" s="12" t="n">
        <v>1</v>
      </c>
      <c r="DE302" s="12" t="n">
        <v>4</v>
      </c>
      <c r="DF302" s="12" t="n">
        <v>1</v>
      </c>
      <c r="DG302" s="12" t="n">
        <v>2</v>
      </c>
      <c r="DH302" s="12" t="n">
        <v>1</v>
      </c>
      <c r="DI302" s="12" t="n">
        <v>1</v>
      </c>
      <c r="DJ302" s="12" t="n">
        <v>1</v>
      </c>
      <c r="DK302" s="12" t="n">
        <v>1</v>
      </c>
      <c r="DL302" s="12" t="n">
        <v>1</v>
      </c>
      <c r="DM302" s="12" t="n">
        <v>2</v>
      </c>
      <c r="DN302" s="12" t="n">
        <v>1</v>
      </c>
      <c r="DO302" s="12" t="n">
        <v>2</v>
      </c>
      <c r="DP302" s="12" t="n">
        <v>2</v>
      </c>
      <c r="DQ302" s="12" t="n">
        <v>1</v>
      </c>
      <c r="DR302" s="12" t="n">
        <v>2</v>
      </c>
      <c r="DS302" s="12" t="n">
        <v>1</v>
      </c>
      <c r="DT302" s="12" t="n">
        <v>2</v>
      </c>
      <c r="DU302" s="12" t="n">
        <v>2</v>
      </c>
      <c r="DV302" s="12" t="n">
        <v>1</v>
      </c>
      <c r="DW302" s="12" t="n">
        <v>2</v>
      </c>
      <c r="DX302" s="12" t="n">
        <v>1</v>
      </c>
      <c r="DY302" s="12" t="n">
        <v>1</v>
      </c>
      <c r="DZ302" s="12" t="n">
        <v>1</v>
      </c>
      <c r="EA302" s="12" t="n">
        <v>2</v>
      </c>
      <c r="EB302" s="12"/>
      <c r="EC302" s="12"/>
      <c r="ED302" s="12"/>
      <c r="EE302" s="12"/>
      <c r="EF302" s="12"/>
      <c r="EG302" s="12"/>
      <c r="EH302" s="12"/>
      <c r="EI302" s="12"/>
      <c r="EJ302" s="12"/>
      <c r="EK302" s="12"/>
      <c r="EL302" s="12"/>
      <c r="EM302" s="12"/>
      <c r="EN302" s="12"/>
      <c r="EO302" s="12"/>
      <c r="EP302" s="12"/>
      <c r="EQ302" s="12"/>
      <c r="ER302" s="12"/>
      <c r="ES302" s="12"/>
      <c r="ET302" s="12"/>
      <c r="EU302" s="12"/>
      <c r="EV302" s="12"/>
      <c r="EW302" s="12"/>
      <c r="EX302" s="12"/>
      <c r="EY302" s="12"/>
      <c r="EZ302" s="12"/>
      <c r="FA302" s="12"/>
    </row>
    <row r="303" customFormat="false" ht="14.1" hidden="false" customHeight="true" outlineLevel="0" collapsed="false">
      <c r="A303" s="12" t="s">
        <v>812</v>
      </c>
      <c r="B303" s="1" t="n">
        <v>743</v>
      </c>
      <c r="C303" s="12" t="s">
        <v>78</v>
      </c>
      <c r="D303" s="12" t="s">
        <v>78</v>
      </c>
      <c r="E303" s="12" t="s">
        <v>78</v>
      </c>
      <c r="F303" s="12" t="s">
        <v>78</v>
      </c>
      <c r="G303" s="12" t="s">
        <v>78</v>
      </c>
      <c r="H303" s="12" t="s">
        <v>80</v>
      </c>
      <c r="I303" s="13" t="n">
        <f aca="false">IF(C303="ja",25,0)+IF(D303="ja",15,0)+IF(E303="ja",15,0)+IF(F303="ja",15,0)+IF(G303="ja",15,0)+IF(H303="ja",15,0)</f>
        <v>85</v>
      </c>
      <c r="J303" s="14" t="s">
        <v>138</v>
      </c>
      <c r="K303" s="12" t="s">
        <v>78</v>
      </c>
      <c r="L303" s="12" t="s">
        <v>80</v>
      </c>
      <c r="M303" s="12" t="s">
        <v>78</v>
      </c>
      <c r="N303" s="12" t="s">
        <v>78</v>
      </c>
      <c r="O303" s="12" t="s">
        <v>80</v>
      </c>
      <c r="P303" s="12" t="s">
        <v>78</v>
      </c>
      <c r="Q303" s="12" t="s">
        <v>80</v>
      </c>
      <c r="R303" s="12" t="s">
        <v>80</v>
      </c>
      <c r="S303" s="12" t="s">
        <v>80</v>
      </c>
      <c r="T303" s="12" t="s">
        <v>81</v>
      </c>
      <c r="U303" s="12" t="n">
        <v>0</v>
      </c>
      <c r="V303" s="12" t="s">
        <v>80</v>
      </c>
      <c r="W303" s="12" t="s">
        <v>78</v>
      </c>
      <c r="X303" s="12" t="s">
        <v>78</v>
      </c>
      <c r="Y303" s="12" t="s">
        <v>78</v>
      </c>
      <c r="Z303" s="12" t="s">
        <v>80</v>
      </c>
      <c r="AA303" s="12" t="s">
        <v>78</v>
      </c>
      <c r="AB303" s="13" t="n">
        <f aca="false">IF(K303="ja",11,0)+IF(L303="ja",11,0)+IF(M303="ja",10,0)+IF(N303="ja",6,0)+IF(O303="ja",6,0)+IF(P303="ja",9,0)+IF(Q303="ja",9,0)+IF(R303="ja",4,0)+IF(S303="ja",5,0)+U303+IF(V303="ja",10,0)+IF(W303="ja",2,0)+IF(X303="ja",2,0)+IF(Y303="ja",2,0)+IF(Z303="ja",2,0)+IF(AA303="ja",2,0)</f>
        <v>44</v>
      </c>
      <c r="AC303" s="14" t="s">
        <v>510</v>
      </c>
      <c r="AD303" s="12" t="s">
        <v>80</v>
      </c>
      <c r="AE303" s="12" t="s">
        <v>80</v>
      </c>
      <c r="AF303" s="12" t="s">
        <v>78</v>
      </c>
      <c r="AG303" s="12" t="s">
        <v>83</v>
      </c>
      <c r="AH303" s="12" t="n">
        <v>30</v>
      </c>
      <c r="AI303" s="12" t="s">
        <v>78</v>
      </c>
      <c r="AJ303" s="12" t="s">
        <v>78</v>
      </c>
      <c r="AK303" s="12" t="s">
        <v>80</v>
      </c>
      <c r="AL303" s="13" t="n">
        <f aca="false">IF(AD303="ja",8,0)+IF(AE303="ja",15,0)+IF(AF303="ja",10,0)+AH303+IF(AI303="ja",5,0)+IF(AJ303="ja",10,0)+IF(AK303="ja",22,0)</f>
        <v>55</v>
      </c>
      <c r="AM303" s="14" t="s">
        <v>109</v>
      </c>
      <c r="AN303" s="12" t="n">
        <f aca="false">(DB303/AN$496)*100</f>
        <v>100</v>
      </c>
      <c r="AO303" s="12" t="n">
        <f aca="false">(DC303/AO$496)*100</f>
        <v>25</v>
      </c>
      <c r="AP303" s="12" t="n">
        <f aca="false">(DD303/AP$496)*100</f>
        <v>100</v>
      </c>
      <c r="AQ303" s="12" t="n">
        <f aca="false">(DE303/AQ$496)*100</f>
        <v>100</v>
      </c>
      <c r="AR303" s="12" t="n">
        <f aca="false">(DF303/AR$496)*100</f>
        <v>100</v>
      </c>
      <c r="AS303" s="12" t="n">
        <f aca="false">(DG303/AS$496)*100</f>
        <v>100</v>
      </c>
      <c r="AT303" s="12" t="n">
        <f aca="false">(DH303/AT$496)*100</f>
        <v>25</v>
      </c>
      <c r="AU303" s="12" t="n">
        <f aca="false">(DI303/AU$496)*100</f>
        <v>33.3333333333333</v>
      </c>
      <c r="AV303" s="12" t="n">
        <f aca="false">(DJ303/AV$496)*100</f>
        <v>25</v>
      </c>
      <c r="AW303" s="12" t="n">
        <f aca="false">(DK303/AW$496)*100</f>
        <v>33.3333333333333</v>
      </c>
      <c r="AX303" s="12" t="n">
        <f aca="false">(DL303/AX$496)*100</f>
        <v>100</v>
      </c>
      <c r="AY303" s="12" t="n">
        <f aca="false">(DM303/AY$496)*100</f>
        <v>25</v>
      </c>
      <c r="AZ303" s="12" t="n">
        <f aca="false">(DN303/AZ$496)*100</f>
        <v>33.3333333333333</v>
      </c>
      <c r="BA303" s="12" t="n">
        <f aca="false">(DO303/BA$496)*100</f>
        <v>25</v>
      </c>
      <c r="BB303" s="12" t="n">
        <f aca="false">(DP303/BB$496)*100</f>
        <v>25</v>
      </c>
      <c r="BC303" s="12" t="n">
        <f aca="false">(DQ303/BC$496)*100</f>
        <v>33.3333333333333</v>
      </c>
      <c r="BD303" s="12" t="n">
        <f aca="false">(DR303/BD$496)*100</f>
        <v>25</v>
      </c>
      <c r="BE303" s="12" t="n">
        <f aca="false">(DS303/BE$496)*100</f>
        <v>25</v>
      </c>
      <c r="BF303" s="12" t="n">
        <f aca="false">(DT303/BF$496)*100</f>
        <v>25</v>
      </c>
      <c r="BG303" s="12" t="n">
        <f aca="false">(DU303/BG$496)*100</f>
        <v>25</v>
      </c>
      <c r="BH303" s="12" t="n">
        <f aca="false">(DV303/BH$496)*100</f>
        <v>50</v>
      </c>
      <c r="BI303" s="12" t="n">
        <f aca="false">(DW303/BI$496)*100</f>
        <v>25</v>
      </c>
      <c r="BJ303" s="12" t="n">
        <f aca="false">(DX303/BJ$496)*100</f>
        <v>100</v>
      </c>
      <c r="BK303" s="12" t="n">
        <f aca="false">(DY303/BK$496)*100</f>
        <v>50</v>
      </c>
      <c r="BL303" s="12" t="n">
        <f aca="false">(DZ303/BL$496)*100</f>
        <v>25</v>
      </c>
      <c r="BM303" s="12" t="n">
        <f aca="false">(EA303/BM$496)*100</f>
        <v>25</v>
      </c>
      <c r="BN303" s="15" t="n">
        <f aca="false">SUM(AN303:BM303)/26</f>
        <v>48.3974358974359</v>
      </c>
      <c r="BO303" s="14" t="s">
        <v>536</v>
      </c>
      <c r="BP303" s="12" t="s">
        <v>80</v>
      </c>
      <c r="BQ303" s="12" t="s">
        <v>81</v>
      </c>
      <c r="BR303" s="12" t="s">
        <v>80</v>
      </c>
      <c r="BS303" s="12" t="s">
        <v>80</v>
      </c>
      <c r="BT303" s="12" t="s">
        <v>80</v>
      </c>
      <c r="BU303" s="13" t="n">
        <f aca="false">IF(BP303="ja",30,0)+IF(BQ303="ja",20,0)+IF(BR303="ja",15,0)+IF(BS303="ja",20,0)+IF(BT303="ja",15,0)</f>
        <v>0</v>
      </c>
      <c r="BV303" s="14" t="s">
        <v>204</v>
      </c>
      <c r="BW303" s="13" t="n">
        <v>62</v>
      </c>
      <c r="BX303" s="5" t="n">
        <f aca="false">(I303*5/100)+(AB303*30/100)+(AL303*10/100)+(BN303*30/100)+(BU303*15/100)+(BW303*10/100)</f>
        <v>43.6692307692308</v>
      </c>
      <c r="BY303" s="14" t="s">
        <v>813</v>
      </c>
      <c r="CA303" s="12" t="s">
        <v>87</v>
      </c>
      <c r="CB303" s="12" t="s">
        <v>87</v>
      </c>
      <c r="CC303" s="12" t="s">
        <v>87</v>
      </c>
      <c r="CD303" s="12" t="s">
        <v>88</v>
      </c>
      <c r="CE303" s="12" t="s">
        <v>87</v>
      </c>
      <c r="CF303" s="12" t="s">
        <v>89</v>
      </c>
      <c r="CG303" s="12" t="s">
        <v>87</v>
      </c>
      <c r="CH303" s="12" t="s">
        <v>87</v>
      </c>
      <c r="CI303" s="12" t="s">
        <v>87</v>
      </c>
      <c r="CJ303" s="12" t="s">
        <v>87</v>
      </c>
      <c r="CK303" s="12" t="s">
        <v>87</v>
      </c>
      <c r="CL303" s="12" t="s">
        <v>87</v>
      </c>
      <c r="CM303" s="12" t="s">
        <v>87</v>
      </c>
      <c r="CN303" s="12" t="s">
        <v>87</v>
      </c>
      <c r="CO303" s="12" t="s">
        <v>87</v>
      </c>
      <c r="CP303" s="12" t="s">
        <v>87</v>
      </c>
      <c r="CQ303" s="12" t="s">
        <v>87</v>
      </c>
      <c r="CR303" s="12" t="s">
        <v>87</v>
      </c>
      <c r="CS303" s="12" t="s">
        <v>87</v>
      </c>
      <c r="CT303" s="12" t="s">
        <v>87</v>
      </c>
      <c r="CU303" s="12" t="s">
        <v>89</v>
      </c>
      <c r="CV303" s="12" t="s">
        <v>87</v>
      </c>
      <c r="CW303" s="12" t="s">
        <v>87</v>
      </c>
      <c r="CX303" s="12" t="s">
        <v>89</v>
      </c>
      <c r="CY303" s="12" t="s">
        <v>87</v>
      </c>
      <c r="CZ303" s="12" t="s">
        <v>87</v>
      </c>
      <c r="DB303" s="12" t="n">
        <v>1</v>
      </c>
      <c r="DC303" s="12" t="n">
        <v>1</v>
      </c>
      <c r="DD303" s="12" t="n">
        <v>1</v>
      </c>
      <c r="DE303" s="12" t="n">
        <v>4</v>
      </c>
      <c r="DF303" s="12" t="n">
        <v>1</v>
      </c>
      <c r="DG303" s="12" t="n">
        <v>2</v>
      </c>
      <c r="DH303" s="12" t="n">
        <v>1</v>
      </c>
      <c r="DI303" s="12" t="n">
        <v>1</v>
      </c>
      <c r="DJ303" s="12" t="n">
        <v>1</v>
      </c>
      <c r="DK303" s="12" t="n">
        <v>1</v>
      </c>
      <c r="DL303" s="12" t="n">
        <v>1</v>
      </c>
      <c r="DM303" s="12" t="n">
        <v>1</v>
      </c>
      <c r="DN303" s="12" t="n">
        <v>1</v>
      </c>
      <c r="DO303" s="12" t="n">
        <v>1</v>
      </c>
      <c r="DP303" s="12" t="n">
        <v>1</v>
      </c>
      <c r="DQ303" s="12" t="n">
        <v>1</v>
      </c>
      <c r="DR303" s="12" t="n">
        <v>1</v>
      </c>
      <c r="DS303" s="12" t="n">
        <v>1</v>
      </c>
      <c r="DT303" s="12" t="n">
        <v>1</v>
      </c>
      <c r="DU303" s="12" t="n">
        <v>1</v>
      </c>
      <c r="DV303" s="12" t="n">
        <v>2</v>
      </c>
      <c r="DW303" s="12" t="n">
        <v>1</v>
      </c>
      <c r="DX303" s="12" t="n">
        <v>1</v>
      </c>
      <c r="DY303" s="12" t="n">
        <v>2</v>
      </c>
      <c r="DZ303" s="12" t="n">
        <v>1</v>
      </c>
      <c r="EA303" s="12" t="n">
        <v>1</v>
      </c>
      <c r="EB303" s="12"/>
      <c r="EC303" s="12"/>
      <c r="ED303" s="12"/>
      <c r="EE303" s="12"/>
      <c r="EF303" s="12"/>
      <c r="EG303" s="12"/>
      <c r="EH303" s="12"/>
      <c r="EI303" s="12"/>
      <c r="EJ303" s="12"/>
      <c r="EK303" s="12"/>
      <c r="EL303" s="12"/>
      <c r="EM303" s="12"/>
      <c r="EN303" s="12"/>
      <c r="EO303" s="12"/>
      <c r="EP303" s="12"/>
      <c r="EQ303" s="12"/>
      <c r="ER303" s="12"/>
      <c r="ES303" s="12"/>
      <c r="ET303" s="12"/>
      <c r="EU303" s="12"/>
      <c r="EV303" s="12"/>
      <c r="EW303" s="12"/>
      <c r="EX303" s="12"/>
      <c r="EY303" s="12"/>
      <c r="EZ303" s="12"/>
      <c r="FA303" s="12"/>
    </row>
    <row r="304" customFormat="false" ht="14.1" hidden="false" customHeight="true" outlineLevel="0" collapsed="false">
      <c r="A304" s="12" t="s">
        <v>814</v>
      </c>
      <c r="B304" s="1" t="n">
        <v>1742</v>
      </c>
      <c r="C304" s="12" t="s">
        <v>78</v>
      </c>
      <c r="D304" s="12" t="s">
        <v>78</v>
      </c>
      <c r="E304" s="12" t="s">
        <v>80</v>
      </c>
      <c r="F304" s="12" t="s">
        <v>80</v>
      </c>
      <c r="G304" s="12" t="s">
        <v>80</v>
      </c>
      <c r="H304" s="12" t="s">
        <v>80</v>
      </c>
      <c r="I304" s="13" t="n">
        <f aca="false">IF(C304="ja",25,0)+IF(D304="ja",15,0)+IF(E304="ja",15,0)+IF(F304="ja",15,0)+IF(G304="ja",15,0)+IF(H304="ja",15,0)</f>
        <v>40</v>
      </c>
      <c r="J304" s="14" t="s">
        <v>339</v>
      </c>
      <c r="K304" s="12" t="s">
        <v>78</v>
      </c>
      <c r="L304" s="12" t="s">
        <v>80</v>
      </c>
      <c r="M304" s="12" t="s">
        <v>78</v>
      </c>
      <c r="N304" s="12" t="s">
        <v>80</v>
      </c>
      <c r="O304" s="12" t="s">
        <v>80</v>
      </c>
      <c r="P304" s="12" t="s">
        <v>78</v>
      </c>
      <c r="Q304" s="12" t="s">
        <v>78</v>
      </c>
      <c r="R304" s="12" t="s">
        <v>80</v>
      </c>
      <c r="S304" s="12" t="s">
        <v>80</v>
      </c>
      <c r="T304" s="12" t="s">
        <v>81</v>
      </c>
      <c r="U304" s="12" t="n">
        <v>0</v>
      </c>
      <c r="V304" s="12" t="s">
        <v>80</v>
      </c>
      <c r="W304" s="12" t="s">
        <v>78</v>
      </c>
      <c r="X304" s="12" t="s">
        <v>78</v>
      </c>
      <c r="Y304" s="12" t="s">
        <v>78</v>
      </c>
      <c r="Z304" s="12" t="s">
        <v>78</v>
      </c>
      <c r="AA304" s="12" t="s">
        <v>78</v>
      </c>
      <c r="AB304" s="13" t="n">
        <f aca="false">IF(K304="ja",11,0)+IF(L304="ja",11,0)+IF(M304="ja",10,0)+IF(N304="ja",6,0)+IF(O304="ja",6,0)+IF(P304="ja",9,0)+IF(Q304="ja",9,0)+IF(R304="ja",4,0)+IF(S304="ja",5,0)+U304+IF(V304="ja",10,0)+IF(W304="ja",2,0)+IF(X304="ja",2,0)+IF(Y304="ja",2,0)+IF(Z304="ja",2,0)+IF(AA304="ja",2,0)</f>
        <v>49</v>
      </c>
      <c r="AC304" s="14" t="s">
        <v>441</v>
      </c>
      <c r="AD304" s="12" t="s">
        <v>80</v>
      </c>
      <c r="AE304" s="12" t="s">
        <v>80</v>
      </c>
      <c r="AF304" s="12" t="s">
        <v>78</v>
      </c>
      <c r="AG304" s="12" t="s">
        <v>83</v>
      </c>
      <c r="AH304" s="12" t="n">
        <v>30</v>
      </c>
      <c r="AI304" s="12" t="s">
        <v>78</v>
      </c>
      <c r="AJ304" s="12" t="s">
        <v>78</v>
      </c>
      <c r="AK304" s="12" t="s">
        <v>80</v>
      </c>
      <c r="AL304" s="13" t="n">
        <f aca="false">IF(AD304="ja",8,0)+IF(AE304="ja",15,0)+IF(AF304="ja",10,0)+AH304+IF(AI304="ja",5,0)+IF(AJ304="ja",10,0)+IF(AK304="ja",22,0)</f>
        <v>55</v>
      </c>
      <c r="AM304" s="14" t="s">
        <v>109</v>
      </c>
      <c r="AN304" s="12" t="n">
        <f aca="false">(DB304/AN$496)*100</f>
        <v>100</v>
      </c>
      <c r="AO304" s="12" t="n">
        <f aca="false">(DC304/AO$496)*100</f>
        <v>25</v>
      </c>
      <c r="AP304" s="12" t="n">
        <f aca="false">(DD304/AP$496)*100</f>
        <v>100</v>
      </c>
      <c r="AQ304" s="12" t="n">
        <f aca="false">(DE304/AQ$496)*100</f>
        <v>50</v>
      </c>
      <c r="AR304" s="12" t="n">
        <f aca="false">(DF304/AR$496)*100</f>
        <v>100</v>
      </c>
      <c r="AS304" s="12" t="n">
        <f aca="false">(DG304/AS$496)*100</f>
        <v>50</v>
      </c>
      <c r="AT304" s="12" t="n">
        <f aca="false">(DH304/AT$496)*100</f>
        <v>25</v>
      </c>
      <c r="AU304" s="12" t="n">
        <f aca="false">(DI304/AU$496)*100</f>
        <v>33.3333333333333</v>
      </c>
      <c r="AV304" s="12" t="n">
        <f aca="false">(DJ304/AV$496)*100</f>
        <v>25</v>
      </c>
      <c r="AW304" s="12" t="n">
        <f aca="false">(DK304/AW$496)*100</f>
        <v>33.3333333333333</v>
      </c>
      <c r="AX304" s="12" t="n">
        <f aca="false">(DL304/AX$496)*100</f>
        <v>100</v>
      </c>
      <c r="AY304" s="12" t="n">
        <f aca="false">(DM304/AY$496)*100</f>
        <v>25</v>
      </c>
      <c r="AZ304" s="12" t="n">
        <f aca="false">(DN304/AZ$496)*100</f>
        <v>33.3333333333333</v>
      </c>
      <c r="BA304" s="12" t="n">
        <f aca="false">(DO304/BA$496)*100</f>
        <v>50</v>
      </c>
      <c r="BB304" s="12" t="n">
        <f aca="false">(DP304/BB$496)*100</f>
        <v>25</v>
      </c>
      <c r="BC304" s="12" t="n">
        <f aca="false">(DQ304/BC$496)*100</f>
        <v>33.3333333333333</v>
      </c>
      <c r="BD304" s="12" t="n">
        <f aca="false">(DR304/BD$496)*100</f>
        <v>25</v>
      </c>
      <c r="BE304" s="12" t="n">
        <f aca="false">(DS304/BE$496)*100</f>
        <v>25</v>
      </c>
      <c r="BF304" s="12" t="n">
        <f aca="false">(DT304/BF$496)*100</f>
        <v>50</v>
      </c>
      <c r="BG304" s="12" t="n">
        <f aca="false">(DU304/BG$496)*100</f>
        <v>75</v>
      </c>
      <c r="BH304" s="12" t="n">
        <f aca="false">(DV304/BH$496)*100</f>
        <v>25</v>
      </c>
      <c r="BI304" s="12" t="n">
        <f aca="false">(DW304/BI$496)*100</f>
        <v>50</v>
      </c>
      <c r="BJ304" s="12" t="n">
        <f aca="false">(DX304/BJ$496)*100</f>
        <v>100</v>
      </c>
      <c r="BK304" s="12" t="n">
        <f aca="false">(DY304/BK$496)*100</f>
        <v>25</v>
      </c>
      <c r="BL304" s="12" t="n">
        <f aca="false">(DZ304/BL$496)*100</f>
        <v>50</v>
      </c>
      <c r="BM304" s="12" t="n">
        <f aca="false">(EA304/BM$496)*100</f>
        <v>50</v>
      </c>
      <c r="BN304" s="15" t="n">
        <f aca="false">SUM(AN304:BM304)/26</f>
        <v>49.3589743589744</v>
      </c>
      <c r="BO304" s="14" t="s">
        <v>209</v>
      </c>
      <c r="BP304" s="12" t="s">
        <v>80</v>
      </c>
      <c r="BQ304" s="12" t="s">
        <v>81</v>
      </c>
      <c r="BR304" s="12" t="s">
        <v>80</v>
      </c>
      <c r="BS304" s="12" t="s">
        <v>80</v>
      </c>
      <c r="BT304" s="12" t="s">
        <v>80</v>
      </c>
      <c r="BU304" s="13" t="n">
        <f aca="false">IF(BP304="ja",30,0)+IF(BQ304="ja",20,0)+IF(BR304="ja",15,0)+IF(BS304="ja",20,0)+IF(BT304="ja",15,0)</f>
        <v>0</v>
      </c>
      <c r="BV304" s="14" t="s">
        <v>204</v>
      </c>
      <c r="BW304" s="13" t="n">
        <v>66</v>
      </c>
      <c r="BX304" s="5" t="n">
        <f aca="false">(I304*5/100)+(AB304*30/100)+(AL304*10/100)+(BN304*30/100)+(BU304*15/100)+(BW304*10/100)</f>
        <v>43.6076923076923</v>
      </c>
      <c r="BY304" s="14" t="s">
        <v>815</v>
      </c>
      <c r="CA304" s="12" t="s">
        <v>87</v>
      </c>
      <c r="CB304" s="12" t="s">
        <v>87</v>
      </c>
      <c r="CC304" s="12" t="s">
        <v>87</v>
      </c>
      <c r="CD304" s="12" t="s">
        <v>89</v>
      </c>
      <c r="CE304" s="12" t="s">
        <v>87</v>
      </c>
      <c r="CF304" s="12" t="s">
        <v>87</v>
      </c>
      <c r="CG304" s="12" t="s">
        <v>87</v>
      </c>
      <c r="CH304" s="12" t="s">
        <v>87</v>
      </c>
      <c r="CI304" s="12" t="s">
        <v>87</v>
      </c>
      <c r="CJ304" s="12" t="s">
        <v>87</v>
      </c>
      <c r="CK304" s="12" t="s">
        <v>87</v>
      </c>
      <c r="CL304" s="12" t="s">
        <v>87</v>
      </c>
      <c r="CM304" s="12" t="s">
        <v>87</v>
      </c>
      <c r="CN304" s="12" t="s">
        <v>89</v>
      </c>
      <c r="CO304" s="12" t="s">
        <v>87</v>
      </c>
      <c r="CP304" s="12" t="s">
        <v>87</v>
      </c>
      <c r="CQ304" s="12" t="s">
        <v>87</v>
      </c>
      <c r="CR304" s="12" t="s">
        <v>87</v>
      </c>
      <c r="CS304" s="12" t="s">
        <v>89</v>
      </c>
      <c r="CT304" s="12" t="s">
        <v>90</v>
      </c>
      <c r="CU304" s="12" t="s">
        <v>87</v>
      </c>
      <c r="CV304" s="12" t="s">
        <v>89</v>
      </c>
      <c r="CW304" s="12" t="s">
        <v>87</v>
      </c>
      <c r="CX304" s="12" t="s">
        <v>87</v>
      </c>
      <c r="CY304" s="12" t="s">
        <v>89</v>
      </c>
      <c r="CZ304" s="12" t="s">
        <v>89</v>
      </c>
      <c r="DB304" s="12" t="n">
        <v>1</v>
      </c>
      <c r="DC304" s="12" t="n">
        <v>1</v>
      </c>
      <c r="DD304" s="12" t="n">
        <v>1</v>
      </c>
      <c r="DE304" s="12" t="n">
        <v>2</v>
      </c>
      <c r="DF304" s="12" t="n">
        <v>1</v>
      </c>
      <c r="DG304" s="12" t="n">
        <v>1</v>
      </c>
      <c r="DH304" s="12" t="n">
        <v>1</v>
      </c>
      <c r="DI304" s="12" t="n">
        <v>1</v>
      </c>
      <c r="DJ304" s="12" t="n">
        <v>1</v>
      </c>
      <c r="DK304" s="12" t="n">
        <v>1</v>
      </c>
      <c r="DL304" s="12" t="n">
        <v>1</v>
      </c>
      <c r="DM304" s="12" t="n">
        <v>1</v>
      </c>
      <c r="DN304" s="12" t="n">
        <v>1</v>
      </c>
      <c r="DO304" s="12" t="n">
        <v>2</v>
      </c>
      <c r="DP304" s="12" t="n">
        <v>1</v>
      </c>
      <c r="DQ304" s="12" t="n">
        <v>1</v>
      </c>
      <c r="DR304" s="12" t="n">
        <v>1</v>
      </c>
      <c r="DS304" s="12" t="n">
        <v>1</v>
      </c>
      <c r="DT304" s="12" t="n">
        <v>2</v>
      </c>
      <c r="DU304" s="12" t="n">
        <v>3</v>
      </c>
      <c r="DV304" s="12" t="n">
        <v>1</v>
      </c>
      <c r="DW304" s="12" t="n">
        <v>2</v>
      </c>
      <c r="DX304" s="12" t="n">
        <v>1</v>
      </c>
      <c r="DY304" s="12" t="n">
        <v>1</v>
      </c>
      <c r="DZ304" s="12" t="n">
        <v>2</v>
      </c>
      <c r="EA304" s="12" t="n">
        <v>2</v>
      </c>
      <c r="EB304" s="12"/>
      <c r="EC304" s="12"/>
      <c r="ED304" s="12"/>
      <c r="EE304" s="12"/>
      <c r="EF304" s="12"/>
      <c r="EG304" s="12"/>
      <c r="EH304" s="12"/>
      <c r="EI304" s="12"/>
      <c r="EJ304" s="12"/>
      <c r="EK304" s="12"/>
      <c r="EL304" s="12"/>
      <c r="EM304" s="12"/>
      <c r="EN304" s="12"/>
      <c r="EO304" s="12"/>
      <c r="EP304" s="12"/>
      <c r="EQ304" s="12"/>
      <c r="ER304" s="12"/>
      <c r="ES304" s="12"/>
      <c r="ET304" s="12"/>
      <c r="EU304" s="12"/>
      <c r="EV304" s="12"/>
      <c r="EW304" s="12"/>
      <c r="EX304" s="12"/>
      <c r="EY304" s="12"/>
      <c r="EZ304" s="12"/>
      <c r="FA304" s="12"/>
    </row>
    <row r="305" customFormat="false" ht="14.1" hidden="false" customHeight="true" outlineLevel="0" collapsed="false">
      <c r="A305" s="12" t="s">
        <v>816</v>
      </c>
      <c r="B305" s="1" t="n">
        <v>523</v>
      </c>
      <c r="C305" s="12" t="s">
        <v>78</v>
      </c>
      <c r="D305" s="12" t="s">
        <v>78</v>
      </c>
      <c r="E305" s="12" t="s">
        <v>80</v>
      </c>
      <c r="F305" s="12" t="s">
        <v>80</v>
      </c>
      <c r="G305" s="12" t="s">
        <v>80</v>
      </c>
      <c r="H305" s="12" t="s">
        <v>80</v>
      </c>
      <c r="I305" s="13" t="n">
        <f aca="false">IF(C305="ja",25,0)+IF(D305="ja",15,0)+IF(E305="ja",15,0)+IF(F305="ja",15,0)+IF(G305="ja",15,0)+IF(H305="ja",15,0)</f>
        <v>40</v>
      </c>
      <c r="J305" s="14" t="s">
        <v>339</v>
      </c>
      <c r="K305" s="12" t="s">
        <v>78</v>
      </c>
      <c r="L305" s="12" t="s">
        <v>80</v>
      </c>
      <c r="M305" s="12" t="s">
        <v>78</v>
      </c>
      <c r="N305" s="12" t="s">
        <v>78</v>
      </c>
      <c r="O305" s="12" t="s">
        <v>78</v>
      </c>
      <c r="P305" s="12" t="s">
        <v>78</v>
      </c>
      <c r="Q305" s="12" t="s">
        <v>78</v>
      </c>
      <c r="R305" s="12" t="s">
        <v>80</v>
      </c>
      <c r="S305" s="12" t="s">
        <v>80</v>
      </c>
      <c r="T305" s="12" t="s">
        <v>81</v>
      </c>
      <c r="U305" s="12" t="n">
        <v>0</v>
      </c>
      <c r="V305" s="12" t="s">
        <v>80</v>
      </c>
      <c r="W305" s="12" t="s">
        <v>78</v>
      </c>
      <c r="X305" s="12" t="s">
        <v>78</v>
      </c>
      <c r="Y305" s="12" t="s">
        <v>78</v>
      </c>
      <c r="Z305" s="12" t="s">
        <v>80</v>
      </c>
      <c r="AA305" s="12" t="s">
        <v>80</v>
      </c>
      <c r="AB305" s="13" t="n">
        <f aca="false">IF(K305="ja",11,0)+IF(L305="ja",11,0)+IF(M305="ja",10,0)+IF(N305="ja",6,0)+IF(O305="ja",6,0)+IF(P305="ja",9,0)+IF(Q305="ja",9,0)+IF(R305="ja",4,0)+IF(S305="ja",5,0)+U305+IF(V305="ja",10,0)+IF(W305="ja",2,0)+IF(X305="ja",2,0)+IF(Y305="ja",2,0)+IF(Z305="ja",2,0)+IF(AA305="ja",2,0)</f>
        <v>57</v>
      </c>
      <c r="AC305" s="14" t="s">
        <v>254</v>
      </c>
      <c r="AD305" s="12" t="s">
        <v>80</v>
      </c>
      <c r="AE305" s="12" t="s">
        <v>80</v>
      </c>
      <c r="AF305" s="12" t="s">
        <v>78</v>
      </c>
      <c r="AG305" s="12" t="s">
        <v>83</v>
      </c>
      <c r="AH305" s="12" t="n">
        <v>30</v>
      </c>
      <c r="AI305" s="12" t="s">
        <v>78</v>
      </c>
      <c r="AJ305" s="12" t="s">
        <v>78</v>
      </c>
      <c r="AK305" s="12" t="s">
        <v>80</v>
      </c>
      <c r="AL305" s="13" t="n">
        <f aca="false">IF(AD305="ja",8,0)+IF(AE305="ja",15,0)+IF(AF305="ja",10,0)+AH305+IF(AI305="ja",5,0)+IF(AJ305="ja",10,0)+IF(AK305="ja",22,0)</f>
        <v>55</v>
      </c>
      <c r="AM305" s="14" t="s">
        <v>109</v>
      </c>
      <c r="AN305" s="12" t="n">
        <f aca="false">(DB305/AN$496)*100</f>
        <v>100</v>
      </c>
      <c r="AO305" s="12" t="n">
        <f aca="false">(DC305/AO$496)*100</f>
        <v>25</v>
      </c>
      <c r="AP305" s="12" t="n">
        <f aca="false">(DD305/AP$496)*100</f>
        <v>100</v>
      </c>
      <c r="AQ305" s="12" t="n">
        <f aca="false">(DE305/AQ$496)*100</f>
        <v>100</v>
      </c>
      <c r="AR305" s="12" t="n">
        <f aca="false">(DF305/AR$496)*100</f>
        <v>100</v>
      </c>
      <c r="AS305" s="12" t="n">
        <f aca="false">(DG305/AS$496)*100</f>
        <v>100</v>
      </c>
      <c r="AT305" s="12" t="n">
        <f aca="false">(DH305/AT$496)*100</f>
        <v>25</v>
      </c>
      <c r="AU305" s="12" t="n">
        <f aca="false">(DI305/AU$496)*100</f>
        <v>33.3333333333333</v>
      </c>
      <c r="AV305" s="12" t="n">
        <f aca="false">(DJ305/AV$496)*100</f>
        <v>25</v>
      </c>
      <c r="AW305" s="12" t="n">
        <f aca="false">(DK305/AW$496)*100</f>
        <v>33.3333333333333</v>
      </c>
      <c r="AX305" s="12" t="n">
        <f aca="false">(DL305/AX$496)*100</f>
        <v>100</v>
      </c>
      <c r="AY305" s="12" t="n">
        <f aca="false">(DM305/AY$496)*100</f>
        <v>50</v>
      </c>
      <c r="AZ305" s="12" t="n">
        <f aca="false">(DN305/AZ$496)*100</f>
        <v>33.3333333333333</v>
      </c>
      <c r="BA305" s="12" t="n">
        <f aca="false">(DO305/BA$496)*100</f>
        <v>25</v>
      </c>
      <c r="BB305" s="12" t="n">
        <f aca="false">(DP305/BB$496)*100</f>
        <v>25</v>
      </c>
      <c r="BC305" s="12" t="n">
        <f aca="false">(DQ305/BC$496)*100</f>
        <v>0</v>
      </c>
      <c r="BD305" s="12" t="n">
        <f aca="false">(DR305/BD$496)*100</f>
        <v>50</v>
      </c>
      <c r="BE305" s="12" t="n">
        <f aca="false">(DS305/BE$496)*100</f>
        <v>25</v>
      </c>
      <c r="BF305" s="12" t="n">
        <f aca="false">(DT305/BF$496)*100</f>
        <v>0</v>
      </c>
      <c r="BG305" s="12" t="n">
        <f aca="false">(DU305/BG$496)*100</f>
        <v>50</v>
      </c>
      <c r="BH305" s="12" t="n">
        <f aca="false">(DV305/BH$496)*100</f>
        <v>25</v>
      </c>
      <c r="BI305" s="12" t="n">
        <f aca="false">(DW305/BI$496)*100</f>
        <v>50</v>
      </c>
      <c r="BJ305" s="12" t="n">
        <f aca="false">(DX305/BJ$496)*100</f>
        <v>0</v>
      </c>
      <c r="BK305" s="12" t="n">
        <f aca="false">(DY305/BK$496)*100</f>
        <v>25</v>
      </c>
      <c r="BL305" s="12" t="n">
        <f aca="false">(DZ305/BL$496)*100</f>
        <v>25</v>
      </c>
      <c r="BM305" s="12" t="n">
        <f aca="false">(EA305/BM$496)*100</f>
        <v>50</v>
      </c>
      <c r="BN305" s="15" t="n">
        <f aca="false">SUM(AN305:BM305)/26</f>
        <v>45.1923076923077</v>
      </c>
      <c r="BO305" s="14" t="s">
        <v>477</v>
      </c>
      <c r="BP305" s="12" t="s">
        <v>80</v>
      </c>
      <c r="BQ305" s="12" t="s">
        <v>81</v>
      </c>
      <c r="BR305" s="12" t="s">
        <v>80</v>
      </c>
      <c r="BS305" s="12" t="s">
        <v>80</v>
      </c>
      <c r="BT305" s="12" t="s">
        <v>80</v>
      </c>
      <c r="BU305" s="13" t="n">
        <f aca="false">IF(BP305="ja",30,0)+IF(BQ305="ja",20,0)+IF(BR305="ja",15,0)+IF(BS305="ja",20,0)+IF(BT305="ja",15,0)</f>
        <v>0</v>
      </c>
      <c r="BV305" s="14" t="s">
        <v>204</v>
      </c>
      <c r="BW305" s="13" t="n">
        <v>54</v>
      </c>
      <c r="BX305" s="5" t="n">
        <f aca="false">(I305*5/100)+(AB305*30/100)+(AL305*10/100)+(BN305*30/100)+(BU305*15/100)+(BW305*10/100)</f>
        <v>43.5576923076923</v>
      </c>
      <c r="BY305" s="14" t="s">
        <v>817</v>
      </c>
      <c r="CA305" s="12" t="s">
        <v>87</v>
      </c>
      <c r="CB305" s="12" t="s">
        <v>87</v>
      </c>
      <c r="CC305" s="12" t="s">
        <v>87</v>
      </c>
      <c r="CD305" s="12" t="s">
        <v>88</v>
      </c>
      <c r="CE305" s="12" t="s">
        <v>87</v>
      </c>
      <c r="CF305" s="12" t="s">
        <v>89</v>
      </c>
      <c r="CG305" s="12" t="s">
        <v>87</v>
      </c>
      <c r="CH305" s="12" t="s">
        <v>87</v>
      </c>
      <c r="CI305" s="12" t="s">
        <v>87</v>
      </c>
      <c r="CJ305" s="12" t="s">
        <v>87</v>
      </c>
      <c r="CK305" s="12" t="s">
        <v>87</v>
      </c>
      <c r="CL305" s="12" t="s">
        <v>89</v>
      </c>
      <c r="CM305" s="12" t="s">
        <v>87</v>
      </c>
      <c r="CN305" s="12" t="s">
        <v>87</v>
      </c>
      <c r="CO305" s="12" t="s">
        <v>87</v>
      </c>
      <c r="CP305" s="12" t="s">
        <v>127</v>
      </c>
      <c r="CQ305" s="12" t="s">
        <v>89</v>
      </c>
      <c r="CR305" s="12" t="s">
        <v>87</v>
      </c>
      <c r="CS305" s="12" t="s">
        <v>127</v>
      </c>
      <c r="CT305" s="12" t="s">
        <v>89</v>
      </c>
      <c r="CU305" s="12" t="s">
        <v>87</v>
      </c>
      <c r="CV305" s="12" t="s">
        <v>89</v>
      </c>
      <c r="CW305" s="12" t="s">
        <v>127</v>
      </c>
      <c r="CX305" s="12" t="s">
        <v>87</v>
      </c>
      <c r="CY305" s="12" t="s">
        <v>87</v>
      </c>
      <c r="CZ305" s="12" t="s">
        <v>89</v>
      </c>
      <c r="DB305" s="12" t="n">
        <v>1</v>
      </c>
      <c r="DC305" s="12" t="n">
        <v>1</v>
      </c>
      <c r="DD305" s="12" t="n">
        <v>1</v>
      </c>
      <c r="DE305" s="12" t="n">
        <v>4</v>
      </c>
      <c r="DF305" s="12" t="n">
        <v>1</v>
      </c>
      <c r="DG305" s="12" t="n">
        <v>2</v>
      </c>
      <c r="DH305" s="12" t="n">
        <v>1</v>
      </c>
      <c r="DI305" s="12" t="n">
        <v>1</v>
      </c>
      <c r="DJ305" s="12" t="n">
        <v>1</v>
      </c>
      <c r="DK305" s="12" t="n">
        <v>1</v>
      </c>
      <c r="DL305" s="12" t="n">
        <v>1</v>
      </c>
      <c r="DM305" s="12" t="n">
        <v>2</v>
      </c>
      <c r="DN305" s="12" t="n">
        <v>1</v>
      </c>
      <c r="DO305" s="12" t="n">
        <v>1</v>
      </c>
      <c r="DP305" s="12" t="n">
        <v>1</v>
      </c>
      <c r="DQ305" s="12" t="n">
        <v>0</v>
      </c>
      <c r="DR305" s="12" t="n">
        <v>2</v>
      </c>
      <c r="DS305" s="12" t="n">
        <v>1</v>
      </c>
      <c r="DT305" s="12" t="n">
        <v>0</v>
      </c>
      <c r="DU305" s="12" t="n">
        <v>2</v>
      </c>
      <c r="DV305" s="12" t="n">
        <v>1</v>
      </c>
      <c r="DW305" s="12" t="n">
        <v>2</v>
      </c>
      <c r="DX305" s="12" t="n">
        <v>0</v>
      </c>
      <c r="DY305" s="12" t="n">
        <v>1</v>
      </c>
      <c r="DZ305" s="12" t="n">
        <v>1</v>
      </c>
      <c r="EA305" s="12" t="n">
        <v>2</v>
      </c>
      <c r="EB305" s="12"/>
      <c r="EC305" s="12"/>
      <c r="ED305" s="12"/>
      <c r="EE305" s="12"/>
      <c r="EF305" s="12"/>
      <c r="EG305" s="12"/>
      <c r="EH305" s="12"/>
      <c r="EI305" s="12"/>
      <c r="EJ305" s="12"/>
      <c r="EK305" s="12"/>
      <c r="EL305" s="12"/>
      <c r="EM305" s="12"/>
      <c r="EN305" s="12"/>
      <c r="EO305" s="12"/>
      <c r="EP305" s="12"/>
      <c r="EQ305" s="12"/>
      <c r="ER305" s="12"/>
      <c r="ES305" s="12"/>
      <c r="ET305" s="12"/>
      <c r="EU305" s="12"/>
      <c r="EV305" s="12"/>
      <c r="EW305" s="12"/>
      <c r="EX305" s="12"/>
      <c r="EY305" s="12"/>
      <c r="EZ305" s="12"/>
      <c r="FA305" s="12"/>
    </row>
    <row r="306" customFormat="false" ht="14.1" hidden="false" customHeight="true" outlineLevel="0" collapsed="false">
      <c r="A306" s="12" t="s">
        <v>818</v>
      </c>
      <c r="B306" s="1" t="n">
        <v>70</v>
      </c>
      <c r="C306" s="12" t="s">
        <v>78</v>
      </c>
      <c r="D306" s="12" t="s">
        <v>78</v>
      </c>
      <c r="E306" s="12" t="s">
        <v>80</v>
      </c>
      <c r="F306" s="12" t="s">
        <v>80</v>
      </c>
      <c r="G306" s="12" t="s">
        <v>80</v>
      </c>
      <c r="H306" s="12" t="s">
        <v>80</v>
      </c>
      <c r="I306" s="13" t="n">
        <f aca="false">IF(C306="ja",25,0)+IF(D306="ja",15,0)+IF(E306="ja",15,0)+IF(F306="ja",15,0)+IF(G306="ja",15,0)+IF(H306="ja",15,0)</f>
        <v>40</v>
      </c>
      <c r="J306" s="14" t="s">
        <v>339</v>
      </c>
      <c r="K306" s="12" t="s">
        <v>78</v>
      </c>
      <c r="L306" s="12" t="s">
        <v>80</v>
      </c>
      <c r="M306" s="12" t="s">
        <v>78</v>
      </c>
      <c r="N306" s="12" t="s">
        <v>78</v>
      </c>
      <c r="O306" s="12" t="s">
        <v>80</v>
      </c>
      <c r="P306" s="12" t="s">
        <v>80</v>
      </c>
      <c r="Q306" s="12" t="s">
        <v>80</v>
      </c>
      <c r="R306" s="12" t="s">
        <v>80</v>
      </c>
      <c r="S306" s="12" t="s">
        <v>80</v>
      </c>
      <c r="T306" s="12" t="s">
        <v>81</v>
      </c>
      <c r="U306" s="12" t="n">
        <v>0</v>
      </c>
      <c r="V306" s="12" t="s">
        <v>80</v>
      </c>
      <c r="W306" s="12" t="s">
        <v>78</v>
      </c>
      <c r="X306" s="12" t="s">
        <v>78</v>
      </c>
      <c r="Y306" s="12" t="s">
        <v>78</v>
      </c>
      <c r="Z306" s="12" t="s">
        <v>80</v>
      </c>
      <c r="AA306" s="12" t="s">
        <v>78</v>
      </c>
      <c r="AB306" s="13" t="n">
        <f aca="false">IF(K306="ja",11,0)+IF(L306="ja",11,0)+IF(M306="ja",10,0)+IF(N306="ja",6,0)+IF(O306="ja",6,0)+IF(P306="ja",9,0)+IF(Q306="ja",9,0)+IF(R306="ja",4,0)+IF(S306="ja",5,0)+U306+IF(V306="ja",10,0)+IF(W306="ja",2,0)+IF(X306="ja",2,0)+IF(Y306="ja",2,0)+IF(Z306="ja",2,0)+IF(AA306="ja",2,0)</f>
        <v>35</v>
      </c>
      <c r="AC306" s="14" t="s">
        <v>165</v>
      </c>
      <c r="AD306" s="12" t="s">
        <v>80</v>
      </c>
      <c r="AE306" s="12" t="s">
        <v>80</v>
      </c>
      <c r="AF306" s="12" t="s">
        <v>78</v>
      </c>
      <c r="AG306" s="12" t="s">
        <v>83</v>
      </c>
      <c r="AH306" s="12" t="n">
        <v>30</v>
      </c>
      <c r="AI306" s="12" t="s">
        <v>78</v>
      </c>
      <c r="AJ306" s="12" t="s">
        <v>78</v>
      </c>
      <c r="AK306" s="12" t="s">
        <v>78</v>
      </c>
      <c r="AL306" s="13" t="n">
        <f aca="false">IF(AD306="ja",8,0)+IF(AE306="ja",15,0)+IF(AF306="ja",10,0)+AH306+IF(AI306="ja",5,0)+IF(AJ306="ja",10,0)+IF(AK306="ja",22,0)</f>
        <v>77</v>
      </c>
      <c r="AM306" s="14" t="s">
        <v>117</v>
      </c>
      <c r="AN306" s="12" t="n">
        <f aca="false">(DB306/AN$496)*100</f>
        <v>100</v>
      </c>
      <c r="AO306" s="12" t="n">
        <f aca="false">(DC306/AO$496)*100</f>
        <v>25</v>
      </c>
      <c r="AP306" s="12" t="n">
        <f aca="false">(DD306/AP$496)*100</f>
        <v>100</v>
      </c>
      <c r="AQ306" s="12" t="n">
        <f aca="false">(DE306/AQ$496)*100</f>
        <v>25</v>
      </c>
      <c r="AR306" s="12" t="n">
        <f aca="false">(DF306/AR$496)*100</f>
        <v>100</v>
      </c>
      <c r="AS306" s="12" t="n">
        <f aca="false">(DG306/AS$496)*100</f>
        <v>100</v>
      </c>
      <c r="AT306" s="12" t="n">
        <f aca="false">(DH306/AT$496)*100</f>
        <v>25</v>
      </c>
      <c r="AU306" s="12" t="n">
        <f aca="false">(DI306/AU$496)*100</f>
        <v>33.3333333333333</v>
      </c>
      <c r="AV306" s="12" t="n">
        <f aca="false">(DJ306/AV$496)*100</f>
        <v>25</v>
      </c>
      <c r="AW306" s="12" t="n">
        <f aca="false">(DK306/AW$496)*100</f>
        <v>33.3333333333333</v>
      </c>
      <c r="AX306" s="12" t="n">
        <f aca="false">(DL306/AX$496)*100</f>
        <v>100</v>
      </c>
      <c r="AY306" s="12" t="n">
        <f aca="false">(DM306/AY$496)*100</f>
        <v>75</v>
      </c>
      <c r="AZ306" s="12" t="n">
        <f aca="false">(DN306/AZ$496)*100</f>
        <v>0</v>
      </c>
      <c r="BA306" s="12" t="n">
        <f aca="false">(DO306/BA$496)*100</f>
        <v>25</v>
      </c>
      <c r="BB306" s="12" t="n">
        <f aca="false">(DP306/BB$496)*100</f>
        <v>50</v>
      </c>
      <c r="BC306" s="12" t="n">
        <f aca="false">(DQ306/BC$496)*100</f>
        <v>33.3333333333333</v>
      </c>
      <c r="BD306" s="12" t="n">
        <f aca="false">(DR306/BD$496)*100</f>
        <v>75</v>
      </c>
      <c r="BE306" s="12" t="n">
        <f aca="false">(DS306/BE$496)*100</f>
        <v>25</v>
      </c>
      <c r="BF306" s="12" t="n">
        <f aca="false">(DT306/BF$496)*100</f>
        <v>75</v>
      </c>
      <c r="BG306" s="12" t="n">
        <f aca="false">(DU306/BG$496)*100</f>
        <v>25</v>
      </c>
      <c r="BH306" s="12" t="n">
        <f aca="false">(DV306/BH$496)*100</f>
        <v>75</v>
      </c>
      <c r="BI306" s="12" t="n">
        <f aca="false">(DW306/BI$496)*100</f>
        <v>75</v>
      </c>
      <c r="BJ306" s="12" t="n">
        <f aca="false">(DX306/BJ$496)*100</f>
        <v>100</v>
      </c>
      <c r="BK306" s="12" t="n">
        <f aca="false">(DY306/BK$496)*100</f>
        <v>50</v>
      </c>
      <c r="BL306" s="12" t="n">
        <f aca="false">(DZ306/BL$496)*100</f>
        <v>75</v>
      </c>
      <c r="BM306" s="12" t="n">
        <f aca="false">(EA306/BM$496)*100</f>
        <v>25</v>
      </c>
      <c r="BN306" s="15" t="n">
        <f aca="false">SUM(AN306:BM306)/26</f>
        <v>55.7692307692308</v>
      </c>
      <c r="BO306" s="14" t="s">
        <v>819</v>
      </c>
      <c r="BP306" s="12" t="s">
        <v>80</v>
      </c>
      <c r="BQ306" s="12" t="s">
        <v>81</v>
      </c>
      <c r="BR306" s="12" t="s">
        <v>80</v>
      </c>
      <c r="BS306" s="12" t="s">
        <v>80</v>
      </c>
      <c r="BT306" s="12" t="s">
        <v>80</v>
      </c>
      <c r="BU306" s="13" t="n">
        <f aca="false">IF(BP306="ja",30,0)+IF(BQ306="ja",20,0)+IF(BR306="ja",15,0)+IF(BS306="ja",20,0)+IF(BT306="ja",15,0)</f>
        <v>0</v>
      </c>
      <c r="BV306" s="14" t="s">
        <v>204</v>
      </c>
      <c r="BW306" s="13" t="n">
        <v>66</v>
      </c>
      <c r="BX306" s="5" t="n">
        <f aca="false">(I306*5/100)+(AB306*30/100)+(AL306*10/100)+(BN306*30/100)+(BU306*15/100)+(BW306*10/100)</f>
        <v>43.5307692307692</v>
      </c>
      <c r="BY306" s="14" t="s">
        <v>820</v>
      </c>
      <c r="CA306" s="12" t="s">
        <v>87</v>
      </c>
      <c r="CB306" s="12" t="s">
        <v>87</v>
      </c>
      <c r="CC306" s="12" t="s">
        <v>87</v>
      </c>
      <c r="CD306" s="12" t="s">
        <v>87</v>
      </c>
      <c r="CE306" s="12" t="s">
        <v>87</v>
      </c>
      <c r="CF306" s="12" t="s">
        <v>89</v>
      </c>
      <c r="CG306" s="12" t="s">
        <v>87</v>
      </c>
      <c r="CH306" s="12" t="s">
        <v>87</v>
      </c>
      <c r="CI306" s="12" t="s">
        <v>87</v>
      </c>
      <c r="CJ306" s="12" t="s">
        <v>87</v>
      </c>
      <c r="CK306" s="12" t="s">
        <v>87</v>
      </c>
      <c r="CL306" s="12" t="s">
        <v>90</v>
      </c>
      <c r="CM306" s="12" t="s">
        <v>127</v>
      </c>
      <c r="CN306" s="12" t="s">
        <v>87</v>
      </c>
      <c r="CO306" s="12" t="s">
        <v>89</v>
      </c>
      <c r="CP306" s="12" t="s">
        <v>87</v>
      </c>
      <c r="CQ306" s="12" t="s">
        <v>90</v>
      </c>
      <c r="CR306" s="12" t="s">
        <v>87</v>
      </c>
      <c r="CS306" s="12" t="s">
        <v>90</v>
      </c>
      <c r="CT306" s="12" t="s">
        <v>87</v>
      </c>
      <c r="CU306" s="12" t="s">
        <v>90</v>
      </c>
      <c r="CV306" s="12" t="s">
        <v>90</v>
      </c>
      <c r="CW306" s="12" t="s">
        <v>87</v>
      </c>
      <c r="CX306" s="12" t="s">
        <v>89</v>
      </c>
      <c r="CY306" s="12" t="s">
        <v>90</v>
      </c>
      <c r="CZ306" s="12" t="s">
        <v>87</v>
      </c>
      <c r="DB306" s="12" t="n">
        <v>1</v>
      </c>
      <c r="DC306" s="12" t="n">
        <v>1</v>
      </c>
      <c r="DD306" s="12" t="n">
        <v>1</v>
      </c>
      <c r="DE306" s="12" t="n">
        <v>1</v>
      </c>
      <c r="DF306" s="12" t="n">
        <v>1</v>
      </c>
      <c r="DG306" s="12" t="n">
        <v>2</v>
      </c>
      <c r="DH306" s="12" t="n">
        <v>1</v>
      </c>
      <c r="DI306" s="12" t="n">
        <v>1</v>
      </c>
      <c r="DJ306" s="12" t="n">
        <v>1</v>
      </c>
      <c r="DK306" s="12" t="n">
        <v>1</v>
      </c>
      <c r="DL306" s="12" t="n">
        <v>1</v>
      </c>
      <c r="DM306" s="12" t="n">
        <v>3</v>
      </c>
      <c r="DN306" s="12" t="n">
        <v>0</v>
      </c>
      <c r="DO306" s="12" t="n">
        <v>1</v>
      </c>
      <c r="DP306" s="12" t="n">
        <v>2</v>
      </c>
      <c r="DQ306" s="12" t="n">
        <v>1</v>
      </c>
      <c r="DR306" s="12" t="n">
        <v>3</v>
      </c>
      <c r="DS306" s="12" t="n">
        <v>1</v>
      </c>
      <c r="DT306" s="12" t="n">
        <v>3</v>
      </c>
      <c r="DU306" s="12" t="n">
        <v>1</v>
      </c>
      <c r="DV306" s="12" t="n">
        <v>3</v>
      </c>
      <c r="DW306" s="12" t="n">
        <v>3</v>
      </c>
      <c r="DX306" s="12" t="n">
        <v>1</v>
      </c>
      <c r="DY306" s="12" t="n">
        <v>2</v>
      </c>
      <c r="DZ306" s="12" t="n">
        <v>3</v>
      </c>
      <c r="EA306" s="12" t="n">
        <v>1</v>
      </c>
      <c r="EB306" s="12"/>
      <c r="EC306" s="12"/>
      <c r="ED306" s="12"/>
      <c r="EE306" s="12"/>
      <c r="EF306" s="12"/>
      <c r="EG306" s="12"/>
      <c r="EH306" s="12"/>
      <c r="EI306" s="12"/>
      <c r="EJ306" s="12"/>
      <c r="EK306" s="12"/>
      <c r="EL306" s="12"/>
      <c r="EM306" s="12"/>
      <c r="EN306" s="12"/>
      <c r="EO306" s="12"/>
      <c r="EP306" s="12"/>
      <c r="EQ306" s="12"/>
      <c r="ER306" s="12"/>
      <c r="ES306" s="12"/>
      <c r="ET306" s="12"/>
      <c r="EU306" s="12"/>
      <c r="EV306" s="12"/>
      <c r="EW306" s="12"/>
      <c r="EX306" s="12"/>
      <c r="EY306" s="12"/>
      <c r="EZ306" s="12"/>
      <c r="FA306" s="12"/>
    </row>
    <row r="307" customFormat="false" ht="14.1" hidden="false" customHeight="true" outlineLevel="0" collapsed="false">
      <c r="A307" s="12" t="s">
        <v>821</v>
      </c>
      <c r="B307" s="1" t="n">
        <v>171</v>
      </c>
      <c r="C307" s="12" t="s">
        <v>78</v>
      </c>
      <c r="D307" s="12" t="s">
        <v>78</v>
      </c>
      <c r="E307" s="12" t="s">
        <v>78</v>
      </c>
      <c r="F307" s="12" t="s">
        <v>78</v>
      </c>
      <c r="G307" s="12" t="s">
        <v>80</v>
      </c>
      <c r="H307" s="12" t="s">
        <v>80</v>
      </c>
      <c r="I307" s="13" t="n">
        <f aca="false">IF(C307="ja",25,0)+IF(D307="ja",15,0)+IF(E307="ja",15,0)+IF(F307="ja",15,0)+IF(G307="ja",15,0)+IF(H307="ja",15,0)</f>
        <v>70</v>
      </c>
      <c r="J307" s="14" t="s">
        <v>135</v>
      </c>
      <c r="K307" s="12" t="s">
        <v>78</v>
      </c>
      <c r="L307" s="12" t="s">
        <v>80</v>
      </c>
      <c r="M307" s="12" t="s">
        <v>78</v>
      </c>
      <c r="N307" s="12" t="s">
        <v>78</v>
      </c>
      <c r="O307" s="12" t="s">
        <v>78</v>
      </c>
      <c r="P307" s="12" t="s">
        <v>78</v>
      </c>
      <c r="Q307" s="12" t="s">
        <v>80</v>
      </c>
      <c r="R307" s="12" t="s">
        <v>80</v>
      </c>
      <c r="S307" s="12" t="s">
        <v>80</v>
      </c>
      <c r="T307" s="12" t="s">
        <v>81</v>
      </c>
      <c r="U307" s="12" t="n">
        <v>0</v>
      </c>
      <c r="V307" s="12" t="s">
        <v>80</v>
      </c>
      <c r="W307" s="12" t="s">
        <v>78</v>
      </c>
      <c r="X307" s="12" t="s">
        <v>78</v>
      </c>
      <c r="Y307" s="12" t="s">
        <v>78</v>
      </c>
      <c r="Z307" s="12" t="s">
        <v>78</v>
      </c>
      <c r="AA307" s="12" t="s">
        <v>78</v>
      </c>
      <c r="AB307" s="13" t="n">
        <f aca="false">IF(K307="ja",11,0)+IF(L307="ja",11,0)+IF(M307="ja",10,0)+IF(N307="ja",6,0)+IF(O307="ja",6,0)+IF(P307="ja",9,0)+IF(Q307="ja",9,0)+IF(R307="ja",4,0)+IF(S307="ja",5,0)+U307+IF(V307="ja",10,0)+IF(W307="ja",2,0)+IF(X307="ja",2,0)+IF(Y307="ja",2,0)+IF(Z307="ja",2,0)+IF(AA307="ja",2,0)</f>
        <v>52</v>
      </c>
      <c r="AC307" s="14" t="s">
        <v>358</v>
      </c>
      <c r="AD307" s="12" t="s">
        <v>80</v>
      </c>
      <c r="AE307" s="12" t="s">
        <v>80</v>
      </c>
      <c r="AF307" s="12" t="s">
        <v>78</v>
      </c>
      <c r="AG307" s="12" t="s">
        <v>83</v>
      </c>
      <c r="AH307" s="12" t="n">
        <v>30</v>
      </c>
      <c r="AI307" s="12" t="s">
        <v>78</v>
      </c>
      <c r="AJ307" s="12" t="s">
        <v>78</v>
      </c>
      <c r="AK307" s="12" t="s">
        <v>80</v>
      </c>
      <c r="AL307" s="13" t="n">
        <f aca="false">IF(AD307="ja",8,0)+IF(AE307="ja",15,0)+IF(AF307="ja",10,0)+AH307+IF(AI307="ja",5,0)+IF(AJ307="ja",10,0)+IF(AK307="ja",22,0)</f>
        <v>55</v>
      </c>
      <c r="AM307" s="14" t="s">
        <v>109</v>
      </c>
      <c r="AN307" s="12" t="n">
        <f aca="false">(DB307/AN$496)*100</f>
        <v>100</v>
      </c>
      <c r="AO307" s="12" t="n">
        <f aca="false">(DC307/AO$496)*100</f>
        <v>25</v>
      </c>
      <c r="AP307" s="12" t="n">
        <f aca="false">(DD307/AP$496)*100</f>
        <v>100</v>
      </c>
      <c r="AQ307" s="12" t="n">
        <f aca="false">(DE307/AQ$496)*100</f>
        <v>25</v>
      </c>
      <c r="AR307" s="12" t="n">
        <f aca="false">(DF307/AR$496)*100</f>
        <v>100</v>
      </c>
      <c r="AS307" s="12" t="n">
        <f aca="false">(DG307/AS$496)*100</f>
        <v>100</v>
      </c>
      <c r="AT307" s="12" t="n">
        <f aca="false">(DH307/AT$496)*100</f>
        <v>25</v>
      </c>
      <c r="AU307" s="12" t="n">
        <f aca="false">(DI307/AU$496)*100</f>
        <v>33.3333333333333</v>
      </c>
      <c r="AV307" s="12" t="n">
        <f aca="false">(DJ307/AV$496)*100</f>
        <v>25</v>
      </c>
      <c r="AW307" s="12" t="n">
        <f aca="false">(DK307/AW$496)*100</f>
        <v>33.3333333333333</v>
      </c>
      <c r="AX307" s="12" t="n">
        <f aca="false">(DL307/AX$496)*100</f>
        <v>0</v>
      </c>
      <c r="AY307" s="12" t="n">
        <f aca="false">(DM307/AY$496)*100</f>
        <v>25</v>
      </c>
      <c r="AZ307" s="12" t="n">
        <f aca="false">(DN307/AZ$496)*100</f>
        <v>33.3333333333333</v>
      </c>
      <c r="BA307" s="12" t="n">
        <f aca="false">(DO307/BA$496)*100</f>
        <v>25</v>
      </c>
      <c r="BB307" s="12" t="n">
        <f aca="false">(DP307/BB$496)*100</f>
        <v>25</v>
      </c>
      <c r="BC307" s="12" t="n">
        <f aca="false">(DQ307/BC$496)*100</f>
        <v>33.3333333333333</v>
      </c>
      <c r="BD307" s="12" t="n">
        <f aca="false">(DR307/BD$496)*100</f>
        <v>50</v>
      </c>
      <c r="BE307" s="12" t="n">
        <f aca="false">(DS307/BE$496)*100</f>
        <v>0</v>
      </c>
      <c r="BF307" s="12" t="n">
        <f aca="false">(DT307/BF$496)*100</f>
        <v>50</v>
      </c>
      <c r="BG307" s="12" t="n">
        <f aca="false">(DU307/BG$496)*100</f>
        <v>25</v>
      </c>
      <c r="BH307" s="12" t="n">
        <f aca="false">(DV307/BH$496)*100</f>
        <v>0</v>
      </c>
      <c r="BI307" s="12" t="n">
        <f aca="false">(DW307/BI$496)*100</f>
        <v>50</v>
      </c>
      <c r="BJ307" s="12" t="n">
        <f aca="false">(DX307/BJ$496)*100</f>
        <v>100</v>
      </c>
      <c r="BK307" s="12" t="n">
        <f aca="false">(DY307/BK$496)*100</f>
        <v>50</v>
      </c>
      <c r="BL307" s="12" t="n">
        <f aca="false">(DZ307/BL$496)*100</f>
        <v>25</v>
      </c>
      <c r="BM307" s="12" t="n">
        <f aca="false">(EA307/BM$496)*100</f>
        <v>0</v>
      </c>
      <c r="BN307" s="15" t="n">
        <f aca="false">SUM(AN307:BM307)/26</f>
        <v>40.7051282051282</v>
      </c>
      <c r="BO307" s="14" t="s">
        <v>614</v>
      </c>
      <c r="BP307" s="12" t="s">
        <v>80</v>
      </c>
      <c r="BQ307" s="12" t="s">
        <v>80</v>
      </c>
      <c r="BR307" s="12" t="s">
        <v>80</v>
      </c>
      <c r="BS307" s="12" t="s">
        <v>80</v>
      </c>
      <c r="BT307" s="12" t="s">
        <v>80</v>
      </c>
      <c r="BU307" s="13" t="n">
        <f aca="false">IF(BP307="ja",30,0)+IF(BQ307="ja",20,0)+IF(BR307="ja",15,0)+IF(BS307="ja",20,0)+IF(BT307="ja",15,0)</f>
        <v>0</v>
      </c>
      <c r="BV307" s="14" t="s">
        <v>204</v>
      </c>
      <c r="BW307" s="13" t="n">
        <v>67</v>
      </c>
      <c r="BX307" s="5" t="n">
        <f aca="false">(I307*5/100)+(AB307*30/100)+(AL307*10/100)+(BN307*30/100)+(BU307*15/100)+(BW307*10/100)</f>
        <v>43.5115384615385</v>
      </c>
      <c r="BY307" s="14" t="s">
        <v>822</v>
      </c>
      <c r="CA307" s="12" t="s">
        <v>87</v>
      </c>
      <c r="CB307" s="12" t="s">
        <v>87</v>
      </c>
      <c r="CC307" s="12" t="s">
        <v>87</v>
      </c>
      <c r="CD307" s="12" t="s">
        <v>87</v>
      </c>
      <c r="CE307" s="12" t="s">
        <v>87</v>
      </c>
      <c r="CF307" s="12" t="s">
        <v>89</v>
      </c>
      <c r="CG307" s="12" t="s">
        <v>87</v>
      </c>
      <c r="CH307" s="12" t="s">
        <v>87</v>
      </c>
      <c r="CI307" s="12" t="s">
        <v>87</v>
      </c>
      <c r="CJ307" s="12" t="s">
        <v>87</v>
      </c>
      <c r="CK307" s="12" t="s">
        <v>127</v>
      </c>
      <c r="CL307" s="12" t="s">
        <v>87</v>
      </c>
      <c r="CM307" s="12" t="s">
        <v>87</v>
      </c>
      <c r="CN307" s="12" t="s">
        <v>87</v>
      </c>
      <c r="CO307" s="12" t="s">
        <v>87</v>
      </c>
      <c r="CP307" s="12" t="s">
        <v>87</v>
      </c>
      <c r="CQ307" s="12" t="s">
        <v>89</v>
      </c>
      <c r="CR307" s="12" t="s">
        <v>127</v>
      </c>
      <c r="CS307" s="12" t="s">
        <v>89</v>
      </c>
      <c r="CT307" s="12" t="s">
        <v>87</v>
      </c>
      <c r="CU307" s="12" t="s">
        <v>127</v>
      </c>
      <c r="CV307" s="12" t="s">
        <v>89</v>
      </c>
      <c r="CW307" s="12" t="s">
        <v>87</v>
      </c>
      <c r="CX307" s="12" t="s">
        <v>89</v>
      </c>
      <c r="CY307" s="12" t="s">
        <v>87</v>
      </c>
      <c r="CZ307" s="12" t="s">
        <v>127</v>
      </c>
      <c r="DB307" s="12" t="n">
        <v>1</v>
      </c>
      <c r="DC307" s="12" t="n">
        <v>1</v>
      </c>
      <c r="DD307" s="12" t="n">
        <v>1</v>
      </c>
      <c r="DE307" s="12" t="n">
        <v>1</v>
      </c>
      <c r="DF307" s="12" t="n">
        <v>1</v>
      </c>
      <c r="DG307" s="12" t="n">
        <v>2</v>
      </c>
      <c r="DH307" s="12" t="n">
        <v>1</v>
      </c>
      <c r="DI307" s="12" t="n">
        <v>1</v>
      </c>
      <c r="DJ307" s="12" t="n">
        <v>1</v>
      </c>
      <c r="DK307" s="12" t="n">
        <v>1</v>
      </c>
      <c r="DL307" s="12" t="n">
        <v>0</v>
      </c>
      <c r="DM307" s="12" t="n">
        <v>1</v>
      </c>
      <c r="DN307" s="12" t="n">
        <v>1</v>
      </c>
      <c r="DO307" s="12" t="n">
        <v>1</v>
      </c>
      <c r="DP307" s="12" t="n">
        <v>1</v>
      </c>
      <c r="DQ307" s="12" t="n">
        <v>1</v>
      </c>
      <c r="DR307" s="12" t="n">
        <v>2</v>
      </c>
      <c r="DS307" s="12" t="n">
        <v>0</v>
      </c>
      <c r="DT307" s="12" t="n">
        <v>2</v>
      </c>
      <c r="DU307" s="12" t="n">
        <v>1</v>
      </c>
      <c r="DV307" s="12" t="n">
        <v>0</v>
      </c>
      <c r="DW307" s="12" t="n">
        <v>2</v>
      </c>
      <c r="DX307" s="12" t="n">
        <v>1</v>
      </c>
      <c r="DY307" s="12" t="n">
        <v>2</v>
      </c>
      <c r="DZ307" s="12" t="n">
        <v>1</v>
      </c>
      <c r="EA307" s="12" t="n">
        <v>0</v>
      </c>
      <c r="EB307" s="12"/>
      <c r="EC307" s="12"/>
      <c r="ED307" s="12"/>
      <c r="EE307" s="12"/>
      <c r="EF307" s="12"/>
      <c r="EG307" s="12"/>
      <c r="EH307" s="12"/>
      <c r="EI307" s="12"/>
      <c r="EJ307" s="12"/>
      <c r="EK307" s="12"/>
      <c r="EL307" s="12"/>
      <c r="EM307" s="12"/>
      <c r="EN307" s="12"/>
      <c r="EO307" s="12"/>
      <c r="EP307" s="12"/>
      <c r="EQ307" s="12"/>
      <c r="ER307" s="12"/>
      <c r="ES307" s="12"/>
      <c r="ET307" s="12"/>
      <c r="EU307" s="12"/>
      <c r="EV307" s="12"/>
      <c r="EW307" s="12"/>
      <c r="EX307" s="12"/>
      <c r="EY307" s="12"/>
      <c r="EZ307" s="12"/>
      <c r="FA307" s="12"/>
    </row>
    <row r="308" customFormat="false" ht="14.1" hidden="false" customHeight="true" outlineLevel="0" collapsed="false">
      <c r="A308" s="12" t="s">
        <v>823</v>
      </c>
      <c r="B308" s="1" t="n">
        <v>1667</v>
      </c>
      <c r="C308" s="12" t="s">
        <v>78</v>
      </c>
      <c r="D308" s="12" t="s">
        <v>78</v>
      </c>
      <c r="E308" s="12" t="s">
        <v>78</v>
      </c>
      <c r="F308" s="12" t="s">
        <v>80</v>
      </c>
      <c r="G308" s="12" t="s">
        <v>78</v>
      </c>
      <c r="H308" s="12" t="s">
        <v>78</v>
      </c>
      <c r="I308" s="13" t="n">
        <f aca="false">IF(C308="ja",25,0)+IF(D308="ja",15,0)+IF(E308="ja",15,0)+IF(F308="ja",15,0)+IF(G308="ja",15,0)+IF(H308="ja",15,0)</f>
        <v>85</v>
      </c>
      <c r="J308" s="14" t="s">
        <v>138</v>
      </c>
      <c r="K308" s="12" t="s">
        <v>78</v>
      </c>
      <c r="L308" s="12" t="s">
        <v>80</v>
      </c>
      <c r="M308" s="12" t="s">
        <v>78</v>
      </c>
      <c r="N308" s="12" t="s">
        <v>78</v>
      </c>
      <c r="O308" s="12" t="s">
        <v>78</v>
      </c>
      <c r="P308" s="12" t="s">
        <v>80</v>
      </c>
      <c r="Q308" s="12" t="s">
        <v>80</v>
      </c>
      <c r="R308" s="12" t="s">
        <v>80</v>
      </c>
      <c r="S308" s="12" t="s">
        <v>80</v>
      </c>
      <c r="T308" s="12" t="s">
        <v>81</v>
      </c>
      <c r="U308" s="12" t="n">
        <v>0</v>
      </c>
      <c r="V308" s="12" t="s">
        <v>78</v>
      </c>
      <c r="W308" s="12" t="s">
        <v>78</v>
      </c>
      <c r="X308" s="12" t="s">
        <v>78</v>
      </c>
      <c r="Y308" s="12" t="s">
        <v>78</v>
      </c>
      <c r="Z308" s="12" t="s">
        <v>78</v>
      </c>
      <c r="AA308" s="12" t="s">
        <v>78</v>
      </c>
      <c r="AB308" s="13" t="n">
        <f aca="false">IF(K308="ja",11,0)+IF(L308="ja",11,0)+IF(M308="ja",10,0)+IF(N308="ja",6,0)+IF(O308="ja",6,0)+IF(P308="ja",9,0)+IF(Q308="ja",9,0)+IF(R308="ja",4,0)+IF(S308="ja",5,0)+U308+IF(V308="ja",10,0)+IF(W308="ja",2,0)+IF(X308="ja",2,0)+IF(Y308="ja",2,0)+IF(Z308="ja",2,0)+IF(AA308="ja",2,0)</f>
        <v>53</v>
      </c>
      <c r="AC308" s="14" t="s">
        <v>181</v>
      </c>
      <c r="AD308" s="12" t="s">
        <v>80</v>
      </c>
      <c r="AE308" s="12" t="s">
        <v>80</v>
      </c>
      <c r="AF308" s="12" t="s">
        <v>78</v>
      </c>
      <c r="AG308" s="12" t="s">
        <v>274</v>
      </c>
      <c r="AH308" s="12" t="n">
        <v>20</v>
      </c>
      <c r="AI308" s="12" t="s">
        <v>78</v>
      </c>
      <c r="AJ308" s="12" t="s">
        <v>78</v>
      </c>
      <c r="AK308" s="12" t="s">
        <v>80</v>
      </c>
      <c r="AL308" s="13" t="n">
        <f aca="false">IF(AD308="ja",8,0)+IF(AE308="ja",15,0)+IF(AF308="ja",10,0)+AH308+IF(AI308="ja",5,0)+IF(AJ308="ja",10,0)+IF(AK308="ja",22,0)</f>
        <v>45</v>
      </c>
      <c r="AM308" s="14" t="s">
        <v>178</v>
      </c>
      <c r="AN308" s="12" t="n">
        <f aca="false">(DB308/AN$496)*100</f>
        <v>100</v>
      </c>
      <c r="AO308" s="12" t="n">
        <f aca="false">(DC308/AO$496)*100</f>
        <v>25</v>
      </c>
      <c r="AP308" s="12" t="n">
        <f aca="false">(DD308/AP$496)*100</f>
        <v>100</v>
      </c>
      <c r="AQ308" s="12" t="n">
        <f aca="false">(DE308/AQ$496)*100</f>
        <v>50</v>
      </c>
      <c r="AR308" s="12" t="n">
        <f aca="false">(DF308/AR$496)*100</f>
        <v>100</v>
      </c>
      <c r="AS308" s="12" t="n">
        <f aca="false">(DG308/AS$496)*100</f>
        <v>50</v>
      </c>
      <c r="AT308" s="12" t="n">
        <f aca="false">(DH308/AT$496)*100</f>
        <v>50</v>
      </c>
      <c r="AU308" s="12" t="n">
        <f aca="false">(DI308/AU$496)*100</f>
        <v>33.3333333333333</v>
      </c>
      <c r="AV308" s="12" t="n">
        <f aca="false">(DJ308/AV$496)*100</f>
        <v>0</v>
      </c>
      <c r="AW308" s="12" t="n">
        <f aca="false">(DK308/AW$496)*100</f>
        <v>33.3333333333333</v>
      </c>
      <c r="AX308" s="12" t="n">
        <f aca="false">(DL308/AX$496)*100</f>
        <v>100</v>
      </c>
      <c r="AY308" s="12" t="n">
        <f aca="false">(DM308/AY$496)*100</f>
        <v>25</v>
      </c>
      <c r="AZ308" s="12" t="n">
        <f aca="false">(DN308/AZ$496)*100</f>
        <v>33.3333333333333</v>
      </c>
      <c r="BA308" s="12" t="n">
        <f aca="false">(DO308/BA$496)*100</f>
        <v>25</v>
      </c>
      <c r="BB308" s="12" t="n">
        <f aca="false">(DP308/BB$496)*100</f>
        <v>25</v>
      </c>
      <c r="BC308" s="12" t="n">
        <f aca="false">(DQ308/BC$496)*100</f>
        <v>33.3333333333333</v>
      </c>
      <c r="BD308" s="12" t="n">
        <f aca="false">(DR308/BD$496)*100</f>
        <v>50</v>
      </c>
      <c r="BE308" s="12" t="n">
        <f aca="false">(DS308/BE$496)*100</f>
        <v>50</v>
      </c>
      <c r="BF308" s="12" t="n">
        <f aca="false">(DT308/BF$496)*100</f>
        <v>50</v>
      </c>
      <c r="BG308" s="12" t="n">
        <f aca="false">(DU308/BG$496)*100</f>
        <v>25</v>
      </c>
      <c r="BH308" s="12" t="n">
        <f aca="false">(DV308/BH$496)*100</f>
        <v>25</v>
      </c>
      <c r="BI308" s="12" t="n">
        <f aca="false">(DW308/BI$496)*100</f>
        <v>50</v>
      </c>
      <c r="BJ308" s="12" t="n">
        <f aca="false">(DX308/BJ$496)*100</f>
        <v>0</v>
      </c>
      <c r="BK308" s="12" t="n">
        <f aca="false">(DY308/BK$496)*100</f>
        <v>25</v>
      </c>
      <c r="BL308" s="12" t="n">
        <f aca="false">(DZ308/BL$496)*100</f>
        <v>25</v>
      </c>
      <c r="BM308" s="12" t="n">
        <f aca="false">(EA308/BM$496)*100</f>
        <v>50</v>
      </c>
      <c r="BN308" s="15" t="n">
        <f aca="false">SUM(AN308:BM308)/26</f>
        <v>43.5897435897436</v>
      </c>
      <c r="BO308" s="14" t="s">
        <v>466</v>
      </c>
      <c r="BP308" s="12" t="s">
        <v>80</v>
      </c>
      <c r="BQ308" s="12" t="s">
        <v>81</v>
      </c>
      <c r="BR308" s="12" t="s">
        <v>80</v>
      </c>
      <c r="BS308" s="12" t="s">
        <v>80</v>
      </c>
      <c r="BT308" s="12" t="s">
        <v>80</v>
      </c>
      <c r="BU308" s="13" t="n">
        <f aca="false">IF(BP308="ja",30,0)+IF(BQ308="ja",20,0)+IF(BR308="ja",15,0)+IF(BS308="ja",20,0)+IF(BT308="ja",15,0)</f>
        <v>0</v>
      </c>
      <c r="BV308" s="14" t="s">
        <v>204</v>
      </c>
      <c r="BW308" s="13" t="n">
        <v>57</v>
      </c>
      <c r="BX308" s="5" t="n">
        <f aca="false">(I308*5/100)+(AB308*30/100)+(AL308*10/100)+(BN308*30/100)+(BU308*15/100)+(BW308*10/100)</f>
        <v>43.4269230769231</v>
      </c>
      <c r="BY308" s="14" t="s">
        <v>824</v>
      </c>
      <c r="CA308" s="12" t="s">
        <v>87</v>
      </c>
      <c r="CB308" s="12" t="s">
        <v>87</v>
      </c>
      <c r="CC308" s="12" t="s">
        <v>87</v>
      </c>
      <c r="CD308" s="12" t="s">
        <v>89</v>
      </c>
      <c r="CE308" s="12" t="s">
        <v>87</v>
      </c>
      <c r="CF308" s="12" t="s">
        <v>87</v>
      </c>
      <c r="CG308" s="12" t="s">
        <v>89</v>
      </c>
      <c r="CH308" s="12" t="s">
        <v>87</v>
      </c>
      <c r="CI308" s="12" t="s">
        <v>127</v>
      </c>
      <c r="CJ308" s="12" t="s">
        <v>87</v>
      </c>
      <c r="CK308" s="12" t="s">
        <v>87</v>
      </c>
      <c r="CL308" s="12" t="s">
        <v>87</v>
      </c>
      <c r="CM308" s="12" t="s">
        <v>87</v>
      </c>
      <c r="CN308" s="12" t="s">
        <v>87</v>
      </c>
      <c r="CO308" s="12" t="s">
        <v>87</v>
      </c>
      <c r="CP308" s="12" t="s">
        <v>87</v>
      </c>
      <c r="CQ308" s="12" t="s">
        <v>89</v>
      </c>
      <c r="CR308" s="12" t="s">
        <v>89</v>
      </c>
      <c r="CS308" s="12" t="s">
        <v>89</v>
      </c>
      <c r="CT308" s="12" t="s">
        <v>87</v>
      </c>
      <c r="CU308" s="12" t="s">
        <v>87</v>
      </c>
      <c r="CV308" s="12" t="s">
        <v>89</v>
      </c>
      <c r="CW308" s="12" t="s">
        <v>127</v>
      </c>
      <c r="CX308" s="12" t="s">
        <v>87</v>
      </c>
      <c r="CY308" s="12" t="s">
        <v>87</v>
      </c>
      <c r="CZ308" s="12" t="s">
        <v>89</v>
      </c>
      <c r="DB308" s="12" t="n">
        <v>1</v>
      </c>
      <c r="DC308" s="12" t="n">
        <v>1</v>
      </c>
      <c r="DD308" s="12" t="n">
        <v>1</v>
      </c>
      <c r="DE308" s="12" t="n">
        <v>2</v>
      </c>
      <c r="DF308" s="12" t="n">
        <v>1</v>
      </c>
      <c r="DG308" s="12" t="n">
        <v>1</v>
      </c>
      <c r="DH308" s="12" t="n">
        <v>2</v>
      </c>
      <c r="DI308" s="12" t="n">
        <v>1</v>
      </c>
      <c r="DJ308" s="12" t="n">
        <v>0</v>
      </c>
      <c r="DK308" s="12" t="n">
        <v>1</v>
      </c>
      <c r="DL308" s="12" t="n">
        <v>1</v>
      </c>
      <c r="DM308" s="12" t="n">
        <v>1</v>
      </c>
      <c r="DN308" s="12" t="n">
        <v>1</v>
      </c>
      <c r="DO308" s="12" t="n">
        <v>1</v>
      </c>
      <c r="DP308" s="12" t="n">
        <v>1</v>
      </c>
      <c r="DQ308" s="12" t="n">
        <v>1</v>
      </c>
      <c r="DR308" s="12" t="n">
        <v>2</v>
      </c>
      <c r="DS308" s="12" t="n">
        <v>2</v>
      </c>
      <c r="DT308" s="12" t="n">
        <v>2</v>
      </c>
      <c r="DU308" s="12" t="n">
        <v>1</v>
      </c>
      <c r="DV308" s="12" t="n">
        <v>1</v>
      </c>
      <c r="DW308" s="12" t="n">
        <v>2</v>
      </c>
      <c r="DX308" s="12" t="n">
        <v>0</v>
      </c>
      <c r="DY308" s="12" t="n">
        <v>1</v>
      </c>
      <c r="DZ308" s="12" t="n">
        <v>1</v>
      </c>
      <c r="EA308" s="12" t="n">
        <v>2</v>
      </c>
      <c r="EB308" s="12"/>
      <c r="EC308" s="12"/>
      <c r="ED308" s="12"/>
      <c r="EE308" s="12"/>
      <c r="EF308" s="12"/>
      <c r="EG308" s="12"/>
      <c r="EH308" s="12"/>
      <c r="EI308" s="12"/>
      <c r="EJ308" s="12"/>
      <c r="EK308" s="12"/>
      <c r="EL308" s="12"/>
      <c r="EM308" s="12"/>
      <c r="EN308" s="12"/>
      <c r="EO308" s="12"/>
      <c r="EP308" s="12"/>
      <c r="EQ308" s="12"/>
      <c r="ER308" s="12"/>
      <c r="ES308" s="12"/>
      <c r="ET308" s="12"/>
      <c r="EU308" s="12"/>
      <c r="EV308" s="12"/>
      <c r="EW308" s="12"/>
      <c r="EX308" s="12"/>
      <c r="EY308" s="12"/>
      <c r="EZ308" s="12"/>
      <c r="FA308" s="12"/>
    </row>
    <row r="309" customFormat="false" ht="14.1" hidden="false" customHeight="true" outlineLevel="0" collapsed="false">
      <c r="A309" s="12" t="s">
        <v>825</v>
      </c>
      <c r="B309" s="1" t="n">
        <v>24</v>
      </c>
      <c r="C309" s="12" t="s">
        <v>78</v>
      </c>
      <c r="D309" s="12" t="s">
        <v>78</v>
      </c>
      <c r="E309" s="12" t="s">
        <v>80</v>
      </c>
      <c r="F309" s="12" t="s">
        <v>80</v>
      </c>
      <c r="G309" s="12" t="s">
        <v>78</v>
      </c>
      <c r="H309" s="12" t="s">
        <v>78</v>
      </c>
      <c r="I309" s="13" t="n">
        <f aca="false">IF(C309="ja",25,0)+IF(D309="ja",15,0)+IF(E309="ja",15,0)+IF(F309="ja",15,0)+IF(G309="ja",15,0)+IF(H309="ja",15,0)</f>
        <v>70</v>
      </c>
      <c r="J309" s="14" t="s">
        <v>135</v>
      </c>
      <c r="K309" s="12" t="s">
        <v>78</v>
      </c>
      <c r="L309" s="12" t="s">
        <v>80</v>
      </c>
      <c r="M309" s="12" t="s">
        <v>78</v>
      </c>
      <c r="N309" s="12" t="s">
        <v>78</v>
      </c>
      <c r="O309" s="12" t="s">
        <v>80</v>
      </c>
      <c r="P309" s="12" t="s">
        <v>78</v>
      </c>
      <c r="Q309" s="12" t="s">
        <v>80</v>
      </c>
      <c r="R309" s="12" t="s">
        <v>78</v>
      </c>
      <c r="S309" s="12" t="s">
        <v>80</v>
      </c>
      <c r="T309" s="12" t="s">
        <v>81</v>
      </c>
      <c r="U309" s="12" t="n">
        <v>0</v>
      </c>
      <c r="V309" s="12" t="s">
        <v>80</v>
      </c>
      <c r="W309" s="12" t="s">
        <v>80</v>
      </c>
      <c r="X309" s="12" t="s">
        <v>78</v>
      </c>
      <c r="Y309" s="12" t="s">
        <v>78</v>
      </c>
      <c r="Z309" s="12" t="s">
        <v>78</v>
      </c>
      <c r="AA309" s="12" t="s">
        <v>78</v>
      </c>
      <c r="AB309" s="13" t="n">
        <f aca="false">IF(K309="ja",11,0)+IF(L309="ja",11,0)+IF(M309="ja",10,0)+IF(N309="ja",6,0)+IF(O309="ja",6,0)+IF(P309="ja",9,0)+IF(Q309="ja",9,0)+IF(R309="ja",4,0)+IF(S309="ja",5,0)+U309+IF(V309="ja",10,0)+IF(W309="ja",2,0)+IF(X309="ja",2,0)+IF(Y309="ja",2,0)+IF(Z309="ja",2,0)+IF(AA309="ja",2,0)</f>
        <v>48</v>
      </c>
      <c r="AC309" s="14" t="s">
        <v>387</v>
      </c>
      <c r="AD309" s="12" t="s">
        <v>78</v>
      </c>
      <c r="AE309" s="12" t="s">
        <v>80</v>
      </c>
      <c r="AF309" s="12" t="s">
        <v>78</v>
      </c>
      <c r="AG309" s="12" t="s">
        <v>83</v>
      </c>
      <c r="AH309" s="12" t="n">
        <v>30</v>
      </c>
      <c r="AI309" s="12" t="s">
        <v>78</v>
      </c>
      <c r="AJ309" s="12" t="s">
        <v>78</v>
      </c>
      <c r="AK309" s="12" t="s">
        <v>80</v>
      </c>
      <c r="AL309" s="13" t="n">
        <f aca="false">IF(AD309="ja",8,0)+IF(AE309="ja",15,0)+IF(AF309="ja",10,0)+AH309+IF(AI309="ja",5,0)+IF(AJ309="ja",10,0)+IF(AK309="ja",22,0)</f>
        <v>63</v>
      </c>
      <c r="AM309" s="14" t="s">
        <v>222</v>
      </c>
      <c r="AN309" s="12" t="n">
        <f aca="false">(DB309/AN$496)*100</f>
        <v>100</v>
      </c>
      <c r="AO309" s="12" t="n">
        <f aca="false">(DC309/AO$496)*100</f>
        <v>25</v>
      </c>
      <c r="AP309" s="12" t="n">
        <f aca="false">(DD309/AP$496)*100</f>
        <v>100</v>
      </c>
      <c r="AQ309" s="12" t="n">
        <f aca="false">(DE309/AQ$496)*100</f>
        <v>25</v>
      </c>
      <c r="AR309" s="12" t="n">
        <f aca="false">(DF309/AR$496)*100</f>
        <v>100</v>
      </c>
      <c r="AS309" s="12" t="n">
        <f aca="false">(DG309/AS$496)*100</f>
        <v>50</v>
      </c>
      <c r="AT309" s="12" t="n">
        <f aca="false">(DH309/AT$496)*100</f>
        <v>25</v>
      </c>
      <c r="AU309" s="12" t="n">
        <f aca="false">(DI309/AU$496)*100</f>
        <v>33.3333333333333</v>
      </c>
      <c r="AV309" s="12" t="n">
        <f aca="false">(DJ309/AV$496)*100</f>
        <v>25</v>
      </c>
      <c r="AW309" s="12" t="n">
        <f aca="false">(DK309/AW$496)*100</f>
        <v>33.3333333333333</v>
      </c>
      <c r="AX309" s="12" t="n">
        <f aca="false">(DL309/AX$496)*100</f>
        <v>100</v>
      </c>
      <c r="AY309" s="12" t="n">
        <f aca="false">(DM309/AY$496)*100</f>
        <v>25</v>
      </c>
      <c r="AZ309" s="12" t="n">
        <f aca="false">(DN309/AZ$496)*100</f>
        <v>33.3333333333333</v>
      </c>
      <c r="BA309" s="12" t="n">
        <f aca="false">(DO309/BA$496)*100</f>
        <v>25</v>
      </c>
      <c r="BB309" s="12" t="n">
        <f aca="false">(DP309/BB$496)*100</f>
        <v>25</v>
      </c>
      <c r="BC309" s="12" t="n">
        <f aca="false">(DQ309/BC$496)*100</f>
        <v>33.3333333333333</v>
      </c>
      <c r="BD309" s="12" t="n">
        <f aca="false">(DR309/BD$496)*100</f>
        <v>25</v>
      </c>
      <c r="BE309" s="12" t="n">
        <f aca="false">(DS309/BE$496)*100</f>
        <v>25</v>
      </c>
      <c r="BF309" s="12" t="n">
        <f aca="false">(DT309/BF$496)*100</f>
        <v>25</v>
      </c>
      <c r="BG309" s="12" t="n">
        <f aca="false">(DU309/BG$496)*100</f>
        <v>25</v>
      </c>
      <c r="BH309" s="12" t="n">
        <f aca="false">(DV309/BH$496)*100</f>
        <v>25</v>
      </c>
      <c r="BI309" s="12" t="n">
        <f aca="false">(DW309/BI$496)*100</f>
        <v>25</v>
      </c>
      <c r="BJ309" s="12" t="n">
        <f aca="false">(DX309/BJ$496)*100</f>
        <v>100</v>
      </c>
      <c r="BK309" s="12" t="n">
        <f aca="false">(DY309/BK$496)*100</f>
        <v>25</v>
      </c>
      <c r="BL309" s="12" t="n">
        <f aca="false">(DZ309/BL$496)*100</f>
        <v>25</v>
      </c>
      <c r="BM309" s="12" t="n">
        <f aca="false">(EA309/BM$496)*100</f>
        <v>25</v>
      </c>
      <c r="BN309" s="15" t="n">
        <f aca="false">SUM(AN309:BM309)/26</f>
        <v>41.6666666666667</v>
      </c>
      <c r="BO309" s="14" t="s">
        <v>826</v>
      </c>
      <c r="BP309" s="12" t="s">
        <v>80</v>
      </c>
      <c r="BQ309" s="12" t="s">
        <v>81</v>
      </c>
      <c r="BR309" s="12" t="s">
        <v>80</v>
      </c>
      <c r="BS309" s="12" t="s">
        <v>80</v>
      </c>
      <c r="BT309" s="12" t="s">
        <v>80</v>
      </c>
      <c r="BU309" s="13" t="n">
        <f aca="false">IF(BP309="ja",30,0)+IF(BQ309="ja",20,0)+IF(BR309="ja",15,0)+IF(BS309="ja",20,0)+IF(BT309="ja",15,0)</f>
        <v>0</v>
      </c>
      <c r="BV309" s="14" t="s">
        <v>204</v>
      </c>
      <c r="BW309" s="13" t="n">
        <v>66</v>
      </c>
      <c r="BX309" s="5" t="n">
        <f aca="false">(I309*5/100)+(AB309*30/100)+(AL309*10/100)+(BN309*30/100)+(BU309*15/100)+(BW309*10/100)</f>
        <v>43.3</v>
      </c>
      <c r="BY309" s="14" t="s">
        <v>827</v>
      </c>
      <c r="CA309" s="12" t="s">
        <v>87</v>
      </c>
      <c r="CB309" s="12" t="s">
        <v>87</v>
      </c>
      <c r="CC309" s="12" t="s">
        <v>87</v>
      </c>
      <c r="CD309" s="12" t="s">
        <v>87</v>
      </c>
      <c r="CE309" s="12" t="s">
        <v>87</v>
      </c>
      <c r="CF309" s="12" t="s">
        <v>87</v>
      </c>
      <c r="CG309" s="12" t="s">
        <v>87</v>
      </c>
      <c r="CH309" s="12" t="s">
        <v>87</v>
      </c>
      <c r="CI309" s="12" t="s">
        <v>87</v>
      </c>
      <c r="CJ309" s="12" t="s">
        <v>87</v>
      </c>
      <c r="CK309" s="12" t="s">
        <v>87</v>
      </c>
      <c r="CL309" s="12" t="s">
        <v>87</v>
      </c>
      <c r="CM309" s="12" t="s">
        <v>87</v>
      </c>
      <c r="CN309" s="12" t="s">
        <v>87</v>
      </c>
      <c r="CO309" s="12" t="s">
        <v>87</v>
      </c>
      <c r="CP309" s="12" t="s">
        <v>87</v>
      </c>
      <c r="CQ309" s="12" t="s">
        <v>87</v>
      </c>
      <c r="CR309" s="12" t="s">
        <v>87</v>
      </c>
      <c r="CS309" s="12" t="s">
        <v>87</v>
      </c>
      <c r="CT309" s="12" t="s">
        <v>87</v>
      </c>
      <c r="CU309" s="12" t="s">
        <v>87</v>
      </c>
      <c r="CV309" s="12" t="s">
        <v>87</v>
      </c>
      <c r="CW309" s="12" t="s">
        <v>87</v>
      </c>
      <c r="CX309" s="12" t="s">
        <v>87</v>
      </c>
      <c r="CY309" s="12" t="s">
        <v>87</v>
      </c>
      <c r="CZ309" s="12" t="s">
        <v>87</v>
      </c>
      <c r="DB309" s="12" t="n">
        <v>1</v>
      </c>
      <c r="DC309" s="12" t="n">
        <v>1</v>
      </c>
      <c r="DD309" s="12" t="n">
        <v>1</v>
      </c>
      <c r="DE309" s="12" t="n">
        <v>1</v>
      </c>
      <c r="DF309" s="12" t="n">
        <v>1</v>
      </c>
      <c r="DG309" s="12" t="n">
        <v>1</v>
      </c>
      <c r="DH309" s="12" t="n">
        <v>1</v>
      </c>
      <c r="DI309" s="12" t="n">
        <v>1</v>
      </c>
      <c r="DJ309" s="12" t="n">
        <v>1</v>
      </c>
      <c r="DK309" s="12" t="n">
        <v>1</v>
      </c>
      <c r="DL309" s="12" t="n">
        <v>1</v>
      </c>
      <c r="DM309" s="12" t="n">
        <v>1</v>
      </c>
      <c r="DN309" s="12" t="n">
        <v>1</v>
      </c>
      <c r="DO309" s="12" t="n">
        <v>1</v>
      </c>
      <c r="DP309" s="12" t="n">
        <v>1</v>
      </c>
      <c r="DQ309" s="12" t="n">
        <v>1</v>
      </c>
      <c r="DR309" s="12" t="n">
        <v>1</v>
      </c>
      <c r="DS309" s="12" t="n">
        <v>1</v>
      </c>
      <c r="DT309" s="12" t="n">
        <v>1</v>
      </c>
      <c r="DU309" s="12" t="n">
        <v>1</v>
      </c>
      <c r="DV309" s="12" t="n">
        <v>1</v>
      </c>
      <c r="DW309" s="12" t="n">
        <v>1</v>
      </c>
      <c r="DX309" s="12" t="n">
        <v>1</v>
      </c>
      <c r="DY309" s="12" t="n">
        <v>1</v>
      </c>
      <c r="DZ309" s="12" t="n">
        <v>1</v>
      </c>
      <c r="EA309" s="12" t="n">
        <v>1</v>
      </c>
      <c r="EB309" s="12"/>
      <c r="EC309" s="12"/>
      <c r="ED309" s="12"/>
      <c r="EE309" s="12"/>
      <c r="EF309" s="12"/>
      <c r="EG309" s="12"/>
      <c r="EH309" s="12"/>
      <c r="EI309" s="12"/>
      <c r="EJ309" s="12"/>
      <c r="EK309" s="12"/>
      <c r="EL309" s="12"/>
      <c r="EM309" s="12"/>
      <c r="EN309" s="12"/>
      <c r="EO309" s="12"/>
      <c r="EP309" s="12"/>
      <c r="EQ309" s="12"/>
      <c r="ER309" s="12"/>
      <c r="ES309" s="12"/>
      <c r="ET309" s="12"/>
      <c r="EU309" s="12"/>
      <c r="EV309" s="12"/>
      <c r="EW309" s="12"/>
      <c r="EX309" s="12"/>
      <c r="EY309" s="12"/>
      <c r="EZ309" s="12"/>
      <c r="FA309" s="12"/>
    </row>
    <row r="310" customFormat="false" ht="14.1" hidden="false" customHeight="true" outlineLevel="0" collapsed="false">
      <c r="A310" s="12" t="s">
        <v>828</v>
      </c>
      <c r="B310" s="1" t="n">
        <v>196</v>
      </c>
      <c r="C310" s="12" t="s">
        <v>80</v>
      </c>
      <c r="D310" s="12" t="s">
        <v>78</v>
      </c>
      <c r="E310" s="12" t="s">
        <v>78</v>
      </c>
      <c r="F310" s="12" t="s">
        <v>80</v>
      </c>
      <c r="G310" s="12" t="s">
        <v>78</v>
      </c>
      <c r="H310" s="12" t="s">
        <v>78</v>
      </c>
      <c r="I310" s="13" t="n">
        <f aca="false">IF(C310="ja",25,0)+IF(D310="ja",15,0)+IF(E310="ja",15,0)+IF(F310="ja",15,0)+IF(G310="ja",15,0)+IF(H310="ja",15,0)</f>
        <v>60</v>
      </c>
      <c r="J310" s="14" t="s">
        <v>129</v>
      </c>
      <c r="K310" s="12" t="s">
        <v>78</v>
      </c>
      <c r="L310" s="12" t="s">
        <v>80</v>
      </c>
      <c r="M310" s="12" t="s">
        <v>78</v>
      </c>
      <c r="N310" s="12" t="s">
        <v>78</v>
      </c>
      <c r="O310" s="12" t="s">
        <v>78</v>
      </c>
      <c r="P310" s="12" t="s">
        <v>80</v>
      </c>
      <c r="Q310" s="12" t="s">
        <v>80</v>
      </c>
      <c r="R310" s="12" t="s">
        <v>80</v>
      </c>
      <c r="S310" s="12" t="s">
        <v>80</v>
      </c>
      <c r="T310" s="12" t="s">
        <v>81</v>
      </c>
      <c r="U310" s="12" t="n">
        <v>0</v>
      </c>
      <c r="V310" s="12" t="s">
        <v>80</v>
      </c>
      <c r="W310" s="12" t="s">
        <v>78</v>
      </c>
      <c r="X310" s="12" t="s">
        <v>78</v>
      </c>
      <c r="Y310" s="12" t="s">
        <v>78</v>
      </c>
      <c r="Z310" s="12" t="s">
        <v>78</v>
      </c>
      <c r="AA310" s="12" t="s">
        <v>78</v>
      </c>
      <c r="AB310" s="13" t="n">
        <f aca="false">IF(K310="ja",11,0)+IF(L310="ja",11,0)+IF(M310="ja",10,0)+IF(N310="ja",6,0)+IF(O310="ja",6,0)+IF(P310="ja",9,0)+IF(Q310="ja",9,0)+IF(R310="ja",4,0)+IF(S310="ja",5,0)+U310+IF(V310="ja",10,0)+IF(W310="ja",2,0)+IF(X310="ja",2,0)+IF(Y310="ja",2,0)+IF(Z310="ja",2,0)+IF(AA310="ja",2,0)</f>
        <v>43</v>
      </c>
      <c r="AC310" s="14" t="s">
        <v>241</v>
      </c>
      <c r="AD310" s="12" t="s">
        <v>80</v>
      </c>
      <c r="AE310" s="12" t="s">
        <v>80</v>
      </c>
      <c r="AF310" s="12" t="s">
        <v>78</v>
      </c>
      <c r="AG310" s="12" t="s">
        <v>83</v>
      </c>
      <c r="AH310" s="12" t="n">
        <v>30</v>
      </c>
      <c r="AI310" s="12" t="s">
        <v>78</v>
      </c>
      <c r="AJ310" s="12" t="s">
        <v>78</v>
      </c>
      <c r="AK310" s="12" t="s">
        <v>80</v>
      </c>
      <c r="AL310" s="13" t="n">
        <f aca="false">IF(AD310="ja",8,0)+IF(AE310="ja",15,0)+IF(AF310="ja",10,0)+AH310+IF(AI310="ja",5,0)+IF(AJ310="ja",10,0)+IF(AK310="ja",22,0)</f>
        <v>55</v>
      </c>
      <c r="AM310" s="14" t="s">
        <v>109</v>
      </c>
      <c r="AN310" s="12" t="n">
        <f aca="false">(DB310/AN$496)*100</f>
        <v>100</v>
      </c>
      <c r="AO310" s="12" t="n">
        <f aca="false">(DC310/AO$496)*100</f>
        <v>25</v>
      </c>
      <c r="AP310" s="12" t="n">
        <f aca="false">(DD310/AP$496)*100</f>
        <v>100</v>
      </c>
      <c r="AQ310" s="12" t="n">
        <f aca="false">(DE310/AQ$496)*100</f>
        <v>25</v>
      </c>
      <c r="AR310" s="12" t="n">
        <f aca="false">(DF310/AR$496)*100</f>
        <v>100</v>
      </c>
      <c r="AS310" s="12" t="n">
        <f aca="false">(DG310/AS$496)*100</f>
        <v>50</v>
      </c>
      <c r="AT310" s="12" t="n">
        <f aca="false">(DH310/AT$496)*100</f>
        <v>25</v>
      </c>
      <c r="AU310" s="12" t="n">
        <f aca="false">(DI310/AU$496)*100</f>
        <v>33.3333333333333</v>
      </c>
      <c r="AV310" s="12" t="n">
        <f aca="false">(DJ310/AV$496)*100</f>
        <v>25</v>
      </c>
      <c r="AW310" s="12" t="n">
        <f aca="false">(DK310/AW$496)*100</f>
        <v>33.3333333333333</v>
      </c>
      <c r="AX310" s="12" t="n">
        <f aca="false">(DL310/AX$496)*100</f>
        <v>100</v>
      </c>
      <c r="AY310" s="12" t="n">
        <f aca="false">(DM310/AY$496)*100</f>
        <v>25</v>
      </c>
      <c r="AZ310" s="12" t="n">
        <f aca="false">(DN310/AZ$496)*100</f>
        <v>100</v>
      </c>
      <c r="BA310" s="12" t="n">
        <f aca="false">(DO310/BA$496)*100</f>
        <v>75</v>
      </c>
      <c r="BB310" s="12" t="n">
        <f aca="false">(DP310/BB$496)*100</f>
        <v>25</v>
      </c>
      <c r="BC310" s="12" t="n">
        <f aca="false">(DQ310/BC$496)*100</f>
        <v>100</v>
      </c>
      <c r="BD310" s="12" t="n">
        <f aca="false">(DR310/BD$496)*100</f>
        <v>75</v>
      </c>
      <c r="BE310" s="12" t="n">
        <f aca="false">(DS310/BE$496)*100</f>
        <v>25</v>
      </c>
      <c r="BF310" s="12" t="n">
        <f aca="false">(DT310/BF$496)*100</f>
        <v>75</v>
      </c>
      <c r="BG310" s="12" t="n">
        <f aca="false">(DU310/BG$496)*100</f>
        <v>25</v>
      </c>
      <c r="BH310" s="12" t="n">
        <f aca="false">(DV310/BH$496)*100</f>
        <v>25</v>
      </c>
      <c r="BI310" s="12" t="n">
        <f aca="false">(DW310/BI$496)*100</f>
        <v>0</v>
      </c>
      <c r="BJ310" s="12" t="n">
        <f aca="false">(DX310/BJ$496)*100</f>
        <v>100</v>
      </c>
      <c r="BK310" s="12" t="n">
        <f aca="false">(DY310/BK$496)*100</f>
        <v>75</v>
      </c>
      <c r="BL310" s="12" t="n">
        <f aca="false">(DZ310/BL$496)*100</f>
        <v>25</v>
      </c>
      <c r="BM310" s="12" t="n">
        <f aca="false">(EA310/BM$496)*100</f>
        <v>75</v>
      </c>
      <c r="BN310" s="15" t="n">
        <f aca="false">SUM(AN310:BM310)/26</f>
        <v>55.448717948718</v>
      </c>
      <c r="BO310" s="14" t="s">
        <v>368</v>
      </c>
      <c r="BP310" s="12" t="s">
        <v>80</v>
      </c>
      <c r="BQ310" s="12" t="s">
        <v>81</v>
      </c>
      <c r="BR310" s="12" t="s">
        <v>80</v>
      </c>
      <c r="BS310" s="12" t="s">
        <v>80</v>
      </c>
      <c r="BT310" s="12" t="s">
        <v>80</v>
      </c>
      <c r="BU310" s="13" t="n">
        <f aca="false">IF(BP310="ja",30,0)+IF(BQ310="ja",20,0)+IF(BR310="ja",15,0)+IF(BS310="ja",20,0)+IF(BT310="ja",15,0)</f>
        <v>0</v>
      </c>
      <c r="BV310" s="14" t="s">
        <v>204</v>
      </c>
      <c r="BW310" s="13" t="n">
        <v>52</v>
      </c>
      <c r="BX310" s="5" t="n">
        <f aca="false">(I310*5/100)+(AB310*30/100)+(AL310*10/100)+(BN310*30/100)+(BU310*15/100)+(BW310*10/100)</f>
        <v>43.2346153846154</v>
      </c>
      <c r="BY310" s="14" t="s">
        <v>829</v>
      </c>
      <c r="CA310" s="12" t="s">
        <v>87</v>
      </c>
      <c r="CB310" s="12" t="s">
        <v>87</v>
      </c>
      <c r="CC310" s="12" t="s">
        <v>87</v>
      </c>
      <c r="CD310" s="12" t="s">
        <v>87</v>
      </c>
      <c r="CE310" s="12" t="s">
        <v>87</v>
      </c>
      <c r="CF310" s="12" t="s">
        <v>87</v>
      </c>
      <c r="CG310" s="12" t="s">
        <v>87</v>
      </c>
      <c r="CH310" s="12" t="s">
        <v>87</v>
      </c>
      <c r="CI310" s="12" t="s">
        <v>87</v>
      </c>
      <c r="CJ310" s="12" t="s">
        <v>87</v>
      </c>
      <c r="CK310" s="12" t="s">
        <v>87</v>
      </c>
      <c r="CL310" s="12" t="s">
        <v>87</v>
      </c>
      <c r="CM310" s="12" t="s">
        <v>90</v>
      </c>
      <c r="CN310" s="12" t="s">
        <v>90</v>
      </c>
      <c r="CO310" s="12" t="s">
        <v>87</v>
      </c>
      <c r="CP310" s="12" t="s">
        <v>90</v>
      </c>
      <c r="CQ310" s="12" t="s">
        <v>90</v>
      </c>
      <c r="CR310" s="12" t="s">
        <v>87</v>
      </c>
      <c r="CS310" s="12" t="s">
        <v>90</v>
      </c>
      <c r="CT310" s="12" t="s">
        <v>87</v>
      </c>
      <c r="CU310" s="12" t="s">
        <v>87</v>
      </c>
      <c r="CV310" s="12" t="s">
        <v>127</v>
      </c>
      <c r="CW310" s="12" t="s">
        <v>87</v>
      </c>
      <c r="CX310" s="12" t="s">
        <v>90</v>
      </c>
      <c r="CY310" s="12" t="s">
        <v>87</v>
      </c>
      <c r="CZ310" s="12" t="s">
        <v>90</v>
      </c>
      <c r="DB310" s="12" t="n">
        <v>1</v>
      </c>
      <c r="DC310" s="12" t="n">
        <v>1</v>
      </c>
      <c r="DD310" s="12" t="n">
        <v>1</v>
      </c>
      <c r="DE310" s="12" t="n">
        <v>1</v>
      </c>
      <c r="DF310" s="12" t="n">
        <v>1</v>
      </c>
      <c r="DG310" s="12" t="n">
        <v>1</v>
      </c>
      <c r="DH310" s="12" t="n">
        <v>1</v>
      </c>
      <c r="DI310" s="12" t="n">
        <v>1</v>
      </c>
      <c r="DJ310" s="12" t="n">
        <v>1</v>
      </c>
      <c r="DK310" s="12" t="n">
        <v>1</v>
      </c>
      <c r="DL310" s="12" t="n">
        <v>1</v>
      </c>
      <c r="DM310" s="12" t="n">
        <v>1</v>
      </c>
      <c r="DN310" s="12" t="n">
        <v>3</v>
      </c>
      <c r="DO310" s="12" t="n">
        <v>3</v>
      </c>
      <c r="DP310" s="12" t="n">
        <v>1</v>
      </c>
      <c r="DQ310" s="12" t="n">
        <v>3</v>
      </c>
      <c r="DR310" s="12" t="n">
        <v>3</v>
      </c>
      <c r="DS310" s="12" t="n">
        <v>1</v>
      </c>
      <c r="DT310" s="12" t="n">
        <v>3</v>
      </c>
      <c r="DU310" s="12" t="n">
        <v>1</v>
      </c>
      <c r="DV310" s="12" t="n">
        <v>1</v>
      </c>
      <c r="DW310" s="12" t="n">
        <v>0</v>
      </c>
      <c r="DX310" s="12" t="n">
        <v>1</v>
      </c>
      <c r="DY310" s="12" t="n">
        <v>3</v>
      </c>
      <c r="DZ310" s="12" t="n">
        <v>1</v>
      </c>
      <c r="EA310" s="12" t="n">
        <v>3</v>
      </c>
      <c r="EB310" s="12"/>
      <c r="EC310" s="12"/>
      <c r="ED310" s="12"/>
      <c r="EE310" s="12"/>
      <c r="EF310" s="12"/>
      <c r="EG310" s="12"/>
      <c r="EH310" s="12"/>
      <c r="EI310" s="12"/>
      <c r="EJ310" s="12"/>
      <c r="EK310" s="12"/>
      <c r="EL310" s="12"/>
      <c r="EM310" s="12"/>
      <c r="EN310" s="12"/>
      <c r="EO310" s="12"/>
      <c r="EP310" s="12"/>
      <c r="EQ310" s="12"/>
      <c r="ER310" s="12"/>
      <c r="ES310" s="12"/>
      <c r="ET310" s="12"/>
      <c r="EU310" s="12"/>
      <c r="EV310" s="12"/>
      <c r="EW310" s="12"/>
      <c r="EX310" s="12"/>
      <c r="EY310" s="12"/>
      <c r="EZ310" s="12"/>
      <c r="FA310" s="12"/>
    </row>
    <row r="311" customFormat="false" ht="14.1" hidden="false" customHeight="true" outlineLevel="0" collapsed="false">
      <c r="A311" s="12" t="s">
        <v>830</v>
      </c>
      <c r="B311" s="1" t="n">
        <v>737</v>
      </c>
      <c r="C311" s="12" t="s">
        <v>78</v>
      </c>
      <c r="D311" s="12" t="s">
        <v>78</v>
      </c>
      <c r="E311" s="12" t="s">
        <v>78</v>
      </c>
      <c r="F311" s="12" t="s">
        <v>80</v>
      </c>
      <c r="G311" s="12" t="s">
        <v>80</v>
      </c>
      <c r="H311" s="12" t="s">
        <v>78</v>
      </c>
      <c r="I311" s="13" t="n">
        <f aca="false">IF(C311="ja",25,0)+IF(D311="ja",15,0)+IF(E311="ja",15,0)+IF(F311="ja",15,0)+IF(G311="ja",15,0)+IF(H311="ja",15,0)</f>
        <v>70</v>
      </c>
      <c r="J311" s="14" t="s">
        <v>135</v>
      </c>
      <c r="K311" s="12" t="s">
        <v>78</v>
      </c>
      <c r="L311" s="12" t="s">
        <v>80</v>
      </c>
      <c r="M311" s="12" t="s">
        <v>78</v>
      </c>
      <c r="N311" s="12" t="s">
        <v>78</v>
      </c>
      <c r="O311" s="12" t="s">
        <v>80</v>
      </c>
      <c r="P311" s="12" t="s">
        <v>80</v>
      </c>
      <c r="Q311" s="12" t="s">
        <v>80</v>
      </c>
      <c r="R311" s="12" t="s">
        <v>80</v>
      </c>
      <c r="S311" s="12" t="s">
        <v>78</v>
      </c>
      <c r="T311" s="12" t="s">
        <v>102</v>
      </c>
      <c r="U311" s="12" t="n">
        <v>3</v>
      </c>
      <c r="V311" s="12" t="s">
        <v>80</v>
      </c>
      <c r="W311" s="12" t="s">
        <v>78</v>
      </c>
      <c r="X311" s="12" t="s">
        <v>78</v>
      </c>
      <c r="Y311" s="12" t="s">
        <v>78</v>
      </c>
      <c r="Z311" s="12" t="s">
        <v>80</v>
      </c>
      <c r="AA311" s="12" t="s">
        <v>78</v>
      </c>
      <c r="AB311" s="13" t="n">
        <f aca="false">IF(K311="ja",11,0)+IF(L311="ja",11,0)+IF(M311="ja",10,0)+IF(N311="ja",6,0)+IF(O311="ja",6,0)+IF(P311="ja",9,0)+IF(Q311="ja",9,0)+IF(R311="ja",4,0)+IF(S311="ja",5,0)+U311+IF(V311="ja",10,0)+IF(W311="ja",2,0)+IF(X311="ja",2,0)+IF(Y311="ja",2,0)+IF(Z311="ja",2,0)+IF(AA311="ja",2,0)</f>
        <v>43</v>
      </c>
      <c r="AC311" s="14" t="s">
        <v>241</v>
      </c>
      <c r="AD311" s="12" t="s">
        <v>78</v>
      </c>
      <c r="AE311" s="12" t="s">
        <v>80</v>
      </c>
      <c r="AF311" s="12" t="s">
        <v>78</v>
      </c>
      <c r="AG311" s="12" t="s">
        <v>83</v>
      </c>
      <c r="AH311" s="12" t="n">
        <v>30</v>
      </c>
      <c r="AI311" s="12" t="s">
        <v>78</v>
      </c>
      <c r="AJ311" s="12" t="s">
        <v>78</v>
      </c>
      <c r="AK311" s="12" t="s">
        <v>80</v>
      </c>
      <c r="AL311" s="13" t="n">
        <f aca="false">IF(AD311="ja",8,0)+IF(AE311="ja",15,0)+IF(AF311="ja",10,0)+AH311+IF(AI311="ja",5,0)+IF(AJ311="ja",10,0)+IF(AK311="ja",22,0)</f>
        <v>63</v>
      </c>
      <c r="AM311" s="14" t="s">
        <v>222</v>
      </c>
      <c r="AN311" s="12" t="n">
        <f aca="false">(DB311/AN$496)*100</f>
        <v>100</v>
      </c>
      <c r="AO311" s="12" t="n">
        <f aca="false">(DC311/AO$496)*100</f>
        <v>25</v>
      </c>
      <c r="AP311" s="12" t="n">
        <f aca="false">(DD311/AP$496)*100</f>
        <v>100</v>
      </c>
      <c r="AQ311" s="12" t="n">
        <f aca="false">(DE311/AQ$496)*100</f>
        <v>100</v>
      </c>
      <c r="AR311" s="12" t="n">
        <f aca="false">(DF311/AR$496)*100</f>
        <v>100</v>
      </c>
      <c r="AS311" s="12" t="n">
        <f aca="false">(DG311/AS$496)*100</f>
        <v>100</v>
      </c>
      <c r="AT311" s="12" t="n">
        <f aca="false">(DH311/AT$496)*100</f>
        <v>25</v>
      </c>
      <c r="AU311" s="12" t="n">
        <f aca="false">(DI311/AU$496)*100</f>
        <v>33.3333333333333</v>
      </c>
      <c r="AV311" s="12" t="n">
        <f aca="false">(DJ311/AV$496)*100</f>
        <v>25</v>
      </c>
      <c r="AW311" s="12" t="n">
        <f aca="false">(DK311/AW$496)*100</f>
        <v>33.3333333333333</v>
      </c>
      <c r="AX311" s="12" t="n">
        <f aca="false">(DL311/AX$496)*100</f>
        <v>100</v>
      </c>
      <c r="AY311" s="12" t="n">
        <f aca="false">(DM311/AY$496)*100</f>
        <v>25</v>
      </c>
      <c r="AZ311" s="12" t="n">
        <f aca="false">(DN311/AZ$496)*100</f>
        <v>0</v>
      </c>
      <c r="BA311" s="12" t="n">
        <f aca="false">(DO311/BA$496)*100</f>
        <v>25</v>
      </c>
      <c r="BB311" s="12" t="n">
        <f aca="false">(DP311/BB$496)*100</f>
        <v>50</v>
      </c>
      <c r="BC311" s="12" t="n">
        <f aca="false">(DQ311/BC$496)*100</f>
        <v>33.3333333333333</v>
      </c>
      <c r="BD311" s="12" t="n">
        <f aca="false">(DR311/BD$496)*100</f>
        <v>25</v>
      </c>
      <c r="BE311" s="12" t="n">
        <f aca="false">(DS311/BE$496)*100</f>
        <v>25</v>
      </c>
      <c r="BF311" s="12" t="n">
        <f aca="false">(DT311/BF$496)*100</f>
        <v>75</v>
      </c>
      <c r="BG311" s="12" t="n">
        <f aca="false">(DU311/BG$496)*100</f>
        <v>25</v>
      </c>
      <c r="BH311" s="12" t="n">
        <f aca="false">(DV311/BH$496)*100</f>
        <v>0</v>
      </c>
      <c r="BI311" s="12" t="n">
        <f aca="false">(DW311/BI$496)*100</f>
        <v>50</v>
      </c>
      <c r="BJ311" s="12" t="n">
        <f aca="false">(DX311/BJ$496)*100</f>
        <v>0</v>
      </c>
      <c r="BK311" s="12" t="n">
        <f aca="false">(DY311/BK$496)*100</f>
        <v>25</v>
      </c>
      <c r="BL311" s="12" t="n">
        <f aca="false">(DZ311/BL$496)*100</f>
        <v>25</v>
      </c>
      <c r="BM311" s="12" t="n">
        <f aca="false">(EA311/BM$496)*100</f>
        <v>100</v>
      </c>
      <c r="BN311" s="15" t="n">
        <f aca="false">SUM(AN311:BM311)/26</f>
        <v>47.1153846153846</v>
      </c>
      <c r="BO311" s="14" t="s">
        <v>403</v>
      </c>
      <c r="BP311" s="12" t="s">
        <v>80</v>
      </c>
      <c r="BQ311" s="12" t="s">
        <v>81</v>
      </c>
      <c r="BR311" s="12" t="s">
        <v>80</v>
      </c>
      <c r="BS311" s="12" t="s">
        <v>80</v>
      </c>
      <c r="BT311" s="12" t="s">
        <v>80</v>
      </c>
      <c r="BU311" s="13" t="n">
        <f aca="false">IF(BP311="ja",30,0)+IF(BQ311="ja",20,0)+IF(BR311="ja",15,0)+IF(BS311="ja",20,0)+IF(BT311="ja",15,0)</f>
        <v>0</v>
      </c>
      <c r="BV311" s="14" t="s">
        <v>204</v>
      </c>
      <c r="BW311" s="13" t="n">
        <v>64</v>
      </c>
      <c r="BX311" s="5" t="n">
        <f aca="false">(I311*5/100)+(AB311*30/100)+(AL311*10/100)+(BN311*30/100)+(BU311*15/100)+(BW311*10/100)</f>
        <v>43.2346153846154</v>
      </c>
      <c r="BY311" s="14" t="s">
        <v>829</v>
      </c>
      <c r="CA311" s="12" t="s">
        <v>87</v>
      </c>
      <c r="CB311" s="12" t="s">
        <v>87</v>
      </c>
      <c r="CC311" s="12" t="s">
        <v>87</v>
      </c>
      <c r="CD311" s="12" t="s">
        <v>88</v>
      </c>
      <c r="CE311" s="12" t="s">
        <v>87</v>
      </c>
      <c r="CF311" s="12" t="s">
        <v>89</v>
      </c>
      <c r="CG311" s="12" t="s">
        <v>87</v>
      </c>
      <c r="CH311" s="12" t="s">
        <v>87</v>
      </c>
      <c r="CI311" s="12" t="s">
        <v>87</v>
      </c>
      <c r="CJ311" s="12" t="s">
        <v>87</v>
      </c>
      <c r="CK311" s="12" t="s">
        <v>87</v>
      </c>
      <c r="CL311" s="12" t="s">
        <v>87</v>
      </c>
      <c r="CM311" s="12" t="s">
        <v>127</v>
      </c>
      <c r="CN311" s="12" t="s">
        <v>87</v>
      </c>
      <c r="CO311" s="12" t="s">
        <v>89</v>
      </c>
      <c r="CP311" s="12" t="s">
        <v>87</v>
      </c>
      <c r="CQ311" s="12" t="s">
        <v>87</v>
      </c>
      <c r="CR311" s="12" t="s">
        <v>87</v>
      </c>
      <c r="CS311" s="12" t="s">
        <v>90</v>
      </c>
      <c r="CT311" s="12" t="s">
        <v>87</v>
      </c>
      <c r="CU311" s="12" t="s">
        <v>127</v>
      </c>
      <c r="CV311" s="12" t="s">
        <v>89</v>
      </c>
      <c r="CW311" s="12" t="s">
        <v>127</v>
      </c>
      <c r="CX311" s="12" t="s">
        <v>87</v>
      </c>
      <c r="CY311" s="12" t="s">
        <v>87</v>
      </c>
      <c r="CZ311" s="12" t="s">
        <v>88</v>
      </c>
      <c r="DB311" s="12" t="n">
        <v>1</v>
      </c>
      <c r="DC311" s="12" t="n">
        <v>1</v>
      </c>
      <c r="DD311" s="12" t="n">
        <v>1</v>
      </c>
      <c r="DE311" s="12" t="n">
        <v>4</v>
      </c>
      <c r="DF311" s="12" t="n">
        <v>1</v>
      </c>
      <c r="DG311" s="12" t="n">
        <v>2</v>
      </c>
      <c r="DH311" s="12" t="n">
        <v>1</v>
      </c>
      <c r="DI311" s="12" t="n">
        <v>1</v>
      </c>
      <c r="DJ311" s="12" t="n">
        <v>1</v>
      </c>
      <c r="DK311" s="12" t="n">
        <v>1</v>
      </c>
      <c r="DL311" s="12" t="n">
        <v>1</v>
      </c>
      <c r="DM311" s="12" t="n">
        <v>1</v>
      </c>
      <c r="DN311" s="12" t="n">
        <v>0</v>
      </c>
      <c r="DO311" s="12" t="n">
        <v>1</v>
      </c>
      <c r="DP311" s="12" t="n">
        <v>2</v>
      </c>
      <c r="DQ311" s="12" t="n">
        <v>1</v>
      </c>
      <c r="DR311" s="12" t="n">
        <v>1</v>
      </c>
      <c r="DS311" s="12" t="n">
        <v>1</v>
      </c>
      <c r="DT311" s="12" t="n">
        <v>3</v>
      </c>
      <c r="DU311" s="12" t="n">
        <v>1</v>
      </c>
      <c r="DV311" s="12" t="n">
        <v>0</v>
      </c>
      <c r="DW311" s="12" t="n">
        <v>2</v>
      </c>
      <c r="DX311" s="12" t="n">
        <v>0</v>
      </c>
      <c r="DY311" s="12" t="n">
        <v>1</v>
      </c>
      <c r="DZ311" s="12" t="n">
        <v>1</v>
      </c>
      <c r="EA311" s="12" t="n">
        <v>4</v>
      </c>
      <c r="EB311" s="12"/>
      <c r="EC311" s="12"/>
      <c r="ED311" s="12"/>
      <c r="EE311" s="12"/>
      <c r="EF311" s="12"/>
      <c r="EG311" s="12"/>
      <c r="EH311" s="12"/>
      <c r="EI311" s="12"/>
      <c r="EJ311" s="12"/>
      <c r="EK311" s="12"/>
      <c r="EL311" s="12"/>
      <c r="EM311" s="12"/>
      <c r="EN311" s="12"/>
      <c r="EO311" s="12"/>
      <c r="EP311" s="12"/>
      <c r="EQ311" s="12"/>
      <c r="ER311" s="12"/>
      <c r="ES311" s="12"/>
      <c r="ET311" s="12"/>
      <c r="EU311" s="12"/>
      <c r="EV311" s="12"/>
      <c r="EW311" s="12"/>
      <c r="EX311" s="12"/>
      <c r="EY311" s="12"/>
      <c r="EZ311" s="12"/>
      <c r="FA311" s="12"/>
    </row>
    <row r="312" customFormat="false" ht="14.1" hidden="false" customHeight="true" outlineLevel="0" collapsed="false">
      <c r="A312" s="12" t="s">
        <v>831</v>
      </c>
      <c r="B312" s="1" t="n">
        <v>988</v>
      </c>
      <c r="C312" s="12" t="s">
        <v>78</v>
      </c>
      <c r="D312" s="12" t="s">
        <v>78</v>
      </c>
      <c r="E312" s="12" t="s">
        <v>80</v>
      </c>
      <c r="F312" s="12" t="s">
        <v>80</v>
      </c>
      <c r="G312" s="12" t="s">
        <v>78</v>
      </c>
      <c r="H312" s="12" t="s">
        <v>78</v>
      </c>
      <c r="I312" s="13" t="n">
        <f aca="false">IF(C312="ja",25,0)+IF(D312="ja",15,0)+IF(E312="ja",15,0)+IF(F312="ja",15,0)+IF(G312="ja",15,0)+IF(H312="ja",15,0)</f>
        <v>70</v>
      </c>
      <c r="J312" s="14" t="s">
        <v>138</v>
      </c>
      <c r="K312" s="12" t="s">
        <v>78</v>
      </c>
      <c r="L312" s="12" t="s">
        <v>80</v>
      </c>
      <c r="M312" s="12" t="s">
        <v>78</v>
      </c>
      <c r="N312" s="12" t="s">
        <v>78</v>
      </c>
      <c r="O312" s="12" t="s">
        <v>78</v>
      </c>
      <c r="P312" s="12" t="s">
        <v>80</v>
      </c>
      <c r="Q312" s="12" t="s">
        <v>80</v>
      </c>
      <c r="R312" s="12" t="s">
        <v>80</v>
      </c>
      <c r="S312" s="12" t="s">
        <v>80</v>
      </c>
      <c r="T312" s="12" t="s">
        <v>81</v>
      </c>
      <c r="U312" s="12" t="n">
        <v>0</v>
      </c>
      <c r="V312" s="12" t="s">
        <v>80</v>
      </c>
      <c r="W312" s="12" t="s">
        <v>80</v>
      </c>
      <c r="X312" s="12" t="s">
        <v>78</v>
      </c>
      <c r="Y312" s="12" t="s">
        <v>78</v>
      </c>
      <c r="Z312" s="12" t="s">
        <v>78</v>
      </c>
      <c r="AA312" s="12" t="s">
        <v>78</v>
      </c>
      <c r="AB312" s="13" t="n">
        <f aca="false">IF(K312="ja",11,0)+IF(L312="ja",11,0)+IF(M312="ja",10,0)+IF(N312="ja",6,0)+IF(O312="ja",6,0)+IF(P312="ja",9,0)+IF(Q312="ja",9,0)+IF(R312="ja",4,0)+IF(S312="ja",5,0)+U312+IF(V312="ja",10,0)+IF(W312="ja",2,0)+IF(X312="ja",2,0)+IF(Y312="ja",2,0)+IF(Z312="ja",2,0)+IF(AA312="ja",2,0)</f>
        <v>41</v>
      </c>
      <c r="AC312" s="14" t="s">
        <v>733</v>
      </c>
      <c r="AD312" s="12" t="s">
        <v>80</v>
      </c>
      <c r="AE312" s="12" t="s">
        <v>80</v>
      </c>
      <c r="AF312" s="12" t="s">
        <v>78</v>
      </c>
      <c r="AG312" s="12" t="s">
        <v>83</v>
      </c>
      <c r="AH312" s="12" t="n">
        <v>30</v>
      </c>
      <c r="AI312" s="12" t="s">
        <v>78</v>
      </c>
      <c r="AJ312" s="12" t="s">
        <v>78</v>
      </c>
      <c r="AK312" s="12" t="s">
        <v>80</v>
      </c>
      <c r="AL312" s="13" t="n">
        <f aca="false">IF(AD312="ja",8,0)+IF(AE312="ja",15,0)+IF(AF312="ja",10,0)+AH312+IF(AI312="ja",5,0)+IF(AJ312="ja",10,0)+IF(AK312="ja",22,0)</f>
        <v>55</v>
      </c>
      <c r="AM312" s="14" t="s">
        <v>109</v>
      </c>
      <c r="AN312" s="12" t="n">
        <f aca="false">(DB312/AN$496)*100</f>
        <v>100</v>
      </c>
      <c r="AO312" s="12" t="n">
        <f aca="false">(DC312/AO$496)*100</f>
        <v>75</v>
      </c>
      <c r="AP312" s="12" t="n">
        <f aca="false">(DD312/AP$496)*100</f>
        <v>100</v>
      </c>
      <c r="AQ312" s="12" t="n">
        <f aca="false">(DE312/AQ$496)*100</f>
        <v>100</v>
      </c>
      <c r="AR312" s="12" t="n">
        <f aca="false">(DF312/AR$496)*100</f>
        <v>100</v>
      </c>
      <c r="AS312" s="12" t="n">
        <f aca="false">(DG312/AS$496)*100</f>
        <v>100</v>
      </c>
      <c r="AT312" s="12" t="n">
        <f aca="false">(DH312/AT$496)*100</f>
        <v>0</v>
      </c>
      <c r="AU312" s="12" t="n">
        <f aca="false">(DI312/AU$496)*100</f>
        <v>33.3333333333333</v>
      </c>
      <c r="AV312" s="12" t="n">
        <f aca="false">(DJ312/AV$496)*100</f>
        <v>25</v>
      </c>
      <c r="AW312" s="12" t="n">
        <f aca="false">(DK312/AW$496)*100</f>
        <v>33.3333333333333</v>
      </c>
      <c r="AX312" s="12" t="n">
        <f aca="false">(DL312/AX$496)*100</f>
        <v>100</v>
      </c>
      <c r="AY312" s="12" t="n">
        <f aca="false">(DM312/AY$496)*100</f>
        <v>25</v>
      </c>
      <c r="AZ312" s="12" t="n">
        <f aca="false">(DN312/AZ$496)*100</f>
        <v>33.3333333333333</v>
      </c>
      <c r="BA312" s="12" t="n">
        <f aca="false">(DO312/BA$496)*100</f>
        <v>25</v>
      </c>
      <c r="BB312" s="12" t="n">
        <f aca="false">(DP312/BB$496)*100</f>
        <v>25</v>
      </c>
      <c r="BC312" s="12" t="n">
        <f aca="false">(DQ312/BC$496)*100</f>
        <v>33.3333333333333</v>
      </c>
      <c r="BD312" s="12" t="n">
        <f aca="false">(DR312/BD$496)*100</f>
        <v>50</v>
      </c>
      <c r="BE312" s="12" t="n">
        <f aca="false">(DS312/BE$496)*100</f>
        <v>0</v>
      </c>
      <c r="BF312" s="12" t="n">
        <f aca="false">(DT312/BF$496)*100</f>
        <v>50</v>
      </c>
      <c r="BG312" s="12" t="n">
        <f aca="false">(DU312/BG$496)*100</f>
        <v>50</v>
      </c>
      <c r="BH312" s="12" t="n">
        <f aca="false">(DV312/BH$496)*100</f>
        <v>75</v>
      </c>
      <c r="BI312" s="12" t="n">
        <f aca="false">(DW312/BI$496)*100</f>
        <v>25</v>
      </c>
      <c r="BJ312" s="12" t="n">
        <f aca="false">(DX312/BJ$496)*100</f>
        <v>100</v>
      </c>
      <c r="BK312" s="12" t="n">
        <f aca="false">(DY312/BK$496)*100</f>
        <v>25</v>
      </c>
      <c r="BL312" s="12" t="n">
        <f aca="false">(DZ312/BL$496)*100</f>
        <v>25</v>
      </c>
      <c r="BM312" s="12" t="n">
        <f aca="false">(EA312/BM$496)*100</f>
        <v>25</v>
      </c>
      <c r="BN312" s="15" t="n">
        <f aca="false">SUM(AN312:BM312)/26</f>
        <v>51.2820512820513</v>
      </c>
      <c r="BO312" s="14" t="s">
        <v>244</v>
      </c>
      <c r="BP312" s="12" t="s">
        <v>80</v>
      </c>
      <c r="BQ312" s="12" t="s">
        <v>81</v>
      </c>
      <c r="BR312" s="12" t="s">
        <v>80</v>
      </c>
      <c r="BS312" s="12" t="s">
        <v>80</v>
      </c>
      <c r="BT312" s="12" t="s">
        <v>80</v>
      </c>
      <c r="BU312" s="13" t="n">
        <f aca="false">IF(BP312="ja",30,0)+IF(BQ312="ja",20,0)+IF(BR312="ja",15,0)+IF(BS312="ja",20,0)+IF(BT312="ja",15,0)</f>
        <v>0</v>
      </c>
      <c r="BV312" s="14" t="s">
        <v>204</v>
      </c>
      <c r="BW312" s="13" t="n">
        <v>64</v>
      </c>
      <c r="BX312" s="5" t="n">
        <f aca="false">(I312*5/100)+(AB312*30/100)+(AL312*10/100)+(BN312*30/100)+(BU312*15/100)+(BW312*10/100)</f>
        <v>43.0846153846154</v>
      </c>
      <c r="BY312" s="14" t="s">
        <v>832</v>
      </c>
      <c r="CA312" s="12" t="s">
        <v>87</v>
      </c>
      <c r="CB312" s="12" t="s">
        <v>90</v>
      </c>
      <c r="CC312" s="12" t="s">
        <v>87</v>
      </c>
      <c r="CD312" s="12" t="s">
        <v>88</v>
      </c>
      <c r="CE312" s="12" t="s">
        <v>87</v>
      </c>
      <c r="CF312" s="12" t="s">
        <v>89</v>
      </c>
      <c r="CG312" s="12" t="s">
        <v>127</v>
      </c>
      <c r="CH312" s="12" t="s">
        <v>87</v>
      </c>
      <c r="CI312" s="12" t="s">
        <v>87</v>
      </c>
      <c r="CJ312" s="12" t="s">
        <v>87</v>
      </c>
      <c r="CK312" s="12" t="s">
        <v>87</v>
      </c>
      <c r="CL312" s="12" t="s">
        <v>87</v>
      </c>
      <c r="CM312" s="12" t="s">
        <v>87</v>
      </c>
      <c r="CN312" s="12" t="s">
        <v>87</v>
      </c>
      <c r="CO312" s="12" t="s">
        <v>87</v>
      </c>
      <c r="CP312" s="12" t="s">
        <v>87</v>
      </c>
      <c r="CQ312" s="12" t="s">
        <v>89</v>
      </c>
      <c r="CR312" s="12" t="s">
        <v>127</v>
      </c>
      <c r="CS312" s="12" t="s">
        <v>89</v>
      </c>
      <c r="CT312" s="12" t="s">
        <v>89</v>
      </c>
      <c r="CU312" s="12" t="s">
        <v>90</v>
      </c>
      <c r="CV312" s="12" t="s">
        <v>87</v>
      </c>
      <c r="CW312" s="12" t="s">
        <v>87</v>
      </c>
      <c r="CX312" s="12" t="s">
        <v>87</v>
      </c>
      <c r="CY312" s="12" t="s">
        <v>87</v>
      </c>
      <c r="CZ312" s="12" t="s">
        <v>87</v>
      </c>
      <c r="DB312" s="12" t="n">
        <v>1</v>
      </c>
      <c r="DC312" s="12" t="n">
        <v>3</v>
      </c>
      <c r="DD312" s="12" t="n">
        <v>1</v>
      </c>
      <c r="DE312" s="12" t="n">
        <v>4</v>
      </c>
      <c r="DF312" s="12" t="n">
        <v>1</v>
      </c>
      <c r="DG312" s="12" t="n">
        <v>2</v>
      </c>
      <c r="DH312" s="12" t="n">
        <v>0</v>
      </c>
      <c r="DI312" s="12" t="n">
        <v>1</v>
      </c>
      <c r="DJ312" s="12" t="n">
        <v>1</v>
      </c>
      <c r="DK312" s="12" t="n">
        <v>1</v>
      </c>
      <c r="DL312" s="12" t="n">
        <v>1</v>
      </c>
      <c r="DM312" s="12" t="n">
        <v>1</v>
      </c>
      <c r="DN312" s="12" t="n">
        <v>1</v>
      </c>
      <c r="DO312" s="12" t="n">
        <v>1</v>
      </c>
      <c r="DP312" s="12" t="n">
        <v>1</v>
      </c>
      <c r="DQ312" s="12" t="n">
        <v>1</v>
      </c>
      <c r="DR312" s="12" t="n">
        <v>2</v>
      </c>
      <c r="DS312" s="12" t="n">
        <v>0</v>
      </c>
      <c r="DT312" s="12" t="n">
        <v>2</v>
      </c>
      <c r="DU312" s="12" t="n">
        <v>2</v>
      </c>
      <c r="DV312" s="12" t="n">
        <v>3</v>
      </c>
      <c r="DW312" s="12" t="n">
        <v>1</v>
      </c>
      <c r="DX312" s="12" t="n">
        <v>1</v>
      </c>
      <c r="DY312" s="12" t="n">
        <v>1</v>
      </c>
      <c r="DZ312" s="12" t="n">
        <v>1</v>
      </c>
      <c r="EA312" s="12" t="n">
        <v>1</v>
      </c>
      <c r="EB312" s="12"/>
      <c r="EC312" s="12"/>
      <c r="ED312" s="12"/>
      <c r="EE312" s="12"/>
      <c r="EF312" s="12"/>
      <c r="EG312" s="12"/>
      <c r="EH312" s="12"/>
      <c r="EI312" s="12"/>
      <c r="EJ312" s="12"/>
      <c r="EK312" s="12"/>
      <c r="EL312" s="12"/>
      <c r="EM312" s="12"/>
      <c r="EN312" s="12"/>
      <c r="EO312" s="12"/>
      <c r="EP312" s="12"/>
      <c r="EQ312" s="12"/>
      <c r="ER312" s="12"/>
      <c r="ES312" s="12"/>
      <c r="ET312" s="12"/>
      <c r="EU312" s="12"/>
      <c r="EV312" s="12"/>
      <c r="EW312" s="12"/>
      <c r="EX312" s="12"/>
      <c r="EY312" s="12"/>
      <c r="EZ312" s="12"/>
      <c r="FA312" s="12"/>
    </row>
    <row r="313" customFormat="false" ht="14.1" hidden="false" customHeight="true" outlineLevel="0" collapsed="false">
      <c r="A313" s="12" t="s">
        <v>833</v>
      </c>
      <c r="B313" s="1" t="n">
        <v>384</v>
      </c>
      <c r="C313" s="12" t="s">
        <v>78</v>
      </c>
      <c r="D313" s="12" t="s">
        <v>78</v>
      </c>
      <c r="E313" s="12" t="s">
        <v>78</v>
      </c>
      <c r="F313" s="12" t="s">
        <v>78</v>
      </c>
      <c r="G313" s="12" t="s">
        <v>78</v>
      </c>
      <c r="H313" s="12" t="s">
        <v>80</v>
      </c>
      <c r="I313" s="13" t="n">
        <f aca="false">IF(C313="ja",25,0)+IF(D313="ja",15,0)+IF(E313="ja",15,0)+IF(F313="ja",15,0)+IF(G313="ja",15,0)+IF(H313="ja",15,0)</f>
        <v>85</v>
      </c>
      <c r="J313" s="14" t="s">
        <v>135</v>
      </c>
      <c r="K313" s="12" t="s">
        <v>78</v>
      </c>
      <c r="L313" s="12" t="s">
        <v>80</v>
      </c>
      <c r="M313" s="12" t="s">
        <v>78</v>
      </c>
      <c r="N313" s="12" t="s">
        <v>78</v>
      </c>
      <c r="O313" s="12" t="s">
        <v>80</v>
      </c>
      <c r="P313" s="12" t="s">
        <v>80</v>
      </c>
      <c r="Q313" s="12" t="s">
        <v>80</v>
      </c>
      <c r="R313" s="12" t="s">
        <v>80</v>
      </c>
      <c r="S313" s="12" t="s">
        <v>80</v>
      </c>
      <c r="T313" s="12" t="s">
        <v>81</v>
      </c>
      <c r="U313" s="12" t="n">
        <v>0</v>
      </c>
      <c r="V313" s="12" t="s">
        <v>80</v>
      </c>
      <c r="W313" s="12" t="s">
        <v>78</v>
      </c>
      <c r="X313" s="12" t="s">
        <v>78</v>
      </c>
      <c r="Y313" s="12" t="s">
        <v>78</v>
      </c>
      <c r="Z313" s="12" t="s">
        <v>78</v>
      </c>
      <c r="AA313" s="12" t="s">
        <v>78</v>
      </c>
      <c r="AB313" s="13" t="n">
        <f aca="false">IF(K313="ja",11,0)+IF(L313="ja",11,0)+IF(M313="ja",10,0)+IF(N313="ja",6,0)+IF(O313="ja",6,0)+IF(P313="ja",9,0)+IF(Q313="ja",9,0)+IF(R313="ja",4,0)+IF(S313="ja",5,0)+U313+IF(V313="ja",10,0)+IF(W313="ja",2,0)+IF(X313="ja",2,0)+IF(Y313="ja",2,0)+IF(Z313="ja",2,0)+IF(AA313="ja",2,0)</f>
        <v>37</v>
      </c>
      <c r="AC313" s="14" t="s">
        <v>419</v>
      </c>
      <c r="AD313" s="12" t="s">
        <v>80</v>
      </c>
      <c r="AE313" s="12" t="s">
        <v>80</v>
      </c>
      <c r="AF313" s="12" t="s">
        <v>78</v>
      </c>
      <c r="AG313" s="12" t="s">
        <v>83</v>
      </c>
      <c r="AH313" s="12" t="n">
        <v>30</v>
      </c>
      <c r="AI313" s="12" t="s">
        <v>78</v>
      </c>
      <c r="AJ313" s="12" t="s">
        <v>78</v>
      </c>
      <c r="AK313" s="12" t="s">
        <v>80</v>
      </c>
      <c r="AL313" s="13" t="n">
        <f aca="false">IF(AD313="ja",8,0)+IF(AE313="ja",15,0)+IF(AF313="ja",10,0)+AH313+IF(AI313="ja",5,0)+IF(AJ313="ja",10,0)+IF(AK313="ja",22,0)</f>
        <v>55</v>
      </c>
      <c r="AM313" s="14" t="s">
        <v>109</v>
      </c>
      <c r="AN313" s="12" t="n">
        <f aca="false">(DB313/AN$496)*100</f>
        <v>100</v>
      </c>
      <c r="AO313" s="12" t="n">
        <f aca="false">(DC313/AO$496)*100</f>
        <v>25</v>
      </c>
      <c r="AP313" s="12" t="n">
        <f aca="false">(DD313/AP$496)*100</f>
        <v>100</v>
      </c>
      <c r="AQ313" s="12" t="n">
        <f aca="false">(DE313/AQ$496)*100</f>
        <v>75</v>
      </c>
      <c r="AR313" s="12" t="n">
        <f aca="false">(DF313/AR$496)*100</f>
        <v>100</v>
      </c>
      <c r="AS313" s="12" t="n">
        <f aca="false">(DG313/AS$496)*100</f>
        <v>100</v>
      </c>
      <c r="AT313" s="12" t="n">
        <f aca="false">(DH313/AT$496)*100</f>
        <v>75</v>
      </c>
      <c r="AU313" s="12" t="n">
        <f aca="false">(DI313/AU$496)*100</f>
        <v>33.3333333333333</v>
      </c>
      <c r="AV313" s="12" t="n">
        <f aca="false">(DJ313/AV$496)*100</f>
        <v>0</v>
      </c>
      <c r="AW313" s="12" t="n">
        <f aca="false">(DK313/AW$496)*100</f>
        <v>33.3333333333333</v>
      </c>
      <c r="AX313" s="12" t="n">
        <f aca="false">(DL313/AX$496)*100</f>
        <v>100</v>
      </c>
      <c r="AY313" s="12" t="n">
        <f aca="false">(DM313/AY$496)*100</f>
        <v>50</v>
      </c>
      <c r="AZ313" s="12" t="n">
        <f aca="false">(DN313/AZ$496)*100</f>
        <v>33.3333333333333</v>
      </c>
      <c r="BA313" s="12" t="n">
        <f aca="false">(DO313/BA$496)*100</f>
        <v>25</v>
      </c>
      <c r="BB313" s="12" t="n">
        <f aca="false">(DP313/BB$496)*100</f>
        <v>50</v>
      </c>
      <c r="BC313" s="12" t="n">
        <f aca="false">(DQ313/BC$496)*100</f>
        <v>33.3333333333333</v>
      </c>
      <c r="BD313" s="12" t="n">
        <f aca="false">(DR313/BD$496)*100</f>
        <v>50</v>
      </c>
      <c r="BE313" s="12" t="n">
        <f aca="false">(DS313/BE$496)*100</f>
        <v>75</v>
      </c>
      <c r="BF313" s="12" t="n">
        <f aca="false">(DT313/BF$496)*100</f>
        <v>75</v>
      </c>
      <c r="BG313" s="12" t="n">
        <f aca="false">(DU313/BG$496)*100</f>
        <v>50</v>
      </c>
      <c r="BH313" s="12" t="n">
        <f aca="false">(DV313/BH$496)*100</f>
        <v>25</v>
      </c>
      <c r="BI313" s="12" t="n">
        <f aca="false">(DW313/BI$496)*100</f>
        <v>75</v>
      </c>
      <c r="BJ313" s="12" t="n">
        <f aca="false">(DX313/BJ$496)*100</f>
        <v>100</v>
      </c>
      <c r="BK313" s="12" t="n">
        <f aca="false">(DY313/BK$496)*100</f>
        <v>25</v>
      </c>
      <c r="BL313" s="12" t="n">
        <f aca="false">(DZ313/BL$496)*100</f>
        <v>25</v>
      </c>
      <c r="BM313" s="12" t="n">
        <f aca="false">(EA313/BM$496)*100</f>
        <v>25</v>
      </c>
      <c r="BN313" s="15" t="n">
        <f aca="false">SUM(AN313:BM313)/26</f>
        <v>56.0897435897436</v>
      </c>
      <c r="BO313" s="14" t="s">
        <v>271</v>
      </c>
      <c r="BP313" s="12" t="s">
        <v>80</v>
      </c>
      <c r="BQ313" s="12" t="s">
        <v>81</v>
      </c>
      <c r="BR313" s="12" t="s">
        <v>80</v>
      </c>
      <c r="BS313" s="12" t="s">
        <v>80</v>
      </c>
      <c r="BT313" s="12" t="s">
        <v>80</v>
      </c>
      <c r="BU313" s="13" t="n">
        <f aca="false">IF(BP313="ja",30,0)+IF(BQ313="ja",20,0)+IF(BR313="ja",15,0)+IF(BS313="ja",20,0)+IF(BT313="ja",15,0)</f>
        <v>0</v>
      </c>
      <c r="BV313" s="14" t="s">
        <v>204</v>
      </c>
      <c r="BW313" s="13" t="n">
        <v>54</v>
      </c>
      <c r="BX313" s="5" t="n">
        <f aca="false">(I313*5/100)+(AB313*30/100)+(AL313*10/100)+(BN313*30/100)+(BU313*15/100)+(BW313*10/100)</f>
        <v>43.0769230769231</v>
      </c>
      <c r="BY313" s="14" t="s">
        <v>832</v>
      </c>
      <c r="CA313" s="12" t="s">
        <v>87</v>
      </c>
      <c r="CB313" s="12" t="s">
        <v>87</v>
      </c>
      <c r="CC313" s="12" t="s">
        <v>87</v>
      </c>
      <c r="CD313" s="12" t="s">
        <v>90</v>
      </c>
      <c r="CE313" s="12" t="s">
        <v>87</v>
      </c>
      <c r="CF313" s="12" t="s">
        <v>89</v>
      </c>
      <c r="CG313" s="12" t="s">
        <v>90</v>
      </c>
      <c r="CH313" s="12" t="s">
        <v>87</v>
      </c>
      <c r="CI313" s="12" t="s">
        <v>127</v>
      </c>
      <c r="CJ313" s="12" t="s">
        <v>87</v>
      </c>
      <c r="CK313" s="12" t="s">
        <v>87</v>
      </c>
      <c r="CL313" s="12" t="s">
        <v>89</v>
      </c>
      <c r="CM313" s="12" t="s">
        <v>87</v>
      </c>
      <c r="CN313" s="12" t="s">
        <v>87</v>
      </c>
      <c r="CO313" s="12" t="s">
        <v>89</v>
      </c>
      <c r="CP313" s="12" t="s">
        <v>87</v>
      </c>
      <c r="CQ313" s="12" t="s">
        <v>89</v>
      </c>
      <c r="CR313" s="12" t="s">
        <v>90</v>
      </c>
      <c r="CS313" s="12" t="s">
        <v>90</v>
      </c>
      <c r="CT313" s="12" t="s">
        <v>89</v>
      </c>
      <c r="CU313" s="12" t="s">
        <v>87</v>
      </c>
      <c r="CV313" s="12" t="s">
        <v>90</v>
      </c>
      <c r="CW313" s="12" t="s">
        <v>87</v>
      </c>
      <c r="CX313" s="12" t="s">
        <v>87</v>
      </c>
      <c r="CY313" s="12" t="s">
        <v>87</v>
      </c>
      <c r="CZ313" s="12" t="s">
        <v>87</v>
      </c>
      <c r="DB313" s="12" t="n">
        <v>1</v>
      </c>
      <c r="DC313" s="12" t="n">
        <v>1</v>
      </c>
      <c r="DD313" s="12" t="n">
        <v>1</v>
      </c>
      <c r="DE313" s="12" t="n">
        <v>3</v>
      </c>
      <c r="DF313" s="12" t="n">
        <v>1</v>
      </c>
      <c r="DG313" s="12" t="n">
        <v>2</v>
      </c>
      <c r="DH313" s="12" t="n">
        <v>3</v>
      </c>
      <c r="DI313" s="12" t="n">
        <v>1</v>
      </c>
      <c r="DJ313" s="12" t="n">
        <v>0</v>
      </c>
      <c r="DK313" s="12" t="n">
        <v>1</v>
      </c>
      <c r="DL313" s="12" t="n">
        <v>1</v>
      </c>
      <c r="DM313" s="12" t="n">
        <v>2</v>
      </c>
      <c r="DN313" s="12" t="n">
        <v>1</v>
      </c>
      <c r="DO313" s="12" t="n">
        <v>1</v>
      </c>
      <c r="DP313" s="12" t="n">
        <v>2</v>
      </c>
      <c r="DQ313" s="12" t="n">
        <v>1</v>
      </c>
      <c r="DR313" s="12" t="n">
        <v>2</v>
      </c>
      <c r="DS313" s="12" t="n">
        <v>3</v>
      </c>
      <c r="DT313" s="12" t="n">
        <v>3</v>
      </c>
      <c r="DU313" s="12" t="n">
        <v>2</v>
      </c>
      <c r="DV313" s="12" t="n">
        <v>1</v>
      </c>
      <c r="DW313" s="12" t="n">
        <v>3</v>
      </c>
      <c r="DX313" s="12" t="n">
        <v>1</v>
      </c>
      <c r="DY313" s="12" t="n">
        <v>1</v>
      </c>
      <c r="DZ313" s="12" t="n">
        <v>1</v>
      </c>
      <c r="EA313" s="12" t="n">
        <v>1</v>
      </c>
      <c r="EB313" s="12"/>
      <c r="EC313" s="12"/>
      <c r="ED313" s="12"/>
      <c r="EE313" s="12"/>
      <c r="EF313" s="12"/>
      <c r="EG313" s="12"/>
      <c r="EH313" s="12"/>
      <c r="EI313" s="12"/>
      <c r="EJ313" s="12"/>
      <c r="EK313" s="12"/>
      <c r="EL313" s="12"/>
      <c r="EM313" s="12"/>
      <c r="EN313" s="12"/>
      <c r="EO313" s="12"/>
      <c r="EP313" s="12"/>
      <c r="EQ313" s="12"/>
      <c r="ER313" s="12"/>
      <c r="ES313" s="12"/>
      <c r="ET313" s="12"/>
      <c r="EU313" s="12"/>
      <c r="EV313" s="12"/>
      <c r="EW313" s="12"/>
      <c r="EX313" s="12"/>
      <c r="EY313" s="12"/>
      <c r="EZ313" s="12"/>
      <c r="FA313" s="12"/>
    </row>
    <row r="314" customFormat="false" ht="14.1" hidden="false" customHeight="true" outlineLevel="0" collapsed="false">
      <c r="A314" s="12" t="s">
        <v>834</v>
      </c>
      <c r="B314" s="1" t="n">
        <v>311</v>
      </c>
      <c r="C314" s="12" t="s">
        <v>78</v>
      </c>
      <c r="D314" s="12" t="s">
        <v>78</v>
      </c>
      <c r="E314" s="12" t="s">
        <v>78</v>
      </c>
      <c r="F314" s="12" t="s">
        <v>78</v>
      </c>
      <c r="G314" s="12" t="s">
        <v>80</v>
      </c>
      <c r="H314" s="12" t="s">
        <v>80</v>
      </c>
      <c r="I314" s="13" t="n">
        <f aca="false">IF(C314="ja",25,0)+IF(D314="ja",15,0)+IF(E314="ja",15,0)+IF(F314="ja",15,0)+IF(G314="ja",15,0)+IF(H314="ja",15,0)</f>
        <v>70</v>
      </c>
      <c r="J314" s="14" t="s">
        <v>135</v>
      </c>
      <c r="K314" s="12" t="s">
        <v>78</v>
      </c>
      <c r="L314" s="12" t="s">
        <v>78</v>
      </c>
      <c r="M314" s="12" t="s">
        <v>80</v>
      </c>
      <c r="N314" s="12" t="s">
        <v>80</v>
      </c>
      <c r="O314" s="12" t="s">
        <v>80</v>
      </c>
      <c r="P314" s="12" t="s">
        <v>80</v>
      </c>
      <c r="Q314" s="12" t="s">
        <v>80</v>
      </c>
      <c r="R314" s="12" t="s">
        <v>80</v>
      </c>
      <c r="S314" s="12" t="s">
        <v>78</v>
      </c>
      <c r="T314" s="12" t="s">
        <v>102</v>
      </c>
      <c r="U314" s="12" t="n">
        <v>3</v>
      </c>
      <c r="V314" s="12" t="s">
        <v>80</v>
      </c>
      <c r="W314" s="12" t="s">
        <v>78</v>
      </c>
      <c r="X314" s="12" t="s">
        <v>78</v>
      </c>
      <c r="Y314" s="12" t="s">
        <v>78</v>
      </c>
      <c r="Z314" s="12" t="s">
        <v>80</v>
      </c>
      <c r="AA314" s="12" t="s">
        <v>78</v>
      </c>
      <c r="AB314" s="13" t="n">
        <f aca="false">IF(K314="ja",11,0)+IF(L314="ja",11,0)+IF(M314="ja",10,0)+IF(N314="ja",6,0)+IF(O314="ja",6,0)+IF(P314="ja",9,0)+IF(Q314="ja",9,0)+IF(R314="ja",4,0)+IF(S314="ja",5,0)+U314+IF(V314="ja",10,0)+IF(W314="ja",2,0)+IF(X314="ja",2,0)+IF(Y314="ja",2,0)+IF(Z314="ja",2,0)+IF(AA314="ja",2,0)</f>
        <v>38</v>
      </c>
      <c r="AC314" s="14" t="s">
        <v>835</v>
      </c>
      <c r="AD314" s="12" t="s">
        <v>80</v>
      </c>
      <c r="AE314" s="12" t="s">
        <v>78</v>
      </c>
      <c r="AF314" s="12" t="s">
        <v>78</v>
      </c>
      <c r="AG314" s="12" t="s">
        <v>83</v>
      </c>
      <c r="AH314" s="12" t="n">
        <v>30</v>
      </c>
      <c r="AI314" s="12" t="s">
        <v>80</v>
      </c>
      <c r="AJ314" s="12" t="s">
        <v>78</v>
      </c>
      <c r="AK314" s="12" t="s">
        <v>78</v>
      </c>
      <c r="AL314" s="13" t="n">
        <f aca="false">IF(AD314="ja",8,0)+IF(AE314="ja",15,0)+IF(AF314="ja",10,0)+AH314+IF(AI314="ja",5,0)+IF(AJ314="ja",10,0)+IF(AK314="ja",22,0)</f>
        <v>87</v>
      </c>
      <c r="AM314" s="14" t="s">
        <v>82</v>
      </c>
      <c r="AN314" s="12" t="n">
        <f aca="false">(DB314/AN$496)*100</f>
        <v>100</v>
      </c>
      <c r="AO314" s="12" t="n">
        <f aca="false">(DC314/AO$496)*100</f>
        <v>25</v>
      </c>
      <c r="AP314" s="12" t="n">
        <f aca="false">(DD314/AP$496)*100</f>
        <v>100</v>
      </c>
      <c r="AQ314" s="12" t="n">
        <f aca="false">(DE314/AQ$496)*100</f>
        <v>25</v>
      </c>
      <c r="AR314" s="12" t="n">
        <f aca="false">(DF314/AR$496)*100</f>
        <v>100</v>
      </c>
      <c r="AS314" s="12" t="n">
        <f aca="false">(DG314/AS$496)*100</f>
        <v>100</v>
      </c>
      <c r="AT314" s="12" t="n">
        <f aca="false">(DH314/AT$496)*100</f>
        <v>25</v>
      </c>
      <c r="AU314" s="12" t="n">
        <f aca="false">(DI314/AU$496)*100</f>
        <v>33.3333333333333</v>
      </c>
      <c r="AV314" s="12" t="n">
        <f aca="false">(DJ314/AV$496)*100</f>
        <v>25</v>
      </c>
      <c r="AW314" s="12" t="n">
        <f aca="false">(DK314/AW$496)*100</f>
        <v>33.3333333333333</v>
      </c>
      <c r="AX314" s="12" t="n">
        <f aca="false">(DL314/AX$496)*100</f>
        <v>100</v>
      </c>
      <c r="AY314" s="12" t="n">
        <f aca="false">(DM314/AY$496)*100</f>
        <v>25</v>
      </c>
      <c r="AZ314" s="12" t="n">
        <f aca="false">(DN314/AZ$496)*100</f>
        <v>33.3333333333333</v>
      </c>
      <c r="BA314" s="12" t="n">
        <f aca="false">(DO314/BA$496)*100</f>
        <v>25</v>
      </c>
      <c r="BB314" s="12" t="n">
        <f aca="false">(DP314/BB$496)*100</f>
        <v>50</v>
      </c>
      <c r="BC314" s="12" t="n">
        <f aca="false">(DQ314/BC$496)*100</f>
        <v>33.3333333333333</v>
      </c>
      <c r="BD314" s="12" t="n">
        <f aca="false">(DR314/BD$496)*100</f>
        <v>50</v>
      </c>
      <c r="BE314" s="12" t="n">
        <f aca="false">(DS314/BE$496)*100</f>
        <v>25</v>
      </c>
      <c r="BF314" s="12" t="n">
        <f aca="false">(DT314/BF$496)*100</f>
        <v>50</v>
      </c>
      <c r="BG314" s="12" t="n">
        <f aca="false">(DU314/BG$496)*100</f>
        <v>0</v>
      </c>
      <c r="BH314" s="12" t="n">
        <f aca="false">(DV314/BH$496)*100</f>
        <v>25</v>
      </c>
      <c r="BI314" s="12" t="n">
        <f aca="false">(DW314/BI$496)*100</f>
        <v>50</v>
      </c>
      <c r="BJ314" s="12" t="n">
        <f aca="false">(DX314/BJ$496)*100</f>
        <v>100</v>
      </c>
      <c r="BK314" s="12" t="n">
        <f aca="false">(DY314/BK$496)*100</f>
        <v>0</v>
      </c>
      <c r="BL314" s="12" t="n">
        <f aca="false">(DZ314/BL$496)*100</f>
        <v>0</v>
      </c>
      <c r="BM314" s="12" t="n">
        <f aca="false">(EA314/BM$496)*100</f>
        <v>25</v>
      </c>
      <c r="BN314" s="15" t="n">
        <f aca="false">SUM(AN314:BM314)/26</f>
        <v>44.5512820512821</v>
      </c>
      <c r="BO314" s="14" t="s">
        <v>602</v>
      </c>
      <c r="BP314" s="12" t="s">
        <v>80</v>
      </c>
      <c r="BQ314" s="12" t="s">
        <v>81</v>
      </c>
      <c r="BR314" s="12" t="s">
        <v>80</v>
      </c>
      <c r="BS314" s="12" t="s">
        <v>80</v>
      </c>
      <c r="BT314" s="12" t="s">
        <v>80</v>
      </c>
      <c r="BU314" s="13" t="n">
        <f aca="false">IF(BP314="ja",30,0)+IF(BQ314="ja",20,0)+IF(BR314="ja",15,0)+IF(BS314="ja",20,0)+IF(BT314="ja",15,0)</f>
        <v>0</v>
      </c>
      <c r="BV314" s="14" t="s">
        <v>204</v>
      </c>
      <c r="BW314" s="13" t="n">
        <v>61</v>
      </c>
      <c r="BX314" s="5" t="n">
        <f aca="false">(I314*5/100)+(AB314*30/100)+(AL314*10/100)+(BN314*30/100)+(BU314*15/100)+(BW314*10/100)</f>
        <v>43.0653846153846</v>
      </c>
      <c r="BY314" s="14" t="s">
        <v>836</v>
      </c>
      <c r="CA314" s="12" t="s">
        <v>87</v>
      </c>
      <c r="CB314" s="12" t="s">
        <v>87</v>
      </c>
      <c r="CC314" s="12" t="s">
        <v>87</v>
      </c>
      <c r="CD314" s="12" t="s">
        <v>87</v>
      </c>
      <c r="CE314" s="12" t="s">
        <v>87</v>
      </c>
      <c r="CF314" s="12" t="s">
        <v>89</v>
      </c>
      <c r="CG314" s="12" t="s">
        <v>87</v>
      </c>
      <c r="CH314" s="12" t="s">
        <v>87</v>
      </c>
      <c r="CI314" s="12" t="s">
        <v>87</v>
      </c>
      <c r="CJ314" s="12" t="s">
        <v>87</v>
      </c>
      <c r="CK314" s="12" t="s">
        <v>87</v>
      </c>
      <c r="CL314" s="12" t="s">
        <v>87</v>
      </c>
      <c r="CM314" s="12" t="s">
        <v>87</v>
      </c>
      <c r="CN314" s="12" t="s">
        <v>87</v>
      </c>
      <c r="CO314" s="12" t="s">
        <v>89</v>
      </c>
      <c r="CP314" s="12" t="s">
        <v>87</v>
      </c>
      <c r="CQ314" s="12" t="s">
        <v>89</v>
      </c>
      <c r="CR314" s="12" t="s">
        <v>87</v>
      </c>
      <c r="CS314" s="12" t="s">
        <v>89</v>
      </c>
      <c r="CT314" s="12" t="s">
        <v>127</v>
      </c>
      <c r="CU314" s="12" t="s">
        <v>87</v>
      </c>
      <c r="CV314" s="12" t="s">
        <v>89</v>
      </c>
      <c r="CW314" s="12" t="s">
        <v>87</v>
      </c>
      <c r="CX314" s="12" t="s">
        <v>127</v>
      </c>
      <c r="CY314" s="12" t="s">
        <v>127</v>
      </c>
      <c r="CZ314" s="12" t="s">
        <v>87</v>
      </c>
      <c r="DB314" s="12" t="n">
        <v>1</v>
      </c>
      <c r="DC314" s="12" t="n">
        <v>1</v>
      </c>
      <c r="DD314" s="12" t="n">
        <v>1</v>
      </c>
      <c r="DE314" s="12" t="n">
        <v>1</v>
      </c>
      <c r="DF314" s="12" t="n">
        <v>1</v>
      </c>
      <c r="DG314" s="12" t="n">
        <v>2</v>
      </c>
      <c r="DH314" s="12" t="n">
        <v>1</v>
      </c>
      <c r="DI314" s="12" t="n">
        <v>1</v>
      </c>
      <c r="DJ314" s="12" t="n">
        <v>1</v>
      </c>
      <c r="DK314" s="12" t="n">
        <v>1</v>
      </c>
      <c r="DL314" s="12" t="n">
        <v>1</v>
      </c>
      <c r="DM314" s="12" t="n">
        <v>1</v>
      </c>
      <c r="DN314" s="12" t="n">
        <v>1</v>
      </c>
      <c r="DO314" s="12" t="n">
        <v>1</v>
      </c>
      <c r="DP314" s="12" t="n">
        <v>2</v>
      </c>
      <c r="DQ314" s="12" t="n">
        <v>1</v>
      </c>
      <c r="DR314" s="12" t="n">
        <v>2</v>
      </c>
      <c r="DS314" s="12" t="n">
        <v>1</v>
      </c>
      <c r="DT314" s="12" t="n">
        <v>2</v>
      </c>
      <c r="DU314" s="12" t="n">
        <v>0</v>
      </c>
      <c r="DV314" s="12" t="n">
        <v>1</v>
      </c>
      <c r="DW314" s="12" t="n">
        <v>2</v>
      </c>
      <c r="DX314" s="12" t="n">
        <v>1</v>
      </c>
      <c r="DY314" s="12" t="n">
        <v>0</v>
      </c>
      <c r="DZ314" s="12" t="n">
        <v>0</v>
      </c>
      <c r="EA314" s="12" t="n">
        <v>1</v>
      </c>
      <c r="EB314" s="12"/>
      <c r="EC314" s="12"/>
      <c r="ED314" s="12"/>
      <c r="EE314" s="12"/>
      <c r="EF314" s="12"/>
      <c r="EG314" s="12"/>
      <c r="EH314" s="12"/>
      <c r="EI314" s="12"/>
      <c r="EJ314" s="12"/>
      <c r="EK314" s="12"/>
      <c r="EL314" s="12"/>
      <c r="EM314" s="12"/>
      <c r="EN314" s="12"/>
      <c r="EO314" s="12"/>
      <c r="EP314" s="12"/>
      <c r="EQ314" s="12"/>
      <c r="ER314" s="12"/>
      <c r="ES314" s="12"/>
      <c r="ET314" s="12"/>
      <c r="EU314" s="12"/>
      <c r="EV314" s="12"/>
      <c r="EW314" s="12"/>
      <c r="EX314" s="12"/>
      <c r="EY314" s="12"/>
      <c r="EZ314" s="12"/>
      <c r="FA314" s="12"/>
    </row>
    <row r="315" customFormat="false" ht="14.1" hidden="false" customHeight="true" outlineLevel="0" collapsed="false">
      <c r="A315" s="12" t="s">
        <v>837</v>
      </c>
      <c r="B315" s="1" t="n">
        <v>851</v>
      </c>
      <c r="C315" s="12" t="s">
        <v>78</v>
      </c>
      <c r="D315" s="12" t="s">
        <v>78</v>
      </c>
      <c r="E315" s="12" t="s">
        <v>80</v>
      </c>
      <c r="F315" s="12" t="s">
        <v>80</v>
      </c>
      <c r="G315" s="12" t="s">
        <v>80</v>
      </c>
      <c r="H315" s="12" t="s">
        <v>80</v>
      </c>
      <c r="I315" s="13" t="n">
        <f aca="false">IF(C315="ja",25,0)+IF(D315="ja",15,0)+IF(E315="ja",15,0)+IF(F315="ja",15,0)+IF(G315="ja",15,0)+IF(H315="ja",15,0)</f>
        <v>40</v>
      </c>
      <c r="J315" s="14" t="s">
        <v>339</v>
      </c>
      <c r="K315" s="12" t="s">
        <v>78</v>
      </c>
      <c r="L315" s="12" t="s">
        <v>80</v>
      </c>
      <c r="M315" s="12" t="s">
        <v>78</v>
      </c>
      <c r="N315" s="12" t="s">
        <v>78</v>
      </c>
      <c r="O315" s="12" t="s">
        <v>78</v>
      </c>
      <c r="P315" s="12" t="s">
        <v>78</v>
      </c>
      <c r="Q315" s="12" t="s">
        <v>80</v>
      </c>
      <c r="R315" s="12" t="s">
        <v>80</v>
      </c>
      <c r="S315" s="12" t="s">
        <v>80</v>
      </c>
      <c r="T315" s="12" t="s">
        <v>81</v>
      </c>
      <c r="U315" s="12" t="n">
        <v>0</v>
      </c>
      <c r="V315" s="12" t="s">
        <v>80</v>
      </c>
      <c r="W315" s="12" t="s">
        <v>80</v>
      </c>
      <c r="X315" s="12" t="s">
        <v>78</v>
      </c>
      <c r="Y315" s="12" t="s">
        <v>78</v>
      </c>
      <c r="Z315" s="12" t="s">
        <v>80</v>
      </c>
      <c r="AA315" s="12" t="s">
        <v>78</v>
      </c>
      <c r="AB315" s="13" t="n">
        <f aca="false">IF(K315="ja",11,0)+IF(L315="ja",11,0)+IF(M315="ja",10,0)+IF(N315="ja",6,0)+IF(O315="ja",6,0)+IF(P315="ja",9,0)+IF(Q315="ja",9,0)+IF(R315="ja",4,0)+IF(S315="ja",5,0)+U315+IF(V315="ja",10,0)+IF(W315="ja",2,0)+IF(X315="ja",2,0)+IF(Y315="ja",2,0)+IF(Z315="ja",2,0)+IF(AA315="ja",2,0)</f>
        <v>48</v>
      </c>
      <c r="AC315" s="14" t="s">
        <v>387</v>
      </c>
      <c r="AD315" s="12" t="s">
        <v>80</v>
      </c>
      <c r="AE315" s="12" t="s">
        <v>80</v>
      </c>
      <c r="AF315" s="12" t="s">
        <v>78</v>
      </c>
      <c r="AG315" s="12" t="s">
        <v>838</v>
      </c>
      <c r="AH315" s="12" t="n">
        <v>5</v>
      </c>
      <c r="AI315" s="12" t="s">
        <v>78</v>
      </c>
      <c r="AJ315" s="12" t="s">
        <v>78</v>
      </c>
      <c r="AK315" s="12" t="s">
        <v>80</v>
      </c>
      <c r="AL315" s="13" t="n">
        <f aca="false">IF(AD315="ja",8,0)+IF(AE315="ja",15,0)+IF(AF315="ja",10,0)+AH315+IF(AI315="ja",5,0)+IF(AJ315="ja",10,0)+IF(AK315="ja",22,0)</f>
        <v>30</v>
      </c>
      <c r="AM315" s="14" t="s">
        <v>259</v>
      </c>
      <c r="AN315" s="12" t="n">
        <f aca="false">(DB315/AN$496)*100</f>
        <v>100</v>
      </c>
      <c r="AO315" s="12" t="n">
        <f aca="false">(DC315/AO$496)*100</f>
        <v>75</v>
      </c>
      <c r="AP315" s="12" t="n">
        <f aca="false">(DD315/AP$496)*100</f>
        <v>0</v>
      </c>
      <c r="AQ315" s="12" t="n">
        <f aca="false">(DE315/AQ$496)*100</f>
        <v>100</v>
      </c>
      <c r="AR315" s="12" t="n">
        <f aca="false">(DF315/AR$496)*100</f>
        <v>100</v>
      </c>
      <c r="AS315" s="12" t="n">
        <f aca="false">(DG315/AS$496)*100</f>
        <v>100</v>
      </c>
      <c r="AT315" s="12" t="n">
        <f aca="false">(DH315/AT$496)*100</f>
        <v>75</v>
      </c>
      <c r="AU315" s="12" t="n">
        <f aca="false">(DI315/AU$496)*100</f>
        <v>33.3333333333333</v>
      </c>
      <c r="AV315" s="12" t="n">
        <f aca="false">(DJ315/AV$496)*100</f>
        <v>25</v>
      </c>
      <c r="AW315" s="12" t="n">
        <f aca="false">(DK315/AW$496)*100</f>
        <v>33.3333333333333</v>
      </c>
      <c r="AX315" s="12" t="n">
        <f aca="false">(DL315/AX$496)*100</f>
        <v>100</v>
      </c>
      <c r="AY315" s="12" t="n">
        <f aca="false">(DM315/AY$496)*100</f>
        <v>75</v>
      </c>
      <c r="AZ315" s="12" t="n">
        <f aca="false">(DN315/AZ$496)*100</f>
        <v>33.3333333333333</v>
      </c>
      <c r="BA315" s="12" t="n">
        <f aca="false">(DO315/BA$496)*100</f>
        <v>25</v>
      </c>
      <c r="BB315" s="12" t="n">
        <f aca="false">(DP315/BB$496)*100</f>
        <v>25</v>
      </c>
      <c r="BC315" s="12" t="n">
        <f aca="false">(DQ315/BC$496)*100</f>
        <v>33.3333333333333</v>
      </c>
      <c r="BD315" s="12" t="n">
        <f aca="false">(DR315/BD$496)*100</f>
        <v>75</v>
      </c>
      <c r="BE315" s="12" t="n">
        <f aca="false">(DS315/BE$496)*100</f>
        <v>75</v>
      </c>
      <c r="BF315" s="12" t="n">
        <f aca="false">(DT315/BF$496)*100</f>
        <v>50</v>
      </c>
      <c r="BG315" s="12" t="n">
        <f aca="false">(DU315/BG$496)*100</f>
        <v>100</v>
      </c>
      <c r="BH315" s="12" t="n">
        <f aca="false">(DV315/BH$496)*100</f>
        <v>75</v>
      </c>
      <c r="BI315" s="12" t="n">
        <f aca="false">(DW315/BI$496)*100</f>
        <v>25</v>
      </c>
      <c r="BJ315" s="12" t="n">
        <f aca="false">(DX315/BJ$496)*100</f>
        <v>100</v>
      </c>
      <c r="BK315" s="12" t="n">
        <f aca="false">(DY315/BK$496)*100</f>
        <v>25</v>
      </c>
      <c r="BL315" s="12" t="n">
        <f aca="false">(DZ315/BL$496)*100</f>
        <v>25</v>
      </c>
      <c r="BM315" s="12" t="n">
        <f aca="false">(EA315/BM$496)*100</f>
        <v>25</v>
      </c>
      <c r="BN315" s="15" t="n">
        <f aca="false">SUM(AN315:BM315)/26</f>
        <v>58.0128205128205</v>
      </c>
      <c r="BO315" s="14" t="s">
        <v>283</v>
      </c>
      <c r="BP315" s="12" t="s">
        <v>80</v>
      </c>
      <c r="BQ315" s="12" t="s">
        <v>81</v>
      </c>
      <c r="BR315" s="12" t="s">
        <v>80</v>
      </c>
      <c r="BS315" s="12" t="s">
        <v>80</v>
      </c>
      <c r="BT315" s="12" t="s">
        <v>80</v>
      </c>
      <c r="BU315" s="13" t="n">
        <f aca="false">IF(BP315="ja",30,0)+IF(BQ315="ja",20,0)+IF(BR315="ja",15,0)+IF(BS315="ja",20,0)+IF(BT315="ja",15,0)</f>
        <v>0</v>
      </c>
      <c r="BV315" s="14" t="s">
        <v>204</v>
      </c>
      <c r="BW315" s="13" t="n">
        <v>62</v>
      </c>
      <c r="BX315" s="5" t="n">
        <f aca="false">(I315*5/100)+(AB315*30/100)+(AL315*10/100)+(BN315*30/100)+(BU315*15/100)+(BW315*10/100)</f>
        <v>43.0038461538462</v>
      </c>
      <c r="BY315" s="14" t="s">
        <v>839</v>
      </c>
      <c r="CA315" s="12" t="s">
        <v>87</v>
      </c>
      <c r="CB315" s="12" t="s">
        <v>90</v>
      </c>
      <c r="CC315" s="12" t="s">
        <v>127</v>
      </c>
      <c r="CD315" s="12" t="s">
        <v>88</v>
      </c>
      <c r="CE315" s="12" t="s">
        <v>87</v>
      </c>
      <c r="CF315" s="12" t="s">
        <v>89</v>
      </c>
      <c r="CG315" s="12" t="s">
        <v>90</v>
      </c>
      <c r="CH315" s="12" t="s">
        <v>87</v>
      </c>
      <c r="CI315" s="12" t="s">
        <v>87</v>
      </c>
      <c r="CJ315" s="12" t="s">
        <v>87</v>
      </c>
      <c r="CK315" s="12" t="s">
        <v>87</v>
      </c>
      <c r="CL315" s="12" t="s">
        <v>90</v>
      </c>
      <c r="CM315" s="12" t="s">
        <v>87</v>
      </c>
      <c r="CN315" s="12" t="s">
        <v>87</v>
      </c>
      <c r="CO315" s="12" t="s">
        <v>87</v>
      </c>
      <c r="CP315" s="12" t="s">
        <v>87</v>
      </c>
      <c r="CQ315" s="12" t="s">
        <v>90</v>
      </c>
      <c r="CR315" s="12" t="s">
        <v>90</v>
      </c>
      <c r="CS315" s="12" t="s">
        <v>89</v>
      </c>
      <c r="CT315" s="12" t="s">
        <v>88</v>
      </c>
      <c r="CU315" s="12" t="s">
        <v>90</v>
      </c>
      <c r="CV315" s="12" t="s">
        <v>87</v>
      </c>
      <c r="CW315" s="12" t="s">
        <v>87</v>
      </c>
      <c r="CX315" s="12" t="s">
        <v>87</v>
      </c>
      <c r="CY315" s="12" t="s">
        <v>87</v>
      </c>
      <c r="CZ315" s="12" t="s">
        <v>87</v>
      </c>
      <c r="DB315" s="12" t="n">
        <v>1</v>
      </c>
      <c r="DC315" s="12" t="n">
        <v>3</v>
      </c>
      <c r="DD315" s="12" t="n">
        <v>0</v>
      </c>
      <c r="DE315" s="12" t="n">
        <v>4</v>
      </c>
      <c r="DF315" s="12" t="n">
        <v>1</v>
      </c>
      <c r="DG315" s="12" t="n">
        <v>2</v>
      </c>
      <c r="DH315" s="12" t="n">
        <v>3</v>
      </c>
      <c r="DI315" s="12" t="n">
        <v>1</v>
      </c>
      <c r="DJ315" s="12" t="n">
        <v>1</v>
      </c>
      <c r="DK315" s="12" t="n">
        <v>1</v>
      </c>
      <c r="DL315" s="12" t="n">
        <v>1</v>
      </c>
      <c r="DM315" s="12" t="n">
        <v>3</v>
      </c>
      <c r="DN315" s="12" t="n">
        <v>1</v>
      </c>
      <c r="DO315" s="12" t="n">
        <v>1</v>
      </c>
      <c r="DP315" s="12" t="n">
        <v>1</v>
      </c>
      <c r="DQ315" s="12" t="n">
        <v>1</v>
      </c>
      <c r="DR315" s="12" t="n">
        <v>3</v>
      </c>
      <c r="DS315" s="12" t="n">
        <v>3</v>
      </c>
      <c r="DT315" s="12" t="n">
        <v>2</v>
      </c>
      <c r="DU315" s="12" t="n">
        <v>4</v>
      </c>
      <c r="DV315" s="12" t="n">
        <v>3</v>
      </c>
      <c r="DW315" s="12" t="n">
        <v>1</v>
      </c>
      <c r="DX315" s="12" t="n">
        <v>1</v>
      </c>
      <c r="DY315" s="12" t="n">
        <v>1</v>
      </c>
      <c r="DZ315" s="12" t="n">
        <v>1</v>
      </c>
      <c r="EA315" s="12" t="n">
        <v>1</v>
      </c>
      <c r="EB315" s="12"/>
      <c r="EC315" s="12"/>
      <c r="ED315" s="12"/>
      <c r="EE315" s="12"/>
      <c r="EF315" s="12"/>
      <c r="EG315" s="12"/>
      <c r="EH315" s="12"/>
      <c r="EI315" s="12"/>
      <c r="EJ315" s="12"/>
      <c r="EK315" s="12"/>
      <c r="EL315" s="12"/>
      <c r="EM315" s="12"/>
      <c r="EN315" s="12"/>
      <c r="EO315" s="12"/>
      <c r="EP315" s="12"/>
      <c r="EQ315" s="12"/>
      <c r="ER315" s="12"/>
      <c r="ES315" s="12"/>
      <c r="ET315" s="12"/>
      <c r="EU315" s="12"/>
      <c r="EV315" s="12"/>
      <c r="EW315" s="12"/>
      <c r="EX315" s="12"/>
      <c r="EY315" s="12"/>
      <c r="EZ315" s="12"/>
      <c r="FA315" s="12"/>
    </row>
    <row r="316" customFormat="false" ht="14.1" hidden="false" customHeight="true" outlineLevel="0" collapsed="false">
      <c r="A316" s="12" t="s">
        <v>840</v>
      </c>
      <c r="B316" s="1" t="n">
        <v>1771</v>
      </c>
      <c r="C316" s="12" t="s">
        <v>78</v>
      </c>
      <c r="D316" s="12" t="s">
        <v>78</v>
      </c>
      <c r="E316" s="12" t="s">
        <v>78</v>
      </c>
      <c r="F316" s="12" t="s">
        <v>80</v>
      </c>
      <c r="G316" s="12" t="s">
        <v>78</v>
      </c>
      <c r="H316" s="12" t="s">
        <v>78</v>
      </c>
      <c r="I316" s="13" t="n">
        <f aca="false">IF(C316="ja",25,0)+IF(D316="ja",15,0)+IF(E316="ja",15,0)+IF(F316="ja",15,0)+IF(G316="ja",15,0)+IF(H316="ja",15,0)</f>
        <v>85</v>
      </c>
      <c r="J316" s="14" t="s">
        <v>138</v>
      </c>
      <c r="K316" s="12" t="s">
        <v>78</v>
      </c>
      <c r="L316" s="12" t="s">
        <v>78</v>
      </c>
      <c r="M316" s="12" t="s">
        <v>78</v>
      </c>
      <c r="N316" s="12" t="s">
        <v>80</v>
      </c>
      <c r="O316" s="12" t="s">
        <v>80</v>
      </c>
      <c r="P316" s="12" t="s">
        <v>80</v>
      </c>
      <c r="Q316" s="12" t="s">
        <v>80</v>
      </c>
      <c r="R316" s="12" t="s">
        <v>80</v>
      </c>
      <c r="S316" s="12" t="s">
        <v>80</v>
      </c>
      <c r="T316" s="12" t="s">
        <v>81</v>
      </c>
      <c r="U316" s="12" t="n">
        <v>0</v>
      </c>
      <c r="V316" s="12" t="s">
        <v>80</v>
      </c>
      <c r="W316" s="12" t="s">
        <v>78</v>
      </c>
      <c r="X316" s="12" t="s">
        <v>78</v>
      </c>
      <c r="Y316" s="12" t="s">
        <v>78</v>
      </c>
      <c r="Z316" s="12" t="s">
        <v>80</v>
      </c>
      <c r="AA316" s="12" t="s">
        <v>78</v>
      </c>
      <c r="AB316" s="13" t="n">
        <f aca="false">IF(K316="ja",11,0)+IF(L316="ja",11,0)+IF(M316="ja",10,0)+IF(N316="ja",6,0)+IF(O316="ja",6,0)+IF(P316="ja",9,0)+IF(Q316="ja",9,0)+IF(R316="ja",4,0)+IF(S316="ja",5,0)+U316+IF(V316="ja",10,0)+IF(W316="ja",2,0)+IF(X316="ja",2,0)+IF(Y316="ja",2,0)+IF(Z316="ja",2,0)+IF(AA316="ja",2,0)</f>
        <v>40</v>
      </c>
      <c r="AC316" s="14" t="s">
        <v>339</v>
      </c>
      <c r="AD316" s="12" t="s">
        <v>78</v>
      </c>
      <c r="AE316" s="12" t="s">
        <v>78</v>
      </c>
      <c r="AF316" s="12" t="s">
        <v>78</v>
      </c>
      <c r="AG316" s="12" t="s">
        <v>83</v>
      </c>
      <c r="AH316" s="12" t="n">
        <v>30</v>
      </c>
      <c r="AI316" s="12" t="s">
        <v>80</v>
      </c>
      <c r="AJ316" s="12" t="s">
        <v>80</v>
      </c>
      <c r="AK316" s="12" t="s">
        <v>80</v>
      </c>
      <c r="AL316" s="13" t="n">
        <f aca="false">IF(AD316="ja",8,0)+IF(AE316="ja",15,0)+IF(AF316="ja",10,0)+AH316+IF(AI316="ja",5,0)+IF(AJ316="ja",10,0)+IF(AK316="ja",22,0)</f>
        <v>63</v>
      </c>
      <c r="AM316" s="14" t="s">
        <v>222</v>
      </c>
      <c r="AN316" s="12" t="n">
        <f aca="false">(DB316/AN$496)*100</f>
        <v>100</v>
      </c>
      <c r="AO316" s="12" t="n">
        <f aca="false">(DC316/AO$496)*100</f>
        <v>25</v>
      </c>
      <c r="AP316" s="12" t="n">
        <f aca="false">(DD316/AP$496)*100</f>
        <v>100</v>
      </c>
      <c r="AQ316" s="12" t="n">
        <f aca="false">(DE316/AQ$496)*100</f>
        <v>100</v>
      </c>
      <c r="AR316" s="12" t="n">
        <f aca="false">(DF316/AR$496)*100</f>
        <v>100</v>
      </c>
      <c r="AS316" s="12" t="n">
        <f aca="false">(DG316/AS$496)*100</f>
        <v>0</v>
      </c>
      <c r="AT316" s="12" t="n">
        <f aca="false">(DH316/AT$496)*100</f>
        <v>25</v>
      </c>
      <c r="AU316" s="12" t="n">
        <f aca="false">(DI316/AU$496)*100</f>
        <v>33.3333333333333</v>
      </c>
      <c r="AV316" s="12" t="n">
        <f aca="false">(DJ316/AV$496)*100</f>
        <v>25</v>
      </c>
      <c r="AW316" s="12" t="n">
        <f aca="false">(DK316/AW$496)*100</f>
        <v>33.3333333333333</v>
      </c>
      <c r="AX316" s="12" t="n">
        <f aca="false">(DL316/AX$496)*100</f>
        <v>0</v>
      </c>
      <c r="AY316" s="12" t="n">
        <f aca="false">(DM316/AY$496)*100</f>
        <v>50</v>
      </c>
      <c r="AZ316" s="12" t="n">
        <f aca="false">(DN316/AZ$496)*100</f>
        <v>33.3333333333333</v>
      </c>
      <c r="BA316" s="12" t="n">
        <f aca="false">(DO316/BA$496)*100</f>
        <v>25</v>
      </c>
      <c r="BB316" s="12" t="n">
        <f aca="false">(DP316/BB$496)*100</f>
        <v>25</v>
      </c>
      <c r="BC316" s="12" t="n">
        <f aca="false">(DQ316/BC$496)*100</f>
        <v>33.3333333333333</v>
      </c>
      <c r="BD316" s="12" t="n">
        <f aca="false">(DR316/BD$496)*100</f>
        <v>50</v>
      </c>
      <c r="BE316" s="12" t="n">
        <f aca="false">(DS316/BE$496)*100</f>
        <v>0</v>
      </c>
      <c r="BF316" s="12" t="n">
        <f aca="false">(DT316/BF$496)*100</f>
        <v>25</v>
      </c>
      <c r="BG316" s="12" t="n">
        <f aca="false">(DU316/BG$496)*100</f>
        <v>25</v>
      </c>
      <c r="BH316" s="12" t="n">
        <f aca="false">(DV316/BH$496)*100</f>
        <v>25</v>
      </c>
      <c r="BI316" s="12" t="n">
        <f aca="false">(DW316/BI$496)*100</f>
        <v>25</v>
      </c>
      <c r="BJ316" s="12" t="n">
        <f aca="false">(DX316/BJ$496)*100</f>
        <v>0</v>
      </c>
      <c r="BK316" s="12" t="n">
        <f aca="false">(DY316/BK$496)*100</f>
        <v>0</v>
      </c>
      <c r="BL316" s="12" t="n">
        <f aca="false">(DZ316/BL$496)*100</f>
        <v>25</v>
      </c>
      <c r="BM316" s="12" t="n">
        <f aca="false">(EA316/BM$496)*100</f>
        <v>0</v>
      </c>
      <c r="BN316" s="15" t="n">
        <f aca="false">SUM(AN316:BM316)/26</f>
        <v>33.974358974359</v>
      </c>
      <c r="BO316" s="14" t="s">
        <v>841</v>
      </c>
      <c r="BP316" s="12" t="s">
        <v>80</v>
      </c>
      <c r="BQ316" s="12" t="s">
        <v>81</v>
      </c>
      <c r="BR316" s="12" t="s">
        <v>78</v>
      </c>
      <c r="BS316" s="12" t="s">
        <v>78</v>
      </c>
      <c r="BT316" s="12" t="s">
        <v>80</v>
      </c>
      <c r="BU316" s="13" t="n">
        <f aca="false">IF(BP316="ja",30,0)+IF(BQ316="ja",20,0)+IF(BR316="ja",15,0)+IF(BS316="ja",20,0)+IF(BT316="ja",15,0)</f>
        <v>35</v>
      </c>
      <c r="BV316" s="14" t="s">
        <v>165</v>
      </c>
      <c r="BW316" s="13" t="n">
        <v>50</v>
      </c>
      <c r="BX316" s="5" t="n">
        <f aca="false">(I316*5/100)+(AB316*30/100)+(AL316*10/100)+(BN316*30/100)+(BU316*15/100)+(BW316*10/100)</f>
        <v>42.9923076923077</v>
      </c>
      <c r="BY316" s="14" t="s">
        <v>842</v>
      </c>
      <c r="CA316" s="12" t="s">
        <v>87</v>
      </c>
      <c r="CB316" s="12" t="s">
        <v>87</v>
      </c>
      <c r="CC316" s="12" t="s">
        <v>87</v>
      </c>
      <c r="CD316" s="12" t="s">
        <v>88</v>
      </c>
      <c r="CE316" s="12" t="s">
        <v>87</v>
      </c>
      <c r="CF316" s="12" t="s">
        <v>127</v>
      </c>
      <c r="CG316" s="12" t="s">
        <v>87</v>
      </c>
      <c r="CH316" s="12" t="s">
        <v>87</v>
      </c>
      <c r="CI316" s="12" t="s">
        <v>87</v>
      </c>
      <c r="CJ316" s="12" t="s">
        <v>87</v>
      </c>
      <c r="CK316" s="12" t="s">
        <v>127</v>
      </c>
      <c r="CL316" s="12" t="s">
        <v>89</v>
      </c>
      <c r="CM316" s="12" t="s">
        <v>87</v>
      </c>
      <c r="CN316" s="12" t="s">
        <v>87</v>
      </c>
      <c r="CO316" s="12" t="s">
        <v>87</v>
      </c>
      <c r="CP316" s="12" t="s">
        <v>87</v>
      </c>
      <c r="CQ316" s="12" t="s">
        <v>89</v>
      </c>
      <c r="CR316" s="12" t="s">
        <v>127</v>
      </c>
      <c r="CS316" s="12" t="s">
        <v>87</v>
      </c>
      <c r="CT316" s="12" t="s">
        <v>87</v>
      </c>
      <c r="CU316" s="12" t="s">
        <v>87</v>
      </c>
      <c r="CV316" s="12" t="s">
        <v>87</v>
      </c>
      <c r="CW316" s="12" t="s">
        <v>127</v>
      </c>
      <c r="CX316" s="12" t="s">
        <v>127</v>
      </c>
      <c r="CY316" s="12" t="s">
        <v>87</v>
      </c>
      <c r="CZ316" s="12" t="s">
        <v>127</v>
      </c>
      <c r="DB316" s="12" t="n">
        <v>1</v>
      </c>
      <c r="DC316" s="12" t="n">
        <v>1</v>
      </c>
      <c r="DD316" s="12" t="n">
        <v>1</v>
      </c>
      <c r="DE316" s="12" t="n">
        <v>4</v>
      </c>
      <c r="DF316" s="12" t="n">
        <v>1</v>
      </c>
      <c r="DG316" s="12" t="n">
        <v>0</v>
      </c>
      <c r="DH316" s="12" t="n">
        <v>1</v>
      </c>
      <c r="DI316" s="12" t="n">
        <v>1</v>
      </c>
      <c r="DJ316" s="12" t="n">
        <v>1</v>
      </c>
      <c r="DK316" s="12" t="n">
        <v>1</v>
      </c>
      <c r="DL316" s="12" t="n">
        <v>0</v>
      </c>
      <c r="DM316" s="12" t="n">
        <v>2</v>
      </c>
      <c r="DN316" s="12" t="n">
        <v>1</v>
      </c>
      <c r="DO316" s="12" t="n">
        <v>1</v>
      </c>
      <c r="DP316" s="12" t="n">
        <v>1</v>
      </c>
      <c r="DQ316" s="12" t="n">
        <v>1</v>
      </c>
      <c r="DR316" s="12" t="n">
        <v>2</v>
      </c>
      <c r="DS316" s="12" t="n">
        <v>0</v>
      </c>
      <c r="DT316" s="12" t="n">
        <v>1</v>
      </c>
      <c r="DU316" s="12" t="n">
        <v>1</v>
      </c>
      <c r="DV316" s="12" t="n">
        <v>1</v>
      </c>
      <c r="DW316" s="12" t="n">
        <v>1</v>
      </c>
      <c r="DX316" s="12" t="n">
        <v>0</v>
      </c>
      <c r="DY316" s="12" t="n">
        <v>0</v>
      </c>
      <c r="DZ316" s="12" t="n">
        <v>1</v>
      </c>
      <c r="EA316" s="12" t="n">
        <v>0</v>
      </c>
      <c r="EB316" s="12"/>
      <c r="EC316" s="12"/>
      <c r="ED316" s="12"/>
      <c r="EE316" s="12"/>
      <c r="EF316" s="12"/>
      <c r="EG316" s="12"/>
      <c r="EH316" s="12"/>
      <c r="EI316" s="12"/>
      <c r="EJ316" s="12"/>
      <c r="EK316" s="12"/>
      <c r="EL316" s="12"/>
      <c r="EM316" s="12"/>
      <c r="EN316" s="12"/>
      <c r="EO316" s="12"/>
      <c r="EP316" s="12"/>
      <c r="EQ316" s="12"/>
      <c r="ER316" s="12"/>
      <c r="ES316" s="12"/>
      <c r="ET316" s="12"/>
      <c r="EU316" s="12"/>
      <c r="EV316" s="12"/>
      <c r="EW316" s="12"/>
      <c r="EX316" s="12"/>
      <c r="EY316" s="12"/>
      <c r="EZ316" s="12"/>
      <c r="FA316" s="12"/>
    </row>
    <row r="317" customFormat="false" ht="14.1" hidden="false" customHeight="true" outlineLevel="0" collapsed="false">
      <c r="A317" s="12" t="s">
        <v>843</v>
      </c>
      <c r="B317" s="1" t="n">
        <v>529</v>
      </c>
      <c r="C317" s="12" t="s">
        <v>78</v>
      </c>
      <c r="D317" s="12" t="s">
        <v>78</v>
      </c>
      <c r="E317" s="12" t="s">
        <v>78</v>
      </c>
      <c r="F317" s="12" t="s">
        <v>80</v>
      </c>
      <c r="G317" s="12" t="s">
        <v>78</v>
      </c>
      <c r="H317" s="12" t="s">
        <v>78</v>
      </c>
      <c r="I317" s="13" t="n">
        <f aca="false">IF(C317="ja",25,0)+IF(D317="ja",15,0)+IF(E317="ja",15,0)+IF(F317="ja",15,0)+IF(G317="ja",15,0)+IF(H317="ja",15,0)</f>
        <v>85</v>
      </c>
      <c r="J317" s="14" t="s">
        <v>138</v>
      </c>
      <c r="K317" s="12" t="s">
        <v>78</v>
      </c>
      <c r="L317" s="12" t="s">
        <v>80</v>
      </c>
      <c r="M317" s="12" t="s">
        <v>78</v>
      </c>
      <c r="N317" s="12" t="s">
        <v>80</v>
      </c>
      <c r="O317" s="12" t="s">
        <v>80</v>
      </c>
      <c r="P317" s="12" t="s">
        <v>78</v>
      </c>
      <c r="Q317" s="12" t="s">
        <v>80</v>
      </c>
      <c r="R317" s="12" t="s">
        <v>80</v>
      </c>
      <c r="S317" s="12" t="s">
        <v>80</v>
      </c>
      <c r="T317" s="12" t="s">
        <v>81</v>
      </c>
      <c r="U317" s="12" t="n">
        <v>0</v>
      </c>
      <c r="V317" s="12" t="s">
        <v>80</v>
      </c>
      <c r="W317" s="12" t="s">
        <v>78</v>
      </c>
      <c r="X317" s="12" t="s">
        <v>78</v>
      </c>
      <c r="Y317" s="12" t="s">
        <v>80</v>
      </c>
      <c r="Z317" s="12" t="s">
        <v>78</v>
      </c>
      <c r="AA317" s="12" t="s">
        <v>78</v>
      </c>
      <c r="AB317" s="13" t="n">
        <f aca="false">IF(K317="ja",11,0)+IF(L317="ja",11,0)+IF(M317="ja",10,0)+IF(N317="ja",6,0)+IF(O317="ja",6,0)+IF(P317="ja",9,0)+IF(Q317="ja",9,0)+IF(R317="ja",4,0)+IF(S317="ja",5,0)+U317+IF(V317="ja",10,0)+IF(W317="ja",2,0)+IF(X317="ja",2,0)+IF(Y317="ja",2,0)+IF(Z317="ja",2,0)+IF(AA317="ja",2,0)</f>
        <v>38</v>
      </c>
      <c r="AC317" s="14" t="s">
        <v>835</v>
      </c>
      <c r="AD317" s="12" t="s">
        <v>80</v>
      </c>
      <c r="AE317" s="12" t="s">
        <v>80</v>
      </c>
      <c r="AF317" s="12" t="s">
        <v>78</v>
      </c>
      <c r="AG317" s="12" t="s">
        <v>83</v>
      </c>
      <c r="AH317" s="12" t="n">
        <v>30</v>
      </c>
      <c r="AI317" s="12" t="s">
        <v>78</v>
      </c>
      <c r="AJ317" s="12" t="s">
        <v>78</v>
      </c>
      <c r="AK317" s="12" t="s">
        <v>78</v>
      </c>
      <c r="AL317" s="13" t="n">
        <f aca="false">IF(AD317="ja",8,0)+IF(AE317="ja",15,0)+IF(AF317="ja",10,0)+AH317+IF(AI317="ja",5,0)+IF(AJ317="ja",10,0)+IF(AK317="ja",22,0)</f>
        <v>77</v>
      </c>
      <c r="AM317" s="14" t="s">
        <v>117</v>
      </c>
      <c r="AN317" s="12" t="n">
        <f aca="false">(DB317/AN$496)*100</f>
        <v>0</v>
      </c>
      <c r="AO317" s="12" t="n">
        <f aca="false">(DC317/AO$496)*100</f>
        <v>25</v>
      </c>
      <c r="AP317" s="12" t="n">
        <f aca="false">(DD317/AP$496)*100</f>
        <v>100</v>
      </c>
      <c r="AQ317" s="12" t="n">
        <f aca="false">(DE317/AQ$496)*100</f>
        <v>25</v>
      </c>
      <c r="AR317" s="12" t="n">
        <f aca="false">(DF317/AR$496)*100</f>
        <v>100</v>
      </c>
      <c r="AS317" s="12" t="n">
        <f aca="false">(DG317/AS$496)*100</f>
        <v>100</v>
      </c>
      <c r="AT317" s="12" t="n">
        <f aca="false">(DH317/AT$496)*100</f>
        <v>75</v>
      </c>
      <c r="AU317" s="12" t="n">
        <f aca="false">(DI317/AU$496)*100</f>
        <v>33.3333333333333</v>
      </c>
      <c r="AV317" s="12" t="n">
        <f aca="false">(DJ317/AV$496)*100</f>
        <v>25</v>
      </c>
      <c r="AW317" s="12" t="n">
        <f aca="false">(DK317/AW$496)*100</f>
        <v>33.3333333333333</v>
      </c>
      <c r="AX317" s="12" t="n">
        <f aca="false">(DL317/AX$496)*100</f>
        <v>100</v>
      </c>
      <c r="AY317" s="12" t="n">
        <f aca="false">(DM317/AY$496)*100</f>
        <v>75</v>
      </c>
      <c r="AZ317" s="12" t="n">
        <f aca="false">(DN317/AZ$496)*100</f>
        <v>33.3333333333333</v>
      </c>
      <c r="BA317" s="12" t="n">
        <f aca="false">(DO317/BA$496)*100</f>
        <v>75</v>
      </c>
      <c r="BB317" s="12" t="n">
        <f aca="false">(DP317/BB$496)*100</f>
        <v>50</v>
      </c>
      <c r="BC317" s="12" t="n">
        <f aca="false">(DQ317/BC$496)*100</f>
        <v>33.3333333333333</v>
      </c>
      <c r="BD317" s="12" t="n">
        <f aca="false">(DR317/BD$496)*100</f>
        <v>25</v>
      </c>
      <c r="BE317" s="12" t="n">
        <f aca="false">(DS317/BE$496)*100</f>
        <v>25</v>
      </c>
      <c r="BF317" s="12" t="n">
        <f aca="false">(DT317/BF$496)*100</f>
        <v>50</v>
      </c>
      <c r="BG317" s="12" t="n">
        <f aca="false">(DU317/BG$496)*100</f>
        <v>25</v>
      </c>
      <c r="BH317" s="12" t="n">
        <f aca="false">(DV317/BH$496)*100</f>
        <v>0</v>
      </c>
      <c r="BI317" s="12" t="n">
        <f aca="false">(DW317/BI$496)*100</f>
        <v>75</v>
      </c>
      <c r="BJ317" s="12" t="n">
        <f aca="false">(DX317/BJ$496)*100</f>
        <v>0</v>
      </c>
      <c r="BK317" s="12" t="n">
        <f aca="false">(DY317/BK$496)*100</f>
        <v>0</v>
      </c>
      <c r="BL317" s="12" t="n">
        <f aca="false">(DZ317/BL$496)*100</f>
        <v>25</v>
      </c>
      <c r="BM317" s="12" t="n">
        <f aca="false">(EA317/BM$496)*100</f>
        <v>50</v>
      </c>
      <c r="BN317" s="15" t="n">
        <f aca="false">SUM(AN317:BM317)/26</f>
        <v>44.5512820512821</v>
      </c>
      <c r="BO317" s="14" t="s">
        <v>602</v>
      </c>
      <c r="BP317" s="12" t="s">
        <v>80</v>
      </c>
      <c r="BQ317" s="12" t="s">
        <v>81</v>
      </c>
      <c r="BR317" s="12" t="s">
        <v>80</v>
      </c>
      <c r="BS317" s="12" t="s">
        <v>80</v>
      </c>
      <c r="BT317" s="12" t="s">
        <v>80</v>
      </c>
      <c r="BU317" s="13" t="n">
        <f aca="false">IF(BP317="ja",30,0)+IF(BQ317="ja",20,0)+IF(BR317="ja",15,0)+IF(BS317="ja",20,0)+IF(BT317="ja",15,0)</f>
        <v>0</v>
      </c>
      <c r="BV317" s="14" t="s">
        <v>204</v>
      </c>
      <c r="BW317" s="13" t="n">
        <v>61</v>
      </c>
      <c r="BX317" s="5" t="n">
        <f aca="false">(I317*5/100)+(AB317*30/100)+(AL317*10/100)+(BN317*30/100)+(BU317*15/100)+(BW317*10/100)</f>
        <v>42.8153846153846</v>
      </c>
      <c r="BY317" s="14" t="s">
        <v>844</v>
      </c>
      <c r="CA317" s="12" t="s">
        <v>127</v>
      </c>
      <c r="CB317" s="12" t="s">
        <v>87</v>
      </c>
      <c r="CC317" s="12" t="s">
        <v>87</v>
      </c>
      <c r="CD317" s="12" t="s">
        <v>87</v>
      </c>
      <c r="CE317" s="12" t="s">
        <v>87</v>
      </c>
      <c r="CF317" s="12" t="s">
        <v>89</v>
      </c>
      <c r="CG317" s="12" t="s">
        <v>90</v>
      </c>
      <c r="CH317" s="12" t="s">
        <v>87</v>
      </c>
      <c r="CI317" s="12" t="s">
        <v>87</v>
      </c>
      <c r="CJ317" s="12" t="s">
        <v>87</v>
      </c>
      <c r="CK317" s="12" t="s">
        <v>87</v>
      </c>
      <c r="CL317" s="12" t="s">
        <v>90</v>
      </c>
      <c r="CM317" s="12" t="s">
        <v>87</v>
      </c>
      <c r="CN317" s="12" t="s">
        <v>90</v>
      </c>
      <c r="CO317" s="12" t="s">
        <v>89</v>
      </c>
      <c r="CP317" s="12" t="s">
        <v>87</v>
      </c>
      <c r="CQ317" s="12" t="s">
        <v>87</v>
      </c>
      <c r="CR317" s="12" t="s">
        <v>87</v>
      </c>
      <c r="CS317" s="12" t="s">
        <v>89</v>
      </c>
      <c r="CT317" s="12" t="s">
        <v>87</v>
      </c>
      <c r="CU317" s="12" t="s">
        <v>127</v>
      </c>
      <c r="CV317" s="12" t="s">
        <v>90</v>
      </c>
      <c r="CW317" s="12" t="s">
        <v>127</v>
      </c>
      <c r="CX317" s="12" t="s">
        <v>127</v>
      </c>
      <c r="CY317" s="12" t="s">
        <v>87</v>
      </c>
      <c r="CZ317" s="12" t="s">
        <v>89</v>
      </c>
      <c r="DB317" s="12" t="n">
        <v>0</v>
      </c>
      <c r="DC317" s="12" t="n">
        <v>1</v>
      </c>
      <c r="DD317" s="12" t="n">
        <v>1</v>
      </c>
      <c r="DE317" s="12" t="n">
        <v>1</v>
      </c>
      <c r="DF317" s="12" t="n">
        <v>1</v>
      </c>
      <c r="DG317" s="12" t="n">
        <v>2</v>
      </c>
      <c r="DH317" s="12" t="n">
        <v>3</v>
      </c>
      <c r="DI317" s="12" t="n">
        <v>1</v>
      </c>
      <c r="DJ317" s="12" t="n">
        <v>1</v>
      </c>
      <c r="DK317" s="12" t="n">
        <v>1</v>
      </c>
      <c r="DL317" s="12" t="n">
        <v>1</v>
      </c>
      <c r="DM317" s="12" t="n">
        <v>3</v>
      </c>
      <c r="DN317" s="12" t="n">
        <v>1</v>
      </c>
      <c r="DO317" s="12" t="n">
        <v>3</v>
      </c>
      <c r="DP317" s="12" t="n">
        <v>2</v>
      </c>
      <c r="DQ317" s="12" t="n">
        <v>1</v>
      </c>
      <c r="DR317" s="12" t="n">
        <v>1</v>
      </c>
      <c r="DS317" s="12" t="n">
        <v>1</v>
      </c>
      <c r="DT317" s="12" t="n">
        <v>2</v>
      </c>
      <c r="DU317" s="12" t="n">
        <v>1</v>
      </c>
      <c r="DV317" s="12" t="n">
        <v>0</v>
      </c>
      <c r="DW317" s="12" t="n">
        <v>3</v>
      </c>
      <c r="DX317" s="12" t="n">
        <v>0</v>
      </c>
      <c r="DY317" s="12" t="n">
        <v>0</v>
      </c>
      <c r="DZ317" s="12" t="n">
        <v>1</v>
      </c>
      <c r="EA317" s="12" t="n">
        <v>2</v>
      </c>
      <c r="EB317" s="12"/>
      <c r="EC317" s="12"/>
      <c r="ED317" s="12"/>
      <c r="EE317" s="12"/>
      <c r="EF317" s="12"/>
      <c r="EG317" s="12"/>
      <c r="EH317" s="12"/>
      <c r="EI317" s="12"/>
      <c r="EJ317" s="12"/>
      <c r="EK317" s="12"/>
      <c r="EL317" s="12"/>
      <c r="EM317" s="12"/>
      <c r="EN317" s="12"/>
      <c r="EO317" s="12"/>
      <c r="EP317" s="12"/>
      <c r="EQ317" s="12"/>
      <c r="ER317" s="12"/>
      <c r="ES317" s="12"/>
      <c r="ET317" s="12"/>
      <c r="EU317" s="12"/>
      <c r="EV317" s="12"/>
      <c r="EW317" s="12"/>
      <c r="EX317" s="12"/>
      <c r="EY317" s="12"/>
      <c r="EZ317" s="12"/>
      <c r="FA317" s="12"/>
    </row>
    <row r="318" customFormat="false" ht="14.1" hidden="false" customHeight="true" outlineLevel="0" collapsed="false">
      <c r="A318" s="12" t="s">
        <v>845</v>
      </c>
      <c r="B318" s="1" t="n">
        <v>148</v>
      </c>
      <c r="C318" s="12" t="s">
        <v>78</v>
      </c>
      <c r="D318" s="12" t="s">
        <v>78</v>
      </c>
      <c r="E318" s="12" t="s">
        <v>80</v>
      </c>
      <c r="F318" s="12" t="s">
        <v>78</v>
      </c>
      <c r="G318" s="12" t="s">
        <v>78</v>
      </c>
      <c r="H318" s="12" t="s">
        <v>78</v>
      </c>
      <c r="I318" s="13" t="n">
        <f aca="false">IF(C318="ja",25,0)+IF(D318="ja",15,0)+IF(E318="ja",15,0)+IF(F318="ja",15,0)+IF(G318="ja",15,0)+IF(H318="ja",15,0)</f>
        <v>85</v>
      </c>
      <c r="J318" s="14" t="s">
        <v>138</v>
      </c>
      <c r="K318" s="12" t="s">
        <v>78</v>
      </c>
      <c r="L318" s="12" t="s">
        <v>80</v>
      </c>
      <c r="M318" s="12" t="s">
        <v>78</v>
      </c>
      <c r="N318" s="12" t="s">
        <v>78</v>
      </c>
      <c r="O318" s="12" t="s">
        <v>78</v>
      </c>
      <c r="P318" s="12" t="s">
        <v>80</v>
      </c>
      <c r="Q318" s="12" t="s">
        <v>80</v>
      </c>
      <c r="R318" s="12" t="s">
        <v>80</v>
      </c>
      <c r="S318" s="12" t="s">
        <v>78</v>
      </c>
      <c r="T318" s="12" t="s">
        <v>142</v>
      </c>
      <c r="U318" s="12" t="n">
        <v>0</v>
      </c>
      <c r="V318" s="12" t="s">
        <v>80</v>
      </c>
      <c r="W318" s="12" t="s">
        <v>78</v>
      </c>
      <c r="X318" s="12" t="s">
        <v>78</v>
      </c>
      <c r="Y318" s="12" t="s">
        <v>78</v>
      </c>
      <c r="Z318" s="12" t="s">
        <v>78</v>
      </c>
      <c r="AA318" s="12" t="s">
        <v>78</v>
      </c>
      <c r="AB318" s="13" t="n">
        <f aca="false">IF(K318="ja",11,0)+IF(L318="ja",11,0)+IF(M318="ja",10,0)+IF(N318="ja",6,0)+IF(O318="ja",6,0)+IF(P318="ja",9,0)+IF(Q318="ja",9,0)+IF(R318="ja",4,0)+IF(S318="ja",5,0)+U318+IF(V318="ja",10,0)+IF(W318="ja",2,0)+IF(X318="ja",2,0)+IF(Y318="ja",2,0)+IF(Z318="ja",2,0)+IF(AA318="ja",2,0)</f>
        <v>48</v>
      </c>
      <c r="AC318" s="14" t="s">
        <v>387</v>
      </c>
      <c r="AD318" s="12" t="s">
        <v>80</v>
      </c>
      <c r="AE318" s="12" t="s">
        <v>80</v>
      </c>
      <c r="AF318" s="12" t="s">
        <v>78</v>
      </c>
      <c r="AG318" s="12" t="s">
        <v>83</v>
      </c>
      <c r="AH318" s="12" t="n">
        <v>30</v>
      </c>
      <c r="AI318" s="12" t="s">
        <v>78</v>
      </c>
      <c r="AJ318" s="12" t="s">
        <v>78</v>
      </c>
      <c r="AK318" s="12" t="s">
        <v>80</v>
      </c>
      <c r="AL318" s="13" t="n">
        <f aca="false">IF(AD318="ja",8,0)+IF(AE318="ja",15,0)+IF(AF318="ja",10,0)+AH318+IF(AI318="ja",5,0)+IF(AJ318="ja",10,0)+IF(AK318="ja",22,0)</f>
        <v>55</v>
      </c>
      <c r="AM318" s="14" t="s">
        <v>109</v>
      </c>
      <c r="AN318" s="12" t="n">
        <f aca="false">(DB318/AN$496)*100</f>
        <v>100</v>
      </c>
      <c r="AO318" s="12" t="n">
        <f aca="false">(DC318/AO$496)*100</f>
        <v>25</v>
      </c>
      <c r="AP318" s="12" t="n">
        <f aca="false">(DD318/AP$496)*100</f>
        <v>100</v>
      </c>
      <c r="AQ318" s="12" t="n">
        <f aca="false">(DE318/AQ$496)*100</f>
        <v>100</v>
      </c>
      <c r="AR318" s="12" t="n">
        <f aca="false">(DF318/AR$496)*100</f>
        <v>100</v>
      </c>
      <c r="AS318" s="12" t="n">
        <f aca="false">(DG318/AS$496)*100</f>
        <v>50</v>
      </c>
      <c r="AT318" s="12" t="n">
        <f aca="false">(DH318/AT$496)*100</f>
        <v>0</v>
      </c>
      <c r="AU318" s="12" t="n">
        <f aca="false">(DI318/AU$496)*100</f>
        <v>33.3333333333333</v>
      </c>
      <c r="AV318" s="12" t="n">
        <f aca="false">(DJ318/AV$496)*100</f>
        <v>50</v>
      </c>
      <c r="AW318" s="12" t="n">
        <f aca="false">(DK318/AW$496)*100</f>
        <v>33.3333333333333</v>
      </c>
      <c r="AX318" s="12" t="n">
        <f aca="false">(DL318/AX$496)*100</f>
        <v>0</v>
      </c>
      <c r="AY318" s="12" t="n">
        <f aca="false">(DM318/AY$496)*100</f>
        <v>100</v>
      </c>
      <c r="AZ318" s="12" t="n">
        <f aca="false">(DN318/AZ$496)*100</f>
        <v>33.3333333333333</v>
      </c>
      <c r="BA318" s="12" t="n">
        <f aca="false">(DO318/BA$496)*100</f>
        <v>25</v>
      </c>
      <c r="BB318" s="12" t="n">
        <f aca="false">(DP318/BB$496)*100</f>
        <v>25</v>
      </c>
      <c r="BC318" s="12" t="n">
        <f aca="false">(DQ318/BC$496)*100</f>
        <v>33.3333333333333</v>
      </c>
      <c r="BD318" s="12" t="n">
        <f aca="false">(DR318/BD$496)*100</f>
        <v>50</v>
      </c>
      <c r="BE318" s="12" t="n">
        <f aca="false">(DS318/BE$496)*100</f>
        <v>25</v>
      </c>
      <c r="BF318" s="12" t="n">
        <f aca="false">(DT318/BF$496)*100</f>
        <v>50</v>
      </c>
      <c r="BG318" s="12" t="n">
        <f aca="false">(DU318/BG$496)*100</f>
        <v>0</v>
      </c>
      <c r="BH318" s="12" t="n">
        <f aca="false">(DV318/BH$496)*100</f>
        <v>50</v>
      </c>
      <c r="BI318" s="12" t="n">
        <f aca="false">(DW318/BI$496)*100</f>
        <v>50</v>
      </c>
      <c r="BJ318" s="12" t="n">
        <f aca="false">(DX318/BJ$496)*100</f>
        <v>100</v>
      </c>
      <c r="BK318" s="12" t="n">
        <f aca="false">(DY318/BK$496)*100</f>
        <v>25</v>
      </c>
      <c r="BL318" s="12" t="n">
        <f aca="false">(DZ318/BL$496)*100</f>
        <v>25</v>
      </c>
      <c r="BM318" s="12" t="n">
        <f aca="false">(EA318/BM$496)*100</f>
        <v>50</v>
      </c>
      <c r="BN318" s="15" t="n">
        <f aca="false">SUM(AN318:BM318)/26</f>
        <v>47.4358974358974</v>
      </c>
      <c r="BO318" s="14" t="s">
        <v>442</v>
      </c>
      <c r="BP318" s="12" t="s">
        <v>80</v>
      </c>
      <c r="BQ318" s="12" t="s">
        <v>81</v>
      </c>
      <c r="BR318" s="12" t="s">
        <v>80</v>
      </c>
      <c r="BS318" s="12" t="s">
        <v>80</v>
      </c>
      <c r="BT318" s="12" t="s">
        <v>80</v>
      </c>
      <c r="BU318" s="13" t="n">
        <f aca="false">IF(BP318="ja",30,0)+IF(BQ318="ja",20,0)+IF(BR318="ja",15,0)+IF(BS318="ja",20,0)+IF(BT318="ja",15,0)</f>
        <v>0</v>
      </c>
      <c r="BV318" s="14" t="s">
        <v>204</v>
      </c>
      <c r="BW318" s="13" t="n">
        <v>44</v>
      </c>
      <c r="BX318" s="5" t="n">
        <f aca="false">(I318*5/100)+(AB318*30/100)+(AL318*10/100)+(BN318*30/100)+(BU318*15/100)+(BW318*10/100)</f>
        <v>42.7807692307692</v>
      </c>
      <c r="BY318" s="14" t="s">
        <v>846</v>
      </c>
      <c r="CA318" s="12" t="s">
        <v>87</v>
      </c>
      <c r="CB318" s="12" t="s">
        <v>87</v>
      </c>
      <c r="CC318" s="12" t="s">
        <v>87</v>
      </c>
      <c r="CD318" s="12" t="s">
        <v>88</v>
      </c>
      <c r="CE318" s="12" t="s">
        <v>87</v>
      </c>
      <c r="CF318" s="12" t="s">
        <v>87</v>
      </c>
      <c r="CG318" s="12" t="s">
        <v>127</v>
      </c>
      <c r="CH318" s="12" t="s">
        <v>87</v>
      </c>
      <c r="CI318" s="12" t="s">
        <v>89</v>
      </c>
      <c r="CJ318" s="12" t="s">
        <v>87</v>
      </c>
      <c r="CK318" s="12" t="s">
        <v>127</v>
      </c>
      <c r="CL318" s="12" t="s">
        <v>88</v>
      </c>
      <c r="CM318" s="12" t="s">
        <v>87</v>
      </c>
      <c r="CN318" s="12" t="s">
        <v>87</v>
      </c>
      <c r="CO318" s="12" t="s">
        <v>87</v>
      </c>
      <c r="CP318" s="12" t="s">
        <v>87</v>
      </c>
      <c r="CQ318" s="12" t="s">
        <v>89</v>
      </c>
      <c r="CR318" s="12" t="s">
        <v>87</v>
      </c>
      <c r="CS318" s="12" t="s">
        <v>89</v>
      </c>
      <c r="CT318" s="12" t="s">
        <v>127</v>
      </c>
      <c r="CU318" s="12" t="s">
        <v>89</v>
      </c>
      <c r="CV318" s="12" t="s">
        <v>89</v>
      </c>
      <c r="CW318" s="12" t="s">
        <v>87</v>
      </c>
      <c r="CX318" s="12" t="s">
        <v>87</v>
      </c>
      <c r="CY318" s="12" t="s">
        <v>87</v>
      </c>
      <c r="CZ318" s="12" t="s">
        <v>89</v>
      </c>
      <c r="DB318" s="12" t="n">
        <v>1</v>
      </c>
      <c r="DC318" s="12" t="n">
        <v>1</v>
      </c>
      <c r="DD318" s="12" t="n">
        <v>1</v>
      </c>
      <c r="DE318" s="12" t="n">
        <v>4</v>
      </c>
      <c r="DF318" s="12" t="n">
        <v>1</v>
      </c>
      <c r="DG318" s="12" t="n">
        <v>1</v>
      </c>
      <c r="DH318" s="12" t="n">
        <v>0</v>
      </c>
      <c r="DI318" s="12" t="n">
        <v>1</v>
      </c>
      <c r="DJ318" s="12" t="n">
        <v>2</v>
      </c>
      <c r="DK318" s="12" t="n">
        <v>1</v>
      </c>
      <c r="DL318" s="12" t="n">
        <v>0</v>
      </c>
      <c r="DM318" s="12" t="n">
        <v>4</v>
      </c>
      <c r="DN318" s="12" t="n">
        <v>1</v>
      </c>
      <c r="DO318" s="12" t="n">
        <v>1</v>
      </c>
      <c r="DP318" s="12" t="n">
        <v>1</v>
      </c>
      <c r="DQ318" s="12" t="n">
        <v>1</v>
      </c>
      <c r="DR318" s="12" t="n">
        <v>2</v>
      </c>
      <c r="DS318" s="12" t="n">
        <v>1</v>
      </c>
      <c r="DT318" s="12" t="n">
        <v>2</v>
      </c>
      <c r="DU318" s="12" t="n">
        <v>0</v>
      </c>
      <c r="DV318" s="12" t="n">
        <v>2</v>
      </c>
      <c r="DW318" s="12" t="n">
        <v>2</v>
      </c>
      <c r="DX318" s="12" t="n">
        <v>1</v>
      </c>
      <c r="DY318" s="12" t="n">
        <v>1</v>
      </c>
      <c r="DZ318" s="12" t="n">
        <v>1</v>
      </c>
      <c r="EA318" s="12" t="n">
        <v>2</v>
      </c>
      <c r="EB318" s="12"/>
      <c r="EC318" s="12"/>
      <c r="ED318" s="12"/>
      <c r="EE318" s="12"/>
      <c r="EF318" s="12"/>
      <c r="EG318" s="12"/>
      <c r="EH318" s="12"/>
      <c r="EI318" s="12"/>
      <c r="EJ318" s="12"/>
      <c r="EK318" s="12"/>
      <c r="EL318" s="12"/>
      <c r="EM318" s="12"/>
      <c r="EN318" s="12"/>
      <c r="EO318" s="12"/>
      <c r="EP318" s="12"/>
      <c r="EQ318" s="12"/>
      <c r="ER318" s="12"/>
      <c r="ES318" s="12"/>
      <c r="ET318" s="12"/>
      <c r="EU318" s="12"/>
      <c r="EV318" s="12"/>
      <c r="EW318" s="12"/>
      <c r="EX318" s="12"/>
      <c r="EY318" s="12"/>
      <c r="EZ318" s="12"/>
      <c r="FA318" s="12"/>
    </row>
    <row r="319" customFormat="false" ht="14.1" hidden="false" customHeight="true" outlineLevel="0" collapsed="false">
      <c r="A319" s="12" t="s">
        <v>847</v>
      </c>
      <c r="B319" s="1" t="n">
        <v>439</v>
      </c>
      <c r="C319" s="12" t="s">
        <v>78</v>
      </c>
      <c r="D319" s="12" t="s">
        <v>78</v>
      </c>
      <c r="E319" s="12" t="s">
        <v>78</v>
      </c>
      <c r="F319" s="12" t="s">
        <v>80</v>
      </c>
      <c r="G319" s="12" t="s">
        <v>78</v>
      </c>
      <c r="H319" s="12" t="s">
        <v>80</v>
      </c>
      <c r="I319" s="13" t="n">
        <f aca="false">IF(C319="ja",25,0)+IF(D319="ja",15,0)+IF(E319="ja",15,0)+IF(F319="ja",15,0)+IF(G319="ja",15,0)+IF(H319="ja",15,0)</f>
        <v>70</v>
      </c>
      <c r="J319" s="14" t="s">
        <v>135</v>
      </c>
      <c r="K319" s="12" t="s">
        <v>78</v>
      </c>
      <c r="L319" s="12" t="s">
        <v>80</v>
      </c>
      <c r="M319" s="12" t="s">
        <v>80</v>
      </c>
      <c r="N319" s="12" t="s">
        <v>80</v>
      </c>
      <c r="O319" s="12" t="s">
        <v>80</v>
      </c>
      <c r="P319" s="12" t="s">
        <v>78</v>
      </c>
      <c r="Q319" s="12" t="s">
        <v>78</v>
      </c>
      <c r="R319" s="12" t="s">
        <v>78</v>
      </c>
      <c r="S319" s="12" t="s">
        <v>80</v>
      </c>
      <c r="T319" s="12" t="s">
        <v>81</v>
      </c>
      <c r="U319" s="12" t="n">
        <v>0</v>
      </c>
      <c r="V319" s="12" t="s">
        <v>80</v>
      </c>
      <c r="W319" s="12" t="s">
        <v>78</v>
      </c>
      <c r="X319" s="12" t="s">
        <v>78</v>
      </c>
      <c r="Y319" s="12" t="s">
        <v>78</v>
      </c>
      <c r="Z319" s="12" t="s">
        <v>80</v>
      </c>
      <c r="AA319" s="12" t="s">
        <v>78</v>
      </c>
      <c r="AB319" s="13" t="n">
        <f aca="false">IF(K319="ja",11,0)+IF(L319="ja",11,0)+IF(M319="ja",10,0)+IF(N319="ja",6,0)+IF(O319="ja",6,0)+IF(P319="ja",9,0)+IF(Q319="ja",9,0)+IF(R319="ja",4,0)+IF(S319="ja",5,0)+U319+IF(V319="ja",10,0)+IF(W319="ja",2,0)+IF(X319="ja",2,0)+IF(Y319="ja",2,0)+IF(Z319="ja",2,0)+IF(AA319="ja",2,0)</f>
        <v>41</v>
      </c>
      <c r="AC319" s="14" t="s">
        <v>419</v>
      </c>
      <c r="AD319" s="12" t="s">
        <v>80</v>
      </c>
      <c r="AE319" s="12" t="s">
        <v>80</v>
      </c>
      <c r="AF319" s="12" t="s">
        <v>78</v>
      </c>
      <c r="AG319" s="12" t="s">
        <v>83</v>
      </c>
      <c r="AH319" s="12" t="n">
        <v>30</v>
      </c>
      <c r="AI319" s="12" t="s">
        <v>78</v>
      </c>
      <c r="AJ319" s="12" t="s">
        <v>78</v>
      </c>
      <c r="AK319" s="12" t="s">
        <v>78</v>
      </c>
      <c r="AL319" s="13" t="n">
        <f aca="false">IF(AD319="ja",8,0)+IF(AE319="ja",15,0)+IF(AF319="ja",10,0)+AH319+IF(AI319="ja",5,0)+IF(AJ319="ja",10,0)+IF(AK319="ja",22,0)</f>
        <v>77</v>
      </c>
      <c r="AM319" s="14" t="s">
        <v>117</v>
      </c>
      <c r="AN319" s="12" t="n">
        <f aca="false">(DB319/AN$496)*100</f>
        <v>100</v>
      </c>
      <c r="AO319" s="12" t="n">
        <f aca="false">(DC319/AO$496)*100</f>
        <v>25</v>
      </c>
      <c r="AP319" s="12" t="n">
        <f aca="false">(DD319/AP$496)*100</f>
        <v>100</v>
      </c>
      <c r="AQ319" s="12" t="n">
        <f aca="false">(DE319/AQ$496)*100</f>
        <v>25</v>
      </c>
      <c r="AR319" s="12" t="n">
        <f aca="false">(DF319/AR$496)*100</f>
        <v>100</v>
      </c>
      <c r="AS319" s="12" t="n">
        <f aca="false">(DG319/AS$496)*100</f>
        <v>50</v>
      </c>
      <c r="AT319" s="12" t="n">
        <f aca="false">(DH319/AT$496)*100</f>
        <v>0</v>
      </c>
      <c r="AU319" s="12" t="n">
        <f aca="false">(DI319/AU$496)*100</f>
        <v>33.3333333333333</v>
      </c>
      <c r="AV319" s="12" t="n">
        <f aca="false">(DJ319/AV$496)*100</f>
        <v>75</v>
      </c>
      <c r="AW319" s="12" t="n">
        <f aca="false">(DK319/AW$496)*100</f>
        <v>33.3333333333333</v>
      </c>
      <c r="AX319" s="12" t="n">
        <f aca="false">(DL319/AX$496)*100</f>
        <v>100</v>
      </c>
      <c r="AY319" s="12" t="n">
        <f aca="false">(DM319/AY$496)*100</f>
        <v>25</v>
      </c>
      <c r="AZ319" s="12" t="n">
        <f aca="false">(DN319/AZ$496)*100</f>
        <v>33.3333333333333</v>
      </c>
      <c r="BA319" s="12" t="n">
        <f aca="false">(DO319/BA$496)*100</f>
        <v>25</v>
      </c>
      <c r="BB319" s="12" t="n">
        <f aca="false">(DP319/BB$496)*100</f>
        <v>25</v>
      </c>
      <c r="BC319" s="12" t="n">
        <f aca="false">(DQ319/BC$496)*100</f>
        <v>33.3333333333333</v>
      </c>
      <c r="BD319" s="12" t="n">
        <f aca="false">(DR319/BD$496)*100</f>
        <v>50</v>
      </c>
      <c r="BE319" s="12" t="n">
        <f aca="false">(DS319/BE$496)*100</f>
        <v>0</v>
      </c>
      <c r="BF319" s="12" t="n">
        <f aca="false">(DT319/BF$496)*100</f>
        <v>50</v>
      </c>
      <c r="BG319" s="12" t="n">
        <f aca="false">(DU319/BG$496)*100</f>
        <v>25</v>
      </c>
      <c r="BH319" s="12" t="n">
        <f aca="false">(DV319/BH$496)*100</f>
        <v>25</v>
      </c>
      <c r="BI319" s="12" t="n">
        <f aca="false">(DW319/BI$496)*100</f>
        <v>50</v>
      </c>
      <c r="BJ319" s="12" t="n">
        <f aca="false">(DX319/BJ$496)*100</f>
        <v>100</v>
      </c>
      <c r="BK319" s="12" t="n">
        <f aca="false">(DY319/BK$496)*100</f>
        <v>50</v>
      </c>
      <c r="BL319" s="12" t="n">
        <f aca="false">(DZ319/BL$496)*100</f>
        <v>25</v>
      </c>
      <c r="BM319" s="12" t="n">
        <f aca="false">(EA319/BM$496)*100</f>
        <v>0</v>
      </c>
      <c r="BN319" s="15" t="n">
        <f aca="false">SUM(AN319:BM319)/26</f>
        <v>44.5512820512821</v>
      </c>
      <c r="BO319" s="14" t="s">
        <v>602</v>
      </c>
      <c r="BP319" s="12" t="s">
        <v>80</v>
      </c>
      <c r="BQ319" s="12" t="s">
        <v>81</v>
      </c>
      <c r="BR319" s="12" t="s">
        <v>80</v>
      </c>
      <c r="BS319" s="12" t="s">
        <v>80</v>
      </c>
      <c r="BT319" s="12" t="s">
        <v>80</v>
      </c>
      <c r="BU319" s="13" t="n">
        <f aca="false">IF(BP319="ja",30,0)+IF(BQ319="ja",20,0)+IF(BR319="ja",15,0)+IF(BS319="ja",20,0)+IF(BT319="ja",15,0)</f>
        <v>0</v>
      </c>
      <c r="BV319" s="14" t="s">
        <v>204</v>
      </c>
      <c r="BW319" s="13" t="n">
        <v>58</v>
      </c>
      <c r="BX319" s="5" t="n">
        <f aca="false">(I319*5/100)+(AB319*30/100)+(AL319*10/100)+(BN319*30/100)+(BU319*15/100)+(BW319*10/100)</f>
        <v>42.6653846153846</v>
      </c>
      <c r="BY319" s="14" t="s">
        <v>848</v>
      </c>
      <c r="CA319" s="12" t="s">
        <v>87</v>
      </c>
      <c r="CB319" s="12" t="s">
        <v>87</v>
      </c>
      <c r="CC319" s="12" t="s">
        <v>87</v>
      </c>
      <c r="CD319" s="12" t="s">
        <v>87</v>
      </c>
      <c r="CE319" s="12" t="s">
        <v>87</v>
      </c>
      <c r="CF319" s="12" t="s">
        <v>87</v>
      </c>
      <c r="CG319" s="12" t="s">
        <v>127</v>
      </c>
      <c r="CH319" s="12" t="s">
        <v>87</v>
      </c>
      <c r="CI319" s="12" t="s">
        <v>90</v>
      </c>
      <c r="CJ319" s="12" t="s">
        <v>87</v>
      </c>
      <c r="CK319" s="12" t="s">
        <v>87</v>
      </c>
      <c r="CL319" s="12" t="s">
        <v>87</v>
      </c>
      <c r="CM319" s="12" t="s">
        <v>87</v>
      </c>
      <c r="CN319" s="12" t="s">
        <v>87</v>
      </c>
      <c r="CO319" s="12" t="s">
        <v>87</v>
      </c>
      <c r="CP319" s="12" t="s">
        <v>87</v>
      </c>
      <c r="CQ319" s="12" t="s">
        <v>89</v>
      </c>
      <c r="CR319" s="12" t="s">
        <v>127</v>
      </c>
      <c r="CS319" s="12" t="s">
        <v>89</v>
      </c>
      <c r="CT319" s="12" t="s">
        <v>87</v>
      </c>
      <c r="CU319" s="12" t="s">
        <v>87</v>
      </c>
      <c r="CV319" s="12" t="s">
        <v>89</v>
      </c>
      <c r="CW319" s="12" t="s">
        <v>87</v>
      </c>
      <c r="CX319" s="12" t="s">
        <v>89</v>
      </c>
      <c r="CY319" s="12" t="s">
        <v>87</v>
      </c>
      <c r="CZ319" s="12" t="s">
        <v>127</v>
      </c>
      <c r="DB319" s="12" t="n">
        <v>1</v>
      </c>
      <c r="DC319" s="12" t="n">
        <v>1</v>
      </c>
      <c r="DD319" s="12" t="n">
        <v>1</v>
      </c>
      <c r="DE319" s="12" t="n">
        <v>1</v>
      </c>
      <c r="DF319" s="12" t="n">
        <v>1</v>
      </c>
      <c r="DG319" s="12" t="n">
        <v>1</v>
      </c>
      <c r="DH319" s="12" t="n">
        <v>0</v>
      </c>
      <c r="DI319" s="12" t="n">
        <v>1</v>
      </c>
      <c r="DJ319" s="12" t="n">
        <v>3</v>
      </c>
      <c r="DK319" s="12" t="n">
        <v>1</v>
      </c>
      <c r="DL319" s="12" t="n">
        <v>1</v>
      </c>
      <c r="DM319" s="12" t="n">
        <v>1</v>
      </c>
      <c r="DN319" s="12" t="n">
        <v>1</v>
      </c>
      <c r="DO319" s="12" t="n">
        <v>1</v>
      </c>
      <c r="DP319" s="12" t="n">
        <v>1</v>
      </c>
      <c r="DQ319" s="12" t="n">
        <v>1</v>
      </c>
      <c r="DR319" s="12" t="n">
        <v>2</v>
      </c>
      <c r="DS319" s="12" t="n">
        <v>0</v>
      </c>
      <c r="DT319" s="12" t="n">
        <v>2</v>
      </c>
      <c r="DU319" s="12" t="n">
        <v>1</v>
      </c>
      <c r="DV319" s="12" t="n">
        <v>1</v>
      </c>
      <c r="DW319" s="12" t="n">
        <v>2</v>
      </c>
      <c r="DX319" s="12" t="n">
        <v>1</v>
      </c>
      <c r="DY319" s="12" t="n">
        <v>2</v>
      </c>
      <c r="DZ319" s="12" t="n">
        <v>1</v>
      </c>
      <c r="EA319" s="12" t="n">
        <v>0</v>
      </c>
      <c r="EB319" s="12"/>
      <c r="EC319" s="12"/>
      <c r="ED319" s="12"/>
      <c r="EE319" s="12"/>
      <c r="EF319" s="12"/>
      <c r="EG319" s="12"/>
      <c r="EH319" s="12"/>
      <c r="EI319" s="12"/>
      <c r="EJ319" s="12"/>
      <c r="EK319" s="12"/>
      <c r="EL319" s="12"/>
      <c r="EM319" s="12"/>
      <c r="EN319" s="12"/>
      <c r="EO319" s="12"/>
      <c r="EP319" s="12"/>
      <c r="EQ319" s="12"/>
      <c r="ER319" s="12"/>
      <c r="ES319" s="12"/>
      <c r="ET319" s="12"/>
      <c r="EU319" s="12"/>
      <c r="EV319" s="12"/>
      <c r="EW319" s="12"/>
      <c r="EX319" s="12"/>
      <c r="EY319" s="12"/>
      <c r="EZ319" s="12"/>
      <c r="FA319" s="12"/>
    </row>
    <row r="320" customFormat="false" ht="14.1" hidden="false" customHeight="true" outlineLevel="0" collapsed="false">
      <c r="A320" s="12" t="s">
        <v>849</v>
      </c>
      <c r="B320" s="1" t="n">
        <v>240</v>
      </c>
      <c r="C320" s="12" t="s">
        <v>78</v>
      </c>
      <c r="D320" s="12" t="s">
        <v>78</v>
      </c>
      <c r="E320" s="12" t="s">
        <v>80</v>
      </c>
      <c r="F320" s="12" t="s">
        <v>80</v>
      </c>
      <c r="G320" s="12" t="s">
        <v>78</v>
      </c>
      <c r="H320" s="12" t="s">
        <v>78</v>
      </c>
      <c r="I320" s="13" t="n">
        <f aca="false">IF(C320="ja",25,0)+IF(D320="ja",15,0)+IF(E320="ja",15,0)+IF(F320="ja",15,0)+IF(G320="ja",15,0)+IF(H320="ja",15,0)</f>
        <v>70</v>
      </c>
      <c r="J320" s="14" t="s">
        <v>135</v>
      </c>
      <c r="K320" s="12" t="s">
        <v>78</v>
      </c>
      <c r="L320" s="12" t="s">
        <v>80</v>
      </c>
      <c r="M320" s="12" t="s">
        <v>80</v>
      </c>
      <c r="N320" s="12" t="s">
        <v>80</v>
      </c>
      <c r="O320" s="12" t="s">
        <v>80</v>
      </c>
      <c r="P320" s="12" t="s">
        <v>78</v>
      </c>
      <c r="Q320" s="12" t="s">
        <v>80</v>
      </c>
      <c r="R320" s="12" t="s">
        <v>80</v>
      </c>
      <c r="S320" s="12" t="s">
        <v>78</v>
      </c>
      <c r="T320" s="12" t="s">
        <v>102</v>
      </c>
      <c r="U320" s="12" t="n">
        <v>3</v>
      </c>
      <c r="V320" s="12" t="s">
        <v>80</v>
      </c>
      <c r="W320" s="12" t="s">
        <v>78</v>
      </c>
      <c r="X320" s="12" t="s">
        <v>80</v>
      </c>
      <c r="Y320" s="12" t="s">
        <v>78</v>
      </c>
      <c r="Z320" s="12" t="s">
        <v>78</v>
      </c>
      <c r="AA320" s="12" t="s">
        <v>78</v>
      </c>
      <c r="AB320" s="13" t="n">
        <f aca="false">IF(K320="ja",11,0)+IF(L320="ja",11,0)+IF(M320="ja",10,0)+IF(N320="ja",6,0)+IF(O320="ja",6,0)+IF(P320="ja",9,0)+IF(Q320="ja",9,0)+IF(R320="ja",4,0)+IF(S320="ja",5,0)+U320+IF(V320="ja",10,0)+IF(W320="ja",2,0)+IF(X320="ja",2,0)+IF(Y320="ja",2,0)+IF(Z320="ja",2,0)+IF(AA320="ja",2,0)</f>
        <v>36</v>
      </c>
      <c r="AC320" s="14" t="s">
        <v>850</v>
      </c>
      <c r="AD320" s="12" t="s">
        <v>80</v>
      </c>
      <c r="AE320" s="12" t="s">
        <v>80</v>
      </c>
      <c r="AF320" s="12" t="s">
        <v>78</v>
      </c>
      <c r="AG320" s="12" t="s">
        <v>83</v>
      </c>
      <c r="AH320" s="12" t="n">
        <v>30</v>
      </c>
      <c r="AI320" s="12" t="s">
        <v>80</v>
      </c>
      <c r="AJ320" s="12" t="s">
        <v>78</v>
      </c>
      <c r="AK320" s="12" t="s">
        <v>78</v>
      </c>
      <c r="AL320" s="13" t="n">
        <f aca="false">IF(AD320="ja",8,0)+IF(AE320="ja",15,0)+IF(AF320="ja",10,0)+AH320+IF(AI320="ja",5,0)+IF(AJ320="ja",10,0)+IF(AK320="ja",22,0)</f>
        <v>72</v>
      </c>
      <c r="AM320" s="14" t="s">
        <v>147</v>
      </c>
      <c r="AN320" s="12" t="n">
        <f aca="false">(DB320/AN$496)*100</f>
        <v>100</v>
      </c>
      <c r="AO320" s="12" t="n">
        <f aca="false">(DC320/AO$496)*100</f>
        <v>0</v>
      </c>
      <c r="AP320" s="12" t="n">
        <f aca="false">(DD320/AP$496)*100</f>
        <v>100</v>
      </c>
      <c r="AQ320" s="12" t="n">
        <f aca="false">(DE320/AQ$496)*100</f>
        <v>25</v>
      </c>
      <c r="AR320" s="12" t="n">
        <f aca="false">(DF320/AR$496)*100</f>
        <v>100</v>
      </c>
      <c r="AS320" s="12" t="n">
        <f aca="false">(DG320/AS$496)*100</f>
        <v>100</v>
      </c>
      <c r="AT320" s="12" t="n">
        <f aca="false">(DH320/AT$496)*100</f>
        <v>75</v>
      </c>
      <c r="AU320" s="12" t="n">
        <f aca="false">(DI320/AU$496)*100</f>
        <v>33.3333333333333</v>
      </c>
      <c r="AV320" s="12" t="n">
        <f aca="false">(DJ320/AV$496)*100</f>
        <v>25</v>
      </c>
      <c r="AW320" s="12" t="n">
        <f aca="false">(DK320/AW$496)*100</f>
        <v>33.3333333333333</v>
      </c>
      <c r="AX320" s="12" t="n">
        <f aca="false">(DL320/AX$496)*100</f>
        <v>0</v>
      </c>
      <c r="AY320" s="12" t="n">
        <f aca="false">(DM320/AY$496)*100</f>
        <v>25</v>
      </c>
      <c r="AZ320" s="12" t="n">
        <f aca="false">(DN320/AZ$496)*100</f>
        <v>33.3333333333333</v>
      </c>
      <c r="BA320" s="12" t="n">
        <f aca="false">(DO320/BA$496)*100</f>
        <v>25</v>
      </c>
      <c r="BB320" s="12" t="n">
        <f aca="false">(DP320/BB$496)*100</f>
        <v>50</v>
      </c>
      <c r="BC320" s="12" t="n">
        <f aca="false">(DQ320/BC$496)*100</f>
        <v>33.3333333333333</v>
      </c>
      <c r="BD320" s="12" t="n">
        <f aca="false">(DR320/BD$496)*100</f>
        <v>50</v>
      </c>
      <c r="BE320" s="12" t="n">
        <f aca="false">(DS320/BE$496)*100</f>
        <v>75</v>
      </c>
      <c r="BF320" s="12" t="n">
        <f aca="false">(DT320/BF$496)*100</f>
        <v>50</v>
      </c>
      <c r="BG320" s="12" t="n">
        <f aca="false">(DU320/BG$496)*100</f>
        <v>25</v>
      </c>
      <c r="BH320" s="12" t="n">
        <f aca="false">(DV320/BH$496)*100</f>
        <v>50</v>
      </c>
      <c r="BI320" s="12" t="n">
        <f aca="false">(DW320/BI$496)*100</f>
        <v>75</v>
      </c>
      <c r="BJ320" s="12" t="n">
        <f aca="false">(DX320/BJ$496)*100</f>
        <v>100</v>
      </c>
      <c r="BK320" s="12" t="n">
        <f aca="false">(DY320/BK$496)*100</f>
        <v>50</v>
      </c>
      <c r="BL320" s="12" t="n">
        <f aca="false">(DZ320/BL$496)*100</f>
        <v>25</v>
      </c>
      <c r="BM320" s="12" t="n">
        <f aca="false">(EA320/BM$496)*100</f>
        <v>0</v>
      </c>
      <c r="BN320" s="15" t="n">
        <f aca="false">SUM(AN320:BM320)/26</f>
        <v>48.3974358974359</v>
      </c>
      <c r="BO320" s="14" t="s">
        <v>536</v>
      </c>
      <c r="BP320" s="12" t="s">
        <v>80</v>
      </c>
      <c r="BQ320" s="12" t="s">
        <v>81</v>
      </c>
      <c r="BR320" s="12" t="s">
        <v>80</v>
      </c>
      <c r="BS320" s="12" t="s">
        <v>80</v>
      </c>
      <c r="BT320" s="12" t="s">
        <v>80</v>
      </c>
      <c r="BU320" s="13" t="n">
        <f aca="false">IF(BP320="ja",30,0)+IF(BQ320="ja",20,0)+IF(BR320="ja",15,0)+IF(BS320="ja",20,0)+IF(BT320="ja",15,0)</f>
        <v>0</v>
      </c>
      <c r="BV320" s="14" t="s">
        <v>204</v>
      </c>
      <c r="BW320" s="13" t="n">
        <v>66</v>
      </c>
      <c r="BX320" s="5" t="n">
        <f aca="false">(I320*5/100)+(AB320*30/100)+(AL320*10/100)+(BN320*30/100)+(BU320*15/100)+(BW320*10/100)</f>
        <v>42.6192307692308</v>
      </c>
      <c r="BY320" s="14" t="s">
        <v>806</v>
      </c>
      <c r="CA320" s="12" t="s">
        <v>87</v>
      </c>
      <c r="CB320" s="12" t="s">
        <v>127</v>
      </c>
      <c r="CC320" s="12" t="s">
        <v>87</v>
      </c>
      <c r="CD320" s="12" t="s">
        <v>87</v>
      </c>
      <c r="CE320" s="12" t="s">
        <v>87</v>
      </c>
      <c r="CF320" s="12" t="s">
        <v>89</v>
      </c>
      <c r="CG320" s="12" t="s">
        <v>90</v>
      </c>
      <c r="CH320" s="12" t="s">
        <v>87</v>
      </c>
      <c r="CI320" s="12" t="s">
        <v>87</v>
      </c>
      <c r="CJ320" s="12" t="s">
        <v>87</v>
      </c>
      <c r="CK320" s="12" t="s">
        <v>127</v>
      </c>
      <c r="CL320" s="12" t="s">
        <v>87</v>
      </c>
      <c r="CM320" s="12" t="s">
        <v>87</v>
      </c>
      <c r="CN320" s="12" t="s">
        <v>87</v>
      </c>
      <c r="CO320" s="12" t="s">
        <v>89</v>
      </c>
      <c r="CP320" s="12" t="s">
        <v>87</v>
      </c>
      <c r="CQ320" s="12" t="s">
        <v>89</v>
      </c>
      <c r="CR320" s="12" t="s">
        <v>90</v>
      </c>
      <c r="CS320" s="12" t="s">
        <v>89</v>
      </c>
      <c r="CT320" s="12" t="s">
        <v>87</v>
      </c>
      <c r="CU320" s="12" t="s">
        <v>89</v>
      </c>
      <c r="CV320" s="12" t="s">
        <v>90</v>
      </c>
      <c r="CW320" s="12" t="s">
        <v>87</v>
      </c>
      <c r="CX320" s="12" t="s">
        <v>89</v>
      </c>
      <c r="CY320" s="12" t="s">
        <v>87</v>
      </c>
      <c r="CZ320" s="12" t="s">
        <v>127</v>
      </c>
      <c r="DB320" s="12" t="n">
        <v>1</v>
      </c>
      <c r="DC320" s="12" t="n">
        <v>0</v>
      </c>
      <c r="DD320" s="12" t="n">
        <v>1</v>
      </c>
      <c r="DE320" s="12" t="n">
        <v>1</v>
      </c>
      <c r="DF320" s="12" t="n">
        <v>1</v>
      </c>
      <c r="DG320" s="12" t="n">
        <v>2</v>
      </c>
      <c r="DH320" s="12" t="n">
        <v>3</v>
      </c>
      <c r="DI320" s="12" t="n">
        <v>1</v>
      </c>
      <c r="DJ320" s="12" t="n">
        <v>1</v>
      </c>
      <c r="DK320" s="12" t="n">
        <v>1</v>
      </c>
      <c r="DL320" s="12" t="n">
        <v>0</v>
      </c>
      <c r="DM320" s="12" t="n">
        <v>1</v>
      </c>
      <c r="DN320" s="12" t="n">
        <v>1</v>
      </c>
      <c r="DO320" s="12" t="n">
        <v>1</v>
      </c>
      <c r="DP320" s="12" t="n">
        <v>2</v>
      </c>
      <c r="DQ320" s="12" t="n">
        <v>1</v>
      </c>
      <c r="DR320" s="12" t="n">
        <v>2</v>
      </c>
      <c r="DS320" s="12" t="n">
        <v>3</v>
      </c>
      <c r="DT320" s="12" t="n">
        <v>2</v>
      </c>
      <c r="DU320" s="12" t="n">
        <v>1</v>
      </c>
      <c r="DV320" s="12" t="n">
        <v>2</v>
      </c>
      <c r="DW320" s="12" t="n">
        <v>3</v>
      </c>
      <c r="DX320" s="12" t="n">
        <v>1</v>
      </c>
      <c r="DY320" s="12" t="n">
        <v>2</v>
      </c>
      <c r="DZ320" s="12" t="n">
        <v>1</v>
      </c>
      <c r="EA320" s="12" t="n">
        <v>0</v>
      </c>
      <c r="EB320" s="12"/>
      <c r="EC320" s="12"/>
      <c r="ED320" s="12"/>
      <c r="EE320" s="12"/>
      <c r="EF320" s="12"/>
      <c r="EG320" s="12"/>
      <c r="EH320" s="12"/>
      <c r="EI320" s="12"/>
      <c r="EJ320" s="12"/>
      <c r="EK320" s="12"/>
      <c r="EL320" s="12"/>
      <c r="EM320" s="12"/>
      <c r="EN320" s="12"/>
      <c r="EO320" s="12"/>
      <c r="EP320" s="12"/>
      <c r="EQ320" s="12"/>
      <c r="ER320" s="12"/>
      <c r="ES320" s="12"/>
      <c r="ET320" s="12"/>
      <c r="EU320" s="12"/>
      <c r="EV320" s="12"/>
      <c r="EW320" s="12"/>
      <c r="EX320" s="12"/>
      <c r="EY320" s="12"/>
      <c r="EZ320" s="12"/>
      <c r="FA320" s="12"/>
    </row>
    <row r="321" customFormat="false" ht="14.1" hidden="false" customHeight="true" outlineLevel="0" collapsed="false">
      <c r="A321" s="12" t="s">
        <v>851</v>
      </c>
      <c r="B321" s="1" t="n">
        <v>606</v>
      </c>
      <c r="C321" s="12" t="s">
        <v>78</v>
      </c>
      <c r="D321" s="12" t="s">
        <v>78</v>
      </c>
      <c r="E321" s="12" t="s">
        <v>78</v>
      </c>
      <c r="F321" s="12" t="s">
        <v>80</v>
      </c>
      <c r="G321" s="12" t="s">
        <v>78</v>
      </c>
      <c r="H321" s="12" t="s">
        <v>78</v>
      </c>
      <c r="I321" s="13" t="n">
        <f aca="false">IF(C321="ja",25,0)+IF(D321="ja",15,0)+IF(E321="ja",15,0)+IF(F321="ja",15,0)+IF(G321="ja",15,0)+IF(H321="ja",15,0)</f>
        <v>85</v>
      </c>
      <c r="J321" s="14" t="s">
        <v>138</v>
      </c>
      <c r="K321" s="12" t="s">
        <v>78</v>
      </c>
      <c r="L321" s="12" t="s">
        <v>80</v>
      </c>
      <c r="M321" s="12" t="s">
        <v>78</v>
      </c>
      <c r="N321" s="12" t="s">
        <v>78</v>
      </c>
      <c r="O321" s="12" t="s">
        <v>78</v>
      </c>
      <c r="P321" s="12" t="s">
        <v>78</v>
      </c>
      <c r="Q321" s="12" t="s">
        <v>80</v>
      </c>
      <c r="R321" s="12" t="s">
        <v>80</v>
      </c>
      <c r="S321" s="12" t="s">
        <v>80</v>
      </c>
      <c r="T321" s="12" t="s">
        <v>81</v>
      </c>
      <c r="U321" s="12" t="n">
        <v>0</v>
      </c>
      <c r="V321" s="12" t="s">
        <v>80</v>
      </c>
      <c r="W321" s="12" t="s">
        <v>78</v>
      </c>
      <c r="X321" s="12" t="s">
        <v>78</v>
      </c>
      <c r="Y321" s="12" t="s">
        <v>78</v>
      </c>
      <c r="Z321" s="12" t="s">
        <v>78</v>
      </c>
      <c r="AA321" s="12" t="s">
        <v>78</v>
      </c>
      <c r="AB321" s="13" t="n">
        <f aca="false">IF(K321="ja",11,0)+IF(L321="ja",11,0)+IF(M321="ja",10,0)+IF(N321="ja",6,0)+IF(O321="ja",6,0)+IF(P321="ja",9,0)+IF(Q321="ja",9,0)+IF(R321="ja",4,0)+IF(S321="ja",5,0)+U321+IF(V321="ja",10,0)+IF(W321="ja",2,0)+IF(X321="ja",2,0)+IF(Y321="ja",2,0)+IF(Z321="ja",2,0)+IF(AA321="ja",2,0)</f>
        <v>52</v>
      </c>
      <c r="AC321" s="14" t="s">
        <v>358</v>
      </c>
      <c r="AD321" s="12" t="s">
        <v>80</v>
      </c>
      <c r="AE321" s="12" t="s">
        <v>80</v>
      </c>
      <c r="AF321" s="12" t="s">
        <v>78</v>
      </c>
      <c r="AG321" s="12" t="s">
        <v>83</v>
      </c>
      <c r="AH321" s="12" t="n">
        <v>30</v>
      </c>
      <c r="AI321" s="12" t="s">
        <v>78</v>
      </c>
      <c r="AJ321" s="12" t="s">
        <v>78</v>
      </c>
      <c r="AK321" s="12" t="s">
        <v>80</v>
      </c>
      <c r="AL321" s="13" t="n">
        <f aca="false">IF(AD321="ja",8,0)+IF(AE321="ja",15,0)+IF(AF321="ja",10,0)+AH321+IF(AI321="ja",5,0)+IF(AJ321="ja",10,0)+IF(AK321="ja",22,0)</f>
        <v>55</v>
      </c>
      <c r="AM321" s="14" t="s">
        <v>109</v>
      </c>
      <c r="AN321" s="12" t="n">
        <f aca="false">(DB321/AN$496)*100</f>
        <v>100</v>
      </c>
      <c r="AO321" s="12" t="n">
        <f aca="false">(DC321/AO$496)*100</f>
        <v>25</v>
      </c>
      <c r="AP321" s="12" t="n">
        <f aca="false">(DD321/AP$496)*100</f>
        <v>100</v>
      </c>
      <c r="AQ321" s="12" t="n">
        <f aca="false">(DE321/AQ$496)*100</f>
        <v>100</v>
      </c>
      <c r="AR321" s="12" t="n">
        <f aca="false">(DF321/AR$496)*100</f>
        <v>100</v>
      </c>
      <c r="AS321" s="12" t="n">
        <f aca="false">(DG321/AS$496)*100</f>
        <v>100</v>
      </c>
      <c r="AT321" s="12" t="n">
        <f aca="false">(DH321/AT$496)*100</f>
        <v>75</v>
      </c>
      <c r="AU321" s="12" t="n">
        <f aca="false">(DI321/AU$496)*100</f>
        <v>33.3333333333333</v>
      </c>
      <c r="AV321" s="12" t="n">
        <f aca="false">(DJ321/AV$496)*100</f>
        <v>25</v>
      </c>
      <c r="AW321" s="12" t="n">
        <f aca="false">(DK321/AW$496)*100</f>
        <v>33.3333333333333</v>
      </c>
      <c r="AX321" s="12" t="n">
        <f aca="false">(DL321/AX$496)*100</f>
        <v>100</v>
      </c>
      <c r="AY321" s="12" t="n">
        <f aca="false">(DM321/AY$496)*100</f>
        <v>25</v>
      </c>
      <c r="AZ321" s="12" t="n">
        <f aca="false">(DN321/AZ$496)*100</f>
        <v>33.3333333333333</v>
      </c>
      <c r="BA321" s="12" t="n">
        <f aca="false">(DO321/BA$496)*100</f>
        <v>25</v>
      </c>
      <c r="BB321" s="12" t="n">
        <f aca="false">(DP321/BB$496)*100</f>
        <v>25</v>
      </c>
      <c r="BC321" s="12" t="n">
        <f aca="false">(DQ321/BC$496)*100</f>
        <v>33.3333333333333</v>
      </c>
      <c r="BD321" s="12" t="n">
        <f aca="false">(DR321/BD$496)*100</f>
        <v>50</v>
      </c>
      <c r="BE321" s="12" t="n">
        <f aca="false">(DS321/BE$496)*100</f>
        <v>75</v>
      </c>
      <c r="BF321" s="12" t="n">
        <f aca="false">(DT321/BF$496)*100</f>
        <v>50</v>
      </c>
      <c r="BG321" s="12" t="n">
        <f aca="false">(DU321/BG$496)*100</f>
        <v>50</v>
      </c>
      <c r="BH321" s="12" t="n">
        <f aca="false">(DV321/BH$496)*100</f>
        <v>50</v>
      </c>
      <c r="BI321" s="12" t="n">
        <f aca="false">(DW321/BI$496)*100</f>
        <v>50</v>
      </c>
      <c r="BJ321" s="12" t="n">
        <f aca="false">(DX321/BJ$496)*100</f>
        <v>100</v>
      </c>
      <c r="BK321" s="12" t="n">
        <f aca="false">(DY321/BK$496)*100</f>
        <v>25</v>
      </c>
      <c r="BL321" s="12" t="n">
        <f aca="false">(DZ321/BL$496)*100</f>
        <v>25</v>
      </c>
      <c r="BM321" s="12" t="n">
        <f aca="false">(EA321/BM$496)*100</f>
        <v>25</v>
      </c>
      <c r="BN321" s="15" t="n">
        <f aca="false">SUM(AN321:BM321)/26</f>
        <v>55.1282051282051</v>
      </c>
      <c r="BO321" s="14" t="s">
        <v>109</v>
      </c>
      <c r="BP321" s="12" t="s">
        <v>80</v>
      </c>
      <c r="BQ321" s="12" t="s">
        <v>81</v>
      </c>
      <c r="BR321" s="12" t="s">
        <v>80</v>
      </c>
      <c r="BS321" s="12" t="s">
        <v>80</v>
      </c>
      <c r="BT321" s="12" t="s">
        <v>80</v>
      </c>
      <c r="BU321" s="13" t="n">
        <f aca="false">IF(BP321="ja",30,0)+IF(BQ321="ja",20,0)+IF(BR321="ja",15,0)+IF(BS321="ja",20,0)+IF(BT321="ja",15,0)</f>
        <v>0</v>
      </c>
      <c r="BV321" s="14" t="s">
        <v>204</v>
      </c>
      <c r="BW321" s="13" t="n">
        <v>6</v>
      </c>
      <c r="BX321" s="5" t="n">
        <f aca="false">(I321*5/100)+(AB321*30/100)+(AL321*10/100)+(BN321*30/100)+(BU321*15/100)+(BW321*10/100)</f>
        <v>42.4884615384615</v>
      </c>
      <c r="BY321" s="14" t="s">
        <v>852</v>
      </c>
      <c r="CA321" s="12" t="s">
        <v>87</v>
      </c>
      <c r="CB321" s="12" t="s">
        <v>87</v>
      </c>
      <c r="CC321" s="12" t="s">
        <v>87</v>
      </c>
      <c r="CD321" s="12" t="s">
        <v>88</v>
      </c>
      <c r="CE321" s="12" t="s">
        <v>87</v>
      </c>
      <c r="CF321" s="12" t="s">
        <v>89</v>
      </c>
      <c r="CG321" s="12" t="s">
        <v>90</v>
      </c>
      <c r="CH321" s="12" t="s">
        <v>87</v>
      </c>
      <c r="CI321" s="12" t="s">
        <v>87</v>
      </c>
      <c r="CJ321" s="12" t="s">
        <v>87</v>
      </c>
      <c r="CK321" s="12" t="s">
        <v>87</v>
      </c>
      <c r="CL321" s="12" t="s">
        <v>87</v>
      </c>
      <c r="CM321" s="12" t="s">
        <v>87</v>
      </c>
      <c r="CN321" s="12" t="s">
        <v>87</v>
      </c>
      <c r="CO321" s="12" t="s">
        <v>87</v>
      </c>
      <c r="CP321" s="12" t="s">
        <v>87</v>
      </c>
      <c r="CQ321" s="12" t="s">
        <v>89</v>
      </c>
      <c r="CR321" s="12" t="s">
        <v>90</v>
      </c>
      <c r="CS321" s="12" t="s">
        <v>89</v>
      </c>
      <c r="CT321" s="12" t="s">
        <v>89</v>
      </c>
      <c r="CU321" s="12" t="s">
        <v>89</v>
      </c>
      <c r="CV321" s="12" t="s">
        <v>89</v>
      </c>
      <c r="CW321" s="12" t="s">
        <v>87</v>
      </c>
      <c r="CX321" s="12" t="s">
        <v>87</v>
      </c>
      <c r="CY321" s="12" t="s">
        <v>87</v>
      </c>
      <c r="CZ321" s="12" t="s">
        <v>87</v>
      </c>
      <c r="DB321" s="12" t="n">
        <v>1</v>
      </c>
      <c r="DC321" s="12" t="n">
        <v>1</v>
      </c>
      <c r="DD321" s="12" t="n">
        <v>1</v>
      </c>
      <c r="DE321" s="12" t="n">
        <v>4</v>
      </c>
      <c r="DF321" s="12" t="n">
        <v>1</v>
      </c>
      <c r="DG321" s="12" t="n">
        <v>2</v>
      </c>
      <c r="DH321" s="12" t="n">
        <v>3</v>
      </c>
      <c r="DI321" s="12" t="n">
        <v>1</v>
      </c>
      <c r="DJ321" s="12" t="n">
        <v>1</v>
      </c>
      <c r="DK321" s="12" t="n">
        <v>1</v>
      </c>
      <c r="DL321" s="12" t="n">
        <v>1</v>
      </c>
      <c r="DM321" s="12" t="n">
        <v>1</v>
      </c>
      <c r="DN321" s="12" t="n">
        <v>1</v>
      </c>
      <c r="DO321" s="12" t="n">
        <v>1</v>
      </c>
      <c r="DP321" s="12" t="n">
        <v>1</v>
      </c>
      <c r="DQ321" s="12" t="n">
        <v>1</v>
      </c>
      <c r="DR321" s="12" t="n">
        <v>2</v>
      </c>
      <c r="DS321" s="12" t="n">
        <v>3</v>
      </c>
      <c r="DT321" s="12" t="n">
        <v>2</v>
      </c>
      <c r="DU321" s="12" t="n">
        <v>2</v>
      </c>
      <c r="DV321" s="12" t="n">
        <v>2</v>
      </c>
      <c r="DW321" s="12" t="n">
        <v>2</v>
      </c>
      <c r="DX321" s="12" t="n">
        <v>1</v>
      </c>
      <c r="DY321" s="12" t="n">
        <v>1</v>
      </c>
      <c r="DZ321" s="12" t="n">
        <v>1</v>
      </c>
      <c r="EA321" s="12" t="n">
        <v>1</v>
      </c>
      <c r="EB321" s="12"/>
      <c r="EC321" s="12"/>
      <c r="ED321" s="12"/>
      <c r="EE321" s="12"/>
      <c r="EF321" s="12"/>
      <c r="EG321" s="12"/>
      <c r="EH321" s="12"/>
      <c r="EI321" s="12"/>
      <c r="EJ321" s="12"/>
      <c r="EK321" s="12"/>
      <c r="EL321" s="12"/>
      <c r="EM321" s="12"/>
      <c r="EN321" s="12"/>
      <c r="EO321" s="12"/>
      <c r="EP321" s="12"/>
      <c r="EQ321" s="12"/>
      <c r="ER321" s="12"/>
      <c r="ES321" s="12"/>
      <c r="ET321" s="12"/>
      <c r="EU321" s="12"/>
      <c r="EV321" s="12"/>
      <c r="EW321" s="12"/>
      <c r="EX321" s="12"/>
      <c r="EY321" s="12"/>
      <c r="EZ321" s="12"/>
      <c r="FA321" s="12"/>
    </row>
    <row r="322" customFormat="false" ht="14.1" hidden="false" customHeight="true" outlineLevel="0" collapsed="false">
      <c r="A322" s="12" t="s">
        <v>853</v>
      </c>
      <c r="B322" s="1" t="n">
        <v>140</v>
      </c>
      <c r="C322" s="12" t="s">
        <v>78</v>
      </c>
      <c r="D322" s="12" t="s">
        <v>78</v>
      </c>
      <c r="E322" s="12" t="s">
        <v>80</v>
      </c>
      <c r="F322" s="12" t="s">
        <v>80</v>
      </c>
      <c r="G322" s="12" t="s">
        <v>80</v>
      </c>
      <c r="H322" s="12" t="s">
        <v>80</v>
      </c>
      <c r="I322" s="13" t="n">
        <f aca="false">IF(C322="ja",25,0)+IF(D322="ja",15,0)+IF(E322="ja",15,0)+IF(F322="ja",15,0)+IF(G322="ja",15,0)+IF(H322="ja",15,0)</f>
        <v>40</v>
      </c>
      <c r="J322" s="14" t="s">
        <v>339</v>
      </c>
      <c r="K322" s="12" t="s">
        <v>78</v>
      </c>
      <c r="L322" s="12" t="s">
        <v>80</v>
      </c>
      <c r="M322" s="12" t="s">
        <v>78</v>
      </c>
      <c r="N322" s="12" t="s">
        <v>78</v>
      </c>
      <c r="O322" s="12" t="s">
        <v>80</v>
      </c>
      <c r="P322" s="12" t="s">
        <v>80</v>
      </c>
      <c r="Q322" s="12" t="s">
        <v>78</v>
      </c>
      <c r="R322" s="12" t="s">
        <v>80</v>
      </c>
      <c r="S322" s="12" t="s">
        <v>80</v>
      </c>
      <c r="T322" s="12" t="s">
        <v>81</v>
      </c>
      <c r="U322" s="12" t="n">
        <v>0</v>
      </c>
      <c r="V322" s="12" t="s">
        <v>80</v>
      </c>
      <c r="W322" s="12" t="s">
        <v>78</v>
      </c>
      <c r="X322" s="12" t="s">
        <v>78</v>
      </c>
      <c r="Y322" s="12" t="s">
        <v>78</v>
      </c>
      <c r="Z322" s="12" t="s">
        <v>78</v>
      </c>
      <c r="AA322" s="12" t="s">
        <v>78</v>
      </c>
      <c r="AB322" s="13" t="n">
        <f aca="false">IF(K322="ja",11,0)+IF(L322="ja",11,0)+IF(M322="ja",10,0)+IF(N322="ja",6,0)+IF(O322="ja",6,0)+IF(P322="ja",9,0)+IF(Q322="ja",9,0)+IF(R322="ja",4,0)+IF(S322="ja",5,0)+U322+IF(V322="ja",10,0)+IF(W322="ja",2,0)+IF(X322="ja",2,0)+IF(Y322="ja",2,0)+IF(Z322="ja",2,0)+IF(AA322="ja",2,0)</f>
        <v>46</v>
      </c>
      <c r="AC322" s="14" t="s">
        <v>384</v>
      </c>
      <c r="AD322" s="12" t="s">
        <v>80</v>
      </c>
      <c r="AE322" s="12" t="s">
        <v>80</v>
      </c>
      <c r="AF322" s="12" t="s">
        <v>78</v>
      </c>
      <c r="AG322" s="12" t="s">
        <v>274</v>
      </c>
      <c r="AH322" s="12" t="n">
        <v>20</v>
      </c>
      <c r="AI322" s="12" t="s">
        <v>78</v>
      </c>
      <c r="AJ322" s="12" t="s">
        <v>78</v>
      </c>
      <c r="AK322" s="12" t="s">
        <v>80</v>
      </c>
      <c r="AL322" s="13" t="n">
        <f aca="false">IF(AD322="ja",8,0)+IF(AE322="ja",15,0)+IF(AF322="ja",10,0)+AH322+IF(AI322="ja",5,0)+IF(AJ322="ja",10,0)+IF(AK322="ja",22,0)</f>
        <v>45</v>
      </c>
      <c r="AM322" s="14" t="s">
        <v>178</v>
      </c>
      <c r="AN322" s="12" t="n">
        <f aca="false">(DB322/AN$496)*100</f>
        <v>100</v>
      </c>
      <c r="AO322" s="12" t="n">
        <f aca="false">(DC322/AO$496)*100</f>
        <v>25</v>
      </c>
      <c r="AP322" s="12" t="n">
        <f aca="false">(DD322/AP$496)*100</f>
        <v>100</v>
      </c>
      <c r="AQ322" s="12" t="n">
        <f aca="false">(DE322/AQ$496)*100</f>
        <v>25</v>
      </c>
      <c r="AR322" s="12" t="n">
        <f aca="false">(DF322/AR$496)*100</f>
        <v>100</v>
      </c>
      <c r="AS322" s="12" t="n">
        <f aca="false">(DG322/AS$496)*100</f>
        <v>50</v>
      </c>
      <c r="AT322" s="12" t="n">
        <f aca="false">(DH322/AT$496)*100</f>
        <v>75</v>
      </c>
      <c r="AU322" s="12" t="n">
        <f aca="false">(DI322/AU$496)*100</f>
        <v>33.3333333333333</v>
      </c>
      <c r="AV322" s="12" t="n">
        <f aca="false">(DJ322/AV$496)*100</f>
        <v>25</v>
      </c>
      <c r="AW322" s="12" t="n">
        <f aca="false">(DK322/AW$496)*100</f>
        <v>66.6666666666667</v>
      </c>
      <c r="AX322" s="12" t="n">
        <f aca="false">(DL322/AX$496)*100</f>
        <v>100</v>
      </c>
      <c r="AY322" s="12" t="n">
        <f aca="false">(DM322/AY$496)*100</f>
        <v>50</v>
      </c>
      <c r="AZ322" s="12" t="n">
        <f aca="false">(DN322/AZ$496)*100</f>
        <v>66.6666666666667</v>
      </c>
      <c r="BA322" s="12" t="n">
        <f aca="false">(DO322/BA$496)*100</f>
        <v>50</v>
      </c>
      <c r="BB322" s="12" t="n">
        <f aca="false">(DP322/BB$496)*100</f>
        <v>75</v>
      </c>
      <c r="BC322" s="12" t="n">
        <f aca="false">(DQ322/BC$496)*100</f>
        <v>33.3333333333333</v>
      </c>
      <c r="BD322" s="12" t="n">
        <f aca="false">(DR322/BD$496)*100</f>
        <v>50</v>
      </c>
      <c r="BE322" s="12" t="n">
        <f aca="false">(DS322/BE$496)*100</f>
        <v>75</v>
      </c>
      <c r="BF322" s="12" t="n">
        <f aca="false">(DT322/BF$496)*100</f>
        <v>50</v>
      </c>
      <c r="BG322" s="12" t="n">
        <f aca="false">(DU322/BG$496)*100</f>
        <v>25</v>
      </c>
      <c r="BH322" s="12" t="n">
        <f aca="false">(DV322/BH$496)*100</f>
        <v>0</v>
      </c>
      <c r="BI322" s="12" t="n">
        <f aca="false">(DW322/BI$496)*100</f>
        <v>50</v>
      </c>
      <c r="BJ322" s="12" t="n">
        <f aca="false">(DX322/BJ$496)*100</f>
        <v>100</v>
      </c>
      <c r="BK322" s="12" t="n">
        <f aca="false">(DY322/BK$496)*100</f>
        <v>25</v>
      </c>
      <c r="BL322" s="12" t="n">
        <f aca="false">(DZ322/BL$496)*100</f>
        <v>0</v>
      </c>
      <c r="BM322" s="12" t="n">
        <f aca="false">(EA322/BM$496)*100</f>
        <v>25</v>
      </c>
      <c r="BN322" s="15" t="n">
        <f aca="false">SUM(AN322:BM322)/26</f>
        <v>52.8846153846154</v>
      </c>
      <c r="BO322" s="14" t="s">
        <v>333</v>
      </c>
      <c r="BP322" s="12" t="s">
        <v>80</v>
      </c>
      <c r="BQ322" s="12" t="s">
        <v>81</v>
      </c>
      <c r="BR322" s="12" t="s">
        <v>80</v>
      </c>
      <c r="BS322" s="12" t="s">
        <v>80</v>
      </c>
      <c r="BT322" s="12" t="s">
        <v>80</v>
      </c>
      <c r="BU322" s="13" t="n">
        <f aca="false">IF(BP322="ja",30,0)+IF(BQ322="ja",20,0)+IF(BR322="ja",15,0)+IF(BS322="ja",20,0)+IF(BT322="ja",15,0)</f>
        <v>0</v>
      </c>
      <c r="BV322" s="14" t="s">
        <v>204</v>
      </c>
      <c r="BW322" s="13" t="n">
        <v>63</v>
      </c>
      <c r="BX322" s="5" t="n">
        <f aca="false">(I322*5/100)+(AB322*30/100)+(AL322*10/100)+(BN322*30/100)+(BU322*15/100)+(BW322*10/100)</f>
        <v>42.4653846153846</v>
      </c>
      <c r="BY322" s="14" t="s">
        <v>854</v>
      </c>
      <c r="CA322" s="12" t="s">
        <v>87</v>
      </c>
      <c r="CB322" s="12" t="s">
        <v>87</v>
      </c>
      <c r="CC322" s="12" t="s">
        <v>87</v>
      </c>
      <c r="CD322" s="12" t="s">
        <v>87</v>
      </c>
      <c r="CE322" s="12" t="s">
        <v>87</v>
      </c>
      <c r="CF322" s="12" t="s">
        <v>87</v>
      </c>
      <c r="CG322" s="12" t="s">
        <v>90</v>
      </c>
      <c r="CH322" s="12" t="s">
        <v>87</v>
      </c>
      <c r="CI322" s="12" t="s">
        <v>87</v>
      </c>
      <c r="CJ322" s="12" t="s">
        <v>89</v>
      </c>
      <c r="CK322" s="12" t="s">
        <v>87</v>
      </c>
      <c r="CL322" s="12" t="s">
        <v>89</v>
      </c>
      <c r="CM322" s="12" t="s">
        <v>89</v>
      </c>
      <c r="CN322" s="12" t="s">
        <v>89</v>
      </c>
      <c r="CO322" s="12" t="s">
        <v>90</v>
      </c>
      <c r="CP322" s="12" t="s">
        <v>87</v>
      </c>
      <c r="CQ322" s="12" t="s">
        <v>89</v>
      </c>
      <c r="CR322" s="12" t="s">
        <v>90</v>
      </c>
      <c r="CS322" s="12" t="s">
        <v>89</v>
      </c>
      <c r="CT322" s="12" t="s">
        <v>87</v>
      </c>
      <c r="CU322" s="12" t="s">
        <v>127</v>
      </c>
      <c r="CV322" s="12" t="s">
        <v>89</v>
      </c>
      <c r="CW322" s="12" t="s">
        <v>87</v>
      </c>
      <c r="CX322" s="12" t="s">
        <v>87</v>
      </c>
      <c r="CY322" s="12" t="s">
        <v>127</v>
      </c>
      <c r="CZ322" s="12" t="s">
        <v>87</v>
      </c>
      <c r="DB322" s="12" t="n">
        <v>1</v>
      </c>
      <c r="DC322" s="12" t="n">
        <v>1</v>
      </c>
      <c r="DD322" s="12" t="n">
        <v>1</v>
      </c>
      <c r="DE322" s="12" t="n">
        <v>1</v>
      </c>
      <c r="DF322" s="12" t="n">
        <v>1</v>
      </c>
      <c r="DG322" s="12" t="n">
        <v>1</v>
      </c>
      <c r="DH322" s="12" t="n">
        <v>3</v>
      </c>
      <c r="DI322" s="12" t="n">
        <v>1</v>
      </c>
      <c r="DJ322" s="12" t="n">
        <v>1</v>
      </c>
      <c r="DK322" s="12" t="n">
        <v>2</v>
      </c>
      <c r="DL322" s="12" t="n">
        <v>1</v>
      </c>
      <c r="DM322" s="12" t="n">
        <v>2</v>
      </c>
      <c r="DN322" s="12" t="n">
        <v>2</v>
      </c>
      <c r="DO322" s="12" t="n">
        <v>2</v>
      </c>
      <c r="DP322" s="12" t="n">
        <v>3</v>
      </c>
      <c r="DQ322" s="12" t="n">
        <v>1</v>
      </c>
      <c r="DR322" s="12" t="n">
        <v>2</v>
      </c>
      <c r="DS322" s="12" t="n">
        <v>3</v>
      </c>
      <c r="DT322" s="12" t="n">
        <v>2</v>
      </c>
      <c r="DU322" s="12" t="n">
        <v>1</v>
      </c>
      <c r="DV322" s="12" t="n">
        <v>0</v>
      </c>
      <c r="DW322" s="12" t="n">
        <v>2</v>
      </c>
      <c r="DX322" s="12" t="n">
        <v>1</v>
      </c>
      <c r="DY322" s="12" t="n">
        <v>1</v>
      </c>
      <c r="DZ322" s="12" t="n">
        <v>0</v>
      </c>
      <c r="EA322" s="12" t="n">
        <v>1</v>
      </c>
      <c r="EB322" s="12"/>
      <c r="EC322" s="12"/>
      <c r="ED322" s="12"/>
      <c r="EE322" s="12"/>
      <c r="EF322" s="12"/>
      <c r="EG322" s="12"/>
      <c r="EH322" s="12"/>
      <c r="EI322" s="12"/>
      <c r="EJ322" s="12"/>
      <c r="EK322" s="12"/>
      <c r="EL322" s="12"/>
      <c r="EM322" s="12"/>
      <c r="EN322" s="12"/>
      <c r="EO322" s="12"/>
      <c r="EP322" s="12"/>
      <c r="EQ322" s="12"/>
      <c r="ER322" s="12"/>
      <c r="ES322" s="12"/>
      <c r="ET322" s="12"/>
      <c r="EU322" s="12"/>
      <c r="EV322" s="12"/>
      <c r="EW322" s="12"/>
      <c r="EX322" s="12"/>
      <c r="EY322" s="12"/>
      <c r="EZ322" s="12"/>
      <c r="FA322" s="12"/>
    </row>
    <row r="323" customFormat="false" ht="14.1" hidden="false" customHeight="true" outlineLevel="0" collapsed="false">
      <c r="A323" s="12" t="s">
        <v>855</v>
      </c>
      <c r="B323" s="1" t="n">
        <v>243</v>
      </c>
      <c r="C323" s="12" t="s">
        <v>78</v>
      </c>
      <c r="D323" s="12" t="s">
        <v>78</v>
      </c>
      <c r="E323" s="12" t="s">
        <v>80</v>
      </c>
      <c r="F323" s="12" t="s">
        <v>80</v>
      </c>
      <c r="G323" s="12" t="s">
        <v>80</v>
      </c>
      <c r="H323" s="12" t="s">
        <v>78</v>
      </c>
      <c r="I323" s="13" t="n">
        <f aca="false">IF(C323="ja",25,0)+IF(D323="ja",15,0)+IF(E323="ja",15,0)+IF(F323="ja",15,0)+IF(G323="ja",15,0)+IF(H323="ja",15,0)</f>
        <v>55</v>
      </c>
      <c r="J323" s="14" t="s">
        <v>109</v>
      </c>
      <c r="K323" s="12" t="s">
        <v>78</v>
      </c>
      <c r="L323" s="12" t="s">
        <v>80</v>
      </c>
      <c r="M323" s="12" t="s">
        <v>78</v>
      </c>
      <c r="N323" s="12" t="s">
        <v>78</v>
      </c>
      <c r="O323" s="12" t="s">
        <v>80</v>
      </c>
      <c r="P323" s="12" t="s">
        <v>78</v>
      </c>
      <c r="Q323" s="12" t="s">
        <v>80</v>
      </c>
      <c r="R323" s="12" t="s">
        <v>80</v>
      </c>
      <c r="S323" s="12" t="s">
        <v>80</v>
      </c>
      <c r="T323" s="12" t="s">
        <v>81</v>
      </c>
      <c r="U323" s="12" t="n">
        <v>0</v>
      </c>
      <c r="V323" s="12" t="s">
        <v>80</v>
      </c>
      <c r="W323" s="12" t="s">
        <v>80</v>
      </c>
      <c r="X323" s="12" t="s">
        <v>80</v>
      </c>
      <c r="Y323" s="12" t="s">
        <v>78</v>
      </c>
      <c r="Z323" s="12" t="s">
        <v>80</v>
      </c>
      <c r="AA323" s="12" t="s">
        <v>78</v>
      </c>
      <c r="AB323" s="13" t="n">
        <f aca="false">IF(K323="ja",11,0)+IF(L323="ja",11,0)+IF(M323="ja",10,0)+IF(N323="ja",6,0)+IF(O323="ja",6,0)+IF(P323="ja",9,0)+IF(Q323="ja",9,0)+IF(R323="ja",4,0)+IF(S323="ja",5,0)+U323+IF(V323="ja",10,0)+IF(W323="ja",2,0)+IF(X323="ja",2,0)+IF(Y323="ja",2,0)+IF(Z323="ja",2,0)+IF(AA323="ja",2,0)</f>
        <v>40</v>
      </c>
      <c r="AC323" s="14" t="s">
        <v>339</v>
      </c>
      <c r="AD323" s="12" t="s">
        <v>80</v>
      </c>
      <c r="AE323" s="12" t="s">
        <v>80</v>
      </c>
      <c r="AF323" s="12" t="s">
        <v>78</v>
      </c>
      <c r="AG323" s="12" t="s">
        <v>83</v>
      </c>
      <c r="AH323" s="12" t="n">
        <v>30</v>
      </c>
      <c r="AI323" s="12" t="s">
        <v>78</v>
      </c>
      <c r="AJ323" s="12" t="s">
        <v>78</v>
      </c>
      <c r="AK323" s="12" t="s">
        <v>78</v>
      </c>
      <c r="AL323" s="13" t="n">
        <f aca="false">IF(AD323="ja",8,0)+IF(AE323="ja",15,0)+IF(AF323="ja",10,0)+AH323+IF(AI323="ja",5,0)+IF(AJ323="ja",10,0)+IF(AK323="ja",22,0)</f>
        <v>77</v>
      </c>
      <c r="AM323" s="14" t="s">
        <v>117</v>
      </c>
      <c r="AN323" s="12" t="n">
        <f aca="false">(DB323/AN$496)*100</f>
        <v>100</v>
      </c>
      <c r="AO323" s="12" t="n">
        <f aca="false">(DC323/AO$496)*100</f>
        <v>25</v>
      </c>
      <c r="AP323" s="12" t="n">
        <f aca="false">(DD323/AP$496)*100</f>
        <v>100</v>
      </c>
      <c r="AQ323" s="12" t="n">
        <f aca="false">(DE323/AQ$496)*100</f>
        <v>25</v>
      </c>
      <c r="AR323" s="12" t="n">
        <f aca="false">(DF323/AR$496)*100</f>
        <v>100</v>
      </c>
      <c r="AS323" s="12" t="n">
        <f aca="false">(DG323/AS$496)*100</f>
        <v>50</v>
      </c>
      <c r="AT323" s="12" t="n">
        <f aca="false">(DH323/AT$496)*100</f>
        <v>100</v>
      </c>
      <c r="AU323" s="12" t="n">
        <f aca="false">(DI323/AU$496)*100</f>
        <v>33.3333333333333</v>
      </c>
      <c r="AV323" s="12" t="n">
        <f aca="false">(DJ323/AV$496)*100</f>
        <v>0</v>
      </c>
      <c r="AW323" s="12" t="n">
        <f aca="false">(DK323/AW$496)*100</f>
        <v>33.3333333333333</v>
      </c>
      <c r="AX323" s="12" t="n">
        <f aca="false">(DL323/AX$496)*100</f>
        <v>100</v>
      </c>
      <c r="AY323" s="12" t="n">
        <f aca="false">(DM323/AY$496)*100</f>
        <v>25</v>
      </c>
      <c r="AZ323" s="12" t="n">
        <f aca="false">(DN323/AZ$496)*100</f>
        <v>0</v>
      </c>
      <c r="BA323" s="12" t="n">
        <f aca="false">(DO323/BA$496)*100</f>
        <v>25</v>
      </c>
      <c r="BB323" s="12" t="n">
        <f aca="false">(DP323/BB$496)*100</f>
        <v>50</v>
      </c>
      <c r="BC323" s="12" t="n">
        <f aca="false">(DQ323/BC$496)*100</f>
        <v>33.3333333333333</v>
      </c>
      <c r="BD323" s="12" t="n">
        <f aca="false">(DR323/BD$496)*100</f>
        <v>25</v>
      </c>
      <c r="BE323" s="12" t="n">
        <f aca="false">(DS323/BE$496)*100</f>
        <v>100</v>
      </c>
      <c r="BF323" s="12" t="n">
        <f aca="false">(DT323/BF$496)*100</f>
        <v>50</v>
      </c>
      <c r="BG323" s="12" t="n">
        <f aca="false">(DU323/BG$496)*100</f>
        <v>50</v>
      </c>
      <c r="BH323" s="12" t="n">
        <f aca="false">(DV323/BH$496)*100</f>
        <v>50</v>
      </c>
      <c r="BI323" s="12" t="n">
        <f aca="false">(DW323/BI$496)*100</f>
        <v>50</v>
      </c>
      <c r="BJ323" s="12" t="n">
        <f aca="false">(DX323/BJ$496)*100</f>
        <v>100</v>
      </c>
      <c r="BK323" s="12" t="n">
        <f aca="false">(DY323/BK$496)*100</f>
        <v>50</v>
      </c>
      <c r="BL323" s="12" t="n">
        <f aca="false">(DZ323/BL$496)*100</f>
        <v>25</v>
      </c>
      <c r="BM323" s="12" t="n">
        <f aca="false">(EA323/BM$496)*100</f>
        <v>25</v>
      </c>
      <c r="BN323" s="15" t="n">
        <f aca="false">SUM(AN323:BM323)/26</f>
        <v>50.9615384615385</v>
      </c>
      <c r="BO323" s="14" t="s">
        <v>215</v>
      </c>
      <c r="BP323" s="12" t="s">
        <v>80</v>
      </c>
      <c r="BQ323" s="12" t="s">
        <v>81</v>
      </c>
      <c r="BR323" s="12" t="s">
        <v>80</v>
      </c>
      <c r="BS323" s="12" t="s">
        <v>80</v>
      </c>
      <c r="BT323" s="12" t="s">
        <v>80</v>
      </c>
      <c r="BU323" s="13" t="n">
        <f aca="false">IF(BP323="ja",30,0)+IF(BQ323="ja",20,0)+IF(BR323="ja",15,0)+IF(BS323="ja",20,0)+IF(BT323="ja",15,0)</f>
        <v>0</v>
      </c>
      <c r="BV323" s="14" t="s">
        <v>204</v>
      </c>
      <c r="BW323" s="13" t="n">
        <v>46</v>
      </c>
      <c r="BX323" s="5" t="n">
        <f aca="false">(I323*5/100)+(AB323*30/100)+(AL323*10/100)+(BN323*30/100)+(BU323*15/100)+(BW323*10/100)</f>
        <v>42.3384615384615</v>
      </c>
      <c r="BY323" s="14" t="s">
        <v>856</v>
      </c>
      <c r="CA323" s="12" t="s">
        <v>87</v>
      </c>
      <c r="CB323" s="12" t="s">
        <v>87</v>
      </c>
      <c r="CC323" s="12" t="s">
        <v>87</v>
      </c>
      <c r="CD323" s="12" t="s">
        <v>87</v>
      </c>
      <c r="CE323" s="12" t="s">
        <v>87</v>
      </c>
      <c r="CF323" s="12" t="s">
        <v>87</v>
      </c>
      <c r="CG323" s="12" t="s">
        <v>88</v>
      </c>
      <c r="CH323" s="12" t="s">
        <v>87</v>
      </c>
      <c r="CI323" s="12" t="s">
        <v>127</v>
      </c>
      <c r="CJ323" s="12" t="s">
        <v>87</v>
      </c>
      <c r="CK323" s="12" t="s">
        <v>87</v>
      </c>
      <c r="CL323" s="12" t="s">
        <v>87</v>
      </c>
      <c r="CM323" s="12" t="s">
        <v>127</v>
      </c>
      <c r="CN323" s="12" t="s">
        <v>87</v>
      </c>
      <c r="CO323" s="12" t="s">
        <v>89</v>
      </c>
      <c r="CP323" s="12" t="s">
        <v>87</v>
      </c>
      <c r="CQ323" s="12" t="s">
        <v>87</v>
      </c>
      <c r="CR323" s="12" t="s">
        <v>88</v>
      </c>
      <c r="CS323" s="12" t="s">
        <v>89</v>
      </c>
      <c r="CT323" s="12" t="s">
        <v>89</v>
      </c>
      <c r="CU323" s="12" t="s">
        <v>89</v>
      </c>
      <c r="CV323" s="12" t="s">
        <v>89</v>
      </c>
      <c r="CW323" s="12" t="s">
        <v>87</v>
      </c>
      <c r="CX323" s="12" t="s">
        <v>89</v>
      </c>
      <c r="CY323" s="12" t="s">
        <v>87</v>
      </c>
      <c r="CZ323" s="12" t="s">
        <v>87</v>
      </c>
      <c r="DB323" s="12" t="n">
        <v>1</v>
      </c>
      <c r="DC323" s="12" t="n">
        <v>1</v>
      </c>
      <c r="DD323" s="12" t="n">
        <v>1</v>
      </c>
      <c r="DE323" s="12" t="n">
        <v>1</v>
      </c>
      <c r="DF323" s="12" t="n">
        <v>1</v>
      </c>
      <c r="DG323" s="12" t="n">
        <v>1</v>
      </c>
      <c r="DH323" s="12" t="n">
        <v>4</v>
      </c>
      <c r="DI323" s="12" t="n">
        <v>1</v>
      </c>
      <c r="DJ323" s="12" t="n">
        <v>0</v>
      </c>
      <c r="DK323" s="12" t="n">
        <v>1</v>
      </c>
      <c r="DL323" s="12" t="n">
        <v>1</v>
      </c>
      <c r="DM323" s="12" t="n">
        <v>1</v>
      </c>
      <c r="DN323" s="12" t="n">
        <v>0</v>
      </c>
      <c r="DO323" s="12" t="n">
        <v>1</v>
      </c>
      <c r="DP323" s="12" t="n">
        <v>2</v>
      </c>
      <c r="DQ323" s="12" t="n">
        <v>1</v>
      </c>
      <c r="DR323" s="12" t="n">
        <v>1</v>
      </c>
      <c r="DS323" s="12" t="n">
        <v>4</v>
      </c>
      <c r="DT323" s="12" t="n">
        <v>2</v>
      </c>
      <c r="DU323" s="12" t="n">
        <v>2</v>
      </c>
      <c r="DV323" s="12" t="n">
        <v>2</v>
      </c>
      <c r="DW323" s="12" t="n">
        <v>2</v>
      </c>
      <c r="DX323" s="12" t="n">
        <v>1</v>
      </c>
      <c r="DY323" s="12" t="n">
        <v>2</v>
      </c>
      <c r="DZ323" s="12" t="n">
        <v>1</v>
      </c>
      <c r="EA323" s="12" t="n">
        <v>1</v>
      </c>
      <c r="EB323" s="12"/>
      <c r="EC323" s="12"/>
      <c r="ED323" s="12"/>
      <c r="EE323" s="12"/>
      <c r="EF323" s="12"/>
      <c r="EG323" s="12"/>
      <c r="EH323" s="12"/>
      <c r="EI323" s="12"/>
      <c r="EJ323" s="12"/>
      <c r="EK323" s="12"/>
      <c r="EL323" s="12"/>
      <c r="EM323" s="12"/>
      <c r="EN323" s="12"/>
      <c r="EO323" s="12"/>
      <c r="EP323" s="12"/>
      <c r="EQ323" s="12"/>
      <c r="ER323" s="12"/>
      <c r="ES323" s="12"/>
      <c r="ET323" s="12"/>
      <c r="EU323" s="12"/>
      <c r="EV323" s="12"/>
      <c r="EW323" s="12"/>
      <c r="EX323" s="12"/>
      <c r="EY323" s="12"/>
      <c r="EZ323" s="12"/>
      <c r="FA323" s="12"/>
    </row>
    <row r="324" customFormat="false" ht="14.1" hidden="false" customHeight="true" outlineLevel="0" collapsed="false">
      <c r="A324" s="12" t="s">
        <v>857</v>
      </c>
      <c r="B324" s="1" t="n">
        <v>1652</v>
      </c>
      <c r="C324" s="12" t="s">
        <v>78</v>
      </c>
      <c r="D324" s="12" t="s">
        <v>78</v>
      </c>
      <c r="E324" s="12" t="s">
        <v>78</v>
      </c>
      <c r="F324" s="12" t="s">
        <v>80</v>
      </c>
      <c r="G324" s="12" t="s">
        <v>78</v>
      </c>
      <c r="H324" s="12" t="s">
        <v>78</v>
      </c>
      <c r="I324" s="13" t="n">
        <f aca="false">IF(C324="ja",25,0)+IF(D324="ja",15,0)+IF(E324="ja",15,0)+IF(F324="ja",15,0)+IF(G324="ja",15,0)+IF(H324="ja",15,0)</f>
        <v>85</v>
      </c>
      <c r="J324" s="14" t="s">
        <v>138</v>
      </c>
      <c r="K324" s="12" t="s">
        <v>80</v>
      </c>
      <c r="L324" s="12" t="s">
        <v>80</v>
      </c>
      <c r="M324" s="12" t="s">
        <v>78</v>
      </c>
      <c r="N324" s="12" t="s">
        <v>78</v>
      </c>
      <c r="O324" s="12" t="s">
        <v>78</v>
      </c>
      <c r="P324" s="12" t="s">
        <v>80</v>
      </c>
      <c r="Q324" s="12" t="s">
        <v>80</v>
      </c>
      <c r="R324" s="12" t="s">
        <v>80</v>
      </c>
      <c r="S324" s="12" t="s">
        <v>80</v>
      </c>
      <c r="T324" s="12" t="s">
        <v>81</v>
      </c>
      <c r="U324" s="12" t="n">
        <v>0</v>
      </c>
      <c r="V324" s="12" t="s">
        <v>80</v>
      </c>
      <c r="W324" s="12" t="s">
        <v>78</v>
      </c>
      <c r="X324" s="12" t="s">
        <v>78</v>
      </c>
      <c r="Y324" s="12" t="s">
        <v>78</v>
      </c>
      <c r="Z324" s="12" t="s">
        <v>78</v>
      </c>
      <c r="AA324" s="12" t="s">
        <v>78</v>
      </c>
      <c r="AB324" s="13" t="n">
        <f aca="false">IF(K324="ja",11,0)+IF(L324="ja",11,0)+IF(M324="ja",10,0)+IF(N324="ja",6,0)+IF(O324="ja",6,0)+IF(P324="ja",9,0)+IF(Q324="ja",9,0)+IF(R324="ja",4,0)+IF(S324="ja",5,0)+U324+IF(V324="ja",10,0)+IF(W324="ja",2,0)+IF(X324="ja",2,0)+IF(Y324="ja",2,0)+IF(Z324="ja",2,0)+IF(AA324="ja",2,0)</f>
        <v>32</v>
      </c>
      <c r="AC324" s="14" t="s">
        <v>858</v>
      </c>
      <c r="AD324" s="12" t="s">
        <v>80</v>
      </c>
      <c r="AE324" s="12" t="s">
        <v>80</v>
      </c>
      <c r="AF324" s="12" t="s">
        <v>78</v>
      </c>
      <c r="AG324" s="12" t="s">
        <v>83</v>
      </c>
      <c r="AH324" s="12" t="n">
        <v>30</v>
      </c>
      <c r="AI324" s="12" t="s">
        <v>78</v>
      </c>
      <c r="AJ324" s="12" t="s">
        <v>78</v>
      </c>
      <c r="AK324" s="12" t="s">
        <v>80</v>
      </c>
      <c r="AL324" s="13" t="n">
        <f aca="false">IF(AD324="ja",8,0)+IF(AE324="ja",15,0)+IF(AF324="ja",10,0)+AH324+IF(AI324="ja",5,0)+IF(AJ324="ja",10,0)+IF(AK324="ja",22,0)</f>
        <v>55</v>
      </c>
      <c r="AM324" s="14" t="s">
        <v>109</v>
      </c>
      <c r="AN324" s="12" t="n">
        <f aca="false">(DB324/AN$496)*100</f>
        <v>100</v>
      </c>
      <c r="AO324" s="12" t="n">
        <f aca="false">(DC324/AO$496)*100</f>
        <v>25</v>
      </c>
      <c r="AP324" s="12" t="n">
        <f aca="false">(DD324/AP$496)*100</f>
        <v>100</v>
      </c>
      <c r="AQ324" s="12" t="n">
        <f aca="false">(DE324/AQ$496)*100</f>
        <v>75</v>
      </c>
      <c r="AR324" s="12" t="n">
        <f aca="false">(DF324/AR$496)*100</f>
        <v>100</v>
      </c>
      <c r="AS324" s="12" t="n">
        <f aca="false">(DG324/AS$496)*100</f>
        <v>100</v>
      </c>
      <c r="AT324" s="12" t="n">
        <f aca="false">(DH324/AT$496)*100</f>
        <v>100</v>
      </c>
      <c r="AU324" s="12" t="n">
        <f aca="false">(DI324/AU$496)*100</f>
        <v>33.3333333333333</v>
      </c>
      <c r="AV324" s="12" t="n">
        <f aca="false">(DJ324/AV$496)*100</f>
        <v>50</v>
      </c>
      <c r="AW324" s="12" t="n">
        <f aca="false">(DK324/AW$496)*100</f>
        <v>33.3333333333333</v>
      </c>
      <c r="AX324" s="12" t="n">
        <f aca="false">(DL324/AX$496)*100</f>
        <v>100</v>
      </c>
      <c r="AY324" s="12" t="n">
        <f aca="false">(DM324/AY$496)*100</f>
        <v>25</v>
      </c>
      <c r="AZ324" s="12" t="n">
        <f aca="false">(DN324/AZ$496)*100</f>
        <v>33.3333333333333</v>
      </c>
      <c r="BA324" s="12" t="n">
        <f aca="false">(DO324/BA$496)*100</f>
        <v>25</v>
      </c>
      <c r="BB324" s="12" t="n">
        <f aca="false">(DP324/BB$496)*100</f>
        <v>25</v>
      </c>
      <c r="BC324" s="12" t="n">
        <f aca="false">(DQ324/BC$496)*100</f>
        <v>33.3333333333333</v>
      </c>
      <c r="BD324" s="12" t="n">
        <f aca="false">(DR324/BD$496)*100</f>
        <v>25</v>
      </c>
      <c r="BE324" s="12" t="n">
        <f aca="false">(DS324/BE$496)*100</f>
        <v>100</v>
      </c>
      <c r="BF324" s="12" t="n">
        <f aca="false">(DT324/BF$496)*100</f>
        <v>50</v>
      </c>
      <c r="BG324" s="12" t="n">
        <f aca="false">(DU324/BG$496)*100</f>
        <v>25</v>
      </c>
      <c r="BH324" s="12" t="n">
        <f aca="false">(DV324/BH$496)*100</f>
        <v>25</v>
      </c>
      <c r="BI324" s="12" t="n">
        <f aca="false">(DW324/BI$496)*100</f>
        <v>25</v>
      </c>
      <c r="BJ324" s="12" t="n">
        <f aca="false">(DX324/BJ$496)*100</f>
        <v>100</v>
      </c>
      <c r="BK324" s="12" t="n">
        <f aca="false">(DY324/BK$496)*100</f>
        <v>25</v>
      </c>
      <c r="BL324" s="12" t="n">
        <f aca="false">(DZ324/BL$496)*100</f>
        <v>25</v>
      </c>
      <c r="BM324" s="12" t="n">
        <f aca="false">(EA324/BM$496)*100</f>
        <v>25</v>
      </c>
      <c r="BN324" s="15" t="n">
        <f aca="false">SUM(AN324:BM324)/26</f>
        <v>53.2051282051282</v>
      </c>
      <c r="BO324" s="14" t="s">
        <v>376</v>
      </c>
      <c r="BP324" s="12" t="s">
        <v>80</v>
      </c>
      <c r="BQ324" s="12" t="s">
        <v>81</v>
      </c>
      <c r="BR324" s="12" t="s">
        <v>80</v>
      </c>
      <c r="BS324" s="12" t="s">
        <v>80</v>
      </c>
      <c r="BT324" s="12" t="s">
        <v>80</v>
      </c>
      <c r="BU324" s="13" t="n">
        <f aca="false">IF(BP324="ja",30,0)+IF(BQ324="ja",20,0)+IF(BR324="ja",15,0)+IF(BS324="ja",20,0)+IF(BT324="ja",15,0)</f>
        <v>0</v>
      </c>
      <c r="BV324" s="14" t="s">
        <v>204</v>
      </c>
      <c r="BW324" s="13" t="n">
        <v>70</v>
      </c>
      <c r="BX324" s="5" t="n">
        <f aca="false">(I324*5/100)+(AB324*30/100)+(AL324*10/100)+(BN324*30/100)+(BU324*15/100)+(BW324*10/100)</f>
        <v>42.3115384615385</v>
      </c>
      <c r="BY324" s="14" t="s">
        <v>859</v>
      </c>
      <c r="CA324" s="12" t="s">
        <v>87</v>
      </c>
      <c r="CB324" s="12" t="s">
        <v>87</v>
      </c>
      <c r="CC324" s="12" t="s">
        <v>87</v>
      </c>
      <c r="CD324" s="12" t="s">
        <v>90</v>
      </c>
      <c r="CE324" s="12" t="s">
        <v>87</v>
      </c>
      <c r="CF324" s="12" t="s">
        <v>89</v>
      </c>
      <c r="CG324" s="12" t="s">
        <v>88</v>
      </c>
      <c r="CH324" s="12" t="s">
        <v>87</v>
      </c>
      <c r="CI324" s="12" t="s">
        <v>89</v>
      </c>
      <c r="CJ324" s="12" t="s">
        <v>87</v>
      </c>
      <c r="CK324" s="12" t="s">
        <v>87</v>
      </c>
      <c r="CL324" s="12" t="s">
        <v>87</v>
      </c>
      <c r="CM324" s="12" t="s">
        <v>87</v>
      </c>
      <c r="CN324" s="12" t="s">
        <v>87</v>
      </c>
      <c r="CO324" s="12" t="s">
        <v>87</v>
      </c>
      <c r="CP324" s="12" t="s">
        <v>87</v>
      </c>
      <c r="CQ324" s="12" t="s">
        <v>87</v>
      </c>
      <c r="CR324" s="12" t="s">
        <v>88</v>
      </c>
      <c r="CS324" s="12" t="s">
        <v>89</v>
      </c>
      <c r="CT324" s="12" t="s">
        <v>87</v>
      </c>
      <c r="CU324" s="12" t="s">
        <v>87</v>
      </c>
      <c r="CV324" s="12" t="s">
        <v>87</v>
      </c>
      <c r="CW324" s="12" t="s">
        <v>87</v>
      </c>
      <c r="CX324" s="12" t="s">
        <v>87</v>
      </c>
      <c r="CY324" s="12" t="s">
        <v>87</v>
      </c>
      <c r="CZ324" s="12" t="s">
        <v>87</v>
      </c>
      <c r="DB324" s="12" t="n">
        <v>1</v>
      </c>
      <c r="DC324" s="12" t="n">
        <v>1</v>
      </c>
      <c r="DD324" s="12" t="n">
        <v>1</v>
      </c>
      <c r="DE324" s="12" t="n">
        <v>3</v>
      </c>
      <c r="DF324" s="12" t="n">
        <v>1</v>
      </c>
      <c r="DG324" s="12" t="n">
        <v>2</v>
      </c>
      <c r="DH324" s="12" t="n">
        <v>4</v>
      </c>
      <c r="DI324" s="12" t="n">
        <v>1</v>
      </c>
      <c r="DJ324" s="12" t="n">
        <v>2</v>
      </c>
      <c r="DK324" s="12" t="n">
        <v>1</v>
      </c>
      <c r="DL324" s="12" t="n">
        <v>1</v>
      </c>
      <c r="DM324" s="12" t="n">
        <v>1</v>
      </c>
      <c r="DN324" s="12" t="n">
        <v>1</v>
      </c>
      <c r="DO324" s="12" t="n">
        <v>1</v>
      </c>
      <c r="DP324" s="12" t="n">
        <v>1</v>
      </c>
      <c r="DQ324" s="12" t="n">
        <v>1</v>
      </c>
      <c r="DR324" s="12" t="n">
        <v>1</v>
      </c>
      <c r="DS324" s="12" t="n">
        <v>4</v>
      </c>
      <c r="DT324" s="12" t="n">
        <v>2</v>
      </c>
      <c r="DU324" s="12" t="n">
        <v>1</v>
      </c>
      <c r="DV324" s="12" t="n">
        <v>1</v>
      </c>
      <c r="DW324" s="12" t="n">
        <v>1</v>
      </c>
      <c r="DX324" s="12" t="n">
        <v>1</v>
      </c>
      <c r="DY324" s="12" t="n">
        <v>1</v>
      </c>
      <c r="DZ324" s="12" t="n">
        <v>1</v>
      </c>
      <c r="EA324" s="12" t="n">
        <v>1</v>
      </c>
      <c r="EB324" s="12"/>
      <c r="EC324" s="12"/>
      <c r="ED324" s="12"/>
      <c r="EE324" s="12"/>
      <c r="EF324" s="12"/>
      <c r="EG324" s="12"/>
      <c r="EH324" s="12"/>
      <c r="EI324" s="12"/>
      <c r="EJ324" s="12"/>
      <c r="EK324" s="12"/>
      <c r="EL324" s="12"/>
      <c r="EM324" s="12"/>
      <c r="EN324" s="12"/>
      <c r="EO324" s="12"/>
      <c r="EP324" s="12"/>
      <c r="EQ324" s="12"/>
      <c r="ER324" s="12"/>
      <c r="ES324" s="12"/>
      <c r="ET324" s="12"/>
      <c r="EU324" s="12"/>
      <c r="EV324" s="12"/>
      <c r="EW324" s="12"/>
      <c r="EX324" s="12"/>
      <c r="EY324" s="12"/>
      <c r="EZ324" s="12"/>
      <c r="FA324" s="12"/>
    </row>
    <row r="325" customFormat="false" ht="14.1" hidden="false" customHeight="true" outlineLevel="0" collapsed="false">
      <c r="A325" s="12" t="s">
        <v>860</v>
      </c>
      <c r="B325" s="1" t="n">
        <v>971</v>
      </c>
      <c r="C325" s="12" t="s">
        <v>78</v>
      </c>
      <c r="D325" s="12" t="s">
        <v>78</v>
      </c>
      <c r="E325" s="12" t="s">
        <v>78</v>
      </c>
      <c r="F325" s="12" t="s">
        <v>80</v>
      </c>
      <c r="G325" s="12" t="s">
        <v>80</v>
      </c>
      <c r="H325" s="12" t="s">
        <v>78</v>
      </c>
      <c r="I325" s="13" t="n">
        <f aca="false">IF(C325="ja",25,0)+IF(D325="ja",15,0)+IF(E325="ja",15,0)+IF(F325="ja",15,0)+IF(G325="ja",15,0)+IF(H325="ja",15,0)</f>
        <v>70</v>
      </c>
      <c r="J325" s="14" t="s">
        <v>135</v>
      </c>
      <c r="K325" s="12" t="s">
        <v>78</v>
      </c>
      <c r="L325" s="12" t="s">
        <v>80</v>
      </c>
      <c r="M325" s="12" t="s">
        <v>78</v>
      </c>
      <c r="N325" s="12" t="s">
        <v>78</v>
      </c>
      <c r="O325" s="12" t="s">
        <v>78</v>
      </c>
      <c r="P325" s="12" t="s">
        <v>80</v>
      </c>
      <c r="Q325" s="12" t="s">
        <v>80</v>
      </c>
      <c r="R325" s="12" t="s">
        <v>80</v>
      </c>
      <c r="S325" s="12" t="s">
        <v>80</v>
      </c>
      <c r="T325" s="12" t="s">
        <v>81</v>
      </c>
      <c r="U325" s="12" t="n">
        <v>0</v>
      </c>
      <c r="V325" s="12" t="s">
        <v>80</v>
      </c>
      <c r="W325" s="12" t="s">
        <v>78</v>
      </c>
      <c r="X325" s="12" t="s">
        <v>80</v>
      </c>
      <c r="Y325" s="12" t="s">
        <v>78</v>
      </c>
      <c r="Z325" s="12" t="s">
        <v>78</v>
      </c>
      <c r="AA325" s="12" t="s">
        <v>78</v>
      </c>
      <c r="AB325" s="13" t="n">
        <f aca="false">IF(K325="ja",11,0)+IF(L325="ja",11,0)+IF(M325="ja",10,0)+IF(N325="ja",6,0)+IF(O325="ja",6,0)+IF(P325="ja",9,0)+IF(Q325="ja",9,0)+IF(R325="ja",4,0)+IF(S325="ja",5,0)+U325+IF(V325="ja",10,0)+IF(W325="ja",2,0)+IF(X325="ja",2,0)+IF(Y325="ja",2,0)+IF(Z325="ja",2,0)+IF(AA325="ja",2,0)</f>
        <v>41</v>
      </c>
      <c r="AC325" s="14" t="s">
        <v>419</v>
      </c>
      <c r="AD325" s="12" t="s">
        <v>80</v>
      </c>
      <c r="AE325" s="12" t="s">
        <v>80</v>
      </c>
      <c r="AF325" s="12" t="s">
        <v>78</v>
      </c>
      <c r="AG325" s="12" t="s">
        <v>83</v>
      </c>
      <c r="AH325" s="12" t="n">
        <v>30</v>
      </c>
      <c r="AI325" s="12" t="s">
        <v>78</v>
      </c>
      <c r="AJ325" s="12" t="s">
        <v>78</v>
      </c>
      <c r="AK325" s="12" t="s">
        <v>78</v>
      </c>
      <c r="AL325" s="13" t="n">
        <f aca="false">IF(AD325="ja",8,0)+IF(AE325="ja",15,0)+IF(AF325="ja",10,0)+AH325+IF(AI325="ja",5,0)+IF(AJ325="ja",10,0)+IF(AK325="ja",22,0)</f>
        <v>77</v>
      </c>
      <c r="AM325" s="14" t="s">
        <v>117</v>
      </c>
      <c r="AN325" s="12" t="n">
        <f aca="false">(DB325/AN$496)*100</f>
        <v>100</v>
      </c>
      <c r="AO325" s="12" t="n">
        <f aca="false">(DC325/AO$496)*100</f>
        <v>25</v>
      </c>
      <c r="AP325" s="12" t="n">
        <f aca="false">(DD325/AP$496)*100</f>
        <v>100</v>
      </c>
      <c r="AQ325" s="12" t="n">
        <f aca="false">(DE325/AQ$496)*100</f>
        <v>25</v>
      </c>
      <c r="AR325" s="12" t="n">
        <f aca="false">(DF325/AR$496)*100</f>
        <v>100</v>
      </c>
      <c r="AS325" s="12" t="n">
        <f aca="false">(DG325/AS$496)*100</f>
        <v>100</v>
      </c>
      <c r="AT325" s="12" t="n">
        <f aca="false">(DH325/AT$496)*100</f>
        <v>25</v>
      </c>
      <c r="AU325" s="12" t="n">
        <f aca="false">(DI325/AU$496)*100</f>
        <v>33.3333333333333</v>
      </c>
      <c r="AV325" s="12" t="n">
        <f aca="false">(DJ325/AV$496)*100</f>
        <v>25</v>
      </c>
      <c r="AW325" s="12" t="n">
        <f aca="false">(DK325/AW$496)*100</f>
        <v>33.3333333333333</v>
      </c>
      <c r="AX325" s="12" t="n">
        <f aca="false">(DL325/AX$496)*100</f>
        <v>100</v>
      </c>
      <c r="AY325" s="12" t="n">
        <f aca="false">(DM325/AY$496)*100</f>
        <v>50</v>
      </c>
      <c r="AZ325" s="12" t="n">
        <f aca="false">(DN325/AZ$496)*100</f>
        <v>33.3333333333333</v>
      </c>
      <c r="BA325" s="12" t="n">
        <f aca="false">(DO325/BA$496)*100</f>
        <v>25</v>
      </c>
      <c r="BB325" s="12" t="n">
        <f aca="false">(DP325/BB$496)*100</f>
        <v>25</v>
      </c>
      <c r="BC325" s="12" t="n">
        <f aca="false">(DQ325/BC$496)*100</f>
        <v>33.3333333333333</v>
      </c>
      <c r="BD325" s="12" t="n">
        <f aca="false">(DR325/BD$496)*100</f>
        <v>50</v>
      </c>
      <c r="BE325" s="12" t="n">
        <f aca="false">(DS325/BE$496)*100</f>
        <v>0</v>
      </c>
      <c r="BF325" s="12" t="n">
        <f aca="false">(DT325/BF$496)*100</f>
        <v>25</v>
      </c>
      <c r="BG325" s="12" t="n">
        <f aca="false">(DU325/BG$496)*100</f>
        <v>50</v>
      </c>
      <c r="BH325" s="12" t="n">
        <f aca="false">(DV325/BH$496)*100</f>
        <v>0</v>
      </c>
      <c r="BI325" s="12" t="n">
        <f aca="false">(DW325/BI$496)*100</f>
        <v>25</v>
      </c>
      <c r="BJ325" s="12" t="n">
        <f aca="false">(DX325/BJ$496)*100</f>
        <v>0</v>
      </c>
      <c r="BK325" s="12" t="n">
        <f aca="false">(DY325/BK$496)*100</f>
        <v>25</v>
      </c>
      <c r="BL325" s="12" t="n">
        <f aca="false">(DZ325/BL$496)*100</f>
        <v>25</v>
      </c>
      <c r="BM325" s="12" t="n">
        <f aca="false">(EA325/BM$496)*100</f>
        <v>50</v>
      </c>
      <c r="BN325" s="15" t="n">
        <f aca="false">SUM(AN325:BM325)/26</f>
        <v>41.6666666666667</v>
      </c>
      <c r="BO325" s="14" t="s">
        <v>826</v>
      </c>
      <c r="BP325" s="12" t="s">
        <v>80</v>
      </c>
      <c r="BQ325" s="12" t="s">
        <v>81</v>
      </c>
      <c r="BR325" s="12" t="s">
        <v>80</v>
      </c>
      <c r="BS325" s="12" t="s">
        <v>80</v>
      </c>
      <c r="BT325" s="12" t="s">
        <v>80</v>
      </c>
      <c r="BU325" s="13" t="n">
        <f aca="false">IF(BP325="ja",30,0)+IF(BQ325="ja",20,0)+IF(BR325="ja",15,0)+IF(BS325="ja",20,0)+IF(BT325="ja",15,0)</f>
        <v>0</v>
      </c>
      <c r="BV325" s="14" t="s">
        <v>204</v>
      </c>
      <c r="BW325" s="13" t="n">
        <v>62</v>
      </c>
      <c r="BX325" s="5" t="n">
        <f aca="false">(I325*5/100)+(AB325*30/100)+(AL325*10/100)+(BN325*30/100)+(BU325*15/100)+(BW325*10/100)</f>
        <v>42.2</v>
      </c>
      <c r="BY325" s="14" t="s">
        <v>861</v>
      </c>
      <c r="CA325" s="12" t="s">
        <v>87</v>
      </c>
      <c r="CB325" s="12" t="s">
        <v>87</v>
      </c>
      <c r="CC325" s="12" t="s">
        <v>87</v>
      </c>
      <c r="CD325" s="12" t="s">
        <v>87</v>
      </c>
      <c r="CE325" s="12" t="s">
        <v>87</v>
      </c>
      <c r="CF325" s="12" t="s">
        <v>89</v>
      </c>
      <c r="CG325" s="12" t="s">
        <v>87</v>
      </c>
      <c r="CH325" s="12" t="s">
        <v>87</v>
      </c>
      <c r="CI325" s="12" t="s">
        <v>87</v>
      </c>
      <c r="CJ325" s="12" t="s">
        <v>87</v>
      </c>
      <c r="CK325" s="12" t="s">
        <v>87</v>
      </c>
      <c r="CL325" s="12" t="s">
        <v>89</v>
      </c>
      <c r="CM325" s="12" t="s">
        <v>87</v>
      </c>
      <c r="CN325" s="12" t="s">
        <v>87</v>
      </c>
      <c r="CO325" s="12" t="s">
        <v>87</v>
      </c>
      <c r="CP325" s="12" t="s">
        <v>87</v>
      </c>
      <c r="CQ325" s="12" t="s">
        <v>89</v>
      </c>
      <c r="CR325" s="12" t="s">
        <v>127</v>
      </c>
      <c r="CS325" s="12" t="s">
        <v>87</v>
      </c>
      <c r="CT325" s="12" t="s">
        <v>89</v>
      </c>
      <c r="CU325" s="12" t="s">
        <v>127</v>
      </c>
      <c r="CV325" s="12" t="s">
        <v>87</v>
      </c>
      <c r="CW325" s="12" t="s">
        <v>127</v>
      </c>
      <c r="CX325" s="12" t="s">
        <v>87</v>
      </c>
      <c r="CY325" s="12" t="s">
        <v>87</v>
      </c>
      <c r="CZ325" s="12" t="s">
        <v>89</v>
      </c>
      <c r="DB325" s="12" t="n">
        <v>1</v>
      </c>
      <c r="DC325" s="12" t="n">
        <v>1</v>
      </c>
      <c r="DD325" s="12" t="n">
        <v>1</v>
      </c>
      <c r="DE325" s="12" t="n">
        <v>1</v>
      </c>
      <c r="DF325" s="12" t="n">
        <v>1</v>
      </c>
      <c r="DG325" s="12" t="n">
        <v>2</v>
      </c>
      <c r="DH325" s="12" t="n">
        <v>1</v>
      </c>
      <c r="DI325" s="12" t="n">
        <v>1</v>
      </c>
      <c r="DJ325" s="12" t="n">
        <v>1</v>
      </c>
      <c r="DK325" s="12" t="n">
        <v>1</v>
      </c>
      <c r="DL325" s="12" t="n">
        <v>1</v>
      </c>
      <c r="DM325" s="12" t="n">
        <v>2</v>
      </c>
      <c r="DN325" s="12" t="n">
        <v>1</v>
      </c>
      <c r="DO325" s="12" t="n">
        <v>1</v>
      </c>
      <c r="DP325" s="12" t="n">
        <v>1</v>
      </c>
      <c r="DQ325" s="12" t="n">
        <v>1</v>
      </c>
      <c r="DR325" s="12" t="n">
        <v>2</v>
      </c>
      <c r="DS325" s="12" t="n">
        <v>0</v>
      </c>
      <c r="DT325" s="12" t="n">
        <v>1</v>
      </c>
      <c r="DU325" s="12" t="n">
        <v>2</v>
      </c>
      <c r="DV325" s="12" t="n">
        <v>0</v>
      </c>
      <c r="DW325" s="12" t="n">
        <v>1</v>
      </c>
      <c r="DX325" s="12" t="n">
        <v>0</v>
      </c>
      <c r="DY325" s="12" t="n">
        <v>1</v>
      </c>
      <c r="DZ325" s="12" t="n">
        <v>1</v>
      </c>
      <c r="EA325" s="12" t="n">
        <v>2</v>
      </c>
      <c r="EB325" s="12"/>
      <c r="EC325" s="12"/>
      <c r="ED325" s="12"/>
      <c r="EE325" s="12"/>
      <c r="EF325" s="12"/>
      <c r="EG325" s="12"/>
      <c r="EH325" s="12"/>
      <c r="EI325" s="12"/>
      <c r="EJ325" s="12"/>
      <c r="EK325" s="12"/>
      <c r="EL325" s="12"/>
      <c r="EM325" s="12"/>
      <c r="EN325" s="12"/>
      <c r="EO325" s="12"/>
      <c r="EP325" s="12"/>
      <c r="EQ325" s="12"/>
      <c r="ER325" s="12"/>
      <c r="ES325" s="12"/>
      <c r="ET325" s="12"/>
      <c r="EU325" s="12"/>
      <c r="EV325" s="12"/>
      <c r="EW325" s="12"/>
      <c r="EX325" s="12"/>
      <c r="EY325" s="12"/>
      <c r="EZ325" s="12"/>
      <c r="FA325" s="12"/>
    </row>
    <row r="326" customFormat="false" ht="14.1" hidden="false" customHeight="true" outlineLevel="0" collapsed="false">
      <c r="A326" s="12" t="s">
        <v>862</v>
      </c>
      <c r="B326" s="1" t="n">
        <v>844</v>
      </c>
      <c r="C326" s="12" t="s">
        <v>78</v>
      </c>
      <c r="D326" s="12" t="s">
        <v>80</v>
      </c>
      <c r="E326" s="12" t="s">
        <v>78</v>
      </c>
      <c r="F326" s="12" t="s">
        <v>78</v>
      </c>
      <c r="G326" s="12" t="s">
        <v>78</v>
      </c>
      <c r="H326" s="12" t="s">
        <v>80</v>
      </c>
      <c r="I326" s="13" t="n">
        <f aca="false">IF(C326="ja",25,0)+IF(D326="ja",15,0)+IF(E326="ja",15,0)+IF(F326="ja",15,0)+IF(G326="ja",15,0)+IF(H326="ja",15,0)</f>
        <v>70</v>
      </c>
      <c r="J326" s="14" t="s">
        <v>135</v>
      </c>
      <c r="K326" s="12" t="s">
        <v>78</v>
      </c>
      <c r="L326" s="12" t="s">
        <v>80</v>
      </c>
      <c r="M326" s="12" t="s">
        <v>78</v>
      </c>
      <c r="N326" s="12" t="s">
        <v>78</v>
      </c>
      <c r="O326" s="12" t="s">
        <v>78</v>
      </c>
      <c r="P326" s="12" t="s">
        <v>80</v>
      </c>
      <c r="Q326" s="12" t="s">
        <v>80</v>
      </c>
      <c r="R326" s="12" t="s">
        <v>80</v>
      </c>
      <c r="S326" s="12" t="s">
        <v>80</v>
      </c>
      <c r="T326" s="12" t="s">
        <v>81</v>
      </c>
      <c r="U326" s="12" t="n">
        <v>0</v>
      </c>
      <c r="V326" s="12" t="s">
        <v>80</v>
      </c>
      <c r="W326" s="12" t="s">
        <v>78</v>
      </c>
      <c r="X326" s="12" t="s">
        <v>78</v>
      </c>
      <c r="Y326" s="12" t="s">
        <v>78</v>
      </c>
      <c r="Z326" s="12" t="s">
        <v>80</v>
      </c>
      <c r="AA326" s="12" t="s">
        <v>78</v>
      </c>
      <c r="AB326" s="13" t="n">
        <f aca="false">IF(K326="ja",11,0)+IF(L326="ja",11,0)+IF(M326="ja",10,0)+IF(N326="ja",6,0)+IF(O326="ja",6,0)+IF(P326="ja",9,0)+IF(Q326="ja",9,0)+IF(R326="ja",4,0)+IF(S326="ja",5,0)+U326+IF(V326="ja",10,0)+IF(W326="ja",2,0)+IF(X326="ja",2,0)+IF(Y326="ja",2,0)+IF(Z326="ja",2,0)+IF(AA326="ja",2,0)</f>
        <v>41</v>
      </c>
      <c r="AC326" s="14" t="s">
        <v>419</v>
      </c>
      <c r="AD326" s="12" t="s">
        <v>80</v>
      </c>
      <c r="AE326" s="12" t="s">
        <v>80</v>
      </c>
      <c r="AF326" s="12" t="s">
        <v>78</v>
      </c>
      <c r="AG326" s="12" t="s">
        <v>83</v>
      </c>
      <c r="AH326" s="12" t="n">
        <v>30</v>
      </c>
      <c r="AI326" s="12" t="s">
        <v>78</v>
      </c>
      <c r="AJ326" s="12" t="s">
        <v>78</v>
      </c>
      <c r="AK326" s="12" t="s">
        <v>80</v>
      </c>
      <c r="AL326" s="13" t="n">
        <f aca="false">IF(AD326="ja",8,0)+IF(AE326="ja",15,0)+IF(AF326="ja",10,0)+AH326+IF(AI326="ja",5,0)+IF(AJ326="ja",10,0)+IF(AK326="ja",22,0)</f>
        <v>55</v>
      </c>
      <c r="AM326" s="14" t="s">
        <v>109</v>
      </c>
      <c r="AN326" s="12" t="n">
        <f aca="false">(DB326/AN$496)*100</f>
        <v>100</v>
      </c>
      <c r="AO326" s="12" t="n">
        <f aca="false">(DC326/AO$496)*100</f>
        <v>25</v>
      </c>
      <c r="AP326" s="12" t="n">
        <f aca="false">(DD326/AP$496)*100</f>
        <v>100</v>
      </c>
      <c r="AQ326" s="12" t="n">
        <f aca="false">(DE326/AQ$496)*100</f>
        <v>50</v>
      </c>
      <c r="AR326" s="12" t="n">
        <f aca="false">(DF326/AR$496)*100</f>
        <v>100</v>
      </c>
      <c r="AS326" s="12" t="n">
        <f aca="false">(DG326/AS$496)*100</f>
        <v>100</v>
      </c>
      <c r="AT326" s="12" t="n">
        <f aca="false">(DH326/AT$496)*100</f>
        <v>25</v>
      </c>
      <c r="AU326" s="12" t="n">
        <f aca="false">(DI326/AU$496)*100</f>
        <v>33.3333333333333</v>
      </c>
      <c r="AV326" s="12" t="n">
        <f aca="false">(DJ326/AV$496)*100</f>
        <v>25</v>
      </c>
      <c r="AW326" s="12" t="n">
        <f aca="false">(DK326/AW$496)*100</f>
        <v>33.3333333333333</v>
      </c>
      <c r="AX326" s="12" t="n">
        <f aca="false">(DL326/AX$496)*100</f>
        <v>100</v>
      </c>
      <c r="AY326" s="12" t="n">
        <f aca="false">(DM326/AY$496)*100</f>
        <v>25</v>
      </c>
      <c r="AZ326" s="12" t="n">
        <f aca="false">(DN326/AZ$496)*100</f>
        <v>33.3333333333333</v>
      </c>
      <c r="BA326" s="12" t="n">
        <f aca="false">(DO326/BA$496)*100</f>
        <v>50</v>
      </c>
      <c r="BB326" s="12" t="n">
        <f aca="false">(DP326/BB$496)*100</f>
        <v>50</v>
      </c>
      <c r="BC326" s="12" t="n">
        <f aca="false">(DQ326/BC$496)*100</f>
        <v>33.3333333333333</v>
      </c>
      <c r="BD326" s="12" t="n">
        <f aca="false">(DR326/BD$496)*100</f>
        <v>50</v>
      </c>
      <c r="BE326" s="12" t="n">
        <f aca="false">(DS326/BE$496)*100</f>
        <v>25</v>
      </c>
      <c r="BF326" s="12" t="n">
        <f aca="false">(DT326/BF$496)*100</f>
        <v>50</v>
      </c>
      <c r="BG326" s="12" t="n">
        <f aca="false">(DU326/BG$496)*100</f>
        <v>25</v>
      </c>
      <c r="BH326" s="12" t="n">
        <f aca="false">(DV326/BH$496)*100</f>
        <v>25</v>
      </c>
      <c r="BI326" s="12" t="n">
        <f aca="false">(DW326/BI$496)*100</f>
        <v>50</v>
      </c>
      <c r="BJ326" s="12" t="n">
        <f aca="false">(DX326/BJ$496)*100</f>
        <v>100</v>
      </c>
      <c r="BK326" s="12" t="n">
        <f aca="false">(DY326/BK$496)*100</f>
        <v>50</v>
      </c>
      <c r="BL326" s="12" t="n">
        <f aca="false">(DZ326/BL$496)*100</f>
        <v>25</v>
      </c>
      <c r="BM326" s="12" t="n">
        <f aca="false">(EA326/BM$496)*100</f>
        <v>50</v>
      </c>
      <c r="BN326" s="15" t="n">
        <f aca="false">SUM(AN326:BM326)/26</f>
        <v>51.2820512820513</v>
      </c>
      <c r="BO326" s="14" t="s">
        <v>271</v>
      </c>
      <c r="BP326" s="12" t="s">
        <v>80</v>
      </c>
      <c r="BQ326" s="12" t="s">
        <v>81</v>
      </c>
      <c r="BR326" s="12" t="s">
        <v>80</v>
      </c>
      <c r="BS326" s="12" t="s">
        <v>80</v>
      </c>
      <c r="BT326" s="12" t="s">
        <v>80</v>
      </c>
      <c r="BU326" s="13" t="n">
        <f aca="false">IF(BP326="ja",30,0)+IF(BQ326="ja",20,0)+IF(BR326="ja",15,0)+IF(BS326="ja",20,0)+IF(BT326="ja",15,0)</f>
        <v>0</v>
      </c>
      <c r="BV326" s="14" t="s">
        <v>204</v>
      </c>
      <c r="BW326" s="13" t="n">
        <v>55</v>
      </c>
      <c r="BX326" s="5" t="n">
        <f aca="false">(I326*5/100)+(AB326*30/100)+(AL326*10/100)+(BN326*30/100)+(BU326*15/100)+(BW326*10/100)</f>
        <v>42.1846153846154</v>
      </c>
      <c r="BY326" s="14" t="s">
        <v>863</v>
      </c>
      <c r="CA326" s="12" t="s">
        <v>87</v>
      </c>
      <c r="CB326" s="12" t="s">
        <v>87</v>
      </c>
      <c r="CC326" s="12" t="s">
        <v>87</v>
      </c>
      <c r="CD326" s="12" t="s">
        <v>89</v>
      </c>
      <c r="CE326" s="12" t="s">
        <v>87</v>
      </c>
      <c r="CF326" s="12" t="s">
        <v>89</v>
      </c>
      <c r="CG326" s="12" t="s">
        <v>87</v>
      </c>
      <c r="CH326" s="12" t="s">
        <v>87</v>
      </c>
      <c r="CI326" s="12" t="s">
        <v>87</v>
      </c>
      <c r="CJ326" s="12" t="s">
        <v>87</v>
      </c>
      <c r="CK326" s="12" t="s">
        <v>87</v>
      </c>
      <c r="CL326" s="12" t="s">
        <v>87</v>
      </c>
      <c r="CM326" s="12" t="s">
        <v>87</v>
      </c>
      <c r="CN326" s="12" t="s">
        <v>89</v>
      </c>
      <c r="CO326" s="12" t="s">
        <v>89</v>
      </c>
      <c r="CP326" s="12" t="s">
        <v>87</v>
      </c>
      <c r="CQ326" s="12" t="s">
        <v>89</v>
      </c>
      <c r="CR326" s="12" t="s">
        <v>87</v>
      </c>
      <c r="CS326" s="12" t="s">
        <v>89</v>
      </c>
      <c r="CT326" s="12" t="s">
        <v>87</v>
      </c>
      <c r="CU326" s="12" t="s">
        <v>87</v>
      </c>
      <c r="CV326" s="12" t="s">
        <v>89</v>
      </c>
      <c r="CW326" s="12" t="s">
        <v>87</v>
      </c>
      <c r="CX326" s="12" t="s">
        <v>89</v>
      </c>
      <c r="CY326" s="12" t="s">
        <v>87</v>
      </c>
      <c r="CZ326" s="12" t="s">
        <v>89</v>
      </c>
      <c r="DB326" s="12" t="n">
        <v>1</v>
      </c>
      <c r="DC326" s="12" t="n">
        <v>1</v>
      </c>
      <c r="DD326" s="12" t="n">
        <v>1</v>
      </c>
      <c r="DE326" s="12" t="n">
        <v>2</v>
      </c>
      <c r="DF326" s="12" t="n">
        <v>1</v>
      </c>
      <c r="DG326" s="12" t="n">
        <v>2</v>
      </c>
      <c r="DH326" s="12" t="n">
        <v>1</v>
      </c>
      <c r="DI326" s="12" t="n">
        <v>1</v>
      </c>
      <c r="DJ326" s="12" t="n">
        <v>1</v>
      </c>
      <c r="DK326" s="12" t="n">
        <v>1</v>
      </c>
      <c r="DL326" s="12" t="n">
        <v>1</v>
      </c>
      <c r="DM326" s="12" t="n">
        <v>1</v>
      </c>
      <c r="DN326" s="12" t="n">
        <v>1</v>
      </c>
      <c r="DO326" s="12" t="n">
        <v>2</v>
      </c>
      <c r="DP326" s="12" t="n">
        <v>2</v>
      </c>
      <c r="DQ326" s="12" t="n">
        <v>1</v>
      </c>
      <c r="DR326" s="12" t="n">
        <v>2</v>
      </c>
      <c r="DS326" s="12" t="n">
        <v>1</v>
      </c>
      <c r="DT326" s="12" t="n">
        <v>2</v>
      </c>
      <c r="DU326" s="12" t="n">
        <v>1</v>
      </c>
      <c r="DV326" s="12" t="n">
        <v>1</v>
      </c>
      <c r="DW326" s="12" t="n">
        <v>2</v>
      </c>
      <c r="DX326" s="12" t="n">
        <v>1</v>
      </c>
      <c r="DY326" s="12" t="n">
        <v>2</v>
      </c>
      <c r="DZ326" s="12" t="n">
        <v>1</v>
      </c>
      <c r="EA326" s="12" t="n">
        <v>2</v>
      </c>
      <c r="EB326" s="12"/>
      <c r="EC326" s="12"/>
      <c r="ED326" s="12"/>
      <c r="EE326" s="12"/>
      <c r="EF326" s="12"/>
      <c r="EG326" s="12"/>
      <c r="EH326" s="12"/>
      <c r="EI326" s="12"/>
      <c r="EJ326" s="12"/>
      <c r="EK326" s="12"/>
      <c r="EL326" s="12"/>
      <c r="EM326" s="12"/>
      <c r="EN326" s="12"/>
      <c r="EO326" s="12"/>
      <c r="EP326" s="12"/>
      <c r="EQ326" s="12"/>
      <c r="ER326" s="12"/>
      <c r="ES326" s="12"/>
      <c r="ET326" s="12"/>
      <c r="EU326" s="12"/>
      <c r="EV326" s="12"/>
      <c r="EW326" s="12"/>
      <c r="EX326" s="12"/>
      <c r="EY326" s="12"/>
      <c r="EZ326" s="12"/>
      <c r="FA326" s="12"/>
    </row>
    <row r="327" customFormat="false" ht="14.1" hidden="false" customHeight="true" outlineLevel="0" collapsed="false">
      <c r="A327" s="12" t="s">
        <v>864</v>
      </c>
      <c r="B327" s="1" t="n">
        <v>147</v>
      </c>
      <c r="C327" s="12" t="s">
        <v>78</v>
      </c>
      <c r="D327" s="12" t="s">
        <v>78</v>
      </c>
      <c r="E327" s="12" t="s">
        <v>80</v>
      </c>
      <c r="F327" s="12" t="s">
        <v>80</v>
      </c>
      <c r="G327" s="12" t="s">
        <v>80</v>
      </c>
      <c r="H327" s="12" t="s">
        <v>80</v>
      </c>
      <c r="I327" s="13" t="n">
        <f aca="false">IF(C327="ja",25,0)+IF(D327="ja",15,0)+IF(E327="ja",15,0)+IF(F327="ja",15,0)+IF(G327="ja",15,0)+IF(H327="ja",15,0)</f>
        <v>40</v>
      </c>
      <c r="J327" s="14" t="s">
        <v>339</v>
      </c>
      <c r="K327" s="12" t="s">
        <v>78</v>
      </c>
      <c r="L327" s="12" t="s">
        <v>80</v>
      </c>
      <c r="M327" s="12" t="s">
        <v>78</v>
      </c>
      <c r="N327" s="12" t="s">
        <v>78</v>
      </c>
      <c r="O327" s="12" t="s">
        <v>78</v>
      </c>
      <c r="P327" s="12" t="s">
        <v>80</v>
      </c>
      <c r="Q327" s="12" t="s">
        <v>80</v>
      </c>
      <c r="R327" s="12" t="s">
        <v>80</v>
      </c>
      <c r="S327" s="12" t="s">
        <v>80</v>
      </c>
      <c r="T327" s="12" t="s">
        <v>81</v>
      </c>
      <c r="U327" s="12" t="n">
        <v>0</v>
      </c>
      <c r="V327" s="12" t="s">
        <v>80</v>
      </c>
      <c r="W327" s="12" t="s">
        <v>78</v>
      </c>
      <c r="X327" s="12" t="s">
        <v>80</v>
      </c>
      <c r="Y327" s="12" t="s">
        <v>78</v>
      </c>
      <c r="Z327" s="12" t="s">
        <v>78</v>
      </c>
      <c r="AA327" s="12" t="s">
        <v>78</v>
      </c>
      <c r="AB327" s="13" t="n">
        <f aca="false">IF(K327="ja",11,0)+IF(L327="ja",11,0)+IF(M327="ja",10,0)+IF(N327="ja",6,0)+IF(O327="ja",6,0)+IF(P327="ja",9,0)+IF(Q327="ja",9,0)+IF(R327="ja",4,0)+IF(S327="ja",5,0)+U327+IF(V327="ja",10,0)+IF(W327="ja",2,0)+IF(X327="ja",2,0)+IF(Y327="ja",2,0)+IF(Z327="ja",2,0)+IF(AA327="ja",2,0)</f>
        <v>41</v>
      </c>
      <c r="AC327" s="14" t="s">
        <v>419</v>
      </c>
      <c r="AD327" s="12" t="s">
        <v>80</v>
      </c>
      <c r="AE327" s="12" t="s">
        <v>80</v>
      </c>
      <c r="AF327" s="12" t="s">
        <v>78</v>
      </c>
      <c r="AG327" s="12" t="s">
        <v>83</v>
      </c>
      <c r="AH327" s="12" t="n">
        <v>30</v>
      </c>
      <c r="AI327" s="12" t="s">
        <v>78</v>
      </c>
      <c r="AJ327" s="12" t="s">
        <v>78</v>
      </c>
      <c r="AK327" s="12" t="s">
        <v>80</v>
      </c>
      <c r="AL327" s="13" t="n">
        <f aca="false">IF(AD327="ja",8,0)+IF(AE327="ja",15,0)+IF(AF327="ja",10,0)+AH327+IF(AI327="ja",5,0)+IF(AJ327="ja",10,0)+IF(AK327="ja",22,0)</f>
        <v>55</v>
      </c>
      <c r="AM327" s="14" t="s">
        <v>109</v>
      </c>
      <c r="AN327" s="12" t="n">
        <f aca="false">(DB327/AN$496)*100</f>
        <v>100</v>
      </c>
      <c r="AO327" s="12" t="n">
        <f aca="false">(DC327/AO$496)*100</f>
        <v>25</v>
      </c>
      <c r="AP327" s="12" t="n">
        <f aca="false">(DD327/AP$496)*100</f>
        <v>100</v>
      </c>
      <c r="AQ327" s="12" t="n">
        <f aca="false">(DE327/AQ$496)*100</f>
        <v>50</v>
      </c>
      <c r="AR327" s="12" t="n">
        <f aca="false">(DF327/AR$496)*100</f>
        <v>100</v>
      </c>
      <c r="AS327" s="12" t="n">
        <f aca="false">(DG327/AS$496)*100</f>
        <v>100</v>
      </c>
      <c r="AT327" s="12" t="n">
        <f aca="false">(DH327/AT$496)*100</f>
        <v>25</v>
      </c>
      <c r="AU327" s="12" t="n">
        <f aca="false">(DI327/AU$496)*100</f>
        <v>33.3333333333333</v>
      </c>
      <c r="AV327" s="12" t="n">
        <f aca="false">(DJ327/AV$496)*100</f>
        <v>50</v>
      </c>
      <c r="AW327" s="12" t="n">
        <f aca="false">(DK327/AW$496)*100</f>
        <v>33.3333333333333</v>
      </c>
      <c r="AX327" s="12" t="n">
        <f aca="false">(DL327/AX$496)*100</f>
        <v>100</v>
      </c>
      <c r="AY327" s="12" t="n">
        <f aca="false">(DM327/AY$496)*100</f>
        <v>25</v>
      </c>
      <c r="AZ327" s="12" t="n">
        <f aca="false">(DN327/AZ$496)*100</f>
        <v>33.3333333333333</v>
      </c>
      <c r="BA327" s="12" t="n">
        <f aca="false">(DO327/BA$496)*100</f>
        <v>50</v>
      </c>
      <c r="BB327" s="12" t="n">
        <f aca="false">(DP327/BB$496)*100</f>
        <v>50</v>
      </c>
      <c r="BC327" s="12" t="n">
        <f aca="false">(DQ327/BC$496)*100</f>
        <v>33.3333333333333</v>
      </c>
      <c r="BD327" s="12" t="n">
        <f aca="false">(DR327/BD$496)*100</f>
        <v>50</v>
      </c>
      <c r="BE327" s="12" t="n">
        <f aca="false">(DS327/BE$496)*100</f>
        <v>25</v>
      </c>
      <c r="BF327" s="12" t="n">
        <f aca="false">(DT327/BF$496)*100</f>
        <v>50</v>
      </c>
      <c r="BG327" s="12" t="n">
        <f aca="false">(DU327/BG$496)*100</f>
        <v>50</v>
      </c>
      <c r="BH327" s="12" t="n">
        <f aca="false">(DV327/BH$496)*100</f>
        <v>25</v>
      </c>
      <c r="BI327" s="12" t="n">
        <f aca="false">(DW327/BI$496)*100</f>
        <v>50</v>
      </c>
      <c r="BJ327" s="12" t="n">
        <f aca="false">(DX327/BJ$496)*100</f>
        <v>100</v>
      </c>
      <c r="BK327" s="12" t="n">
        <f aca="false">(DY327/BK$496)*100</f>
        <v>25</v>
      </c>
      <c r="BL327" s="12" t="n">
        <f aca="false">(DZ327/BL$496)*100</f>
        <v>50</v>
      </c>
      <c r="BM327" s="12" t="n">
        <f aca="false">(EA327/BM$496)*100</f>
        <v>50</v>
      </c>
      <c r="BN327" s="15" t="n">
        <f aca="false">SUM(AN327:BM327)/26</f>
        <v>53.2051282051282</v>
      </c>
      <c r="BO327" s="14" t="s">
        <v>376</v>
      </c>
      <c r="BP327" s="12" t="s">
        <v>80</v>
      </c>
      <c r="BQ327" s="12" t="s">
        <v>81</v>
      </c>
      <c r="BR327" s="12" t="s">
        <v>80</v>
      </c>
      <c r="BS327" s="12" t="s">
        <v>80</v>
      </c>
      <c r="BT327" s="12" t="s">
        <v>80</v>
      </c>
      <c r="BU327" s="13" t="n">
        <f aca="false">IF(BP327="ja",30,0)+IF(BQ327="ja",20,0)+IF(BR327="ja",15,0)+IF(BS327="ja",20,0)+IF(BT327="ja",15,0)</f>
        <v>0</v>
      </c>
      <c r="BV327" s="14" t="s">
        <v>204</v>
      </c>
      <c r="BW327" s="13" t="n">
        <v>64</v>
      </c>
      <c r="BX327" s="5" t="n">
        <f aca="false">(I327*5/100)+(AB327*30/100)+(AL327*10/100)+(BN327*30/100)+(BU327*15/100)+(BW327*10/100)</f>
        <v>42.1615384615385</v>
      </c>
      <c r="BY327" s="14" t="s">
        <v>865</v>
      </c>
      <c r="CA327" s="12" t="s">
        <v>87</v>
      </c>
      <c r="CB327" s="12" t="s">
        <v>87</v>
      </c>
      <c r="CC327" s="12" t="s">
        <v>87</v>
      </c>
      <c r="CD327" s="12" t="s">
        <v>89</v>
      </c>
      <c r="CE327" s="12" t="s">
        <v>87</v>
      </c>
      <c r="CF327" s="12" t="s">
        <v>89</v>
      </c>
      <c r="CG327" s="12" t="s">
        <v>87</v>
      </c>
      <c r="CH327" s="12" t="s">
        <v>87</v>
      </c>
      <c r="CI327" s="12" t="s">
        <v>89</v>
      </c>
      <c r="CJ327" s="12" t="s">
        <v>87</v>
      </c>
      <c r="CK327" s="12" t="s">
        <v>87</v>
      </c>
      <c r="CL327" s="12" t="s">
        <v>87</v>
      </c>
      <c r="CM327" s="12" t="s">
        <v>87</v>
      </c>
      <c r="CN327" s="12" t="s">
        <v>89</v>
      </c>
      <c r="CO327" s="12" t="s">
        <v>89</v>
      </c>
      <c r="CP327" s="12" t="s">
        <v>87</v>
      </c>
      <c r="CQ327" s="12" t="s">
        <v>89</v>
      </c>
      <c r="CR327" s="12" t="s">
        <v>87</v>
      </c>
      <c r="CS327" s="12" t="s">
        <v>89</v>
      </c>
      <c r="CT327" s="12" t="s">
        <v>89</v>
      </c>
      <c r="CU327" s="12" t="s">
        <v>87</v>
      </c>
      <c r="CV327" s="12" t="s">
        <v>89</v>
      </c>
      <c r="CW327" s="12" t="s">
        <v>87</v>
      </c>
      <c r="CX327" s="12" t="s">
        <v>87</v>
      </c>
      <c r="CY327" s="12" t="s">
        <v>89</v>
      </c>
      <c r="CZ327" s="12" t="s">
        <v>89</v>
      </c>
      <c r="DB327" s="12" t="n">
        <v>1</v>
      </c>
      <c r="DC327" s="12" t="n">
        <v>1</v>
      </c>
      <c r="DD327" s="12" t="n">
        <v>1</v>
      </c>
      <c r="DE327" s="12" t="n">
        <v>2</v>
      </c>
      <c r="DF327" s="12" t="n">
        <v>1</v>
      </c>
      <c r="DG327" s="12" t="n">
        <v>2</v>
      </c>
      <c r="DH327" s="12" t="n">
        <v>1</v>
      </c>
      <c r="DI327" s="12" t="n">
        <v>1</v>
      </c>
      <c r="DJ327" s="12" t="n">
        <v>2</v>
      </c>
      <c r="DK327" s="12" t="n">
        <v>1</v>
      </c>
      <c r="DL327" s="12" t="n">
        <v>1</v>
      </c>
      <c r="DM327" s="12" t="n">
        <v>1</v>
      </c>
      <c r="DN327" s="12" t="n">
        <v>1</v>
      </c>
      <c r="DO327" s="12" t="n">
        <v>2</v>
      </c>
      <c r="DP327" s="12" t="n">
        <v>2</v>
      </c>
      <c r="DQ327" s="12" t="n">
        <v>1</v>
      </c>
      <c r="DR327" s="12" t="n">
        <v>2</v>
      </c>
      <c r="DS327" s="12" t="n">
        <v>1</v>
      </c>
      <c r="DT327" s="12" t="n">
        <v>2</v>
      </c>
      <c r="DU327" s="12" t="n">
        <v>2</v>
      </c>
      <c r="DV327" s="12" t="n">
        <v>1</v>
      </c>
      <c r="DW327" s="12" t="n">
        <v>2</v>
      </c>
      <c r="DX327" s="12" t="n">
        <v>1</v>
      </c>
      <c r="DY327" s="12" t="n">
        <v>1</v>
      </c>
      <c r="DZ327" s="12" t="n">
        <v>2</v>
      </c>
      <c r="EA327" s="12" t="n">
        <v>2</v>
      </c>
      <c r="EB327" s="12"/>
      <c r="EC327" s="12"/>
      <c r="ED327" s="12"/>
      <c r="EE327" s="12"/>
      <c r="EF327" s="12"/>
      <c r="EG327" s="12"/>
      <c r="EH327" s="12"/>
      <c r="EI327" s="12"/>
      <c r="EJ327" s="12"/>
      <c r="EK327" s="12"/>
      <c r="EL327" s="12"/>
      <c r="EM327" s="12"/>
      <c r="EN327" s="12"/>
      <c r="EO327" s="12"/>
      <c r="EP327" s="12"/>
      <c r="EQ327" s="12"/>
      <c r="ER327" s="12"/>
      <c r="ES327" s="12"/>
      <c r="ET327" s="12"/>
      <c r="EU327" s="12"/>
      <c r="EV327" s="12"/>
      <c r="EW327" s="12"/>
      <c r="EX327" s="12"/>
      <c r="EY327" s="12"/>
      <c r="EZ327" s="12"/>
      <c r="FA327" s="12"/>
    </row>
    <row r="328" customFormat="false" ht="14.1" hidden="false" customHeight="true" outlineLevel="0" collapsed="false">
      <c r="A328" s="12" t="s">
        <v>866</v>
      </c>
      <c r="B328" s="1" t="n">
        <v>98</v>
      </c>
      <c r="C328" s="12" t="s">
        <v>78</v>
      </c>
      <c r="D328" s="12" t="s">
        <v>78</v>
      </c>
      <c r="E328" s="12" t="s">
        <v>78</v>
      </c>
      <c r="F328" s="12" t="s">
        <v>80</v>
      </c>
      <c r="G328" s="12" t="s">
        <v>78</v>
      </c>
      <c r="H328" s="12" t="s">
        <v>78</v>
      </c>
      <c r="I328" s="13" t="n">
        <f aca="false">IF(C328="ja",25,0)+IF(D328="ja",15,0)+IF(E328="ja",15,0)+IF(F328="ja",15,0)+IF(G328="ja",15,0)+IF(H328="ja",15,0)</f>
        <v>85</v>
      </c>
      <c r="J328" s="14" t="s">
        <v>448</v>
      </c>
      <c r="K328" s="12" t="s">
        <v>78</v>
      </c>
      <c r="L328" s="12" t="s">
        <v>80</v>
      </c>
      <c r="M328" s="12" t="s">
        <v>78</v>
      </c>
      <c r="N328" s="12" t="s">
        <v>80</v>
      </c>
      <c r="O328" s="12" t="s">
        <v>78</v>
      </c>
      <c r="P328" s="12" t="s">
        <v>80</v>
      </c>
      <c r="Q328" s="12" t="s">
        <v>80</v>
      </c>
      <c r="R328" s="12" t="s">
        <v>80</v>
      </c>
      <c r="S328" s="12" t="s">
        <v>78</v>
      </c>
      <c r="T328" s="12" t="s">
        <v>81</v>
      </c>
      <c r="U328" s="12" t="n">
        <v>0</v>
      </c>
      <c r="V328" s="12" t="s">
        <v>80</v>
      </c>
      <c r="W328" s="12" t="s">
        <v>78</v>
      </c>
      <c r="X328" s="12" t="s">
        <v>78</v>
      </c>
      <c r="Y328" s="12" t="s">
        <v>78</v>
      </c>
      <c r="Z328" s="12" t="s">
        <v>80</v>
      </c>
      <c r="AA328" s="12" t="s">
        <v>78</v>
      </c>
      <c r="AB328" s="13" t="n">
        <f aca="false">IF(K328="ja",11,0)+IF(L328="ja",11,0)+IF(M328="ja",10,0)+IF(N328="ja",6,0)+IF(O328="ja",6,0)+IF(P328="ja",9,0)+IF(Q328="ja",9,0)+IF(R328="ja",4,0)+IF(S328="ja",5,0)+U328+IF(V328="ja",10,0)+IF(W328="ja",2,0)+IF(X328="ja",2,0)+IF(Y328="ja",2,0)+IF(Z328="ja",2,0)+IF(AA328="ja",2,0)</f>
        <v>40</v>
      </c>
      <c r="AC328" s="14" t="s">
        <v>733</v>
      </c>
      <c r="AD328" s="12" t="s">
        <v>80</v>
      </c>
      <c r="AE328" s="12" t="s">
        <v>80</v>
      </c>
      <c r="AF328" s="12" t="s">
        <v>78</v>
      </c>
      <c r="AG328" s="12" t="s">
        <v>274</v>
      </c>
      <c r="AH328" s="12" t="n">
        <v>20</v>
      </c>
      <c r="AI328" s="12" t="s">
        <v>78</v>
      </c>
      <c r="AJ328" s="12" t="s">
        <v>78</v>
      </c>
      <c r="AK328" s="12" t="s">
        <v>80</v>
      </c>
      <c r="AL328" s="13" t="n">
        <f aca="false">IF(AD328="ja",8,0)+IF(AE328="ja",15,0)+IF(AF328="ja",10,0)+AH328+IF(AI328="ja",5,0)+IF(AJ328="ja",10,0)+IF(AK328="ja",22,0)</f>
        <v>45</v>
      </c>
      <c r="AM328" s="14" t="s">
        <v>254</v>
      </c>
      <c r="AN328" s="12" t="n">
        <f aca="false">(DB328/AN$496)*100</f>
        <v>100</v>
      </c>
      <c r="AO328" s="12" t="n">
        <f aca="false">(DC328/AO$496)*100</f>
        <v>25</v>
      </c>
      <c r="AP328" s="12" t="n">
        <f aca="false">(DD328/AP$496)*100</f>
        <v>100</v>
      </c>
      <c r="AQ328" s="12" t="n">
        <f aca="false">(DE328/AQ$496)*100</f>
        <v>100</v>
      </c>
      <c r="AR328" s="12" t="n">
        <f aca="false">(DF328/AR$496)*100</f>
        <v>100</v>
      </c>
      <c r="AS328" s="12" t="n">
        <f aca="false">(DG328/AS$496)*100</f>
        <v>50</v>
      </c>
      <c r="AT328" s="12" t="n">
        <f aca="false">(DH328/AT$496)*100</f>
        <v>25</v>
      </c>
      <c r="AU328" s="12" t="n">
        <f aca="false">(DI328/AU$496)*100</f>
        <v>33.3333333333333</v>
      </c>
      <c r="AV328" s="12" t="n">
        <f aca="false">(DJ328/AV$496)*100</f>
        <v>25</v>
      </c>
      <c r="AW328" s="12" t="n">
        <f aca="false">(DK328/AW$496)*100</f>
        <v>33.3333333333333</v>
      </c>
      <c r="AX328" s="12" t="n">
        <f aca="false">(DL328/AX$496)*100</f>
        <v>100</v>
      </c>
      <c r="AY328" s="12" t="n">
        <f aca="false">(DM328/AY$496)*100</f>
        <v>100</v>
      </c>
      <c r="AZ328" s="12" t="n">
        <f aca="false">(DN328/AZ$496)*100</f>
        <v>33.3333333333333</v>
      </c>
      <c r="BA328" s="12" t="n">
        <f aca="false">(DO328/BA$496)*100</f>
        <v>25</v>
      </c>
      <c r="BB328" s="12" t="n">
        <f aca="false">(DP328/BB$496)*100</f>
        <v>50</v>
      </c>
      <c r="BC328" s="12" t="n">
        <f aca="false">(DQ328/BC$496)*100</f>
        <v>33.3333333333333</v>
      </c>
      <c r="BD328" s="12" t="n">
        <f aca="false">(DR328/BD$496)*100</f>
        <v>50</v>
      </c>
      <c r="BE328" s="12" t="n">
        <f aca="false">(DS328/BE$496)*100</f>
        <v>25</v>
      </c>
      <c r="BF328" s="12" t="n">
        <f aca="false">(DT328/BF$496)*100</f>
        <v>50</v>
      </c>
      <c r="BG328" s="12" t="n">
        <f aca="false">(DU328/BG$496)*100</f>
        <v>25</v>
      </c>
      <c r="BH328" s="12" t="n">
        <f aca="false">(DV328/BH$496)*100</f>
        <v>25</v>
      </c>
      <c r="BI328" s="12" t="n">
        <f aca="false">(DW328/BI$496)*100</f>
        <v>50</v>
      </c>
      <c r="BJ328" s="12" t="n">
        <f aca="false">(DX328/BJ$496)*100</f>
        <v>100</v>
      </c>
      <c r="BK328" s="12" t="n">
        <f aca="false">(DY328/BK$496)*100</f>
        <v>50</v>
      </c>
      <c r="BL328" s="12" t="n">
        <f aca="false">(DZ328/BL$496)*100</f>
        <v>25</v>
      </c>
      <c r="BM328" s="12" t="n">
        <f aca="false">(EA328/BM$496)*100</f>
        <v>25</v>
      </c>
      <c r="BN328" s="15" t="n">
        <f aca="false">SUM(AN328:BM328)/26</f>
        <v>52.2435897435897</v>
      </c>
      <c r="BO328" s="14" t="s">
        <v>267</v>
      </c>
      <c r="BP328" s="12" t="s">
        <v>80</v>
      </c>
      <c r="BQ328" s="12" t="s">
        <v>81</v>
      </c>
      <c r="BR328" s="12" t="s">
        <v>80</v>
      </c>
      <c r="BS328" s="12" t="s">
        <v>80</v>
      </c>
      <c r="BT328" s="12" t="s">
        <v>80</v>
      </c>
      <c r="BU328" s="13" t="n">
        <f aca="false">IF(BP328="ja",30,0)+IF(BQ328="ja",20,0)+IF(BR328="ja",15,0)+IF(BS328="ja",20,0)+IF(BT328="ja",15,0)</f>
        <v>0</v>
      </c>
      <c r="BV328" s="14" t="s">
        <v>204</v>
      </c>
      <c r="BW328" s="13" t="n">
        <v>57</v>
      </c>
      <c r="BX328" s="5" t="n">
        <f aca="false">(I328*5/100)+(AB328*30/100)+(AL328*10/100)+(BN328*30/100)+(BU328*15/100)+(BW328*10/100)</f>
        <v>42.1230769230769</v>
      </c>
      <c r="BY328" s="14" t="s">
        <v>867</v>
      </c>
      <c r="CA328" s="12" t="s">
        <v>87</v>
      </c>
      <c r="CB328" s="12" t="s">
        <v>87</v>
      </c>
      <c r="CC328" s="12" t="s">
        <v>87</v>
      </c>
      <c r="CD328" s="12" t="s">
        <v>88</v>
      </c>
      <c r="CE328" s="12" t="s">
        <v>87</v>
      </c>
      <c r="CF328" s="12" t="s">
        <v>87</v>
      </c>
      <c r="CG328" s="12" t="s">
        <v>87</v>
      </c>
      <c r="CH328" s="12" t="s">
        <v>87</v>
      </c>
      <c r="CI328" s="12" t="s">
        <v>87</v>
      </c>
      <c r="CJ328" s="12" t="s">
        <v>87</v>
      </c>
      <c r="CK328" s="12" t="s">
        <v>87</v>
      </c>
      <c r="CL328" s="12" t="s">
        <v>88</v>
      </c>
      <c r="CM328" s="12" t="s">
        <v>87</v>
      </c>
      <c r="CN328" s="12" t="s">
        <v>87</v>
      </c>
      <c r="CO328" s="12" t="s">
        <v>89</v>
      </c>
      <c r="CP328" s="12" t="s">
        <v>87</v>
      </c>
      <c r="CQ328" s="12" t="s">
        <v>89</v>
      </c>
      <c r="CR328" s="12" t="s">
        <v>87</v>
      </c>
      <c r="CS328" s="12" t="s">
        <v>89</v>
      </c>
      <c r="CT328" s="12" t="s">
        <v>87</v>
      </c>
      <c r="CU328" s="12" t="s">
        <v>87</v>
      </c>
      <c r="CV328" s="12" t="s">
        <v>89</v>
      </c>
      <c r="CW328" s="12" t="s">
        <v>87</v>
      </c>
      <c r="CX328" s="12" t="s">
        <v>89</v>
      </c>
      <c r="CY328" s="12" t="s">
        <v>87</v>
      </c>
      <c r="CZ328" s="12" t="s">
        <v>87</v>
      </c>
      <c r="DB328" s="12" t="n">
        <v>1</v>
      </c>
      <c r="DC328" s="12" t="n">
        <v>1</v>
      </c>
      <c r="DD328" s="12" t="n">
        <v>1</v>
      </c>
      <c r="DE328" s="12" t="n">
        <v>4</v>
      </c>
      <c r="DF328" s="12" t="n">
        <v>1</v>
      </c>
      <c r="DG328" s="12" t="n">
        <v>1</v>
      </c>
      <c r="DH328" s="12" t="n">
        <v>1</v>
      </c>
      <c r="DI328" s="12" t="n">
        <v>1</v>
      </c>
      <c r="DJ328" s="12" t="n">
        <v>1</v>
      </c>
      <c r="DK328" s="12" t="n">
        <v>1</v>
      </c>
      <c r="DL328" s="12" t="n">
        <v>1</v>
      </c>
      <c r="DM328" s="12" t="n">
        <v>4</v>
      </c>
      <c r="DN328" s="12" t="n">
        <v>1</v>
      </c>
      <c r="DO328" s="12" t="n">
        <v>1</v>
      </c>
      <c r="DP328" s="12" t="n">
        <v>2</v>
      </c>
      <c r="DQ328" s="12" t="n">
        <v>1</v>
      </c>
      <c r="DR328" s="12" t="n">
        <v>2</v>
      </c>
      <c r="DS328" s="12" t="n">
        <v>1</v>
      </c>
      <c r="DT328" s="12" t="n">
        <v>2</v>
      </c>
      <c r="DU328" s="12" t="n">
        <v>1</v>
      </c>
      <c r="DV328" s="12" t="n">
        <v>1</v>
      </c>
      <c r="DW328" s="12" t="n">
        <v>2</v>
      </c>
      <c r="DX328" s="12" t="n">
        <v>1</v>
      </c>
      <c r="DY328" s="12" t="n">
        <v>2</v>
      </c>
      <c r="DZ328" s="12" t="n">
        <v>1</v>
      </c>
      <c r="EA328" s="12" t="n">
        <v>1</v>
      </c>
      <c r="EB328" s="12"/>
      <c r="EC328" s="12"/>
      <c r="ED328" s="12"/>
      <c r="EE328" s="12"/>
      <c r="EF328" s="12"/>
      <c r="EG328" s="12"/>
      <c r="EH328" s="12"/>
      <c r="EI328" s="12"/>
      <c r="EJ328" s="12"/>
      <c r="EK328" s="12"/>
      <c r="EL328" s="12"/>
      <c r="EM328" s="12"/>
      <c r="EN328" s="12"/>
      <c r="EO328" s="12"/>
      <c r="EP328" s="12"/>
      <c r="EQ328" s="12"/>
      <c r="ER328" s="12"/>
      <c r="ES328" s="12"/>
      <c r="ET328" s="12"/>
      <c r="EU328" s="12"/>
      <c r="EV328" s="12"/>
      <c r="EW328" s="12"/>
      <c r="EX328" s="12"/>
      <c r="EY328" s="12"/>
      <c r="EZ328" s="12"/>
      <c r="FA328" s="12"/>
    </row>
    <row r="329" customFormat="false" ht="14.1" hidden="false" customHeight="true" outlineLevel="0" collapsed="false">
      <c r="A329" s="12" t="s">
        <v>868</v>
      </c>
      <c r="B329" s="1" t="n">
        <v>499</v>
      </c>
      <c r="C329" s="12" t="s">
        <v>78</v>
      </c>
      <c r="D329" s="12" t="s">
        <v>80</v>
      </c>
      <c r="E329" s="12" t="s">
        <v>80</v>
      </c>
      <c r="F329" s="12" t="s">
        <v>80</v>
      </c>
      <c r="G329" s="12" t="s">
        <v>80</v>
      </c>
      <c r="H329" s="12" t="s">
        <v>80</v>
      </c>
      <c r="I329" s="13" t="n">
        <f aca="false">IF(C329="ja",25,0)+IF(D329="ja",15,0)+IF(E329="ja",15,0)+IF(F329="ja",15,0)+IF(G329="ja",15,0)+IF(H329="ja",15,0)</f>
        <v>25</v>
      </c>
      <c r="J329" s="14" t="s">
        <v>138</v>
      </c>
      <c r="K329" s="12" t="s">
        <v>78</v>
      </c>
      <c r="L329" s="12" t="s">
        <v>80</v>
      </c>
      <c r="M329" s="12" t="s">
        <v>80</v>
      </c>
      <c r="N329" s="12" t="s">
        <v>80</v>
      </c>
      <c r="O329" s="12" t="s">
        <v>80</v>
      </c>
      <c r="P329" s="12" t="s">
        <v>80</v>
      </c>
      <c r="Q329" s="12" t="s">
        <v>80</v>
      </c>
      <c r="R329" s="12" t="s">
        <v>80</v>
      </c>
      <c r="S329" s="12" t="s">
        <v>78</v>
      </c>
      <c r="T329" s="12" t="s">
        <v>102</v>
      </c>
      <c r="U329" s="12" t="n">
        <v>3</v>
      </c>
      <c r="V329" s="12" t="s">
        <v>78</v>
      </c>
      <c r="W329" s="12" t="s">
        <v>78</v>
      </c>
      <c r="X329" s="12" t="s">
        <v>78</v>
      </c>
      <c r="Y329" s="12" t="s">
        <v>78</v>
      </c>
      <c r="Z329" s="12" t="s">
        <v>80</v>
      </c>
      <c r="AA329" s="12" t="s">
        <v>78</v>
      </c>
      <c r="AB329" s="13" t="n">
        <f aca="false">IF(K329="ja",11,0)+IF(L329="ja",11,0)+IF(M329="ja",10,0)+IF(N329="ja",6,0)+IF(O329="ja",6,0)+IF(P329="ja",9,0)+IF(Q329="ja",9,0)+IF(R329="ja",4,0)+IF(S329="ja",5,0)+U329+IF(V329="ja",10,0)+IF(W329="ja",2,0)+IF(X329="ja",2,0)+IF(Y329="ja",2,0)+IF(Z329="ja",2,0)+IF(AA329="ja",2,0)</f>
        <v>37</v>
      </c>
      <c r="AC329" s="14" t="s">
        <v>339</v>
      </c>
      <c r="AD329" s="12" t="s">
        <v>80</v>
      </c>
      <c r="AE329" s="12" t="s">
        <v>80</v>
      </c>
      <c r="AF329" s="12" t="s">
        <v>78</v>
      </c>
      <c r="AG329" s="12" t="s">
        <v>493</v>
      </c>
      <c r="AH329" s="12" t="n">
        <v>10</v>
      </c>
      <c r="AI329" s="12" t="s">
        <v>78</v>
      </c>
      <c r="AJ329" s="12" t="s">
        <v>78</v>
      </c>
      <c r="AK329" s="12" t="s">
        <v>78</v>
      </c>
      <c r="AL329" s="13" t="n">
        <f aca="false">IF(AD329="ja",8,0)+IF(AE329="ja",15,0)+IF(AF329="ja",10,0)+AH329+IF(AI329="ja",5,0)+IF(AJ329="ja",10,0)+IF(AK329="ja",22,0)</f>
        <v>57</v>
      </c>
      <c r="AM329" s="14" t="s">
        <v>178</v>
      </c>
      <c r="AN329" s="12" t="n">
        <f aca="false">(DB329/AN$496)*100</f>
        <v>100</v>
      </c>
      <c r="AO329" s="12" t="n">
        <f aca="false">(DC329/AO$496)*100</f>
        <v>25</v>
      </c>
      <c r="AP329" s="12" t="n">
        <f aca="false">(DD329/AP$496)*100</f>
        <v>100</v>
      </c>
      <c r="AQ329" s="12" t="n">
        <f aca="false">(DE329/AQ$496)*100</f>
        <v>100</v>
      </c>
      <c r="AR329" s="12" t="n">
        <f aca="false">(DF329/AR$496)*100</f>
        <v>100</v>
      </c>
      <c r="AS329" s="12" t="n">
        <f aca="false">(DG329/AS$496)*100</f>
        <v>50</v>
      </c>
      <c r="AT329" s="12" t="n">
        <f aca="false">(DH329/AT$496)*100</f>
        <v>25</v>
      </c>
      <c r="AU329" s="12" t="n">
        <f aca="false">(DI329/AU$496)*100</f>
        <v>33.3333333333333</v>
      </c>
      <c r="AV329" s="12" t="n">
        <f aca="false">(DJ329/AV$496)*100</f>
        <v>25</v>
      </c>
      <c r="AW329" s="12" t="n">
        <f aca="false">(DK329/AW$496)*100</f>
        <v>100</v>
      </c>
      <c r="AX329" s="12" t="n">
        <f aca="false">(DL329/AX$496)*100</f>
        <v>100</v>
      </c>
      <c r="AY329" s="12" t="n">
        <f aca="false">(DM329/AY$496)*100</f>
        <v>100</v>
      </c>
      <c r="AZ329" s="12" t="n">
        <f aca="false">(DN329/AZ$496)*100</f>
        <v>100</v>
      </c>
      <c r="BA329" s="12" t="n">
        <f aca="false">(DO329/BA$496)*100</f>
        <v>25</v>
      </c>
      <c r="BB329" s="12" t="n">
        <f aca="false">(DP329/BB$496)*100</f>
        <v>0</v>
      </c>
      <c r="BC329" s="12" t="n">
        <f aca="false">(DQ329/BC$496)*100</f>
        <v>33.3333333333333</v>
      </c>
      <c r="BD329" s="12" t="n">
        <f aca="false">(DR329/BD$496)*100</f>
        <v>100</v>
      </c>
      <c r="BE329" s="12" t="n">
        <f aca="false">(DS329/BE$496)*100</f>
        <v>25</v>
      </c>
      <c r="BF329" s="12" t="n">
        <f aca="false">(DT329/BF$496)*100</f>
        <v>75</v>
      </c>
      <c r="BG329" s="12" t="n">
        <f aca="false">(DU329/BG$496)*100</f>
        <v>100</v>
      </c>
      <c r="BH329" s="12" t="n">
        <f aca="false">(DV329/BH$496)*100</f>
        <v>0</v>
      </c>
      <c r="BI329" s="12" t="n">
        <f aca="false">(DW329/BI$496)*100</f>
        <v>25</v>
      </c>
      <c r="BJ329" s="12" t="n">
        <f aca="false">(DX329/BJ$496)*100</f>
        <v>100</v>
      </c>
      <c r="BK329" s="12" t="n">
        <f aca="false">(DY329/BK$496)*100</f>
        <v>25</v>
      </c>
      <c r="BL329" s="12" t="n">
        <f aca="false">(DZ329/BL$496)*100</f>
        <v>25</v>
      </c>
      <c r="BM329" s="12" t="n">
        <f aca="false">(EA329/BM$496)*100</f>
        <v>100</v>
      </c>
      <c r="BN329" s="15" t="n">
        <f aca="false">SUM(AN329:BM329)/26</f>
        <v>61.2179487179487</v>
      </c>
      <c r="BO329" s="14" t="s">
        <v>470</v>
      </c>
      <c r="BP329" s="12" t="s">
        <v>80</v>
      </c>
      <c r="BQ329" s="12" t="s">
        <v>81</v>
      </c>
      <c r="BR329" s="12" t="s">
        <v>80</v>
      </c>
      <c r="BS329" s="12" t="s">
        <v>80</v>
      </c>
      <c r="BT329" s="12" t="s">
        <v>80</v>
      </c>
      <c r="BU329" s="13" t="n">
        <f aca="false">IF(BP329="ja",30,0)+IF(BQ329="ja",20,0)+IF(BR329="ja",15,0)+IF(BS329="ja",20,0)+IF(BT329="ja",15,0)</f>
        <v>0</v>
      </c>
      <c r="BV329" s="14" t="s">
        <v>204</v>
      </c>
      <c r="BW329" s="13" t="n">
        <v>57</v>
      </c>
      <c r="BX329" s="5" t="n">
        <f aca="false">(I329*5/100)+(AB329*30/100)+(AL329*10/100)+(BN329*30/100)+(BU329*15/100)+(BW329*10/100)</f>
        <v>42.1153846153846</v>
      </c>
      <c r="BY329" s="14" t="s">
        <v>867</v>
      </c>
      <c r="CA329" s="12" t="s">
        <v>87</v>
      </c>
      <c r="CB329" s="12" t="s">
        <v>87</v>
      </c>
      <c r="CC329" s="12" t="s">
        <v>87</v>
      </c>
      <c r="CD329" s="12" t="s">
        <v>88</v>
      </c>
      <c r="CE329" s="12" t="s">
        <v>87</v>
      </c>
      <c r="CF329" s="12" t="s">
        <v>87</v>
      </c>
      <c r="CG329" s="12" t="s">
        <v>87</v>
      </c>
      <c r="CH329" s="12" t="s">
        <v>87</v>
      </c>
      <c r="CI329" s="12" t="s">
        <v>87</v>
      </c>
      <c r="CJ329" s="12" t="s">
        <v>90</v>
      </c>
      <c r="CK329" s="12" t="s">
        <v>87</v>
      </c>
      <c r="CL329" s="12" t="s">
        <v>88</v>
      </c>
      <c r="CM329" s="12" t="s">
        <v>90</v>
      </c>
      <c r="CN329" s="12" t="s">
        <v>87</v>
      </c>
      <c r="CO329" s="12" t="s">
        <v>127</v>
      </c>
      <c r="CP329" s="12" t="s">
        <v>87</v>
      </c>
      <c r="CQ329" s="12" t="s">
        <v>88</v>
      </c>
      <c r="CR329" s="12" t="s">
        <v>87</v>
      </c>
      <c r="CS329" s="12" t="s">
        <v>90</v>
      </c>
      <c r="CT329" s="12" t="s">
        <v>88</v>
      </c>
      <c r="CU329" s="12" t="s">
        <v>127</v>
      </c>
      <c r="CV329" s="12" t="s">
        <v>87</v>
      </c>
      <c r="CW329" s="12" t="s">
        <v>87</v>
      </c>
      <c r="CX329" s="12" t="s">
        <v>87</v>
      </c>
      <c r="CY329" s="12" t="s">
        <v>87</v>
      </c>
      <c r="CZ329" s="12" t="s">
        <v>88</v>
      </c>
      <c r="DB329" s="12" t="n">
        <v>1</v>
      </c>
      <c r="DC329" s="12" t="n">
        <v>1</v>
      </c>
      <c r="DD329" s="12" t="n">
        <v>1</v>
      </c>
      <c r="DE329" s="12" t="n">
        <v>4</v>
      </c>
      <c r="DF329" s="12" t="n">
        <v>1</v>
      </c>
      <c r="DG329" s="12" t="n">
        <v>1</v>
      </c>
      <c r="DH329" s="12" t="n">
        <v>1</v>
      </c>
      <c r="DI329" s="12" t="n">
        <v>1</v>
      </c>
      <c r="DJ329" s="12" t="n">
        <v>1</v>
      </c>
      <c r="DK329" s="12" t="n">
        <v>3</v>
      </c>
      <c r="DL329" s="12" t="n">
        <v>1</v>
      </c>
      <c r="DM329" s="12" t="n">
        <v>4</v>
      </c>
      <c r="DN329" s="12" t="n">
        <v>3</v>
      </c>
      <c r="DO329" s="12" t="n">
        <v>1</v>
      </c>
      <c r="DP329" s="12" t="n">
        <v>0</v>
      </c>
      <c r="DQ329" s="12" t="n">
        <v>1</v>
      </c>
      <c r="DR329" s="12" t="n">
        <v>4</v>
      </c>
      <c r="DS329" s="12" t="n">
        <v>1</v>
      </c>
      <c r="DT329" s="12" t="n">
        <v>3</v>
      </c>
      <c r="DU329" s="12" t="n">
        <v>4</v>
      </c>
      <c r="DV329" s="12" t="n">
        <v>0</v>
      </c>
      <c r="DW329" s="12" t="n">
        <v>1</v>
      </c>
      <c r="DX329" s="12" t="n">
        <v>1</v>
      </c>
      <c r="DY329" s="12" t="n">
        <v>1</v>
      </c>
      <c r="DZ329" s="12" t="n">
        <v>1</v>
      </c>
      <c r="EA329" s="12" t="n">
        <v>4</v>
      </c>
      <c r="EB329" s="12"/>
      <c r="EC329" s="12"/>
      <c r="ED329" s="12"/>
      <c r="EE329" s="12"/>
      <c r="EF329" s="12"/>
      <c r="EG329" s="12"/>
      <c r="EH329" s="12"/>
      <c r="EI329" s="12"/>
      <c r="EJ329" s="12"/>
      <c r="EK329" s="12"/>
      <c r="EL329" s="12"/>
      <c r="EM329" s="12"/>
      <c r="EN329" s="12"/>
      <c r="EO329" s="12"/>
      <c r="EP329" s="12"/>
      <c r="EQ329" s="12"/>
      <c r="ER329" s="12"/>
      <c r="ES329" s="12"/>
      <c r="ET329" s="12"/>
      <c r="EU329" s="12"/>
      <c r="EV329" s="12"/>
      <c r="EW329" s="12"/>
      <c r="EX329" s="12"/>
      <c r="EY329" s="12"/>
      <c r="EZ329" s="12"/>
      <c r="FA329" s="12"/>
    </row>
    <row r="330" customFormat="false" ht="14.1" hidden="false" customHeight="true" outlineLevel="0" collapsed="false">
      <c r="A330" s="12" t="s">
        <v>869</v>
      </c>
      <c r="B330" s="1" t="n">
        <v>429</v>
      </c>
      <c r="C330" s="12" t="s">
        <v>78</v>
      </c>
      <c r="D330" s="12" t="s">
        <v>80</v>
      </c>
      <c r="E330" s="12" t="s">
        <v>78</v>
      </c>
      <c r="F330" s="12" t="s">
        <v>80</v>
      </c>
      <c r="G330" s="12" t="s">
        <v>78</v>
      </c>
      <c r="H330" s="12" t="s">
        <v>80</v>
      </c>
      <c r="I330" s="13" t="n">
        <f aca="false">IF(C330="ja",25,0)+IF(D330="ja",15,0)+IF(E330="ja",15,0)+IF(F330="ja",15,0)+IF(G330="ja",15,0)+IF(H330="ja",15,0)</f>
        <v>55</v>
      </c>
      <c r="J330" s="14" t="s">
        <v>109</v>
      </c>
      <c r="K330" s="12" t="s">
        <v>78</v>
      </c>
      <c r="L330" s="12" t="s">
        <v>80</v>
      </c>
      <c r="M330" s="12" t="s">
        <v>78</v>
      </c>
      <c r="N330" s="12" t="s">
        <v>78</v>
      </c>
      <c r="O330" s="12" t="s">
        <v>80</v>
      </c>
      <c r="P330" s="12" t="s">
        <v>78</v>
      </c>
      <c r="Q330" s="12" t="s">
        <v>80</v>
      </c>
      <c r="R330" s="12" t="s">
        <v>80</v>
      </c>
      <c r="S330" s="12" t="s">
        <v>80</v>
      </c>
      <c r="T330" s="12" t="s">
        <v>81</v>
      </c>
      <c r="U330" s="12" t="n">
        <v>0</v>
      </c>
      <c r="V330" s="12" t="s">
        <v>80</v>
      </c>
      <c r="W330" s="12" t="s">
        <v>78</v>
      </c>
      <c r="X330" s="12" t="s">
        <v>78</v>
      </c>
      <c r="Y330" s="12" t="s">
        <v>78</v>
      </c>
      <c r="Z330" s="12" t="s">
        <v>78</v>
      </c>
      <c r="AA330" s="12" t="s">
        <v>78</v>
      </c>
      <c r="AB330" s="13" t="n">
        <f aca="false">IF(K330="ja",11,0)+IF(L330="ja",11,0)+IF(M330="ja",10,0)+IF(N330="ja",6,0)+IF(O330="ja",6,0)+IF(P330="ja",9,0)+IF(Q330="ja",9,0)+IF(R330="ja",4,0)+IF(S330="ja",5,0)+U330+IF(V330="ja",10,0)+IF(W330="ja",2,0)+IF(X330="ja",2,0)+IF(Y330="ja",2,0)+IF(Z330="ja",2,0)+IF(AA330="ja",2,0)</f>
        <v>46</v>
      </c>
      <c r="AC330" s="14" t="s">
        <v>384</v>
      </c>
      <c r="AD330" s="12" t="s">
        <v>80</v>
      </c>
      <c r="AE330" s="12" t="s">
        <v>80</v>
      </c>
      <c r="AF330" s="12" t="s">
        <v>78</v>
      </c>
      <c r="AG330" s="12" t="s">
        <v>83</v>
      </c>
      <c r="AH330" s="12" t="n">
        <v>30</v>
      </c>
      <c r="AI330" s="12" t="s">
        <v>78</v>
      </c>
      <c r="AJ330" s="12" t="s">
        <v>80</v>
      </c>
      <c r="AK330" s="12" t="s">
        <v>80</v>
      </c>
      <c r="AL330" s="13" t="n">
        <f aca="false">IF(AD330="ja",8,0)+IF(AE330="ja",15,0)+IF(AF330="ja",10,0)+AH330+IF(AI330="ja",5,0)+IF(AJ330="ja",10,0)+IF(AK330="ja",22,0)</f>
        <v>45</v>
      </c>
      <c r="AM330" s="14" t="s">
        <v>178</v>
      </c>
      <c r="AN330" s="12" t="n">
        <f aca="false">(DB330/AN$496)*100</f>
        <v>100</v>
      </c>
      <c r="AO330" s="12" t="n">
        <f aca="false">(DC330/AO$496)*100</f>
        <v>25</v>
      </c>
      <c r="AP330" s="12" t="n">
        <f aca="false">(DD330/AP$496)*100</f>
        <v>100</v>
      </c>
      <c r="AQ330" s="12" t="n">
        <f aca="false">(DE330/AQ$496)*100</f>
        <v>25</v>
      </c>
      <c r="AR330" s="12" t="n">
        <f aca="false">(DF330/AR$496)*100</f>
        <v>100</v>
      </c>
      <c r="AS330" s="12" t="n">
        <f aca="false">(DG330/AS$496)*100</f>
        <v>50</v>
      </c>
      <c r="AT330" s="12" t="n">
        <f aca="false">(DH330/AT$496)*100</f>
        <v>75</v>
      </c>
      <c r="AU330" s="12" t="n">
        <f aca="false">(DI330/AU$496)*100</f>
        <v>33.3333333333333</v>
      </c>
      <c r="AV330" s="12" t="n">
        <f aca="false">(DJ330/AV$496)*100</f>
        <v>25</v>
      </c>
      <c r="AW330" s="12" t="n">
        <f aca="false">(DK330/AW$496)*100</f>
        <v>33.3333333333333</v>
      </c>
      <c r="AX330" s="12" t="n">
        <f aca="false">(DL330/AX$496)*100</f>
        <v>100</v>
      </c>
      <c r="AY330" s="12" t="n">
        <f aca="false">(DM330/AY$496)*100</f>
        <v>50</v>
      </c>
      <c r="AZ330" s="12" t="n">
        <f aca="false">(DN330/AZ$496)*100</f>
        <v>33.3333333333333</v>
      </c>
      <c r="BA330" s="12" t="n">
        <f aca="false">(DO330/BA$496)*100</f>
        <v>25</v>
      </c>
      <c r="BB330" s="12" t="n">
        <f aca="false">(DP330/BB$496)*100</f>
        <v>25</v>
      </c>
      <c r="BC330" s="12" t="n">
        <f aca="false">(DQ330/BC$496)*100</f>
        <v>33.3333333333333</v>
      </c>
      <c r="BD330" s="12" t="n">
        <f aca="false">(DR330/BD$496)*100</f>
        <v>50</v>
      </c>
      <c r="BE330" s="12" t="n">
        <f aca="false">(DS330/BE$496)*100</f>
        <v>75</v>
      </c>
      <c r="BF330" s="12" t="n">
        <f aca="false">(DT330/BF$496)*100</f>
        <v>50</v>
      </c>
      <c r="BG330" s="12" t="n">
        <f aca="false">(DU330/BG$496)*100</f>
        <v>25</v>
      </c>
      <c r="BH330" s="12" t="n">
        <f aca="false">(DV330/BH$496)*100</f>
        <v>25</v>
      </c>
      <c r="BI330" s="12" t="n">
        <f aca="false">(DW330/BI$496)*100</f>
        <v>50</v>
      </c>
      <c r="BJ330" s="12" t="n">
        <f aca="false">(DX330/BJ$496)*100</f>
        <v>100</v>
      </c>
      <c r="BK330" s="12" t="n">
        <f aca="false">(DY330/BK$496)*100</f>
        <v>25</v>
      </c>
      <c r="BL330" s="12" t="n">
        <f aca="false">(DZ330/BL$496)*100</f>
        <v>25</v>
      </c>
      <c r="BM330" s="12" t="n">
        <f aca="false">(EA330/BM$496)*100</f>
        <v>25</v>
      </c>
      <c r="BN330" s="15" t="n">
        <f aca="false">SUM(AN330:BM330)/26</f>
        <v>49.3589743589744</v>
      </c>
      <c r="BO330" s="14" t="s">
        <v>209</v>
      </c>
      <c r="BP330" s="12" t="s">
        <v>80</v>
      </c>
      <c r="BQ330" s="12" t="s">
        <v>81</v>
      </c>
      <c r="BR330" s="12" t="s">
        <v>80</v>
      </c>
      <c r="BS330" s="12" t="s">
        <v>80</v>
      </c>
      <c r="BT330" s="12" t="s">
        <v>80</v>
      </c>
      <c r="BU330" s="13" t="n">
        <f aca="false">IF(BP330="ja",30,0)+IF(BQ330="ja",20,0)+IF(BR330="ja",15,0)+IF(BS330="ja",20,0)+IF(BT330="ja",15,0)</f>
        <v>0</v>
      </c>
      <c r="BV330" s="14" t="s">
        <v>204</v>
      </c>
      <c r="BW330" s="13" t="n">
        <v>62</v>
      </c>
      <c r="BX330" s="5" t="n">
        <f aca="false">(I330*5/100)+(AB330*30/100)+(AL330*10/100)+(BN330*30/100)+(BU330*15/100)+(BW330*10/100)</f>
        <v>42.0576923076923</v>
      </c>
      <c r="BY330" s="14" t="s">
        <v>870</v>
      </c>
      <c r="CA330" s="12" t="s">
        <v>87</v>
      </c>
      <c r="CB330" s="12" t="s">
        <v>87</v>
      </c>
      <c r="CC330" s="12" t="s">
        <v>87</v>
      </c>
      <c r="CD330" s="12" t="s">
        <v>87</v>
      </c>
      <c r="CE330" s="12" t="s">
        <v>87</v>
      </c>
      <c r="CF330" s="12" t="s">
        <v>87</v>
      </c>
      <c r="CG330" s="12" t="s">
        <v>90</v>
      </c>
      <c r="CH330" s="12" t="s">
        <v>87</v>
      </c>
      <c r="CI330" s="12" t="s">
        <v>87</v>
      </c>
      <c r="CJ330" s="12" t="s">
        <v>87</v>
      </c>
      <c r="CK330" s="12" t="s">
        <v>87</v>
      </c>
      <c r="CL330" s="12" t="s">
        <v>89</v>
      </c>
      <c r="CM330" s="12" t="s">
        <v>87</v>
      </c>
      <c r="CN330" s="12" t="s">
        <v>87</v>
      </c>
      <c r="CO330" s="12" t="s">
        <v>87</v>
      </c>
      <c r="CP330" s="12" t="s">
        <v>87</v>
      </c>
      <c r="CQ330" s="12" t="s">
        <v>89</v>
      </c>
      <c r="CR330" s="12" t="s">
        <v>90</v>
      </c>
      <c r="CS330" s="12" t="s">
        <v>89</v>
      </c>
      <c r="CT330" s="12" t="s">
        <v>87</v>
      </c>
      <c r="CU330" s="12" t="s">
        <v>87</v>
      </c>
      <c r="CV330" s="12" t="s">
        <v>89</v>
      </c>
      <c r="CW330" s="12" t="s">
        <v>87</v>
      </c>
      <c r="CX330" s="12" t="s">
        <v>87</v>
      </c>
      <c r="CY330" s="12" t="s">
        <v>87</v>
      </c>
      <c r="CZ330" s="12" t="s">
        <v>87</v>
      </c>
      <c r="DB330" s="12" t="n">
        <v>1</v>
      </c>
      <c r="DC330" s="12" t="n">
        <v>1</v>
      </c>
      <c r="DD330" s="12" t="n">
        <v>1</v>
      </c>
      <c r="DE330" s="12" t="n">
        <v>1</v>
      </c>
      <c r="DF330" s="12" t="n">
        <v>1</v>
      </c>
      <c r="DG330" s="12" t="n">
        <v>1</v>
      </c>
      <c r="DH330" s="12" t="n">
        <v>3</v>
      </c>
      <c r="DI330" s="12" t="n">
        <v>1</v>
      </c>
      <c r="DJ330" s="12" t="n">
        <v>1</v>
      </c>
      <c r="DK330" s="12" t="n">
        <v>1</v>
      </c>
      <c r="DL330" s="12" t="n">
        <v>1</v>
      </c>
      <c r="DM330" s="12" t="n">
        <v>2</v>
      </c>
      <c r="DN330" s="12" t="n">
        <v>1</v>
      </c>
      <c r="DO330" s="12" t="n">
        <v>1</v>
      </c>
      <c r="DP330" s="12" t="n">
        <v>1</v>
      </c>
      <c r="DQ330" s="12" t="n">
        <v>1</v>
      </c>
      <c r="DR330" s="12" t="n">
        <v>2</v>
      </c>
      <c r="DS330" s="12" t="n">
        <v>3</v>
      </c>
      <c r="DT330" s="12" t="n">
        <v>2</v>
      </c>
      <c r="DU330" s="12" t="n">
        <v>1</v>
      </c>
      <c r="DV330" s="12" t="n">
        <v>1</v>
      </c>
      <c r="DW330" s="12" t="n">
        <v>2</v>
      </c>
      <c r="DX330" s="12" t="n">
        <v>1</v>
      </c>
      <c r="DY330" s="12" t="n">
        <v>1</v>
      </c>
      <c r="DZ330" s="12" t="n">
        <v>1</v>
      </c>
      <c r="EA330" s="12" t="n">
        <v>1</v>
      </c>
      <c r="EB330" s="12"/>
      <c r="EC330" s="12"/>
      <c r="ED330" s="12"/>
      <c r="EE330" s="12"/>
      <c r="EF330" s="12"/>
      <c r="EG330" s="12"/>
      <c r="EH330" s="12"/>
      <c r="EI330" s="12"/>
      <c r="EJ330" s="12"/>
      <c r="EK330" s="12"/>
      <c r="EL330" s="12"/>
      <c r="EM330" s="12"/>
      <c r="EN330" s="12"/>
      <c r="EO330" s="12"/>
      <c r="EP330" s="12"/>
      <c r="EQ330" s="12"/>
      <c r="ER330" s="12"/>
      <c r="ES330" s="12"/>
      <c r="ET330" s="12"/>
      <c r="EU330" s="12"/>
      <c r="EV330" s="12"/>
      <c r="EW330" s="12"/>
      <c r="EX330" s="12"/>
      <c r="EY330" s="12"/>
      <c r="EZ330" s="12"/>
      <c r="FA330" s="12"/>
    </row>
    <row r="331" customFormat="false" ht="14.1" hidden="false" customHeight="true" outlineLevel="0" collapsed="false">
      <c r="A331" s="12" t="s">
        <v>871</v>
      </c>
      <c r="B331" s="1" t="n">
        <v>984</v>
      </c>
      <c r="C331" s="12" t="s">
        <v>78</v>
      </c>
      <c r="D331" s="12" t="s">
        <v>78</v>
      </c>
      <c r="E331" s="12" t="s">
        <v>78</v>
      </c>
      <c r="F331" s="12" t="s">
        <v>80</v>
      </c>
      <c r="G331" s="12" t="s">
        <v>78</v>
      </c>
      <c r="H331" s="12" t="s">
        <v>78</v>
      </c>
      <c r="I331" s="13" t="n">
        <f aca="false">IF(C331="ja",25,0)+IF(D331="ja",15,0)+IF(E331="ja",15,0)+IF(F331="ja",15,0)+IF(G331="ja",15,0)+IF(H331="ja",15,0)</f>
        <v>85</v>
      </c>
      <c r="J331" s="14" t="s">
        <v>138</v>
      </c>
      <c r="K331" s="12" t="s">
        <v>78</v>
      </c>
      <c r="L331" s="12" t="s">
        <v>80</v>
      </c>
      <c r="M331" s="12" t="s">
        <v>80</v>
      </c>
      <c r="N331" s="12" t="s">
        <v>80</v>
      </c>
      <c r="O331" s="12" t="s">
        <v>80</v>
      </c>
      <c r="P331" s="12" t="s">
        <v>80</v>
      </c>
      <c r="Q331" s="12" t="s">
        <v>80</v>
      </c>
      <c r="R331" s="12" t="s">
        <v>80</v>
      </c>
      <c r="S331" s="12" t="s">
        <v>78</v>
      </c>
      <c r="T331" s="12" t="s">
        <v>102</v>
      </c>
      <c r="U331" s="12" t="n">
        <v>3</v>
      </c>
      <c r="V331" s="12" t="s">
        <v>80</v>
      </c>
      <c r="W331" s="12" t="s">
        <v>78</v>
      </c>
      <c r="X331" s="12" t="s">
        <v>78</v>
      </c>
      <c r="Y331" s="12" t="s">
        <v>78</v>
      </c>
      <c r="Z331" s="12" t="s">
        <v>80</v>
      </c>
      <c r="AA331" s="12" t="s">
        <v>78</v>
      </c>
      <c r="AB331" s="13" t="n">
        <f aca="false">IF(K331="ja",11,0)+IF(L331="ja",11,0)+IF(M331="ja",10,0)+IF(N331="ja",6,0)+IF(O331="ja",6,0)+IF(P331="ja",9,0)+IF(Q331="ja",9,0)+IF(R331="ja",4,0)+IF(S331="ja",5,0)+U331+IF(V331="ja",10,0)+IF(W331="ja",2,0)+IF(X331="ja",2,0)+IF(Y331="ja",2,0)+IF(Z331="ja",2,0)+IF(AA331="ja",2,0)</f>
        <v>27</v>
      </c>
      <c r="AC331" s="14" t="s">
        <v>872</v>
      </c>
      <c r="AD331" s="12" t="s">
        <v>78</v>
      </c>
      <c r="AE331" s="12" t="s">
        <v>80</v>
      </c>
      <c r="AF331" s="12" t="s">
        <v>78</v>
      </c>
      <c r="AG331" s="12" t="s">
        <v>83</v>
      </c>
      <c r="AH331" s="12" t="n">
        <v>30</v>
      </c>
      <c r="AI331" s="12" t="s">
        <v>78</v>
      </c>
      <c r="AJ331" s="12" t="s">
        <v>78</v>
      </c>
      <c r="AK331" s="12" t="s">
        <v>78</v>
      </c>
      <c r="AL331" s="13" t="n">
        <f aca="false">IF(AD331="ja",8,0)+IF(AE331="ja",15,0)+IF(AF331="ja",10,0)+AH331+IF(AI331="ja",5,0)+IF(AJ331="ja",10,0)+IF(AK331="ja",22,0)</f>
        <v>85</v>
      </c>
      <c r="AM331" s="14" t="s">
        <v>138</v>
      </c>
      <c r="AN331" s="12" t="n">
        <f aca="false">(DB331/AN$496)*100</f>
        <v>100</v>
      </c>
      <c r="AO331" s="12" t="n">
        <f aca="false">(DC331/AO$496)*100</f>
        <v>25</v>
      </c>
      <c r="AP331" s="12" t="n">
        <f aca="false">(DD331/AP$496)*100</f>
        <v>100</v>
      </c>
      <c r="AQ331" s="12" t="n">
        <f aca="false">(DE331/AQ$496)*100</f>
        <v>50</v>
      </c>
      <c r="AR331" s="12" t="n">
        <f aca="false">(DF331/AR$496)*100</f>
        <v>100</v>
      </c>
      <c r="AS331" s="12" t="n">
        <f aca="false">(DG331/AS$496)*100</f>
        <v>100</v>
      </c>
      <c r="AT331" s="12" t="n">
        <f aca="false">(DH331/AT$496)*100</f>
        <v>25</v>
      </c>
      <c r="AU331" s="12" t="n">
        <f aca="false">(DI331/AU$496)*100</f>
        <v>66.6666666666667</v>
      </c>
      <c r="AV331" s="12" t="n">
        <f aca="false">(DJ331/AV$496)*100</f>
        <v>25</v>
      </c>
      <c r="AW331" s="12" t="n">
        <f aca="false">(DK331/AW$496)*100</f>
        <v>33.3333333333333</v>
      </c>
      <c r="AX331" s="12" t="n">
        <f aca="false">(DL331/AX$496)*100</f>
        <v>100</v>
      </c>
      <c r="AY331" s="12" t="n">
        <f aca="false">(DM331/AY$496)*100</f>
        <v>25</v>
      </c>
      <c r="AZ331" s="12" t="n">
        <f aca="false">(DN331/AZ$496)*100</f>
        <v>66.6666666666667</v>
      </c>
      <c r="BA331" s="12" t="n">
        <f aca="false">(DO331/BA$496)*100</f>
        <v>50</v>
      </c>
      <c r="BB331" s="12" t="n">
        <f aca="false">(DP331/BB$496)*100</f>
        <v>25</v>
      </c>
      <c r="BC331" s="12" t="n">
        <f aca="false">(DQ331/BC$496)*100</f>
        <v>33.3333333333333</v>
      </c>
      <c r="BD331" s="12" t="n">
        <f aca="false">(DR331/BD$496)*100</f>
        <v>50</v>
      </c>
      <c r="BE331" s="12" t="n">
        <f aca="false">(DS331/BE$496)*100</f>
        <v>25</v>
      </c>
      <c r="BF331" s="12" t="n">
        <f aca="false">(DT331/BF$496)*100</f>
        <v>25</v>
      </c>
      <c r="BG331" s="12" t="n">
        <f aca="false">(DU331/BG$496)*100</f>
        <v>25</v>
      </c>
      <c r="BH331" s="12" t="n">
        <f aca="false">(DV331/BH$496)*100</f>
        <v>50</v>
      </c>
      <c r="BI331" s="12" t="n">
        <f aca="false">(DW331/BI$496)*100</f>
        <v>25</v>
      </c>
      <c r="BJ331" s="12" t="n">
        <f aca="false">(DX331/BJ$496)*100</f>
        <v>100</v>
      </c>
      <c r="BK331" s="12" t="n">
        <f aca="false">(DY331/BK$496)*100</f>
        <v>25</v>
      </c>
      <c r="BL331" s="12" t="n">
        <f aca="false">(DZ331/BL$496)*100</f>
        <v>25</v>
      </c>
      <c r="BM331" s="12" t="n">
        <f aca="false">(EA331/BM$496)*100</f>
        <v>50</v>
      </c>
      <c r="BN331" s="15" t="n">
        <f aca="false">SUM(AN331:BM331)/26</f>
        <v>50.9615384615385</v>
      </c>
      <c r="BO331" s="14" t="s">
        <v>215</v>
      </c>
      <c r="BP331" s="12" t="s">
        <v>80</v>
      </c>
      <c r="BQ331" s="12" t="s">
        <v>80</v>
      </c>
      <c r="BR331" s="12" t="s">
        <v>80</v>
      </c>
      <c r="BS331" s="12" t="s">
        <v>80</v>
      </c>
      <c r="BT331" s="12" t="s">
        <v>80</v>
      </c>
      <c r="BU331" s="13" t="n">
        <f aca="false">IF(BP331="ja",30,0)+IF(BQ331="ja",20,0)+IF(BR331="ja",15,0)+IF(BS331="ja",20,0)+IF(BT331="ja",15,0)</f>
        <v>0</v>
      </c>
      <c r="BV331" s="14" t="s">
        <v>204</v>
      </c>
      <c r="BW331" s="13" t="n">
        <v>59</v>
      </c>
      <c r="BX331" s="5" t="n">
        <f aca="false">(I331*5/100)+(AB331*30/100)+(AL331*10/100)+(BN331*30/100)+(BU331*15/100)+(BW331*10/100)</f>
        <v>42.0384615384615</v>
      </c>
      <c r="BY331" s="14" t="s">
        <v>873</v>
      </c>
      <c r="CA331" s="12" t="s">
        <v>87</v>
      </c>
      <c r="CB331" s="12" t="s">
        <v>87</v>
      </c>
      <c r="CC331" s="12" t="s">
        <v>87</v>
      </c>
      <c r="CD331" s="12" t="s">
        <v>89</v>
      </c>
      <c r="CE331" s="12" t="s">
        <v>87</v>
      </c>
      <c r="CF331" s="12" t="s">
        <v>89</v>
      </c>
      <c r="CG331" s="12" t="s">
        <v>87</v>
      </c>
      <c r="CH331" s="12" t="s">
        <v>89</v>
      </c>
      <c r="CI331" s="12" t="s">
        <v>87</v>
      </c>
      <c r="CJ331" s="12" t="s">
        <v>87</v>
      </c>
      <c r="CK331" s="12" t="s">
        <v>87</v>
      </c>
      <c r="CL331" s="12" t="s">
        <v>87</v>
      </c>
      <c r="CM331" s="12" t="s">
        <v>89</v>
      </c>
      <c r="CN331" s="12" t="s">
        <v>89</v>
      </c>
      <c r="CO331" s="12" t="s">
        <v>87</v>
      </c>
      <c r="CP331" s="12" t="s">
        <v>87</v>
      </c>
      <c r="CQ331" s="12" t="s">
        <v>89</v>
      </c>
      <c r="CR331" s="12" t="s">
        <v>87</v>
      </c>
      <c r="CS331" s="12" t="s">
        <v>87</v>
      </c>
      <c r="CT331" s="12" t="s">
        <v>87</v>
      </c>
      <c r="CU331" s="12" t="s">
        <v>89</v>
      </c>
      <c r="CV331" s="12" t="s">
        <v>87</v>
      </c>
      <c r="CW331" s="12" t="s">
        <v>87</v>
      </c>
      <c r="CX331" s="12" t="s">
        <v>87</v>
      </c>
      <c r="CY331" s="12" t="s">
        <v>87</v>
      </c>
      <c r="CZ331" s="12" t="s">
        <v>89</v>
      </c>
      <c r="DB331" s="12" t="n">
        <v>1</v>
      </c>
      <c r="DC331" s="12" t="n">
        <v>1</v>
      </c>
      <c r="DD331" s="12" t="n">
        <v>1</v>
      </c>
      <c r="DE331" s="12" t="n">
        <v>2</v>
      </c>
      <c r="DF331" s="12" t="n">
        <v>1</v>
      </c>
      <c r="DG331" s="12" t="n">
        <v>2</v>
      </c>
      <c r="DH331" s="12" t="n">
        <v>1</v>
      </c>
      <c r="DI331" s="12" t="n">
        <v>2</v>
      </c>
      <c r="DJ331" s="12" t="n">
        <v>1</v>
      </c>
      <c r="DK331" s="12" t="n">
        <v>1</v>
      </c>
      <c r="DL331" s="12" t="n">
        <v>1</v>
      </c>
      <c r="DM331" s="12" t="n">
        <v>1</v>
      </c>
      <c r="DN331" s="12" t="n">
        <v>2</v>
      </c>
      <c r="DO331" s="12" t="n">
        <v>2</v>
      </c>
      <c r="DP331" s="12" t="n">
        <v>1</v>
      </c>
      <c r="DQ331" s="12" t="n">
        <v>1</v>
      </c>
      <c r="DR331" s="12" t="n">
        <v>2</v>
      </c>
      <c r="DS331" s="12" t="n">
        <v>1</v>
      </c>
      <c r="DT331" s="12" t="n">
        <v>1</v>
      </c>
      <c r="DU331" s="12" t="n">
        <v>1</v>
      </c>
      <c r="DV331" s="12" t="n">
        <v>2</v>
      </c>
      <c r="DW331" s="12" t="n">
        <v>1</v>
      </c>
      <c r="DX331" s="12" t="n">
        <v>1</v>
      </c>
      <c r="DY331" s="12" t="n">
        <v>1</v>
      </c>
      <c r="DZ331" s="12" t="n">
        <v>1</v>
      </c>
      <c r="EA331" s="12" t="n">
        <v>2</v>
      </c>
      <c r="EB331" s="12"/>
      <c r="EC331" s="12"/>
      <c r="ED331" s="12"/>
      <c r="EE331" s="12"/>
      <c r="EF331" s="12"/>
      <c r="EG331" s="12"/>
      <c r="EH331" s="12"/>
      <c r="EI331" s="12"/>
      <c r="EJ331" s="12"/>
      <c r="EK331" s="12"/>
      <c r="EL331" s="12"/>
      <c r="EM331" s="12"/>
      <c r="EN331" s="12"/>
      <c r="EO331" s="12"/>
      <c r="EP331" s="12"/>
      <c r="EQ331" s="12"/>
      <c r="ER331" s="12"/>
      <c r="ES331" s="12"/>
      <c r="ET331" s="12"/>
      <c r="EU331" s="12"/>
      <c r="EV331" s="12"/>
      <c r="EW331" s="12"/>
      <c r="EX331" s="12"/>
      <c r="EY331" s="12"/>
      <c r="EZ331" s="12"/>
      <c r="FA331" s="12"/>
    </row>
    <row r="332" customFormat="false" ht="14.1" hidden="false" customHeight="true" outlineLevel="0" collapsed="false">
      <c r="A332" s="12" t="s">
        <v>874</v>
      </c>
      <c r="B332" s="1" t="n">
        <v>1661</v>
      </c>
      <c r="C332" s="12" t="s">
        <v>78</v>
      </c>
      <c r="D332" s="12" t="s">
        <v>78</v>
      </c>
      <c r="E332" s="12" t="s">
        <v>78</v>
      </c>
      <c r="F332" s="12" t="s">
        <v>80</v>
      </c>
      <c r="G332" s="12" t="s">
        <v>80</v>
      </c>
      <c r="H332" s="12" t="s">
        <v>78</v>
      </c>
      <c r="I332" s="13" t="n">
        <f aca="false">IF(C332="ja",25,0)+IF(D332="ja",15,0)+IF(E332="ja",15,0)+IF(F332="ja",15,0)+IF(G332="ja",15,0)+IF(H332="ja",15,0)</f>
        <v>70</v>
      </c>
      <c r="J332" s="14" t="s">
        <v>138</v>
      </c>
      <c r="K332" s="12" t="s">
        <v>78</v>
      </c>
      <c r="L332" s="12" t="s">
        <v>80</v>
      </c>
      <c r="M332" s="12" t="s">
        <v>78</v>
      </c>
      <c r="N332" s="12" t="s">
        <v>80</v>
      </c>
      <c r="O332" s="12" t="s">
        <v>80</v>
      </c>
      <c r="P332" s="12" t="s">
        <v>78</v>
      </c>
      <c r="Q332" s="12" t="s">
        <v>80</v>
      </c>
      <c r="R332" s="12" t="s">
        <v>80</v>
      </c>
      <c r="S332" s="12" t="s">
        <v>80</v>
      </c>
      <c r="T332" s="12" t="s">
        <v>81</v>
      </c>
      <c r="U332" s="12" t="n">
        <v>0</v>
      </c>
      <c r="V332" s="12" t="s">
        <v>80</v>
      </c>
      <c r="W332" s="12" t="s">
        <v>78</v>
      </c>
      <c r="X332" s="12" t="s">
        <v>78</v>
      </c>
      <c r="Y332" s="12" t="s">
        <v>78</v>
      </c>
      <c r="Z332" s="12" t="s">
        <v>80</v>
      </c>
      <c r="AA332" s="12" t="s">
        <v>78</v>
      </c>
      <c r="AB332" s="13" t="n">
        <f aca="false">IF(K332="ja",11,0)+IF(L332="ja",11,0)+IF(M332="ja",10,0)+IF(N332="ja",6,0)+IF(O332="ja",6,0)+IF(P332="ja",9,0)+IF(Q332="ja",9,0)+IF(R332="ja",4,0)+IF(S332="ja",5,0)+U332+IF(V332="ja",10,0)+IF(W332="ja",2,0)+IF(X332="ja",2,0)+IF(Y332="ja",2,0)+IF(Z332="ja",2,0)+IF(AA332="ja",2,0)</f>
        <v>38</v>
      </c>
      <c r="AC332" s="14" t="s">
        <v>419</v>
      </c>
      <c r="AD332" s="12" t="s">
        <v>80</v>
      </c>
      <c r="AE332" s="12" t="s">
        <v>80</v>
      </c>
      <c r="AF332" s="12" t="s">
        <v>78</v>
      </c>
      <c r="AG332" s="12" t="s">
        <v>83</v>
      </c>
      <c r="AH332" s="12" t="n">
        <v>30</v>
      </c>
      <c r="AI332" s="12" t="s">
        <v>78</v>
      </c>
      <c r="AJ332" s="12" t="s">
        <v>78</v>
      </c>
      <c r="AK332" s="12" t="s">
        <v>80</v>
      </c>
      <c r="AL332" s="13" t="n">
        <f aca="false">IF(AD332="ja",8,0)+IF(AE332="ja",15,0)+IF(AF332="ja",10,0)+AH332+IF(AI332="ja",5,0)+IF(AJ332="ja",10,0)+IF(AK332="ja",22,0)</f>
        <v>55</v>
      </c>
      <c r="AM332" s="14" t="s">
        <v>178</v>
      </c>
      <c r="AN332" s="12" t="n">
        <f aca="false">(DB332/AN$496)*100</f>
        <v>100</v>
      </c>
      <c r="AO332" s="12" t="n">
        <f aca="false">(DC332/AO$496)*100</f>
        <v>25</v>
      </c>
      <c r="AP332" s="12" t="n">
        <f aca="false">(DD332/AP$496)*100</f>
        <v>100</v>
      </c>
      <c r="AQ332" s="12" t="n">
        <f aca="false">(DE332/AQ$496)*100</f>
        <v>25</v>
      </c>
      <c r="AR332" s="12" t="n">
        <f aca="false">(DF332/AR$496)*100</f>
        <v>100</v>
      </c>
      <c r="AS332" s="12" t="n">
        <f aca="false">(DG332/AS$496)*100</f>
        <v>100</v>
      </c>
      <c r="AT332" s="12" t="n">
        <f aca="false">(DH332/AT$496)*100</f>
        <v>75</v>
      </c>
      <c r="AU332" s="12" t="n">
        <f aca="false">(DI332/AU$496)*100</f>
        <v>33.3333333333333</v>
      </c>
      <c r="AV332" s="12" t="n">
        <f aca="false">(DJ332/AV$496)*100</f>
        <v>25</v>
      </c>
      <c r="AW332" s="12" t="n">
        <f aca="false">(DK332/AW$496)*100</f>
        <v>33.3333333333333</v>
      </c>
      <c r="AX332" s="12" t="n">
        <f aca="false">(DL332/AX$496)*100</f>
        <v>100</v>
      </c>
      <c r="AY332" s="12" t="n">
        <f aca="false">(DM332/AY$496)*100</f>
        <v>25</v>
      </c>
      <c r="AZ332" s="12" t="n">
        <f aca="false">(DN332/AZ$496)*100</f>
        <v>33.3333333333333</v>
      </c>
      <c r="BA332" s="12" t="n">
        <f aca="false">(DO332/BA$496)*100</f>
        <v>25</v>
      </c>
      <c r="BB332" s="12" t="n">
        <f aca="false">(DP332/BB$496)*100</f>
        <v>50</v>
      </c>
      <c r="BC332" s="12" t="n">
        <f aca="false">(DQ332/BC$496)*100</f>
        <v>33.3333333333333</v>
      </c>
      <c r="BD332" s="12" t="n">
        <f aca="false">(DR332/BD$496)*100</f>
        <v>50</v>
      </c>
      <c r="BE332" s="12" t="n">
        <f aca="false">(DS332/BE$496)*100</f>
        <v>75</v>
      </c>
      <c r="BF332" s="12" t="n">
        <f aca="false">(DT332/BF$496)*100</f>
        <v>50</v>
      </c>
      <c r="BG332" s="12" t="n">
        <f aca="false">(DU332/BG$496)*100</f>
        <v>25</v>
      </c>
      <c r="BH332" s="12" t="n">
        <f aca="false">(DV332/BH$496)*100</f>
        <v>25</v>
      </c>
      <c r="BI332" s="12" t="n">
        <f aca="false">(DW332/BI$496)*100</f>
        <v>25</v>
      </c>
      <c r="BJ332" s="12" t="n">
        <f aca="false">(DX332/BJ$496)*100</f>
        <v>100</v>
      </c>
      <c r="BK332" s="12" t="n">
        <f aca="false">(DY332/BK$496)*100</f>
        <v>25</v>
      </c>
      <c r="BL332" s="12" t="n">
        <f aca="false">(DZ332/BL$496)*100</f>
        <v>25</v>
      </c>
      <c r="BM332" s="12" t="n">
        <f aca="false">(EA332/BM$496)*100</f>
        <v>50</v>
      </c>
      <c r="BN332" s="15" t="n">
        <f aca="false">SUM(AN332:BM332)/26</f>
        <v>51.2820512820513</v>
      </c>
      <c r="BO332" s="14" t="s">
        <v>403</v>
      </c>
      <c r="BP332" s="12" t="s">
        <v>80</v>
      </c>
      <c r="BQ332" s="12" t="s">
        <v>81</v>
      </c>
      <c r="BR332" s="12" t="s">
        <v>80</v>
      </c>
      <c r="BS332" s="12" t="s">
        <v>80</v>
      </c>
      <c r="BT332" s="12" t="s">
        <v>80</v>
      </c>
      <c r="BU332" s="13" t="n">
        <f aca="false">IF(BP332="ja",30,0)+IF(BQ332="ja",20,0)+IF(BR332="ja",15,0)+IF(BS332="ja",20,0)+IF(BT332="ja",15,0)</f>
        <v>0</v>
      </c>
      <c r="BV332" s="14" t="s">
        <v>204</v>
      </c>
      <c r="BW332" s="13" t="n">
        <v>62</v>
      </c>
      <c r="BX332" s="5" t="n">
        <f aca="false">(I332*5/100)+(AB332*30/100)+(AL332*10/100)+(BN332*30/100)+(BU332*15/100)+(BW332*10/100)</f>
        <v>41.9846153846154</v>
      </c>
      <c r="BY332" s="14" t="s">
        <v>875</v>
      </c>
      <c r="CA332" s="12" t="s">
        <v>87</v>
      </c>
      <c r="CB332" s="12" t="s">
        <v>87</v>
      </c>
      <c r="CC332" s="12" t="s">
        <v>87</v>
      </c>
      <c r="CD332" s="12" t="s">
        <v>87</v>
      </c>
      <c r="CE332" s="12" t="s">
        <v>87</v>
      </c>
      <c r="CF332" s="12" t="s">
        <v>89</v>
      </c>
      <c r="CG332" s="12" t="s">
        <v>90</v>
      </c>
      <c r="CH332" s="12" t="s">
        <v>87</v>
      </c>
      <c r="CI332" s="12" t="s">
        <v>87</v>
      </c>
      <c r="CJ332" s="12" t="s">
        <v>87</v>
      </c>
      <c r="CK332" s="12" t="s">
        <v>87</v>
      </c>
      <c r="CL332" s="12" t="s">
        <v>87</v>
      </c>
      <c r="CM332" s="12" t="s">
        <v>87</v>
      </c>
      <c r="CN332" s="12" t="s">
        <v>87</v>
      </c>
      <c r="CO332" s="12" t="s">
        <v>89</v>
      </c>
      <c r="CP332" s="12" t="s">
        <v>87</v>
      </c>
      <c r="CQ332" s="12" t="s">
        <v>89</v>
      </c>
      <c r="CR332" s="12" t="s">
        <v>90</v>
      </c>
      <c r="CS332" s="12" t="s">
        <v>89</v>
      </c>
      <c r="CT332" s="12" t="s">
        <v>87</v>
      </c>
      <c r="CU332" s="12" t="s">
        <v>87</v>
      </c>
      <c r="CV332" s="12" t="s">
        <v>87</v>
      </c>
      <c r="CW332" s="12" t="s">
        <v>87</v>
      </c>
      <c r="CX332" s="12" t="s">
        <v>87</v>
      </c>
      <c r="CY332" s="12" t="s">
        <v>87</v>
      </c>
      <c r="CZ332" s="12" t="s">
        <v>89</v>
      </c>
      <c r="DB332" s="12" t="n">
        <v>1</v>
      </c>
      <c r="DC332" s="12" t="n">
        <v>1</v>
      </c>
      <c r="DD332" s="12" t="n">
        <v>1</v>
      </c>
      <c r="DE332" s="12" t="n">
        <v>1</v>
      </c>
      <c r="DF332" s="12" t="n">
        <v>1</v>
      </c>
      <c r="DG332" s="12" t="n">
        <v>2</v>
      </c>
      <c r="DH332" s="12" t="n">
        <v>3</v>
      </c>
      <c r="DI332" s="12" t="n">
        <v>1</v>
      </c>
      <c r="DJ332" s="12" t="n">
        <v>1</v>
      </c>
      <c r="DK332" s="12" t="n">
        <v>1</v>
      </c>
      <c r="DL332" s="12" t="n">
        <v>1</v>
      </c>
      <c r="DM332" s="12" t="n">
        <v>1</v>
      </c>
      <c r="DN332" s="12" t="n">
        <v>1</v>
      </c>
      <c r="DO332" s="12" t="n">
        <v>1</v>
      </c>
      <c r="DP332" s="12" t="n">
        <v>2</v>
      </c>
      <c r="DQ332" s="12" t="n">
        <v>1</v>
      </c>
      <c r="DR332" s="12" t="n">
        <v>2</v>
      </c>
      <c r="DS332" s="12" t="n">
        <v>3</v>
      </c>
      <c r="DT332" s="12" t="n">
        <v>2</v>
      </c>
      <c r="DU332" s="12" t="n">
        <v>1</v>
      </c>
      <c r="DV332" s="12" t="n">
        <v>1</v>
      </c>
      <c r="DW332" s="12" t="n">
        <v>1</v>
      </c>
      <c r="DX332" s="12" t="n">
        <v>1</v>
      </c>
      <c r="DY332" s="12" t="n">
        <v>1</v>
      </c>
      <c r="DZ332" s="12" t="n">
        <v>1</v>
      </c>
      <c r="EA332" s="12" t="n">
        <v>2</v>
      </c>
      <c r="EB332" s="12"/>
      <c r="EC332" s="12"/>
      <c r="ED332" s="12"/>
      <c r="EE332" s="12"/>
      <c r="EF332" s="12"/>
      <c r="EG332" s="12"/>
      <c r="EH332" s="12"/>
      <c r="EI332" s="12"/>
      <c r="EJ332" s="12"/>
      <c r="EK332" s="12"/>
      <c r="EL332" s="12"/>
      <c r="EM332" s="12"/>
      <c r="EN332" s="12"/>
      <c r="EO332" s="12"/>
      <c r="EP332" s="12"/>
      <c r="EQ332" s="12"/>
      <c r="ER332" s="12"/>
      <c r="ES332" s="12"/>
      <c r="ET332" s="12"/>
      <c r="EU332" s="12"/>
      <c r="EV332" s="12"/>
      <c r="EW332" s="12"/>
      <c r="EX332" s="12"/>
      <c r="EY332" s="12"/>
      <c r="EZ332" s="12"/>
      <c r="FA332" s="12"/>
    </row>
    <row r="333" customFormat="false" ht="14.1" hidden="false" customHeight="true" outlineLevel="0" collapsed="false">
      <c r="A333" s="12" t="s">
        <v>876</v>
      </c>
      <c r="B333" s="1" t="n">
        <v>571</v>
      </c>
      <c r="C333" s="12" t="s">
        <v>78</v>
      </c>
      <c r="D333" s="12" t="s">
        <v>78</v>
      </c>
      <c r="E333" s="12" t="s">
        <v>78</v>
      </c>
      <c r="F333" s="12" t="s">
        <v>78</v>
      </c>
      <c r="G333" s="12" t="s">
        <v>80</v>
      </c>
      <c r="H333" s="12" t="s">
        <v>78</v>
      </c>
      <c r="I333" s="13" t="n">
        <f aca="false">IF(C333="ja",25,0)+IF(D333="ja",15,0)+IF(E333="ja",15,0)+IF(F333="ja",15,0)+IF(G333="ja",15,0)+IF(H333="ja",15,0)</f>
        <v>85</v>
      </c>
      <c r="J333" s="14" t="s">
        <v>135</v>
      </c>
      <c r="K333" s="12" t="s">
        <v>78</v>
      </c>
      <c r="L333" s="12" t="s">
        <v>80</v>
      </c>
      <c r="M333" s="12" t="s">
        <v>78</v>
      </c>
      <c r="N333" s="12" t="s">
        <v>78</v>
      </c>
      <c r="O333" s="12" t="s">
        <v>78</v>
      </c>
      <c r="P333" s="12" t="s">
        <v>80</v>
      </c>
      <c r="Q333" s="12" t="s">
        <v>80</v>
      </c>
      <c r="R333" s="12" t="s">
        <v>80</v>
      </c>
      <c r="S333" s="12" t="s">
        <v>80</v>
      </c>
      <c r="T333" s="12" t="s">
        <v>81</v>
      </c>
      <c r="U333" s="12" t="n">
        <v>0</v>
      </c>
      <c r="V333" s="12" t="s">
        <v>80</v>
      </c>
      <c r="W333" s="12" t="s">
        <v>78</v>
      </c>
      <c r="X333" s="12" t="s">
        <v>78</v>
      </c>
      <c r="Y333" s="12" t="s">
        <v>78</v>
      </c>
      <c r="Z333" s="12" t="s">
        <v>80</v>
      </c>
      <c r="AA333" s="12" t="s">
        <v>78</v>
      </c>
      <c r="AB333" s="13" t="n">
        <f aca="false">IF(K333="ja",11,0)+IF(L333="ja",11,0)+IF(M333="ja",10,0)+IF(N333="ja",6,0)+IF(O333="ja",6,0)+IF(P333="ja",9,0)+IF(Q333="ja",9,0)+IF(R333="ja",4,0)+IF(S333="ja",5,0)+U333+IF(V333="ja",10,0)+IF(W333="ja",2,0)+IF(X333="ja",2,0)+IF(Y333="ja",2,0)+IF(Z333="ja",2,0)+IF(AA333="ja",2,0)</f>
        <v>41</v>
      </c>
      <c r="AC333" s="14" t="s">
        <v>835</v>
      </c>
      <c r="AD333" s="12" t="s">
        <v>80</v>
      </c>
      <c r="AE333" s="12" t="s">
        <v>80</v>
      </c>
      <c r="AF333" s="12" t="s">
        <v>78</v>
      </c>
      <c r="AG333" s="12" t="s">
        <v>83</v>
      </c>
      <c r="AH333" s="12" t="n">
        <v>30</v>
      </c>
      <c r="AI333" s="12" t="s">
        <v>78</v>
      </c>
      <c r="AJ333" s="12" t="s">
        <v>80</v>
      </c>
      <c r="AK333" s="12" t="s">
        <v>80</v>
      </c>
      <c r="AL333" s="13" t="n">
        <f aca="false">IF(AD333="ja",8,0)+IF(AE333="ja",15,0)+IF(AF333="ja",10,0)+AH333+IF(AI333="ja",5,0)+IF(AJ333="ja",10,0)+IF(AK333="ja",22,0)</f>
        <v>45</v>
      </c>
      <c r="AM333" s="14" t="s">
        <v>109</v>
      </c>
      <c r="AN333" s="12" t="n">
        <f aca="false">(DB333/AN$496)*100</f>
        <v>100</v>
      </c>
      <c r="AO333" s="12" t="n">
        <f aca="false">(DC333/AO$496)*100</f>
        <v>25</v>
      </c>
      <c r="AP333" s="12" t="n">
        <f aca="false">(DD333/AP$496)*100</f>
        <v>100</v>
      </c>
      <c r="AQ333" s="12" t="n">
        <f aca="false">(DE333/AQ$496)*100</f>
        <v>25</v>
      </c>
      <c r="AR333" s="12" t="n">
        <f aca="false">(DF333/AR$496)*100</f>
        <v>100</v>
      </c>
      <c r="AS333" s="12" t="n">
        <f aca="false">(DG333/AS$496)*100</f>
        <v>100</v>
      </c>
      <c r="AT333" s="12" t="n">
        <f aca="false">(DH333/AT$496)*100</f>
        <v>75</v>
      </c>
      <c r="AU333" s="12" t="n">
        <f aca="false">(DI333/AU$496)*100</f>
        <v>0</v>
      </c>
      <c r="AV333" s="12" t="n">
        <f aca="false">(DJ333/AV$496)*100</f>
        <v>25</v>
      </c>
      <c r="AW333" s="12" t="n">
        <f aca="false">(DK333/AW$496)*100</f>
        <v>33.3333333333333</v>
      </c>
      <c r="AX333" s="12" t="n">
        <f aca="false">(DL333/AX$496)*100</f>
        <v>100</v>
      </c>
      <c r="AY333" s="12" t="n">
        <f aca="false">(DM333/AY$496)*100</f>
        <v>50</v>
      </c>
      <c r="AZ333" s="12" t="n">
        <f aca="false">(DN333/AZ$496)*100</f>
        <v>33.3333333333333</v>
      </c>
      <c r="BA333" s="12" t="n">
        <f aca="false">(DO333/BA$496)*100</f>
        <v>25</v>
      </c>
      <c r="BB333" s="12" t="n">
        <f aca="false">(DP333/BB$496)*100</f>
        <v>25</v>
      </c>
      <c r="BC333" s="12" t="n">
        <f aca="false">(DQ333/BC$496)*100</f>
        <v>33.3333333333333</v>
      </c>
      <c r="BD333" s="12" t="n">
        <f aca="false">(DR333/BD$496)*100</f>
        <v>25</v>
      </c>
      <c r="BE333" s="12" t="n">
        <f aca="false">(DS333/BE$496)*100</f>
        <v>75</v>
      </c>
      <c r="BF333" s="12" t="n">
        <f aca="false">(DT333/BF$496)*100</f>
        <v>50</v>
      </c>
      <c r="BG333" s="12" t="n">
        <f aca="false">(DU333/BG$496)*100</f>
        <v>0</v>
      </c>
      <c r="BH333" s="12" t="n">
        <f aca="false">(DV333/BH$496)*100</f>
        <v>0</v>
      </c>
      <c r="BI333" s="12" t="n">
        <f aca="false">(DW333/BI$496)*100</f>
        <v>50</v>
      </c>
      <c r="BJ333" s="12" t="n">
        <f aca="false">(DX333/BJ$496)*100</f>
        <v>100</v>
      </c>
      <c r="BK333" s="12" t="n">
        <f aca="false">(DY333/BK$496)*100</f>
        <v>25</v>
      </c>
      <c r="BL333" s="12" t="n">
        <f aca="false">(DZ333/BL$496)*100</f>
        <v>0</v>
      </c>
      <c r="BM333" s="12" t="n">
        <f aca="false">(EA333/BM$496)*100</f>
        <v>50</v>
      </c>
      <c r="BN333" s="15" t="n">
        <f aca="false">SUM(AN333:BM333)/26</f>
        <v>47.1153846153846</v>
      </c>
      <c r="BO333" s="14" t="s">
        <v>271</v>
      </c>
      <c r="BP333" s="12" t="s">
        <v>80</v>
      </c>
      <c r="BQ333" s="12" t="s">
        <v>81</v>
      </c>
      <c r="BR333" s="12" t="s">
        <v>80</v>
      </c>
      <c r="BS333" s="12" t="s">
        <v>80</v>
      </c>
      <c r="BT333" s="12" t="s">
        <v>80</v>
      </c>
      <c r="BU333" s="13" t="n">
        <f aca="false">IF(BP333="ja",30,0)+IF(BQ333="ja",20,0)+IF(BR333="ja",15,0)+IF(BS333="ja",20,0)+IF(BT333="ja",15,0)</f>
        <v>0</v>
      </c>
      <c r="BV333" s="14" t="s">
        <v>204</v>
      </c>
      <c r="BW333" s="13" t="n">
        <v>68</v>
      </c>
      <c r="BX333" s="5" t="n">
        <f aca="false">(I333*5/100)+(AB333*30/100)+(AL333*10/100)+(BN333*30/100)+(BU333*15/100)+(BW333*10/100)</f>
        <v>41.9846153846154</v>
      </c>
      <c r="BY333" s="14" t="s">
        <v>877</v>
      </c>
      <c r="CA333" s="12" t="s">
        <v>87</v>
      </c>
      <c r="CB333" s="12" t="s">
        <v>87</v>
      </c>
      <c r="CC333" s="12" t="s">
        <v>87</v>
      </c>
      <c r="CD333" s="12" t="s">
        <v>87</v>
      </c>
      <c r="CE333" s="12" t="s">
        <v>87</v>
      </c>
      <c r="CF333" s="12" t="s">
        <v>89</v>
      </c>
      <c r="CG333" s="12" t="s">
        <v>90</v>
      </c>
      <c r="CH333" s="12" t="s">
        <v>127</v>
      </c>
      <c r="CI333" s="12" t="s">
        <v>87</v>
      </c>
      <c r="CJ333" s="12" t="s">
        <v>87</v>
      </c>
      <c r="CK333" s="12" t="s">
        <v>87</v>
      </c>
      <c r="CL333" s="12" t="s">
        <v>89</v>
      </c>
      <c r="CM333" s="12" t="s">
        <v>87</v>
      </c>
      <c r="CN333" s="12" t="s">
        <v>87</v>
      </c>
      <c r="CO333" s="12" t="s">
        <v>87</v>
      </c>
      <c r="CP333" s="12" t="s">
        <v>87</v>
      </c>
      <c r="CQ333" s="12" t="s">
        <v>87</v>
      </c>
      <c r="CR333" s="12" t="s">
        <v>90</v>
      </c>
      <c r="CS333" s="12" t="s">
        <v>89</v>
      </c>
      <c r="CT333" s="12" t="s">
        <v>127</v>
      </c>
      <c r="CU333" s="12" t="s">
        <v>127</v>
      </c>
      <c r="CV333" s="12" t="s">
        <v>89</v>
      </c>
      <c r="CW333" s="12" t="s">
        <v>87</v>
      </c>
      <c r="CX333" s="12" t="s">
        <v>87</v>
      </c>
      <c r="CY333" s="12" t="s">
        <v>127</v>
      </c>
      <c r="CZ333" s="12" t="s">
        <v>89</v>
      </c>
      <c r="DB333" s="12" t="n">
        <v>1</v>
      </c>
      <c r="DC333" s="12" t="n">
        <v>1</v>
      </c>
      <c r="DD333" s="12" t="n">
        <v>1</v>
      </c>
      <c r="DE333" s="12" t="n">
        <v>1</v>
      </c>
      <c r="DF333" s="12" t="n">
        <v>1</v>
      </c>
      <c r="DG333" s="12" t="n">
        <v>2</v>
      </c>
      <c r="DH333" s="12" t="n">
        <v>3</v>
      </c>
      <c r="DI333" s="12" t="n">
        <v>0</v>
      </c>
      <c r="DJ333" s="12" t="n">
        <v>1</v>
      </c>
      <c r="DK333" s="12" t="n">
        <v>1</v>
      </c>
      <c r="DL333" s="12" t="n">
        <v>1</v>
      </c>
      <c r="DM333" s="12" t="n">
        <v>2</v>
      </c>
      <c r="DN333" s="12" t="n">
        <v>1</v>
      </c>
      <c r="DO333" s="12" t="n">
        <v>1</v>
      </c>
      <c r="DP333" s="12" t="n">
        <v>1</v>
      </c>
      <c r="DQ333" s="12" t="n">
        <v>1</v>
      </c>
      <c r="DR333" s="12" t="n">
        <v>1</v>
      </c>
      <c r="DS333" s="12" t="n">
        <v>3</v>
      </c>
      <c r="DT333" s="12" t="n">
        <v>2</v>
      </c>
      <c r="DU333" s="12" t="n">
        <v>0</v>
      </c>
      <c r="DV333" s="12" t="n">
        <v>0</v>
      </c>
      <c r="DW333" s="12" t="n">
        <v>2</v>
      </c>
      <c r="DX333" s="12" t="n">
        <v>1</v>
      </c>
      <c r="DY333" s="12" t="n">
        <v>1</v>
      </c>
      <c r="DZ333" s="12" t="n">
        <v>0</v>
      </c>
      <c r="EA333" s="12" t="n">
        <v>2</v>
      </c>
      <c r="EB333" s="12"/>
      <c r="EC333" s="12"/>
      <c r="ED333" s="12"/>
      <c r="EE333" s="12"/>
      <c r="EF333" s="12"/>
      <c r="EG333" s="12"/>
      <c r="EH333" s="12"/>
      <c r="EI333" s="12"/>
      <c r="EJ333" s="12"/>
      <c r="EK333" s="12"/>
      <c r="EL333" s="12"/>
      <c r="EM333" s="12"/>
      <c r="EN333" s="12"/>
      <c r="EO333" s="12"/>
      <c r="EP333" s="12"/>
      <c r="EQ333" s="12"/>
      <c r="ER333" s="12"/>
      <c r="ES333" s="12"/>
      <c r="ET333" s="12"/>
      <c r="EU333" s="12"/>
      <c r="EV333" s="12"/>
      <c r="EW333" s="12"/>
      <c r="EX333" s="12"/>
      <c r="EY333" s="12"/>
      <c r="EZ333" s="12"/>
      <c r="FA333" s="12"/>
    </row>
    <row r="334" customFormat="false" ht="14.1" hidden="false" customHeight="true" outlineLevel="0" collapsed="false">
      <c r="A334" s="12" t="s">
        <v>878</v>
      </c>
      <c r="B334" s="1" t="n">
        <v>1507</v>
      </c>
      <c r="C334" s="12" t="s">
        <v>78</v>
      </c>
      <c r="D334" s="12" t="s">
        <v>80</v>
      </c>
      <c r="E334" s="12" t="s">
        <v>78</v>
      </c>
      <c r="F334" s="12" t="s">
        <v>80</v>
      </c>
      <c r="G334" s="12" t="s">
        <v>78</v>
      </c>
      <c r="H334" s="12" t="s">
        <v>80</v>
      </c>
      <c r="I334" s="13" t="n">
        <f aca="false">IF(C334="ja",25,0)+IF(D334="ja",15,0)+IF(E334="ja",15,0)+IF(F334="ja",15,0)+IF(G334="ja",15,0)+IF(H334="ja",15,0)</f>
        <v>55</v>
      </c>
      <c r="J334" s="14" t="s">
        <v>109</v>
      </c>
      <c r="K334" s="12" t="s">
        <v>78</v>
      </c>
      <c r="L334" s="12" t="s">
        <v>80</v>
      </c>
      <c r="M334" s="12" t="s">
        <v>80</v>
      </c>
      <c r="N334" s="12" t="s">
        <v>80</v>
      </c>
      <c r="O334" s="12" t="s">
        <v>80</v>
      </c>
      <c r="P334" s="12" t="s">
        <v>78</v>
      </c>
      <c r="Q334" s="12" t="s">
        <v>80</v>
      </c>
      <c r="R334" s="12" t="s">
        <v>80</v>
      </c>
      <c r="S334" s="12" t="s">
        <v>78</v>
      </c>
      <c r="T334" s="12" t="s">
        <v>142</v>
      </c>
      <c r="U334" s="12" t="n">
        <v>0</v>
      </c>
      <c r="V334" s="12" t="s">
        <v>80</v>
      </c>
      <c r="W334" s="12" t="s">
        <v>78</v>
      </c>
      <c r="X334" s="12" t="s">
        <v>78</v>
      </c>
      <c r="Y334" s="12" t="s">
        <v>78</v>
      </c>
      <c r="Z334" s="12" t="s">
        <v>80</v>
      </c>
      <c r="AA334" s="12" t="s">
        <v>78</v>
      </c>
      <c r="AB334" s="13" t="n">
        <f aca="false">IF(K334="ja",11,0)+IF(L334="ja",11,0)+IF(M334="ja",10,0)+IF(N334="ja",6,0)+IF(O334="ja",6,0)+IF(P334="ja",9,0)+IF(Q334="ja",9,0)+IF(R334="ja",4,0)+IF(S334="ja",5,0)+U334+IF(V334="ja",10,0)+IF(W334="ja",2,0)+IF(X334="ja",2,0)+IF(Y334="ja",2,0)+IF(Z334="ja",2,0)+IF(AA334="ja",2,0)</f>
        <v>33</v>
      </c>
      <c r="AC334" s="14" t="s">
        <v>879</v>
      </c>
      <c r="AD334" s="12" t="s">
        <v>78</v>
      </c>
      <c r="AE334" s="12" t="s">
        <v>80</v>
      </c>
      <c r="AF334" s="12" t="s">
        <v>78</v>
      </c>
      <c r="AG334" s="12" t="s">
        <v>83</v>
      </c>
      <c r="AH334" s="12" t="n">
        <v>30</v>
      </c>
      <c r="AI334" s="12" t="s">
        <v>78</v>
      </c>
      <c r="AJ334" s="12" t="s">
        <v>78</v>
      </c>
      <c r="AK334" s="12" t="s">
        <v>78</v>
      </c>
      <c r="AL334" s="13" t="n">
        <f aca="false">IF(AD334="ja",8,0)+IF(AE334="ja",15,0)+IF(AF334="ja",10,0)+AH334+IF(AI334="ja",5,0)+IF(AJ334="ja",10,0)+IF(AK334="ja",22,0)</f>
        <v>85</v>
      </c>
      <c r="AM334" s="14" t="s">
        <v>138</v>
      </c>
      <c r="AN334" s="12" t="n">
        <f aca="false">(DB334/AN$496)*100</f>
        <v>100</v>
      </c>
      <c r="AO334" s="12" t="n">
        <f aca="false">(DC334/AO$496)*100</f>
        <v>25</v>
      </c>
      <c r="AP334" s="12" t="n">
        <f aca="false">(DD334/AP$496)*100</f>
        <v>100</v>
      </c>
      <c r="AQ334" s="12" t="n">
        <f aca="false">(DE334/AQ$496)*100</f>
        <v>100</v>
      </c>
      <c r="AR334" s="12" t="n">
        <f aca="false">(DF334/AR$496)*100</f>
        <v>100</v>
      </c>
      <c r="AS334" s="12" t="n">
        <f aca="false">(DG334/AS$496)*100</f>
        <v>50</v>
      </c>
      <c r="AT334" s="12" t="n">
        <f aca="false">(DH334/AT$496)*100</f>
        <v>25</v>
      </c>
      <c r="AU334" s="12" t="n">
        <f aca="false">(DI334/AU$496)*100</f>
        <v>33.3333333333333</v>
      </c>
      <c r="AV334" s="12" t="n">
        <f aca="false">(DJ334/AV$496)*100</f>
        <v>25</v>
      </c>
      <c r="AW334" s="12" t="n">
        <f aca="false">(DK334/AW$496)*100</f>
        <v>33.3333333333333</v>
      </c>
      <c r="AX334" s="12" t="n">
        <f aca="false">(DL334/AX$496)*100</f>
        <v>100</v>
      </c>
      <c r="AY334" s="12" t="n">
        <f aca="false">(DM334/AY$496)*100</f>
        <v>25</v>
      </c>
      <c r="AZ334" s="12" t="n">
        <f aca="false">(DN334/AZ$496)*100</f>
        <v>33.3333333333333</v>
      </c>
      <c r="BA334" s="12" t="n">
        <f aca="false">(DO334/BA$496)*100</f>
        <v>25</v>
      </c>
      <c r="BB334" s="12" t="n">
        <f aca="false">(DP334/BB$496)*100</f>
        <v>25</v>
      </c>
      <c r="BC334" s="12" t="n">
        <f aca="false">(DQ334/BC$496)*100</f>
        <v>33.3333333333333</v>
      </c>
      <c r="BD334" s="12" t="n">
        <f aca="false">(DR334/BD$496)*100</f>
        <v>25</v>
      </c>
      <c r="BE334" s="12" t="n">
        <f aca="false">(DS334/BE$496)*100</f>
        <v>25</v>
      </c>
      <c r="BF334" s="12" t="n">
        <f aca="false">(DT334/BF$496)*100</f>
        <v>25</v>
      </c>
      <c r="BG334" s="12" t="n">
        <f aca="false">(DU334/BG$496)*100</f>
        <v>25</v>
      </c>
      <c r="BH334" s="12" t="n">
        <f aca="false">(DV334/BH$496)*100</f>
        <v>25</v>
      </c>
      <c r="BI334" s="12" t="n">
        <f aca="false">(DW334/BI$496)*100</f>
        <v>25</v>
      </c>
      <c r="BJ334" s="12" t="n">
        <f aca="false">(DX334/BJ$496)*100</f>
        <v>100</v>
      </c>
      <c r="BK334" s="12" t="n">
        <f aca="false">(DY334/BK$496)*100</f>
        <v>25</v>
      </c>
      <c r="BL334" s="12" t="n">
        <f aca="false">(DZ334/BL$496)*100</f>
        <v>25</v>
      </c>
      <c r="BM334" s="12" t="n">
        <f aca="false">(EA334/BM$496)*100</f>
        <v>50</v>
      </c>
      <c r="BN334" s="15" t="n">
        <f aca="false">SUM(AN334:BM334)/26</f>
        <v>45.5128205128205</v>
      </c>
      <c r="BO334" s="14" t="s">
        <v>708</v>
      </c>
      <c r="BP334" s="12" t="s">
        <v>80</v>
      </c>
      <c r="BQ334" s="12" t="s">
        <v>78</v>
      </c>
      <c r="BR334" s="12" t="s">
        <v>80</v>
      </c>
      <c r="BS334" s="12" t="s">
        <v>80</v>
      </c>
      <c r="BT334" s="12" t="s">
        <v>80</v>
      </c>
      <c r="BU334" s="13" t="n">
        <f aca="false">IF(BP334="ja",30,0)+IF(BQ334="ja",20,0)+IF(BR334="ja",15,0)+IF(BS334="ja",20,0)+IF(BT334="ja",15,0)</f>
        <v>20</v>
      </c>
      <c r="BV334" s="14" t="s">
        <v>155</v>
      </c>
      <c r="BW334" s="13" t="n">
        <v>41</v>
      </c>
      <c r="BX334" s="5" t="n">
        <f aca="false">(I334*5/100)+(AB334*30/100)+(AL334*10/100)+(BN334*30/100)+(BU334*15/100)+(BW334*10/100)</f>
        <v>41.9038461538462</v>
      </c>
      <c r="BY334" s="14" t="s">
        <v>880</v>
      </c>
      <c r="CA334" s="12" t="s">
        <v>87</v>
      </c>
      <c r="CB334" s="12" t="s">
        <v>87</v>
      </c>
      <c r="CC334" s="12" t="s">
        <v>87</v>
      </c>
      <c r="CD334" s="12" t="s">
        <v>88</v>
      </c>
      <c r="CE334" s="12" t="s">
        <v>87</v>
      </c>
      <c r="CF334" s="12" t="s">
        <v>87</v>
      </c>
      <c r="CG334" s="12" t="s">
        <v>87</v>
      </c>
      <c r="CH334" s="12" t="s">
        <v>87</v>
      </c>
      <c r="CI334" s="12" t="s">
        <v>87</v>
      </c>
      <c r="CJ334" s="12" t="s">
        <v>87</v>
      </c>
      <c r="CK334" s="12" t="s">
        <v>87</v>
      </c>
      <c r="CL334" s="12" t="s">
        <v>87</v>
      </c>
      <c r="CM334" s="12" t="s">
        <v>87</v>
      </c>
      <c r="CN334" s="12" t="s">
        <v>87</v>
      </c>
      <c r="CO334" s="12" t="s">
        <v>87</v>
      </c>
      <c r="CP334" s="12" t="s">
        <v>87</v>
      </c>
      <c r="CQ334" s="12" t="s">
        <v>87</v>
      </c>
      <c r="CR334" s="12" t="s">
        <v>87</v>
      </c>
      <c r="CS334" s="12" t="s">
        <v>87</v>
      </c>
      <c r="CT334" s="12" t="s">
        <v>87</v>
      </c>
      <c r="CU334" s="12" t="s">
        <v>87</v>
      </c>
      <c r="CV334" s="12" t="s">
        <v>87</v>
      </c>
      <c r="CW334" s="12" t="s">
        <v>87</v>
      </c>
      <c r="CX334" s="12" t="s">
        <v>87</v>
      </c>
      <c r="CY334" s="12" t="s">
        <v>87</v>
      </c>
      <c r="CZ334" s="12" t="s">
        <v>89</v>
      </c>
      <c r="DB334" s="12" t="n">
        <v>1</v>
      </c>
      <c r="DC334" s="12" t="n">
        <v>1</v>
      </c>
      <c r="DD334" s="12" t="n">
        <v>1</v>
      </c>
      <c r="DE334" s="12" t="n">
        <v>4</v>
      </c>
      <c r="DF334" s="12" t="n">
        <v>1</v>
      </c>
      <c r="DG334" s="12" t="n">
        <v>1</v>
      </c>
      <c r="DH334" s="12" t="n">
        <v>1</v>
      </c>
      <c r="DI334" s="12" t="n">
        <v>1</v>
      </c>
      <c r="DJ334" s="12" t="n">
        <v>1</v>
      </c>
      <c r="DK334" s="12" t="n">
        <v>1</v>
      </c>
      <c r="DL334" s="12" t="n">
        <v>1</v>
      </c>
      <c r="DM334" s="12" t="n">
        <v>1</v>
      </c>
      <c r="DN334" s="12" t="n">
        <v>1</v>
      </c>
      <c r="DO334" s="12" t="n">
        <v>1</v>
      </c>
      <c r="DP334" s="12" t="n">
        <v>1</v>
      </c>
      <c r="DQ334" s="12" t="n">
        <v>1</v>
      </c>
      <c r="DR334" s="12" t="n">
        <v>1</v>
      </c>
      <c r="DS334" s="12" t="n">
        <v>1</v>
      </c>
      <c r="DT334" s="12" t="n">
        <v>1</v>
      </c>
      <c r="DU334" s="12" t="n">
        <v>1</v>
      </c>
      <c r="DV334" s="12" t="n">
        <v>1</v>
      </c>
      <c r="DW334" s="12" t="n">
        <v>1</v>
      </c>
      <c r="DX334" s="12" t="n">
        <v>1</v>
      </c>
      <c r="DY334" s="12" t="n">
        <v>1</v>
      </c>
      <c r="DZ334" s="12" t="n">
        <v>1</v>
      </c>
      <c r="EA334" s="12" t="n">
        <v>2</v>
      </c>
      <c r="EB334" s="12"/>
      <c r="EC334" s="12"/>
      <c r="ED334" s="12"/>
      <c r="EE334" s="12"/>
      <c r="EF334" s="12"/>
      <c r="EG334" s="12"/>
      <c r="EH334" s="12"/>
      <c r="EI334" s="12"/>
      <c r="EJ334" s="12"/>
      <c r="EK334" s="12"/>
      <c r="EL334" s="12"/>
      <c r="EM334" s="12"/>
      <c r="EN334" s="12"/>
      <c r="EO334" s="12"/>
      <c r="EP334" s="12"/>
      <c r="EQ334" s="12"/>
      <c r="ER334" s="12"/>
      <c r="ES334" s="12"/>
      <c r="ET334" s="12"/>
      <c r="EU334" s="12"/>
      <c r="EV334" s="12"/>
      <c r="EW334" s="12"/>
      <c r="EX334" s="12"/>
      <c r="EY334" s="12"/>
      <c r="EZ334" s="12"/>
      <c r="FA334" s="12"/>
    </row>
    <row r="335" customFormat="false" ht="14.1" hidden="false" customHeight="true" outlineLevel="0" collapsed="false">
      <c r="A335" s="12" t="s">
        <v>881</v>
      </c>
      <c r="B335" s="1" t="n">
        <v>25</v>
      </c>
      <c r="C335" s="12" t="s">
        <v>78</v>
      </c>
      <c r="D335" s="12" t="s">
        <v>78</v>
      </c>
      <c r="E335" s="12" t="s">
        <v>80</v>
      </c>
      <c r="F335" s="12" t="s">
        <v>80</v>
      </c>
      <c r="G335" s="12" t="s">
        <v>80</v>
      </c>
      <c r="H335" s="12" t="s">
        <v>80</v>
      </c>
      <c r="I335" s="13" t="n">
        <f aca="false">IF(C335="ja",25,0)+IF(D335="ja",15,0)+IF(E335="ja",15,0)+IF(F335="ja",15,0)+IF(G335="ja",15,0)+IF(H335="ja",15,0)</f>
        <v>40</v>
      </c>
      <c r="J335" s="14" t="s">
        <v>339</v>
      </c>
      <c r="K335" s="12" t="s">
        <v>78</v>
      </c>
      <c r="L335" s="12" t="s">
        <v>80</v>
      </c>
      <c r="M335" s="12" t="s">
        <v>78</v>
      </c>
      <c r="N335" s="12" t="s">
        <v>78</v>
      </c>
      <c r="O335" s="12" t="s">
        <v>78</v>
      </c>
      <c r="P335" s="12" t="s">
        <v>80</v>
      </c>
      <c r="Q335" s="12" t="s">
        <v>80</v>
      </c>
      <c r="R335" s="12" t="s">
        <v>80</v>
      </c>
      <c r="S335" s="12" t="s">
        <v>80</v>
      </c>
      <c r="T335" s="12" t="s">
        <v>81</v>
      </c>
      <c r="U335" s="12" t="n">
        <v>0</v>
      </c>
      <c r="V335" s="12" t="s">
        <v>80</v>
      </c>
      <c r="W335" s="12" t="s">
        <v>78</v>
      </c>
      <c r="X335" s="12" t="s">
        <v>78</v>
      </c>
      <c r="Y335" s="12" t="s">
        <v>78</v>
      </c>
      <c r="Z335" s="12" t="s">
        <v>80</v>
      </c>
      <c r="AA335" s="12" t="s">
        <v>78</v>
      </c>
      <c r="AB335" s="13" t="n">
        <f aca="false">IF(K335="ja",11,0)+IF(L335="ja",11,0)+IF(M335="ja",10,0)+IF(N335="ja",6,0)+IF(O335="ja",6,0)+IF(P335="ja",9,0)+IF(Q335="ja",9,0)+IF(R335="ja",4,0)+IF(S335="ja",5,0)+U335+IF(V335="ja",10,0)+IF(W335="ja",2,0)+IF(X335="ja",2,0)+IF(Y335="ja",2,0)+IF(Z335="ja",2,0)+IF(AA335="ja",2,0)</f>
        <v>41</v>
      </c>
      <c r="AC335" s="14" t="s">
        <v>419</v>
      </c>
      <c r="AD335" s="12" t="s">
        <v>80</v>
      </c>
      <c r="AE335" s="12" t="s">
        <v>80</v>
      </c>
      <c r="AF335" s="12" t="s">
        <v>78</v>
      </c>
      <c r="AG335" s="12" t="s">
        <v>83</v>
      </c>
      <c r="AH335" s="12" t="n">
        <v>30</v>
      </c>
      <c r="AI335" s="12" t="s">
        <v>80</v>
      </c>
      <c r="AJ335" s="12" t="s">
        <v>78</v>
      </c>
      <c r="AK335" s="12" t="s">
        <v>80</v>
      </c>
      <c r="AL335" s="13" t="n">
        <f aca="false">IF(AD335="ja",8,0)+IF(AE335="ja",15,0)+IF(AF335="ja",10,0)+AH335+IF(AI335="ja",5,0)+IF(AJ335="ja",10,0)+IF(AK335="ja",22,0)</f>
        <v>50</v>
      </c>
      <c r="AM335" s="14" t="s">
        <v>114</v>
      </c>
      <c r="AN335" s="12" t="n">
        <f aca="false">(DB335/AN$496)*100</f>
        <v>100</v>
      </c>
      <c r="AO335" s="12" t="n">
        <f aca="false">(DC335/AO$496)*100</f>
        <v>25</v>
      </c>
      <c r="AP335" s="12" t="n">
        <f aca="false">(DD335/AP$496)*100</f>
        <v>100</v>
      </c>
      <c r="AQ335" s="12" t="n">
        <f aca="false">(DE335/AQ$496)*100</f>
        <v>50</v>
      </c>
      <c r="AR335" s="12" t="n">
        <f aca="false">(DF335/AR$496)*100</f>
        <v>100</v>
      </c>
      <c r="AS335" s="12" t="n">
        <f aca="false">(DG335/AS$496)*100</f>
        <v>100</v>
      </c>
      <c r="AT335" s="12" t="n">
        <f aca="false">(DH335/AT$496)*100</f>
        <v>50</v>
      </c>
      <c r="AU335" s="12" t="n">
        <f aca="false">(DI335/AU$496)*100</f>
        <v>33.3333333333333</v>
      </c>
      <c r="AV335" s="12" t="n">
        <f aca="false">(DJ335/AV$496)*100</f>
        <v>50</v>
      </c>
      <c r="AW335" s="12" t="n">
        <f aca="false">(DK335/AW$496)*100</f>
        <v>33.3333333333333</v>
      </c>
      <c r="AX335" s="12" t="n">
        <f aca="false">(DL335/AX$496)*100</f>
        <v>100</v>
      </c>
      <c r="AY335" s="12" t="n">
        <f aca="false">(DM335/AY$496)*100</f>
        <v>50</v>
      </c>
      <c r="AZ335" s="12" t="n">
        <f aca="false">(DN335/AZ$496)*100</f>
        <v>33.3333333333333</v>
      </c>
      <c r="BA335" s="12" t="n">
        <f aca="false">(DO335/BA$496)*100</f>
        <v>25</v>
      </c>
      <c r="BB335" s="12" t="n">
        <f aca="false">(DP335/BB$496)*100</f>
        <v>25</v>
      </c>
      <c r="BC335" s="12" t="n">
        <f aca="false">(DQ335/BC$496)*100</f>
        <v>33.3333333333333</v>
      </c>
      <c r="BD335" s="12" t="n">
        <f aca="false">(DR335/BD$496)*100</f>
        <v>75</v>
      </c>
      <c r="BE335" s="12" t="n">
        <f aca="false">(DS335/BE$496)*100</f>
        <v>50</v>
      </c>
      <c r="BF335" s="12" t="n">
        <f aca="false">(DT335/BF$496)*100</f>
        <v>50</v>
      </c>
      <c r="BG335" s="12" t="n">
        <f aca="false">(DU335/BG$496)*100</f>
        <v>25</v>
      </c>
      <c r="BH335" s="12" t="n">
        <f aca="false">(DV335/BH$496)*100</f>
        <v>25</v>
      </c>
      <c r="BI335" s="12" t="n">
        <f aca="false">(DW335/BI$496)*100</f>
        <v>50</v>
      </c>
      <c r="BJ335" s="12" t="n">
        <f aca="false">(DX335/BJ$496)*100</f>
        <v>100</v>
      </c>
      <c r="BK335" s="12" t="n">
        <f aca="false">(DY335/BK$496)*100</f>
        <v>50</v>
      </c>
      <c r="BL335" s="12" t="n">
        <f aca="false">(DZ335/BL$496)*100</f>
        <v>25</v>
      </c>
      <c r="BM335" s="12" t="n">
        <f aca="false">(EA335/BM$496)*100</f>
        <v>50</v>
      </c>
      <c r="BN335" s="15" t="n">
        <f aca="false">SUM(AN335:BM335)/26</f>
        <v>54.1666666666667</v>
      </c>
      <c r="BO335" s="14" t="s">
        <v>194</v>
      </c>
      <c r="BP335" s="12" t="s">
        <v>80</v>
      </c>
      <c r="BQ335" s="12" t="s">
        <v>81</v>
      </c>
      <c r="BR335" s="12" t="s">
        <v>80</v>
      </c>
      <c r="BS335" s="12" t="s">
        <v>80</v>
      </c>
      <c r="BT335" s="12" t="s">
        <v>80</v>
      </c>
      <c r="BU335" s="13" t="n">
        <f aca="false">IF(BP335="ja",30,0)+IF(BQ335="ja",20,0)+IF(BR335="ja",15,0)+IF(BS335="ja",20,0)+IF(BT335="ja",15,0)</f>
        <v>0</v>
      </c>
      <c r="BV335" s="14" t="s">
        <v>204</v>
      </c>
      <c r="BW335" s="13" t="n">
        <v>63</v>
      </c>
      <c r="BX335" s="5" t="n">
        <f aca="false">(I335*5/100)+(AB335*30/100)+(AL335*10/100)+(BN335*30/100)+(BU335*15/100)+(BW335*10/100)</f>
        <v>41.85</v>
      </c>
      <c r="BY335" s="14" t="s">
        <v>882</v>
      </c>
      <c r="CA335" s="12" t="s">
        <v>87</v>
      </c>
      <c r="CB335" s="12" t="s">
        <v>87</v>
      </c>
      <c r="CC335" s="12" t="s">
        <v>87</v>
      </c>
      <c r="CD335" s="12" t="s">
        <v>89</v>
      </c>
      <c r="CE335" s="12" t="s">
        <v>87</v>
      </c>
      <c r="CF335" s="12" t="s">
        <v>89</v>
      </c>
      <c r="CG335" s="12" t="s">
        <v>89</v>
      </c>
      <c r="CH335" s="12" t="s">
        <v>87</v>
      </c>
      <c r="CI335" s="12" t="s">
        <v>89</v>
      </c>
      <c r="CJ335" s="12" t="s">
        <v>87</v>
      </c>
      <c r="CK335" s="12" t="s">
        <v>87</v>
      </c>
      <c r="CL335" s="12" t="s">
        <v>89</v>
      </c>
      <c r="CM335" s="12" t="s">
        <v>87</v>
      </c>
      <c r="CN335" s="12" t="s">
        <v>87</v>
      </c>
      <c r="CO335" s="12" t="s">
        <v>87</v>
      </c>
      <c r="CP335" s="12" t="s">
        <v>87</v>
      </c>
      <c r="CQ335" s="12" t="s">
        <v>90</v>
      </c>
      <c r="CR335" s="12" t="s">
        <v>89</v>
      </c>
      <c r="CS335" s="12" t="s">
        <v>89</v>
      </c>
      <c r="CT335" s="12" t="s">
        <v>87</v>
      </c>
      <c r="CU335" s="12" t="s">
        <v>87</v>
      </c>
      <c r="CV335" s="12" t="s">
        <v>89</v>
      </c>
      <c r="CW335" s="12" t="s">
        <v>87</v>
      </c>
      <c r="CX335" s="12" t="s">
        <v>89</v>
      </c>
      <c r="CY335" s="12" t="s">
        <v>87</v>
      </c>
      <c r="CZ335" s="12" t="s">
        <v>89</v>
      </c>
      <c r="DB335" s="12" t="n">
        <v>1</v>
      </c>
      <c r="DC335" s="12" t="n">
        <v>1</v>
      </c>
      <c r="DD335" s="12" t="n">
        <v>1</v>
      </c>
      <c r="DE335" s="12" t="n">
        <v>2</v>
      </c>
      <c r="DF335" s="12" t="n">
        <v>1</v>
      </c>
      <c r="DG335" s="12" t="n">
        <v>2</v>
      </c>
      <c r="DH335" s="12" t="n">
        <v>2</v>
      </c>
      <c r="DI335" s="12" t="n">
        <v>1</v>
      </c>
      <c r="DJ335" s="12" t="n">
        <v>2</v>
      </c>
      <c r="DK335" s="12" t="n">
        <v>1</v>
      </c>
      <c r="DL335" s="12" t="n">
        <v>1</v>
      </c>
      <c r="DM335" s="12" t="n">
        <v>2</v>
      </c>
      <c r="DN335" s="12" t="n">
        <v>1</v>
      </c>
      <c r="DO335" s="12" t="n">
        <v>1</v>
      </c>
      <c r="DP335" s="12" t="n">
        <v>1</v>
      </c>
      <c r="DQ335" s="12" t="n">
        <v>1</v>
      </c>
      <c r="DR335" s="12" t="n">
        <v>3</v>
      </c>
      <c r="DS335" s="12" t="n">
        <v>2</v>
      </c>
      <c r="DT335" s="12" t="n">
        <v>2</v>
      </c>
      <c r="DU335" s="12" t="n">
        <v>1</v>
      </c>
      <c r="DV335" s="12" t="n">
        <v>1</v>
      </c>
      <c r="DW335" s="12" t="n">
        <v>2</v>
      </c>
      <c r="DX335" s="12" t="n">
        <v>1</v>
      </c>
      <c r="DY335" s="12" t="n">
        <v>2</v>
      </c>
      <c r="DZ335" s="12" t="n">
        <v>1</v>
      </c>
      <c r="EA335" s="12" t="n">
        <v>2</v>
      </c>
      <c r="EB335" s="12"/>
      <c r="EC335" s="12"/>
      <c r="ED335" s="12"/>
      <c r="EE335" s="12"/>
      <c r="EF335" s="12"/>
      <c r="EG335" s="12"/>
      <c r="EH335" s="12"/>
      <c r="EI335" s="12"/>
      <c r="EJ335" s="12"/>
      <c r="EK335" s="12"/>
      <c r="EL335" s="12"/>
      <c r="EM335" s="12"/>
      <c r="EN335" s="12"/>
      <c r="EO335" s="12"/>
      <c r="EP335" s="12"/>
      <c r="EQ335" s="12"/>
      <c r="ER335" s="12"/>
      <c r="ES335" s="12"/>
      <c r="ET335" s="12"/>
      <c r="EU335" s="12"/>
      <c r="EV335" s="12"/>
      <c r="EW335" s="12"/>
      <c r="EX335" s="12"/>
      <c r="EY335" s="12"/>
      <c r="EZ335" s="12"/>
      <c r="FA335" s="12"/>
    </row>
    <row r="336" customFormat="false" ht="14.1" hidden="false" customHeight="true" outlineLevel="0" collapsed="false">
      <c r="A336" s="12" t="s">
        <v>883</v>
      </c>
      <c r="B336" s="1" t="n">
        <v>733</v>
      </c>
      <c r="C336" s="12" t="s">
        <v>78</v>
      </c>
      <c r="D336" s="12" t="s">
        <v>78</v>
      </c>
      <c r="E336" s="12" t="s">
        <v>80</v>
      </c>
      <c r="F336" s="12" t="s">
        <v>80</v>
      </c>
      <c r="G336" s="12" t="s">
        <v>78</v>
      </c>
      <c r="H336" s="12" t="s">
        <v>80</v>
      </c>
      <c r="I336" s="13" t="n">
        <f aca="false">IF(C336="ja",25,0)+IF(D336="ja",15,0)+IF(E336="ja",15,0)+IF(F336="ja",15,0)+IF(G336="ja",15,0)+IF(H336="ja",15,0)</f>
        <v>55</v>
      </c>
      <c r="J336" s="14" t="s">
        <v>109</v>
      </c>
      <c r="K336" s="12" t="s">
        <v>80</v>
      </c>
      <c r="L336" s="12" t="s">
        <v>80</v>
      </c>
      <c r="M336" s="12" t="s">
        <v>78</v>
      </c>
      <c r="N336" s="12" t="s">
        <v>78</v>
      </c>
      <c r="O336" s="12" t="s">
        <v>78</v>
      </c>
      <c r="P336" s="12" t="s">
        <v>78</v>
      </c>
      <c r="Q336" s="12" t="s">
        <v>80</v>
      </c>
      <c r="R336" s="12" t="s">
        <v>80</v>
      </c>
      <c r="S336" s="12" t="s">
        <v>80</v>
      </c>
      <c r="T336" s="12" t="s">
        <v>81</v>
      </c>
      <c r="U336" s="12" t="n">
        <v>0</v>
      </c>
      <c r="V336" s="12" t="s">
        <v>80</v>
      </c>
      <c r="W336" s="12" t="s">
        <v>80</v>
      </c>
      <c r="X336" s="12" t="s">
        <v>78</v>
      </c>
      <c r="Y336" s="12" t="s">
        <v>78</v>
      </c>
      <c r="Z336" s="12" t="s">
        <v>78</v>
      </c>
      <c r="AA336" s="12" t="s">
        <v>78</v>
      </c>
      <c r="AB336" s="13" t="n">
        <f aca="false">IF(K336="ja",11,0)+IF(L336="ja",11,0)+IF(M336="ja",10,0)+IF(N336="ja",6,0)+IF(O336="ja",6,0)+IF(P336="ja",9,0)+IF(Q336="ja",9,0)+IF(R336="ja",4,0)+IF(S336="ja",5,0)+U336+IF(V336="ja",10,0)+IF(W336="ja",2,0)+IF(X336="ja",2,0)+IF(Y336="ja",2,0)+IF(Z336="ja",2,0)+IF(AA336="ja",2,0)</f>
        <v>39</v>
      </c>
      <c r="AC336" s="14" t="s">
        <v>307</v>
      </c>
      <c r="AD336" s="12" t="s">
        <v>80</v>
      </c>
      <c r="AE336" s="12" t="s">
        <v>80</v>
      </c>
      <c r="AF336" s="12" t="s">
        <v>78</v>
      </c>
      <c r="AG336" s="12" t="s">
        <v>83</v>
      </c>
      <c r="AH336" s="12" t="n">
        <v>30</v>
      </c>
      <c r="AI336" s="12" t="s">
        <v>78</v>
      </c>
      <c r="AJ336" s="12" t="s">
        <v>78</v>
      </c>
      <c r="AK336" s="12" t="s">
        <v>80</v>
      </c>
      <c r="AL336" s="13" t="n">
        <f aca="false">IF(AD336="ja",8,0)+IF(AE336="ja",15,0)+IF(AF336="ja",10,0)+AH336+IF(AI336="ja",5,0)+IF(AJ336="ja",10,0)+IF(AK336="ja",22,0)</f>
        <v>55</v>
      </c>
      <c r="AM336" s="14" t="s">
        <v>109</v>
      </c>
      <c r="AN336" s="12" t="n">
        <f aca="false">(DB336/AN$496)*100</f>
        <v>100</v>
      </c>
      <c r="AO336" s="12" t="n">
        <f aca="false">(DC336/AO$496)*100</f>
        <v>25</v>
      </c>
      <c r="AP336" s="12" t="n">
        <f aca="false">(DD336/AP$496)*100</f>
        <v>100</v>
      </c>
      <c r="AQ336" s="12" t="n">
        <f aca="false">(DE336/AQ$496)*100</f>
        <v>100</v>
      </c>
      <c r="AR336" s="12" t="n">
        <f aca="false">(DF336/AR$496)*100</f>
        <v>100</v>
      </c>
      <c r="AS336" s="12" t="n">
        <f aca="false">(DG336/AS$496)*100</f>
        <v>50</v>
      </c>
      <c r="AT336" s="12" t="n">
        <f aca="false">(DH336/AT$496)*100</f>
        <v>75</v>
      </c>
      <c r="AU336" s="12" t="n">
        <f aca="false">(DI336/AU$496)*100</f>
        <v>33.3333333333333</v>
      </c>
      <c r="AV336" s="12" t="n">
        <f aca="false">(DJ336/AV$496)*100</f>
        <v>25</v>
      </c>
      <c r="AW336" s="12" t="n">
        <f aca="false">(DK336/AW$496)*100</f>
        <v>33.3333333333333</v>
      </c>
      <c r="AX336" s="12" t="n">
        <f aca="false">(DL336/AX$496)*100</f>
        <v>100</v>
      </c>
      <c r="AY336" s="12" t="n">
        <f aca="false">(DM336/AY$496)*100</f>
        <v>25</v>
      </c>
      <c r="AZ336" s="12" t="n">
        <f aca="false">(DN336/AZ$496)*100</f>
        <v>33.3333333333333</v>
      </c>
      <c r="BA336" s="12" t="n">
        <f aca="false">(DO336/BA$496)*100</f>
        <v>25</v>
      </c>
      <c r="BB336" s="12" t="n">
        <f aca="false">(DP336/BB$496)*100</f>
        <v>25</v>
      </c>
      <c r="BC336" s="12" t="n">
        <f aca="false">(DQ336/BC$496)*100</f>
        <v>33.3333333333333</v>
      </c>
      <c r="BD336" s="12" t="n">
        <f aca="false">(DR336/BD$496)*100</f>
        <v>25</v>
      </c>
      <c r="BE336" s="12" t="n">
        <f aca="false">(DS336/BE$496)*100</f>
        <v>75</v>
      </c>
      <c r="BF336" s="12" t="n">
        <f aca="false">(DT336/BF$496)*100</f>
        <v>75</v>
      </c>
      <c r="BG336" s="12" t="n">
        <f aca="false">(DU336/BG$496)*100</f>
        <v>25</v>
      </c>
      <c r="BH336" s="12" t="n">
        <f aca="false">(DV336/BH$496)*100</f>
        <v>75</v>
      </c>
      <c r="BI336" s="12" t="n">
        <f aca="false">(DW336/BI$496)*100</f>
        <v>25</v>
      </c>
      <c r="BJ336" s="12" t="n">
        <f aca="false">(DX336/BJ$496)*100</f>
        <v>100</v>
      </c>
      <c r="BK336" s="12" t="n">
        <f aca="false">(DY336/BK$496)*100</f>
        <v>25</v>
      </c>
      <c r="BL336" s="12" t="n">
        <f aca="false">(DZ336/BL$496)*100</f>
        <v>25</v>
      </c>
      <c r="BM336" s="12" t="n">
        <f aca="false">(EA336/BM$496)*100</f>
        <v>25</v>
      </c>
      <c r="BN336" s="15" t="n">
        <f aca="false">SUM(AN336:BM336)/26</f>
        <v>52.2435897435897</v>
      </c>
      <c r="BO336" s="14" t="s">
        <v>470</v>
      </c>
      <c r="BP336" s="12" t="s">
        <v>80</v>
      </c>
      <c r="BQ336" s="12" t="s">
        <v>81</v>
      </c>
      <c r="BR336" s="12" t="s">
        <v>80</v>
      </c>
      <c r="BS336" s="12" t="s">
        <v>80</v>
      </c>
      <c r="BT336" s="12" t="s">
        <v>80</v>
      </c>
      <c r="BU336" s="13" t="n">
        <f aca="false">IF(BP336="ja",30,0)+IF(BQ336="ja",20,0)+IF(BR336="ja",15,0)+IF(BS336="ja",20,0)+IF(BT336="ja",15,0)</f>
        <v>0</v>
      </c>
      <c r="BV336" s="14" t="s">
        <v>204</v>
      </c>
      <c r="BW336" s="13" t="n">
        <v>62</v>
      </c>
      <c r="BX336" s="5" t="n">
        <f aca="false">(I336*5/100)+(AB336*30/100)+(AL336*10/100)+(BN336*30/100)+(BU336*15/100)+(BW336*10/100)</f>
        <v>41.8230769230769</v>
      </c>
      <c r="BY336" s="14" t="s">
        <v>884</v>
      </c>
      <c r="CA336" s="12" t="s">
        <v>87</v>
      </c>
      <c r="CB336" s="12" t="s">
        <v>87</v>
      </c>
      <c r="CC336" s="12" t="s">
        <v>87</v>
      </c>
      <c r="CD336" s="12" t="s">
        <v>88</v>
      </c>
      <c r="CE336" s="12" t="s">
        <v>87</v>
      </c>
      <c r="CF336" s="12" t="s">
        <v>87</v>
      </c>
      <c r="CG336" s="12" t="s">
        <v>90</v>
      </c>
      <c r="CH336" s="12" t="s">
        <v>87</v>
      </c>
      <c r="CI336" s="12" t="s">
        <v>87</v>
      </c>
      <c r="CJ336" s="12" t="s">
        <v>87</v>
      </c>
      <c r="CK336" s="12" t="s">
        <v>87</v>
      </c>
      <c r="CL336" s="12" t="s">
        <v>87</v>
      </c>
      <c r="CM336" s="12" t="s">
        <v>87</v>
      </c>
      <c r="CN336" s="12" t="s">
        <v>87</v>
      </c>
      <c r="CO336" s="12" t="s">
        <v>87</v>
      </c>
      <c r="CP336" s="12" t="s">
        <v>87</v>
      </c>
      <c r="CQ336" s="12" t="s">
        <v>87</v>
      </c>
      <c r="CR336" s="12" t="s">
        <v>90</v>
      </c>
      <c r="CS336" s="12" t="s">
        <v>90</v>
      </c>
      <c r="CT336" s="12" t="s">
        <v>87</v>
      </c>
      <c r="CU336" s="12" t="s">
        <v>90</v>
      </c>
      <c r="CV336" s="12" t="s">
        <v>87</v>
      </c>
      <c r="CW336" s="12" t="s">
        <v>87</v>
      </c>
      <c r="CX336" s="12" t="s">
        <v>87</v>
      </c>
      <c r="CY336" s="12" t="s">
        <v>87</v>
      </c>
      <c r="CZ336" s="12" t="s">
        <v>87</v>
      </c>
      <c r="DB336" s="12" t="n">
        <v>1</v>
      </c>
      <c r="DC336" s="12" t="n">
        <v>1</v>
      </c>
      <c r="DD336" s="12" t="n">
        <v>1</v>
      </c>
      <c r="DE336" s="12" t="n">
        <v>4</v>
      </c>
      <c r="DF336" s="12" t="n">
        <v>1</v>
      </c>
      <c r="DG336" s="12" t="n">
        <v>1</v>
      </c>
      <c r="DH336" s="12" t="n">
        <v>3</v>
      </c>
      <c r="DI336" s="12" t="n">
        <v>1</v>
      </c>
      <c r="DJ336" s="12" t="n">
        <v>1</v>
      </c>
      <c r="DK336" s="12" t="n">
        <v>1</v>
      </c>
      <c r="DL336" s="12" t="n">
        <v>1</v>
      </c>
      <c r="DM336" s="12" t="n">
        <v>1</v>
      </c>
      <c r="DN336" s="12" t="n">
        <v>1</v>
      </c>
      <c r="DO336" s="12" t="n">
        <v>1</v>
      </c>
      <c r="DP336" s="12" t="n">
        <v>1</v>
      </c>
      <c r="DQ336" s="12" t="n">
        <v>1</v>
      </c>
      <c r="DR336" s="12" t="n">
        <v>1</v>
      </c>
      <c r="DS336" s="12" t="n">
        <v>3</v>
      </c>
      <c r="DT336" s="12" t="n">
        <v>3</v>
      </c>
      <c r="DU336" s="12" t="n">
        <v>1</v>
      </c>
      <c r="DV336" s="12" t="n">
        <v>3</v>
      </c>
      <c r="DW336" s="12" t="n">
        <v>1</v>
      </c>
      <c r="DX336" s="12" t="n">
        <v>1</v>
      </c>
      <c r="DY336" s="12" t="n">
        <v>1</v>
      </c>
      <c r="DZ336" s="12" t="n">
        <v>1</v>
      </c>
      <c r="EA336" s="12" t="n">
        <v>1</v>
      </c>
      <c r="EB336" s="12"/>
      <c r="EC336" s="12"/>
      <c r="ED336" s="12"/>
      <c r="EE336" s="12"/>
      <c r="EF336" s="12"/>
      <c r="EG336" s="12"/>
      <c r="EH336" s="12"/>
      <c r="EI336" s="12"/>
      <c r="EJ336" s="12"/>
      <c r="EK336" s="12"/>
      <c r="EL336" s="12"/>
      <c r="EM336" s="12"/>
      <c r="EN336" s="12"/>
      <c r="EO336" s="12"/>
      <c r="EP336" s="12"/>
      <c r="EQ336" s="12"/>
      <c r="ER336" s="12"/>
      <c r="ES336" s="12"/>
      <c r="ET336" s="12"/>
      <c r="EU336" s="12"/>
      <c r="EV336" s="12"/>
      <c r="EW336" s="12"/>
      <c r="EX336" s="12"/>
      <c r="EY336" s="12"/>
      <c r="EZ336" s="12"/>
      <c r="FA336" s="12"/>
    </row>
    <row r="337" customFormat="false" ht="14.1" hidden="false" customHeight="true" outlineLevel="0" collapsed="false">
      <c r="A337" s="12" t="s">
        <v>885</v>
      </c>
      <c r="B337" s="1" t="n">
        <v>252</v>
      </c>
      <c r="C337" s="12" t="s">
        <v>78</v>
      </c>
      <c r="D337" s="12" t="s">
        <v>78</v>
      </c>
      <c r="E337" s="12" t="s">
        <v>80</v>
      </c>
      <c r="F337" s="12" t="s">
        <v>80</v>
      </c>
      <c r="G337" s="12" t="s">
        <v>80</v>
      </c>
      <c r="H337" s="12" t="s">
        <v>80</v>
      </c>
      <c r="I337" s="13" t="n">
        <f aca="false">IF(C337="ja",25,0)+IF(D337="ja",15,0)+IF(E337="ja",15,0)+IF(F337="ja",15,0)+IF(G337="ja",15,0)+IF(H337="ja",15,0)</f>
        <v>40</v>
      </c>
      <c r="J337" s="14" t="s">
        <v>339</v>
      </c>
      <c r="K337" s="12" t="s">
        <v>78</v>
      </c>
      <c r="L337" s="12" t="s">
        <v>80</v>
      </c>
      <c r="M337" s="12" t="s">
        <v>78</v>
      </c>
      <c r="N337" s="12" t="s">
        <v>78</v>
      </c>
      <c r="O337" s="12" t="s">
        <v>78</v>
      </c>
      <c r="P337" s="12" t="s">
        <v>78</v>
      </c>
      <c r="Q337" s="12" t="s">
        <v>80</v>
      </c>
      <c r="R337" s="12" t="s">
        <v>80</v>
      </c>
      <c r="S337" s="12" t="s">
        <v>80</v>
      </c>
      <c r="T337" s="12" t="s">
        <v>81</v>
      </c>
      <c r="U337" s="12" t="n">
        <v>0</v>
      </c>
      <c r="V337" s="12" t="s">
        <v>80</v>
      </c>
      <c r="W337" s="12" t="s">
        <v>78</v>
      </c>
      <c r="X337" s="12" t="s">
        <v>78</v>
      </c>
      <c r="Y337" s="12" t="s">
        <v>78</v>
      </c>
      <c r="Z337" s="12" t="s">
        <v>78</v>
      </c>
      <c r="AA337" s="12" t="s">
        <v>78</v>
      </c>
      <c r="AB337" s="13" t="n">
        <f aca="false">IF(K337="ja",11,0)+IF(L337="ja",11,0)+IF(M337="ja",10,0)+IF(N337="ja",6,0)+IF(O337="ja",6,0)+IF(P337="ja",9,0)+IF(Q337="ja",9,0)+IF(R337="ja",4,0)+IF(S337="ja",5,0)+U337+IF(V337="ja",10,0)+IF(W337="ja",2,0)+IF(X337="ja",2,0)+IF(Y337="ja",2,0)+IF(Z337="ja",2,0)+IF(AA337="ja",2,0)</f>
        <v>52</v>
      </c>
      <c r="AC337" s="14" t="s">
        <v>358</v>
      </c>
      <c r="AD337" s="12" t="s">
        <v>80</v>
      </c>
      <c r="AE337" s="12" t="s">
        <v>80</v>
      </c>
      <c r="AF337" s="12" t="s">
        <v>78</v>
      </c>
      <c r="AG337" s="12" t="s">
        <v>83</v>
      </c>
      <c r="AH337" s="12" t="n">
        <v>30</v>
      </c>
      <c r="AI337" s="12" t="s">
        <v>80</v>
      </c>
      <c r="AJ337" s="12" t="s">
        <v>78</v>
      </c>
      <c r="AK337" s="12" t="s">
        <v>80</v>
      </c>
      <c r="AL337" s="13" t="n">
        <f aca="false">IF(AD337="ja",8,0)+IF(AE337="ja",15,0)+IF(AF337="ja",10,0)+AH337+IF(AI337="ja",5,0)+IF(AJ337="ja",10,0)+IF(AK337="ja",22,0)</f>
        <v>50</v>
      </c>
      <c r="AM337" s="14" t="s">
        <v>114</v>
      </c>
      <c r="AN337" s="12" t="n">
        <f aca="false">(DB337/AN$496)*100</f>
        <v>100</v>
      </c>
      <c r="AO337" s="12" t="n">
        <f aca="false">(DC337/AO$496)*100</f>
        <v>25</v>
      </c>
      <c r="AP337" s="12" t="n">
        <f aca="false">(DD337/AP$496)*100</f>
        <v>100</v>
      </c>
      <c r="AQ337" s="12" t="n">
        <f aca="false">(DE337/AQ$496)*100</f>
        <v>25</v>
      </c>
      <c r="AR337" s="12" t="n">
        <f aca="false">(DF337/AR$496)*100</f>
        <v>100</v>
      </c>
      <c r="AS337" s="12" t="n">
        <f aca="false">(DG337/AS$496)*100</f>
        <v>100</v>
      </c>
      <c r="AT337" s="12" t="n">
        <f aca="false">(DH337/AT$496)*100</f>
        <v>25</v>
      </c>
      <c r="AU337" s="12" t="n">
        <f aca="false">(DI337/AU$496)*100</f>
        <v>33.3333333333333</v>
      </c>
      <c r="AV337" s="12" t="n">
        <f aca="false">(DJ337/AV$496)*100</f>
        <v>25</v>
      </c>
      <c r="AW337" s="12" t="n">
        <f aca="false">(DK337/AW$496)*100</f>
        <v>33.3333333333333</v>
      </c>
      <c r="AX337" s="12" t="n">
        <f aca="false">(DL337/AX$496)*100</f>
        <v>100</v>
      </c>
      <c r="AY337" s="12" t="n">
        <f aca="false">(DM337/AY$496)*100</f>
        <v>25</v>
      </c>
      <c r="AZ337" s="12" t="n">
        <f aca="false">(DN337/AZ$496)*100</f>
        <v>33.3333333333333</v>
      </c>
      <c r="BA337" s="12" t="n">
        <f aca="false">(DO337/BA$496)*100</f>
        <v>25</v>
      </c>
      <c r="BB337" s="12" t="n">
        <f aca="false">(DP337/BB$496)*100</f>
        <v>25</v>
      </c>
      <c r="BC337" s="12" t="n">
        <f aca="false">(DQ337/BC$496)*100</f>
        <v>33.3333333333333</v>
      </c>
      <c r="BD337" s="12" t="n">
        <f aca="false">(DR337/BD$496)*100</f>
        <v>25</v>
      </c>
      <c r="BE337" s="12" t="n">
        <f aca="false">(DS337/BE$496)*100</f>
        <v>25</v>
      </c>
      <c r="BF337" s="12" t="n">
        <f aca="false">(DT337/BF$496)*100</f>
        <v>50</v>
      </c>
      <c r="BG337" s="12" t="n">
        <f aca="false">(DU337/BG$496)*100</f>
        <v>25</v>
      </c>
      <c r="BH337" s="12" t="n">
        <f aca="false">(DV337/BH$496)*100</f>
        <v>0</v>
      </c>
      <c r="BI337" s="12" t="n">
        <f aca="false">(DW337/BI$496)*100</f>
        <v>25</v>
      </c>
      <c r="BJ337" s="12" t="n">
        <f aca="false">(DX337/BJ$496)*100</f>
        <v>100</v>
      </c>
      <c r="BK337" s="12" t="n">
        <f aca="false">(DY337/BK$496)*100</f>
        <v>25</v>
      </c>
      <c r="BL337" s="12" t="n">
        <f aca="false">(DZ337/BL$496)*100</f>
        <v>0</v>
      </c>
      <c r="BM337" s="12" t="n">
        <f aca="false">(EA337/BM$496)*100</f>
        <v>25</v>
      </c>
      <c r="BN337" s="15" t="n">
        <f aca="false">SUM(AN337:BM337)/26</f>
        <v>42.6282051282051</v>
      </c>
      <c r="BO337" s="14" t="s">
        <v>886</v>
      </c>
      <c r="BP337" s="12" t="s">
        <v>80</v>
      </c>
      <c r="BQ337" s="12" t="s">
        <v>81</v>
      </c>
      <c r="BR337" s="12" t="s">
        <v>80</v>
      </c>
      <c r="BS337" s="12" t="s">
        <v>80</v>
      </c>
      <c r="BT337" s="12" t="s">
        <v>80</v>
      </c>
      <c r="BU337" s="13" t="n">
        <f aca="false">IF(BP337="ja",30,0)+IF(BQ337="ja",20,0)+IF(BR337="ja",15,0)+IF(BS337="ja",20,0)+IF(BT337="ja",15,0)</f>
        <v>0</v>
      </c>
      <c r="BV337" s="14" t="s">
        <v>204</v>
      </c>
      <c r="BW337" s="13" t="n">
        <v>64</v>
      </c>
      <c r="BX337" s="5" t="n">
        <f aca="false">(I337*5/100)+(AB337*30/100)+(AL337*10/100)+(BN337*30/100)+(BU337*15/100)+(BW337*10/100)</f>
        <v>41.7884615384615</v>
      </c>
      <c r="BY337" s="14" t="s">
        <v>887</v>
      </c>
      <c r="CA337" s="12" t="s">
        <v>87</v>
      </c>
      <c r="CB337" s="12" t="s">
        <v>87</v>
      </c>
      <c r="CC337" s="12" t="s">
        <v>87</v>
      </c>
      <c r="CD337" s="12" t="s">
        <v>87</v>
      </c>
      <c r="CE337" s="12" t="s">
        <v>87</v>
      </c>
      <c r="CF337" s="12" t="s">
        <v>89</v>
      </c>
      <c r="CG337" s="12" t="s">
        <v>87</v>
      </c>
      <c r="CH337" s="12" t="s">
        <v>87</v>
      </c>
      <c r="CI337" s="12" t="s">
        <v>87</v>
      </c>
      <c r="CJ337" s="12" t="s">
        <v>87</v>
      </c>
      <c r="CK337" s="12" t="s">
        <v>87</v>
      </c>
      <c r="CL337" s="12" t="s">
        <v>87</v>
      </c>
      <c r="CM337" s="12" t="s">
        <v>87</v>
      </c>
      <c r="CN337" s="12" t="s">
        <v>87</v>
      </c>
      <c r="CO337" s="12" t="s">
        <v>87</v>
      </c>
      <c r="CP337" s="12" t="s">
        <v>87</v>
      </c>
      <c r="CQ337" s="12" t="s">
        <v>87</v>
      </c>
      <c r="CR337" s="12" t="s">
        <v>87</v>
      </c>
      <c r="CS337" s="12" t="s">
        <v>89</v>
      </c>
      <c r="CT337" s="12" t="s">
        <v>87</v>
      </c>
      <c r="CU337" s="12" t="s">
        <v>127</v>
      </c>
      <c r="CV337" s="12" t="s">
        <v>87</v>
      </c>
      <c r="CW337" s="12" t="s">
        <v>87</v>
      </c>
      <c r="CX337" s="12" t="s">
        <v>87</v>
      </c>
      <c r="CY337" s="12" t="s">
        <v>127</v>
      </c>
      <c r="CZ337" s="12" t="s">
        <v>87</v>
      </c>
      <c r="DB337" s="12" t="n">
        <v>1</v>
      </c>
      <c r="DC337" s="12" t="n">
        <v>1</v>
      </c>
      <c r="DD337" s="12" t="n">
        <v>1</v>
      </c>
      <c r="DE337" s="12" t="n">
        <v>1</v>
      </c>
      <c r="DF337" s="12" t="n">
        <v>1</v>
      </c>
      <c r="DG337" s="12" t="n">
        <v>2</v>
      </c>
      <c r="DH337" s="12" t="n">
        <v>1</v>
      </c>
      <c r="DI337" s="12" t="n">
        <v>1</v>
      </c>
      <c r="DJ337" s="12" t="n">
        <v>1</v>
      </c>
      <c r="DK337" s="12" t="n">
        <v>1</v>
      </c>
      <c r="DL337" s="12" t="n">
        <v>1</v>
      </c>
      <c r="DM337" s="12" t="n">
        <v>1</v>
      </c>
      <c r="DN337" s="12" t="n">
        <v>1</v>
      </c>
      <c r="DO337" s="12" t="n">
        <v>1</v>
      </c>
      <c r="DP337" s="12" t="n">
        <v>1</v>
      </c>
      <c r="DQ337" s="12" t="n">
        <v>1</v>
      </c>
      <c r="DR337" s="12" t="n">
        <v>1</v>
      </c>
      <c r="DS337" s="12" t="n">
        <v>1</v>
      </c>
      <c r="DT337" s="12" t="n">
        <v>2</v>
      </c>
      <c r="DU337" s="12" t="n">
        <v>1</v>
      </c>
      <c r="DV337" s="12" t="n">
        <v>0</v>
      </c>
      <c r="DW337" s="12" t="n">
        <v>1</v>
      </c>
      <c r="DX337" s="12" t="n">
        <v>1</v>
      </c>
      <c r="DY337" s="12" t="n">
        <v>1</v>
      </c>
      <c r="DZ337" s="12" t="n">
        <v>0</v>
      </c>
      <c r="EA337" s="12" t="n">
        <v>1</v>
      </c>
      <c r="EB337" s="12"/>
      <c r="EC337" s="12"/>
      <c r="ED337" s="12"/>
      <c r="EE337" s="12"/>
      <c r="EF337" s="12"/>
      <c r="EG337" s="12"/>
      <c r="EH337" s="12"/>
      <c r="EI337" s="12"/>
      <c r="EJ337" s="12"/>
      <c r="EK337" s="12"/>
      <c r="EL337" s="12"/>
      <c r="EM337" s="12"/>
      <c r="EN337" s="12"/>
      <c r="EO337" s="12"/>
      <c r="EP337" s="12"/>
      <c r="EQ337" s="12"/>
      <c r="ER337" s="12"/>
      <c r="ES337" s="12"/>
      <c r="ET337" s="12"/>
      <c r="EU337" s="12"/>
      <c r="EV337" s="12"/>
      <c r="EW337" s="12"/>
      <c r="EX337" s="12"/>
      <c r="EY337" s="12"/>
      <c r="EZ337" s="12"/>
      <c r="FA337" s="12"/>
    </row>
    <row r="338" customFormat="false" ht="14.1" hidden="false" customHeight="true" outlineLevel="0" collapsed="false">
      <c r="A338" s="12" t="s">
        <v>888</v>
      </c>
      <c r="B338" s="1" t="n">
        <v>643</v>
      </c>
      <c r="C338" s="12" t="s">
        <v>78</v>
      </c>
      <c r="D338" s="12" t="s">
        <v>78</v>
      </c>
      <c r="E338" s="12" t="s">
        <v>80</v>
      </c>
      <c r="F338" s="12" t="s">
        <v>80</v>
      </c>
      <c r="G338" s="12" t="s">
        <v>78</v>
      </c>
      <c r="H338" s="12" t="s">
        <v>80</v>
      </c>
      <c r="I338" s="13" t="n">
        <f aca="false">IF(C338="ja",25,0)+IF(D338="ja",15,0)+IF(E338="ja",15,0)+IF(F338="ja",15,0)+IF(G338="ja",15,0)+IF(H338="ja",15,0)</f>
        <v>55</v>
      </c>
      <c r="J338" s="14" t="s">
        <v>109</v>
      </c>
      <c r="K338" s="12" t="s">
        <v>78</v>
      </c>
      <c r="L338" s="12" t="s">
        <v>80</v>
      </c>
      <c r="M338" s="12" t="s">
        <v>78</v>
      </c>
      <c r="N338" s="12" t="s">
        <v>78</v>
      </c>
      <c r="O338" s="12" t="s">
        <v>78</v>
      </c>
      <c r="P338" s="12" t="s">
        <v>80</v>
      </c>
      <c r="Q338" s="12" t="s">
        <v>80</v>
      </c>
      <c r="R338" s="12" t="s">
        <v>80</v>
      </c>
      <c r="S338" s="12" t="s">
        <v>80</v>
      </c>
      <c r="T338" s="12" t="s">
        <v>81</v>
      </c>
      <c r="U338" s="12" t="n">
        <v>0</v>
      </c>
      <c r="V338" s="12" t="s">
        <v>80</v>
      </c>
      <c r="W338" s="12" t="s">
        <v>78</v>
      </c>
      <c r="X338" s="12" t="s">
        <v>78</v>
      </c>
      <c r="Y338" s="12" t="s">
        <v>78</v>
      </c>
      <c r="Z338" s="12" t="s">
        <v>80</v>
      </c>
      <c r="AA338" s="12" t="s">
        <v>78</v>
      </c>
      <c r="AB338" s="13" t="n">
        <f aca="false">IF(K338="ja",11,0)+IF(L338="ja",11,0)+IF(M338="ja",10,0)+IF(N338="ja",6,0)+IF(O338="ja",6,0)+IF(P338="ja",9,0)+IF(Q338="ja",9,0)+IF(R338="ja",4,0)+IF(S338="ja",5,0)+U338+IF(V338="ja",10,0)+IF(W338="ja",2,0)+IF(X338="ja",2,0)+IF(Y338="ja",2,0)+IF(Z338="ja",2,0)+IF(AA338="ja",2,0)</f>
        <v>41</v>
      </c>
      <c r="AC338" s="14" t="s">
        <v>419</v>
      </c>
      <c r="AD338" s="12" t="s">
        <v>80</v>
      </c>
      <c r="AE338" s="12" t="s">
        <v>80</v>
      </c>
      <c r="AF338" s="12" t="s">
        <v>78</v>
      </c>
      <c r="AG338" s="12" t="s">
        <v>83</v>
      </c>
      <c r="AH338" s="12" t="n">
        <v>30</v>
      </c>
      <c r="AI338" s="12" t="s">
        <v>78</v>
      </c>
      <c r="AJ338" s="12" t="s">
        <v>78</v>
      </c>
      <c r="AK338" s="12" t="s">
        <v>80</v>
      </c>
      <c r="AL338" s="13" t="n">
        <f aca="false">IF(AD338="ja",8,0)+IF(AE338="ja",15,0)+IF(AF338="ja",10,0)+AH338+IF(AI338="ja",5,0)+IF(AJ338="ja",10,0)+IF(AK338="ja",22,0)</f>
        <v>55</v>
      </c>
      <c r="AM338" s="14" t="s">
        <v>109</v>
      </c>
      <c r="AN338" s="12" t="n">
        <f aca="false">(DB338/AN$496)*100</f>
        <v>100</v>
      </c>
      <c r="AO338" s="12" t="n">
        <f aca="false">(DC338/AO$496)*100</f>
        <v>25</v>
      </c>
      <c r="AP338" s="12" t="n">
        <f aca="false">(DD338/AP$496)*100</f>
        <v>100</v>
      </c>
      <c r="AQ338" s="12" t="n">
        <f aca="false">(DE338/AQ$496)*100</f>
        <v>25</v>
      </c>
      <c r="AR338" s="12" t="n">
        <f aca="false">(DF338/AR$496)*100</f>
        <v>100</v>
      </c>
      <c r="AS338" s="12" t="n">
        <f aca="false">(DG338/AS$496)*100</f>
        <v>100</v>
      </c>
      <c r="AT338" s="12" t="n">
        <f aca="false">(DH338/AT$496)*100</f>
        <v>75</v>
      </c>
      <c r="AU338" s="12" t="n">
        <f aca="false">(DI338/AU$496)*100</f>
        <v>33.3333333333333</v>
      </c>
      <c r="AV338" s="12" t="n">
        <f aca="false">(DJ338/AV$496)*100</f>
        <v>25</v>
      </c>
      <c r="AW338" s="12" t="n">
        <f aca="false">(DK338/AW$496)*100</f>
        <v>33.3333333333333</v>
      </c>
      <c r="AX338" s="12" t="n">
        <f aca="false">(DL338/AX$496)*100</f>
        <v>100</v>
      </c>
      <c r="AY338" s="12" t="n">
        <f aca="false">(DM338/AY$496)*100</f>
        <v>25</v>
      </c>
      <c r="AZ338" s="12" t="n">
        <f aca="false">(DN338/AZ$496)*100</f>
        <v>66.6666666666667</v>
      </c>
      <c r="BA338" s="12" t="n">
        <f aca="false">(DO338/BA$496)*100</f>
        <v>50</v>
      </c>
      <c r="BB338" s="12" t="n">
        <f aca="false">(DP338/BB$496)*100</f>
        <v>25</v>
      </c>
      <c r="BC338" s="12" t="n">
        <f aca="false">(DQ338/BC$496)*100</f>
        <v>33.3333333333333</v>
      </c>
      <c r="BD338" s="12" t="n">
        <f aca="false">(DR338/BD$496)*100</f>
        <v>50</v>
      </c>
      <c r="BE338" s="12" t="n">
        <f aca="false">(DS338/BE$496)*100</f>
        <v>0</v>
      </c>
      <c r="BF338" s="12" t="n">
        <f aca="false">(DT338/BF$496)*100</f>
        <v>50</v>
      </c>
      <c r="BG338" s="12" t="n">
        <f aca="false">(DU338/BG$496)*100</f>
        <v>50</v>
      </c>
      <c r="BH338" s="12" t="n">
        <f aca="false">(DV338/BH$496)*100</f>
        <v>25</v>
      </c>
      <c r="BI338" s="12" t="n">
        <f aca="false">(DW338/BI$496)*100</f>
        <v>50</v>
      </c>
      <c r="BJ338" s="12" t="n">
        <f aca="false">(DX338/BJ$496)*100</f>
        <v>100</v>
      </c>
      <c r="BK338" s="12" t="n">
        <f aca="false">(DY338/BK$496)*100</f>
        <v>50</v>
      </c>
      <c r="BL338" s="12" t="n">
        <f aca="false">(DZ338/BL$496)*100</f>
        <v>25</v>
      </c>
      <c r="BM338" s="12" t="n">
        <f aca="false">(EA338/BM$496)*100</f>
        <v>0</v>
      </c>
      <c r="BN338" s="15" t="n">
        <f aca="false">SUM(AN338:BM338)/26</f>
        <v>50.6410256410256</v>
      </c>
      <c r="BO338" s="14" t="s">
        <v>400</v>
      </c>
      <c r="BP338" s="12" t="s">
        <v>80</v>
      </c>
      <c r="BQ338" s="12" t="s">
        <v>81</v>
      </c>
      <c r="BR338" s="12" t="s">
        <v>80</v>
      </c>
      <c r="BS338" s="12" t="s">
        <v>80</v>
      </c>
      <c r="BT338" s="12" t="s">
        <v>80</v>
      </c>
      <c r="BU338" s="13" t="n">
        <f aca="false">IF(BP338="ja",30,0)+IF(BQ338="ja",20,0)+IF(BR338="ja",15,0)+IF(BS338="ja",20,0)+IF(BT338="ja",15,0)</f>
        <v>0</v>
      </c>
      <c r="BV338" s="14" t="s">
        <v>204</v>
      </c>
      <c r="BW338" s="13" t="n">
        <v>60</v>
      </c>
      <c r="BX338" s="5" t="n">
        <f aca="false">(I338*5/100)+(AB338*30/100)+(AL338*10/100)+(BN338*30/100)+(BU338*15/100)+(BW338*10/100)</f>
        <v>41.7423076923077</v>
      </c>
      <c r="BY338" s="14" t="s">
        <v>889</v>
      </c>
      <c r="CA338" s="12" t="s">
        <v>87</v>
      </c>
      <c r="CB338" s="12" t="s">
        <v>87</v>
      </c>
      <c r="CC338" s="12" t="s">
        <v>87</v>
      </c>
      <c r="CD338" s="12" t="s">
        <v>87</v>
      </c>
      <c r="CE338" s="12" t="s">
        <v>87</v>
      </c>
      <c r="CF338" s="12" t="s">
        <v>89</v>
      </c>
      <c r="CG338" s="12" t="s">
        <v>90</v>
      </c>
      <c r="CH338" s="12" t="s">
        <v>87</v>
      </c>
      <c r="CI338" s="12" t="s">
        <v>87</v>
      </c>
      <c r="CJ338" s="12" t="s">
        <v>87</v>
      </c>
      <c r="CK338" s="12" t="s">
        <v>87</v>
      </c>
      <c r="CL338" s="12" t="s">
        <v>87</v>
      </c>
      <c r="CM338" s="12" t="s">
        <v>89</v>
      </c>
      <c r="CN338" s="12" t="s">
        <v>89</v>
      </c>
      <c r="CO338" s="12" t="s">
        <v>87</v>
      </c>
      <c r="CP338" s="12" t="s">
        <v>87</v>
      </c>
      <c r="CQ338" s="12" t="s">
        <v>89</v>
      </c>
      <c r="CR338" s="12" t="s">
        <v>127</v>
      </c>
      <c r="CS338" s="12" t="s">
        <v>89</v>
      </c>
      <c r="CT338" s="12" t="s">
        <v>89</v>
      </c>
      <c r="CU338" s="12" t="s">
        <v>87</v>
      </c>
      <c r="CV338" s="12" t="s">
        <v>89</v>
      </c>
      <c r="CW338" s="12" t="s">
        <v>87</v>
      </c>
      <c r="CX338" s="12" t="s">
        <v>89</v>
      </c>
      <c r="CY338" s="12" t="s">
        <v>87</v>
      </c>
      <c r="CZ338" s="12" t="s">
        <v>127</v>
      </c>
      <c r="DB338" s="12" t="n">
        <v>1</v>
      </c>
      <c r="DC338" s="12" t="n">
        <v>1</v>
      </c>
      <c r="DD338" s="12" t="n">
        <v>1</v>
      </c>
      <c r="DE338" s="12" t="n">
        <v>1</v>
      </c>
      <c r="DF338" s="12" t="n">
        <v>1</v>
      </c>
      <c r="DG338" s="12" t="n">
        <v>2</v>
      </c>
      <c r="DH338" s="12" t="n">
        <v>3</v>
      </c>
      <c r="DI338" s="12" t="n">
        <v>1</v>
      </c>
      <c r="DJ338" s="12" t="n">
        <v>1</v>
      </c>
      <c r="DK338" s="12" t="n">
        <v>1</v>
      </c>
      <c r="DL338" s="12" t="n">
        <v>1</v>
      </c>
      <c r="DM338" s="12" t="n">
        <v>1</v>
      </c>
      <c r="DN338" s="12" t="n">
        <v>2</v>
      </c>
      <c r="DO338" s="12" t="n">
        <v>2</v>
      </c>
      <c r="DP338" s="12" t="n">
        <v>1</v>
      </c>
      <c r="DQ338" s="12" t="n">
        <v>1</v>
      </c>
      <c r="DR338" s="12" t="n">
        <v>2</v>
      </c>
      <c r="DS338" s="12" t="n">
        <v>0</v>
      </c>
      <c r="DT338" s="12" t="n">
        <v>2</v>
      </c>
      <c r="DU338" s="12" t="n">
        <v>2</v>
      </c>
      <c r="DV338" s="12" t="n">
        <v>1</v>
      </c>
      <c r="DW338" s="12" t="n">
        <v>2</v>
      </c>
      <c r="DX338" s="12" t="n">
        <v>1</v>
      </c>
      <c r="DY338" s="12" t="n">
        <v>2</v>
      </c>
      <c r="DZ338" s="12" t="n">
        <v>1</v>
      </c>
      <c r="EA338" s="12" t="n">
        <v>0</v>
      </c>
      <c r="EB338" s="12"/>
      <c r="EC338" s="12"/>
      <c r="ED338" s="12"/>
      <c r="EE338" s="12"/>
      <c r="EF338" s="12"/>
      <c r="EG338" s="12"/>
      <c r="EH338" s="12"/>
      <c r="EI338" s="12"/>
      <c r="EJ338" s="12"/>
      <c r="EK338" s="12"/>
      <c r="EL338" s="12"/>
      <c r="EM338" s="12"/>
      <c r="EN338" s="12"/>
      <c r="EO338" s="12"/>
      <c r="EP338" s="12"/>
      <c r="EQ338" s="12"/>
      <c r="ER338" s="12"/>
      <c r="ES338" s="12"/>
      <c r="ET338" s="12"/>
      <c r="EU338" s="12"/>
      <c r="EV338" s="12"/>
      <c r="EW338" s="12"/>
      <c r="EX338" s="12"/>
      <c r="EY338" s="12"/>
      <c r="EZ338" s="12"/>
      <c r="FA338" s="12"/>
    </row>
    <row r="339" customFormat="false" ht="14.1" hidden="false" customHeight="true" outlineLevel="0" collapsed="false">
      <c r="A339" s="12" t="s">
        <v>890</v>
      </c>
      <c r="B339" s="1" t="n">
        <v>395</v>
      </c>
      <c r="C339" s="12" t="s">
        <v>78</v>
      </c>
      <c r="D339" s="12" t="s">
        <v>78</v>
      </c>
      <c r="E339" s="12" t="s">
        <v>80</v>
      </c>
      <c r="F339" s="12" t="s">
        <v>80</v>
      </c>
      <c r="G339" s="12" t="s">
        <v>78</v>
      </c>
      <c r="H339" s="12" t="s">
        <v>78</v>
      </c>
      <c r="I339" s="13" t="n">
        <f aca="false">IF(C339="ja",25,0)+IF(D339="ja",15,0)+IF(E339="ja",15,0)+IF(F339="ja",15,0)+IF(G339="ja",15,0)+IF(H339="ja",15,0)</f>
        <v>70</v>
      </c>
      <c r="J339" s="14" t="s">
        <v>135</v>
      </c>
      <c r="K339" s="12" t="s">
        <v>78</v>
      </c>
      <c r="L339" s="12" t="s">
        <v>80</v>
      </c>
      <c r="M339" s="12" t="s">
        <v>78</v>
      </c>
      <c r="N339" s="12" t="s">
        <v>78</v>
      </c>
      <c r="O339" s="12" t="s">
        <v>78</v>
      </c>
      <c r="P339" s="12" t="s">
        <v>80</v>
      </c>
      <c r="Q339" s="12" t="s">
        <v>80</v>
      </c>
      <c r="R339" s="12" t="s">
        <v>80</v>
      </c>
      <c r="S339" s="12" t="s">
        <v>80</v>
      </c>
      <c r="T339" s="12" t="s">
        <v>81</v>
      </c>
      <c r="U339" s="12" t="n">
        <v>0</v>
      </c>
      <c r="V339" s="12" t="s">
        <v>80</v>
      </c>
      <c r="W339" s="12" t="s">
        <v>80</v>
      </c>
      <c r="X339" s="12" t="s">
        <v>78</v>
      </c>
      <c r="Y339" s="12" t="s">
        <v>78</v>
      </c>
      <c r="Z339" s="12" t="s">
        <v>80</v>
      </c>
      <c r="AA339" s="12" t="s">
        <v>78</v>
      </c>
      <c r="AB339" s="13" t="n">
        <f aca="false">IF(K339="ja",11,0)+IF(L339="ja",11,0)+IF(M339="ja",10,0)+IF(N339="ja",6,0)+IF(O339="ja",6,0)+IF(P339="ja",9,0)+IF(Q339="ja",9,0)+IF(R339="ja",4,0)+IF(S339="ja",5,0)+U339+IF(V339="ja",10,0)+IF(W339="ja",2,0)+IF(X339="ja",2,0)+IF(Y339="ja",2,0)+IF(Z339="ja",2,0)+IF(AA339="ja",2,0)</f>
        <v>39</v>
      </c>
      <c r="AC339" s="14" t="s">
        <v>307</v>
      </c>
      <c r="AD339" s="12" t="s">
        <v>78</v>
      </c>
      <c r="AE339" s="12" t="s">
        <v>80</v>
      </c>
      <c r="AF339" s="12" t="s">
        <v>78</v>
      </c>
      <c r="AG339" s="12" t="s">
        <v>83</v>
      </c>
      <c r="AH339" s="12" t="n">
        <v>30</v>
      </c>
      <c r="AI339" s="12" t="s">
        <v>80</v>
      </c>
      <c r="AJ339" s="12" t="s">
        <v>78</v>
      </c>
      <c r="AK339" s="12" t="s">
        <v>80</v>
      </c>
      <c r="AL339" s="13" t="n">
        <f aca="false">IF(AD339="ja",8,0)+IF(AE339="ja",15,0)+IF(AF339="ja",10,0)+AH339+IF(AI339="ja",5,0)+IF(AJ339="ja",10,0)+IF(AK339="ja",22,0)</f>
        <v>58</v>
      </c>
      <c r="AM339" s="14" t="s">
        <v>277</v>
      </c>
      <c r="AN339" s="12" t="n">
        <f aca="false">(DB339/AN$496)*100</f>
        <v>100</v>
      </c>
      <c r="AO339" s="12" t="n">
        <f aca="false">(DC339/AO$496)*100</f>
        <v>25</v>
      </c>
      <c r="AP339" s="12" t="n">
        <f aca="false">(DD339/AP$496)*100</f>
        <v>100</v>
      </c>
      <c r="AQ339" s="12" t="n">
        <f aca="false">(DE339/AQ$496)*100</f>
        <v>25</v>
      </c>
      <c r="AR339" s="12" t="n">
        <f aca="false">(DF339/AR$496)*100</f>
        <v>100</v>
      </c>
      <c r="AS339" s="12" t="n">
        <f aca="false">(DG339/AS$496)*100</f>
        <v>50</v>
      </c>
      <c r="AT339" s="12" t="n">
        <f aca="false">(DH339/AT$496)*100</f>
        <v>75</v>
      </c>
      <c r="AU339" s="12" t="n">
        <f aca="false">(DI339/AU$496)*100</f>
        <v>33.3333333333333</v>
      </c>
      <c r="AV339" s="12" t="n">
        <f aca="false">(DJ339/AV$496)*100</f>
        <v>25</v>
      </c>
      <c r="AW339" s="12" t="n">
        <f aca="false">(DK339/AW$496)*100</f>
        <v>33.3333333333333</v>
      </c>
      <c r="AX339" s="12" t="n">
        <f aca="false">(DL339/AX$496)*100</f>
        <v>0</v>
      </c>
      <c r="AY339" s="12" t="n">
        <f aca="false">(DM339/AY$496)*100</f>
        <v>25</v>
      </c>
      <c r="AZ339" s="12" t="n">
        <f aca="false">(DN339/AZ$496)*100</f>
        <v>33.3333333333333</v>
      </c>
      <c r="BA339" s="12" t="n">
        <f aca="false">(DO339/BA$496)*100</f>
        <v>75</v>
      </c>
      <c r="BB339" s="12" t="n">
        <f aca="false">(DP339/BB$496)*100</f>
        <v>25</v>
      </c>
      <c r="BC339" s="12" t="n">
        <f aca="false">(DQ339/BC$496)*100</f>
        <v>33.3333333333333</v>
      </c>
      <c r="BD339" s="12" t="n">
        <f aca="false">(DR339/BD$496)*100</f>
        <v>50</v>
      </c>
      <c r="BE339" s="12" t="n">
        <f aca="false">(DS339/BE$496)*100</f>
        <v>75</v>
      </c>
      <c r="BF339" s="12" t="n">
        <f aca="false">(DT339/BF$496)*100</f>
        <v>100</v>
      </c>
      <c r="BG339" s="12" t="n">
        <f aca="false">(DU339/BG$496)*100</f>
        <v>25</v>
      </c>
      <c r="BH339" s="12" t="n">
        <f aca="false">(DV339/BH$496)*100</f>
        <v>25</v>
      </c>
      <c r="BI339" s="12" t="n">
        <f aca="false">(DW339/BI$496)*100</f>
        <v>50</v>
      </c>
      <c r="BJ339" s="12" t="n">
        <f aca="false">(DX339/BJ$496)*100</f>
        <v>100</v>
      </c>
      <c r="BK339" s="12" t="n">
        <f aca="false">(DY339/BK$496)*100</f>
        <v>25</v>
      </c>
      <c r="BL339" s="12" t="n">
        <f aca="false">(DZ339/BL$496)*100</f>
        <v>25</v>
      </c>
      <c r="BM339" s="12" t="n">
        <f aca="false">(EA339/BM$496)*100</f>
        <v>25</v>
      </c>
      <c r="BN339" s="15" t="n">
        <f aca="false">SUM(AN339:BM339)/26</f>
        <v>48.3974358974359</v>
      </c>
      <c r="BO339" s="14" t="s">
        <v>536</v>
      </c>
      <c r="BP339" s="12" t="s">
        <v>80</v>
      </c>
      <c r="BQ339" s="12" t="s">
        <v>81</v>
      </c>
      <c r="BR339" s="12" t="s">
        <v>80</v>
      </c>
      <c r="BS339" s="12" t="s">
        <v>80</v>
      </c>
      <c r="BT339" s="12" t="s">
        <v>80</v>
      </c>
      <c r="BU339" s="13" t="n">
        <f aca="false">IF(BP339="ja",30,0)+IF(BQ339="ja",20,0)+IF(BR339="ja",15,0)+IF(BS339="ja",20,0)+IF(BT339="ja",15,0)</f>
        <v>0</v>
      </c>
      <c r="BV339" s="14" t="s">
        <v>204</v>
      </c>
      <c r="BW339" s="13" t="n">
        <v>62</v>
      </c>
      <c r="BX339" s="5" t="n">
        <f aca="false">(I339*5/100)+(AB339*30/100)+(AL339*10/100)+(BN339*30/100)+(BU339*15/100)+(BW339*10/100)</f>
        <v>41.7192307692308</v>
      </c>
      <c r="BY339" s="14" t="s">
        <v>891</v>
      </c>
      <c r="CA339" s="12" t="s">
        <v>87</v>
      </c>
      <c r="CB339" s="12" t="s">
        <v>87</v>
      </c>
      <c r="CC339" s="12" t="s">
        <v>87</v>
      </c>
      <c r="CD339" s="12" t="s">
        <v>87</v>
      </c>
      <c r="CE339" s="12" t="s">
        <v>87</v>
      </c>
      <c r="CF339" s="12" t="s">
        <v>87</v>
      </c>
      <c r="CG339" s="12" t="s">
        <v>90</v>
      </c>
      <c r="CH339" s="12" t="s">
        <v>87</v>
      </c>
      <c r="CI339" s="12" t="s">
        <v>87</v>
      </c>
      <c r="CJ339" s="12" t="s">
        <v>87</v>
      </c>
      <c r="CK339" s="12" t="s">
        <v>127</v>
      </c>
      <c r="CL339" s="12" t="s">
        <v>87</v>
      </c>
      <c r="CM339" s="12" t="s">
        <v>87</v>
      </c>
      <c r="CN339" s="12" t="s">
        <v>90</v>
      </c>
      <c r="CO339" s="12" t="s">
        <v>87</v>
      </c>
      <c r="CP339" s="12" t="s">
        <v>87</v>
      </c>
      <c r="CQ339" s="12" t="s">
        <v>89</v>
      </c>
      <c r="CR339" s="12" t="s">
        <v>90</v>
      </c>
      <c r="CS339" s="12" t="s">
        <v>88</v>
      </c>
      <c r="CT339" s="12" t="s">
        <v>87</v>
      </c>
      <c r="CU339" s="12" t="s">
        <v>87</v>
      </c>
      <c r="CV339" s="12" t="s">
        <v>89</v>
      </c>
      <c r="CW339" s="12" t="s">
        <v>87</v>
      </c>
      <c r="CX339" s="12" t="s">
        <v>87</v>
      </c>
      <c r="CY339" s="12" t="s">
        <v>87</v>
      </c>
      <c r="CZ339" s="12" t="s">
        <v>87</v>
      </c>
      <c r="DB339" s="12" t="n">
        <v>1</v>
      </c>
      <c r="DC339" s="12" t="n">
        <v>1</v>
      </c>
      <c r="DD339" s="12" t="n">
        <v>1</v>
      </c>
      <c r="DE339" s="12" t="n">
        <v>1</v>
      </c>
      <c r="DF339" s="12" t="n">
        <v>1</v>
      </c>
      <c r="DG339" s="12" t="n">
        <v>1</v>
      </c>
      <c r="DH339" s="12" t="n">
        <v>3</v>
      </c>
      <c r="DI339" s="12" t="n">
        <v>1</v>
      </c>
      <c r="DJ339" s="12" t="n">
        <v>1</v>
      </c>
      <c r="DK339" s="12" t="n">
        <v>1</v>
      </c>
      <c r="DL339" s="12" t="n">
        <v>0</v>
      </c>
      <c r="DM339" s="12" t="n">
        <v>1</v>
      </c>
      <c r="DN339" s="12" t="n">
        <v>1</v>
      </c>
      <c r="DO339" s="12" t="n">
        <v>3</v>
      </c>
      <c r="DP339" s="12" t="n">
        <v>1</v>
      </c>
      <c r="DQ339" s="12" t="n">
        <v>1</v>
      </c>
      <c r="DR339" s="12" t="n">
        <v>2</v>
      </c>
      <c r="DS339" s="12" t="n">
        <v>3</v>
      </c>
      <c r="DT339" s="12" t="n">
        <v>4</v>
      </c>
      <c r="DU339" s="12" t="n">
        <v>1</v>
      </c>
      <c r="DV339" s="12" t="n">
        <v>1</v>
      </c>
      <c r="DW339" s="12" t="n">
        <v>2</v>
      </c>
      <c r="DX339" s="12" t="n">
        <v>1</v>
      </c>
      <c r="DY339" s="12" t="n">
        <v>1</v>
      </c>
      <c r="DZ339" s="12" t="n">
        <v>1</v>
      </c>
      <c r="EA339" s="12" t="n">
        <v>1</v>
      </c>
      <c r="EB339" s="12"/>
      <c r="EC339" s="12"/>
      <c r="ED339" s="12"/>
      <c r="EE339" s="12"/>
      <c r="EF339" s="12"/>
      <c r="EG339" s="12"/>
      <c r="EH339" s="12"/>
      <c r="EI339" s="12"/>
      <c r="EJ339" s="12"/>
      <c r="EK339" s="12"/>
      <c r="EL339" s="12"/>
      <c r="EM339" s="12"/>
      <c r="EN339" s="12"/>
      <c r="EO339" s="12"/>
      <c r="EP339" s="12"/>
      <c r="EQ339" s="12"/>
      <c r="ER339" s="12"/>
      <c r="ES339" s="12"/>
      <c r="ET339" s="12"/>
      <c r="EU339" s="12"/>
      <c r="EV339" s="12"/>
      <c r="EW339" s="12"/>
      <c r="EX339" s="12"/>
      <c r="EY339" s="12"/>
      <c r="EZ339" s="12"/>
      <c r="FA339" s="12"/>
    </row>
    <row r="340" customFormat="false" ht="14.1" hidden="false" customHeight="true" outlineLevel="0" collapsed="false">
      <c r="A340" s="12" t="s">
        <v>892</v>
      </c>
      <c r="B340" s="1" t="n">
        <v>620</v>
      </c>
      <c r="C340" s="12" t="s">
        <v>78</v>
      </c>
      <c r="D340" s="12" t="s">
        <v>78</v>
      </c>
      <c r="E340" s="12" t="s">
        <v>80</v>
      </c>
      <c r="F340" s="12" t="s">
        <v>80</v>
      </c>
      <c r="G340" s="12" t="s">
        <v>78</v>
      </c>
      <c r="H340" s="12" t="s">
        <v>78</v>
      </c>
      <c r="I340" s="13" t="n">
        <f aca="false">IF(C340="ja",25,0)+IF(D340="ja",15,0)+IF(E340="ja",15,0)+IF(F340="ja",15,0)+IF(G340="ja",15,0)+IF(H340="ja",15,0)</f>
        <v>70</v>
      </c>
      <c r="J340" s="14" t="s">
        <v>135</v>
      </c>
      <c r="K340" s="12" t="s">
        <v>78</v>
      </c>
      <c r="L340" s="12" t="s">
        <v>80</v>
      </c>
      <c r="M340" s="12" t="s">
        <v>78</v>
      </c>
      <c r="N340" s="12" t="s">
        <v>78</v>
      </c>
      <c r="O340" s="12" t="s">
        <v>78</v>
      </c>
      <c r="P340" s="12" t="s">
        <v>80</v>
      </c>
      <c r="Q340" s="12" t="s">
        <v>80</v>
      </c>
      <c r="R340" s="12" t="s">
        <v>80</v>
      </c>
      <c r="S340" s="12" t="s">
        <v>78</v>
      </c>
      <c r="T340" s="12" t="s">
        <v>102</v>
      </c>
      <c r="U340" s="12" t="n">
        <v>3</v>
      </c>
      <c r="V340" s="12" t="s">
        <v>80</v>
      </c>
      <c r="W340" s="12" t="s">
        <v>80</v>
      </c>
      <c r="X340" s="12" t="s">
        <v>78</v>
      </c>
      <c r="Y340" s="12" t="s">
        <v>78</v>
      </c>
      <c r="Z340" s="12" t="s">
        <v>80</v>
      </c>
      <c r="AA340" s="12" t="s">
        <v>78</v>
      </c>
      <c r="AB340" s="13" t="n">
        <f aca="false">IF(K340="ja",11,0)+IF(L340="ja",11,0)+IF(M340="ja",10,0)+IF(N340="ja",6,0)+IF(O340="ja",6,0)+IF(P340="ja",9,0)+IF(Q340="ja",9,0)+IF(R340="ja",4,0)+IF(S340="ja",5,0)+U340+IF(V340="ja",10,0)+IF(W340="ja",2,0)+IF(X340="ja",2,0)+IF(Y340="ja",2,0)+IF(Z340="ja",2,0)+IF(AA340="ja",2,0)</f>
        <v>47</v>
      </c>
      <c r="AC340" s="14" t="s">
        <v>403</v>
      </c>
      <c r="AD340" s="12" t="s">
        <v>80</v>
      </c>
      <c r="AE340" s="12" t="s">
        <v>80</v>
      </c>
      <c r="AF340" s="12" t="s">
        <v>78</v>
      </c>
      <c r="AG340" s="12" t="s">
        <v>83</v>
      </c>
      <c r="AH340" s="12" t="n">
        <v>30</v>
      </c>
      <c r="AI340" s="12" t="s">
        <v>78</v>
      </c>
      <c r="AJ340" s="12" t="s">
        <v>78</v>
      </c>
      <c r="AK340" s="12" t="s">
        <v>80</v>
      </c>
      <c r="AL340" s="13" t="n">
        <f aca="false">IF(AD340="ja",8,0)+IF(AE340="ja",15,0)+IF(AF340="ja",10,0)+AH340+IF(AI340="ja",5,0)+IF(AJ340="ja",10,0)+IF(AK340="ja",22,0)</f>
        <v>55</v>
      </c>
      <c r="AM340" s="14" t="s">
        <v>109</v>
      </c>
      <c r="AN340" s="12" t="n">
        <f aca="false">(DB340/AN$496)*100</f>
        <v>100</v>
      </c>
      <c r="AO340" s="12" t="n">
        <f aca="false">(DC340/AO$496)*100</f>
        <v>25</v>
      </c>
      <c r="AP340" s="12" t="n">
        <f aca="false">(DD340/AP$496)*100</f>
        <v>100</v>
      </c>
      <c r="AQ340" s="12" t="n">
        <f aca="false">(DE340/AQ$496)*100</f>
        <v>50</v>
      </c>
      <c r="AR340" s="12" t="n">
        <f aca="false">(DF340/AR$496)*100</f>
        <v>100</v>
      </c>
      <c r="AS340" s="12" t="n">
        <f aca="false">(DG340/AS$496)*100</f>
        <v>50</v>
      </c>
      <c r="AT340" s="12" t="n">
        <f aca="false">(DH340/AT$496)*100</f>
        <v>25</v>
      </c>
      <c r="AU340" s="12" t="n">
        <f aca="false">(DI340/AU$496)*100</f>
        <v>33.3333333333333</v>
      </c>
      <c r="AV340" s="12" t="n">
        <f aca="false">(DJ340/AV$496)*100</f>
        <v>25</v>
      </c>
      <c r="AW340" s="12" t="n">
        <f aca="false">(DK340/AW$496)*100</f>
        <v>33.3333333333333</v>
      </c>
      <c r="AX340" s="12" t="n">
        <f aca="false">(DL340/AX$496)*100</f>
        <v>100</v>
      </c>
      <c r="AY340" s="12" t="n">
        <f aca="false">(DM340/AY$496)*100</f>
        <v>25</v>
      </c>
      <c r="AZ340" s="12" t="n">
        <f aca="false">(DN340/AZ$496)*100</f>
        <v>33.3333333333333</v>
      </c>
      <c r="BA340" s="12" t="n">
        <f aca="false">(DO340/BA$496)*100</f>
        <v>25</v>
      </c>
      <c r="BB340" s="12" t="n">
        <f aca="false">(DP340/BB$496)*100</f>
        <v>25</v>
      </c>
      <c r="BC340" s="12" t="n">
        <f aca="false">(DQ340/BC$496)*100</f>
        <v>33.3333333333333</v>
      </c>
      <c r="BD340" s="12" t="n">
        <f aca="false">(DR340/BD$496)*100</f>
        <v>50</v>
      </c>
      <c r="BE340" s="12" t="n">
        <f aca="false">(DS340/BE$496)*100</f>
        <v>25</v>
      </c>
      <c r="BF340" s="12" t="n">
        <f aca="false">(DT340/BF$496)*100</f>
        <v>25</v>
      </c>
      <c r="BG340" s="12" t="n">
        <f aca="false">(DU340/BG$496)*100</f>
        <v>25</v>
      </c>
      <c r="BH340" s="12" t="n">
        <f aca="false">(DV340/BH$496)*100</f>
        <v>25</v>
      </c>
      <c r="BI340" s="12" t="n">
        <f aca="false">(DW340/BI$496)*100</f>
        <v>25</v>
      </c>
      <c r="BJ340" s="12" t="n">
        <f aca="false">(DX340/BJ$496)*100</f>
        <v>100</v>
      </c>
      <c r="BK340" s="12" t="n">
        <f aca="false">(DY340/BK$496)*100</f>
        <v>0</v>
      </c>
      <c r="BL340" s="12" t="n">
        <f aca="false">(DZ340/BL$496)*100</f>
        <v>0</v>
      </c>
      <c r="BM340" s="12" t="n">
        <f aca="false">(EA340/BM$496)*100</f>
        <v>25</v>
      </c>
      <c r="BN340" s="15" t="n">
        <f aca="false">SUM(AN340:BM340)/26</f>
        <v>41.6666666666667</v>
      </c>
      <c r="BO340" s="14" t="s">
        <v>826</v>
      </c>
      <c r="BP340" s="12" t="s">
        <v>80</v>
      </c>
      <c r="BQ340" s="12" t="s">
        <v>80</v>
      </c>
      <c r="BR340" s="12" t="s">
        <v>80</v>
      </c>
      <c r="BS340" s="12" t="s">
        <v>80</v>
      </c>
      <c r="BT340" s="12" t="s">
        <v>80</v>
      </c>
      <c r="BU340" s="13" t="n">
        <f aca="false">IF(BP340="ja",30,0)+IF(BQ340="ja",20,0)+IF(BR340="ja",15,0)+IF(BS340="ja",20,0)+IF(BT340="ja",15,0)</f>
        <v>0</v>
      </c>
      <c r="BV340" s="14" t="s">
        <v>204</v>
      </c>
      <c r="BW340" s="13" t="n">
        <v>61</v>
      </c>
      <c r="BX340" s="5" t="n">
        <f aca="false">(I340*5/100)+(AB340*30/100)+(AL340*10/100)+(BN340*30/100)+(BU340*15/100)+(BW340*10/100)</f>
        <v>41.7</v>
      </c>
      <c r="BY340" s="14" t="s">
        <v>893</v>
      </c>
      <c r="CA340" s="12" t="s">
        <v>87</v>
      </c>
      <c r="CB340" s="12" t="s">
        <v>87</v>
      </c>
      <c r="CC340" s="12" t="s">
        <v>87</v>
      </c>
      <c r="CD340" s="12" t="s">
        <v>89</v>
      </c>
      <c r="CE340" s="12" t="s">
        <v>87</v>
      </c>
      <c r="CF340" s="12" t="s">
        <v>87</v>
      </c>
      <c r="CG340" s="12" t="s">
        <v>87</v>
      </c>
      <c r="CH340" s="12" t="s">
        <v>87</v>
      </c>
      <c r="CI340" s="12" t="s">
        <v>87</v>
      </c>
      <c r="CJ340" s="12" t="s">
        <v>87</v>
      </c>
      <c r="CK340" s="12" t="s">
        <v>87</v>
      </c>
      <c r="CL340" s="12" t="s">
        <v>87</v>
      </c>
      <c r="CM340" s="12" t="s">
        <v>87</v>
      </c>
      <c r="CN340" s="12" t="s">
        <v>87</v>
      </c>
      <c r="CO340" s="12" t="s">
        <v>87</v>
      </c>
      <c r="CP340" s="12" t="s">
        <v>87</v>
      </c>
      <c r="CQ340" s="12" t="s">
        <v>89</v>
      </c>
      <c r="CR340" s="12" t="s">
        <v>87</v>
      </c>
      <c r="CS340" s="12" t="s">
        <v>87</v>
      </c>
      <c r="CT340" s="12" t="s">
        <v>87</v>
      </c>
      <c r="CU340" s="12" t="s">
        <v>87</v>
      </c>
      <c r="CV340" s="12" t="s">
        <v>87</v>
      </c>
      <c r="CW340" s="12" t="s">
        <v>87</v>
      </c>
      <c r="CX340" s="12" t="s">
        <v>127</v>
      </c>
      <c r="CY340" s="12" t="s">
        <v>127</v>
      </c>
      <c r="CZ340" s="12" t="s">
        <v>87</v>
      </c>
      <c r="DB340" s="12" t="n">
        <v>1</v>
      </c>
      <c r="DC340" s="12" t="n">
        <v>1</v>
      </c>
      <c r="DD340" s="12" t="n">
        <v>1</v>
      </c>
      <c r="DE340" s="12" t="n">
        <v>2</v>
      </c>
      <c r="DF340" s="12" t="n">
        <v>1</v>
      </c>
      <c r="DG340" s="12" t="n">
        <v>1</v>
      </c>
      <c r="DH340" s="12" t="n">
        <v>1</v>
      </c>
      <c r="DI340" s="12" t="n">
        <v>1</v>
      </c>
      <c r="DJ340" s="12" t="n">
        <v>1</v>
      </c>
      <c r="DK340" s="12" t="n">
        <v>1</v>
      </c>
      <c r="DL340" s="12" t="n">
        <v>1</v>
      </c>
      <c r="DM340" s="12" t="n">
        <v>1</v>
      </c>
      <c r="DN340" s="12" t="n">
        <v>1</v>
      </c>
      <c r="DO340" s="12" t="n">
        <v>1</v>
      </c>
      <c r="DP340" s="12" t="n">
        <v>1</v>
      </c>
      <c r="DQ340" s="12" t="n">
        <v>1</v>
      </c>
      <c r="DR340" s="12" t="n">
        <v>2</v>
      </c>
      <c r="DS340" s="12" t="n">
        <v>1</v>
      </c>
      <c r="DT340" s="12" t="n">
        <v>1</v>
      </c>
      <c r="DU340" s="12" t="n">
        <v>1</v>
      </c>
      <c r="DV340" s="12" t="n">
        <v>1</v>
      </c>
      <c r="DW340" s="12" t="n">
        <v>1</v>
      </c>
      <c r="DX340" s="12" t="n">
        <v>1</v>
      </c>
      <c r="DY340" s="12" t="n">
        <v>0</v>
      </c>
      <c r="DZ340" s="12" t="n">
        <v>0</v>
      </c>
      <c r="EA340" s="12" t="n">
        <v>1</v>
      </c>
      <c r="EB340" s="12"/>
      <c r="EC340" s="12"/>
      <c r="ED340" s="12"/>
      <c r="EE340" s="12"/>
      <c r="EF340" s="12"/>
      <c r="EG340" s="12"/>
      <c r="EH340" s="12"/>
      <c r="EI340" s="12"/>
      <c r="EJ340" s="12"/>
      <c r="EK340" s="12"/>
      <c r="EL340" s="12"/>
      <c r="EM340" s="12"/>
      <c r="EN340" s="12"/>
      <c r="EO340" s="12"/>
      <c r="EP340" s="12"/>
      <c r="EQ340" s="12"/>
      <c r="ER340" s="12"/>
      <c r="ES340" s="12"/>
      <c r="ET340" s="12"/>
      <c r="EU340" s="12"/>
      <c r="EV340" s="12"/>
      <c r="EW340" s="12"/>
      <c r="EX340" s="12"/>
      <c r="EY340" s="12"/>
      <c r="EZ340" s="12"/>
      <c r="FA340" s="12"/>
    </row>
    <row r="341" customFormat="false" ht="14.1" hidden="false" customHeight="true" outlineLevel="0" collapsed="false">
      <c r="A341" s="12" t="s">
        <v>894</v>
      </c>
      <c r="B341" s="1" t="n">
        <v>158</v>
      </c>
      <c r="C341" s="12" t="s">
        <v>78</v>
      </c>
      <c r="D341" s="12" t="s">
        <v>78</v>
      </c>
      <c r="E341" s="12" t="s">
        <v>78</v>
      </c>
      <c r="F341" s="12" t="s">
        <v>78</v>
      </c>
      <c r="G341" s="12" t="s">
        <v>78</v>
      </c>
      <c r="H341" s="12" t="s">
        <v>80</v>
      </c>
      <c r="I341" s="13" t="n">
        <f aca="false">IF(C341="ja",25,0)+IF(D341="ja",15,0)+IF(E341="ja",15,0)+IF(F341="ja",15,0)+IF(G341="ja",15,0)+IF(H341="ja",15,0)</f>
        <v>85</v>
      </c>
      <c r="J341" s="14" t="s">
        <v>138</v>
      </c>
      <c r="K341" s="12" t="s">
        <v>78</v>
      </c>
      <c r="L341" s="12" t="s">
        <v>78</v>
      </c>
      <c r="M341" s="12" t="s">
        <v>78</v>
      </c>
      <c r="N341" s="12" t="s">
        <v>78</v>
      </c>
      <c r="O341" s="12" t="s">
        <v>80</v>
      </c>
      <c r="P341" s="12" t="s">
        <v>80</v>
      </c>
      <c r="Q341" s="12" t="s">
        <v>80</v>
      </c>
      <c r="R341" s="12" t="s">
        <v>80</v>
      </c>
      <c r="S341" s="12" t="s">
        <v>78</v>
      </c>
      <c r="T341" s="12" t="s">
        <v>102</v>
      </c>
      <c r="U341" s="12" t="n">
        <v>3</v>
      </c>
      <c r="V341" s="12" t="s">
        <v>80</v>
      </c>
      <c r="W341" s="12" t="s">
        <v>80</v>
      </c>
      <c r="X341" s="12" t="s">
        <v>78</v>
      </c>
      <c r="Y341" s="12" t="s">
        <v>78</v>
      </c>
      <c r="Z341" s="12" t="s">
        <v>78</v>
      </c>
      <c r="AA341" s="12" t="s">
        <v>78</v>
      </c>
      <c r="AB341" s="13" t="n">
        <f aca="false">IF(K341="ja",11,0)+IF(L341="ja",11,0)+IF(M341="ja",10,0)+IF(N341="ja",6,0)+IF(O341="ja",6,0)+IF(P341="ja",9,0)+IF(Q341="ja",9,0)+IF(R341="ja",4,0)+IF(S341="ja",5,0)+U341+IF(V341="ja",10,0)+IF(W341="ja",2,0)+IF(X341="ja",2,0)+IF(Y341="ja",2,0)+IF(Z341="ja",2,0)+IF(AA341="ja",2,0)</f>
        <v>54</v>
      </c>
      <c r="AC341" s="14" t="s">
        <v>573</v>
      </c>
      <c r="AD341" s="12" t="s">
        <v>80</v>
      </c>
      <c r="AE341" s="12" t="s">
        <v>80</v>
      </c>
      <c r="AF341" s="12" t="s">
        <v>80</v>
      </c>
      <c r="AG341" s="12" t="s">
        <v>895</v>
      </c>
      <c r="AH341" s="12" t="n">
        <v>0</v>
      </c>
      <c r="AI341" s="12" t="s">
        <v>80</v>
      </c>
      <c r="AJ341" s="12" t="s">
        <v>80</v>
      </c>
      <c r="AK341" s="12" t="s">
        <v>80</v>
      </c>
      <c r="AL341" s="13" t="n">
        <f aca="false">IF(AD341="ja",8,0)+IF(AE341="ja",15,0)+IF(AF341="ja",10,0)+AH341+IF(AI341="ja",5,0)+IF(AJ341="ja",10,0)+IF(AK341="ja",22,0)</f>
        <v>0</v>
      </c>
      <c r="AM341" s="14" t="s">
        <v>204</v>
      </c>
      <c r="AN341" s="12" t="n">
        <f aca="false">(DB341/AN$496)*100</f>
        <v>100</v>
      </c>
      <c r="AO341" s="12" t="n">
        <f aca="false">(DC341/AO$496)*100</f>
        <v>25</v>
      </c>
      <c r="AP341" s="12" t="n">
        <f aca="false">(DD341/AP$496)*100</f>
        <v>100</v>
      </c>
      <c r="AQ341" s="12" t="n">
        <f aca="false">(DE341/AQ$496)*100</f>
        <v>100</v>
      </c>
      <c r="AR341" s="12" t="n">
        <f aca="false">(DF341/AR$496)*100</f>
        <v>100</v>
      </c>
      <c r="AS341" s="12" t="n">
        <f aca="false">(DG341/AS$496)*100</f>
        <v>100</v>
      </c>
      <c r="AT341" s="12" t="n">
        <f aca="false">(DH341/AT$496)*100</f>
        <v>75</v>
      </c>
      <c r="AU341" s="12" t="n">
        <f aca="false">(DI341/AU$496)*100</f>
        <v>33.3333333333333</v>
      </c>
      <c r="AV341" s="12" t="n">
        <f aca="false">(DJ341/AV$496)*100</f>
        <v>25</v>
      </c>
      <c r="AW341" s="12" t="n">
        <f aca="false">(DK341/AW$496)*100</f>
        <v>33.3333333333333</v>
      </c>
      <c r="AX341" s="12" t="n">
        <f aca="false">(DL341/AX$496)*100</f>
        <v>100</v>
      </c>
      <c r="AY341" s="12" t="n">
        <f aca="false">(DM341/AY$496)*100</f>
        <v>25</v>
      </c>
      <c r="AZ341" s="12" t="n">
        <f aca="false">(DN341/AZ$496)*100</f>
        <v>33.3333333333333</v>
      </c>
      <c r="BA341" s="12" t="n">
        <f aca="false">(DO341/BA$496)*100</f>
        <v>25</v>
      </c>
      <c r="BB341" s="12" t="n">
        <f aca="false">(DP341/BB$496)*100</f>
        <v>25</v>
      </c>
      <c r="BC341" s="12" t="n">
        <f aca="false">(DQ341/BC$496)*100</f>
        <v>33.3333333333333</v>
      </c>
      <c r="BD341" s="12" t="n">
        <f aca="false">(DR341/BD$496)*100</f>
        <v>50</v>
      </c>
      <c r="BE341" s="12" t="n">
        <f aca="false">(DS341/BE$496)*100</f>
        <v>75</v>
      </c>
      <c r="BF341" s="12" t="n">
        <f aca="false">(DT341/BF$496)*100</f>
        <v>25</v>
      </c>
      <c r="BG341" s="12" t="n">
        <f aca="false">(DU341/BG$496)*100</f>
        <v>25</v>
      </c>
      <c r="BH341" s="12" t="n">
        <f aca="false">(DV341/BH$496)*100</f>
        <v>25</v>
      </c>
      <c r="BI341" s="12" t="n">
        <f aca="false">(DW341/BI$496)*100</f>
        <v>25</v>
      </c>
      <c r="BJ341" s="12" t="n">
        <f aca="false">(DX341/BJ$496)*100</f>
        <v>100</v>
      </c>
      <c r="BK341" s="12" t="n">
        <f aca="false">(DY341/BK$496)*100</f>
        <v>25</v>
      </c>
      <c r="BL341" s="12" t="n">
        <f aca="false">(DZ341/BL$496)*100</f>
        <v>0</v>
      </c>
      <c r="BM341" s="12" t="n">
        <f aca="false">(EA341/BM$496)*100</f>
        <v>25</v>
      </c>
      <c r="BN341" s="15" t="n">
        <f aca="false">SUM(AN341:BM341)/26</f>
        <v>50.3205128205128</v>
      </c>
      <c r="BO341" s="14" t="s">
        <v>310</v>
      </c>
      <c r="BP341" s="12" t="s">
        <v>80</v>
      </c>
      <c r="BQ341" s="12" t="s">
        <v>81</v>
      </c>
      <c r="BR341" s="12" t="s">
        <v>80</v>
      </c>
      <c r="BS341" s="12" t="s">
        <v>80</v>
      </c>
      <c r="BT341" s="12" t="s">
        <v>80</v>
      </c>
      <c r="BU341" s="13" t="n">
        <f aca="false">IF(BP341="ja",30,0)+IF(BQ341="ja",20,0)+IF(BR341="ja",15,0)+IF(BS341="ja",20,0)+IF(BT341="ja",15,0)</f>
        <v>0</v>
      </c>
      <c r="BV341" s="14" t="s">
        <v>204</v>
      </c>
      <c r="BW341" s="13" t="n">
        <v>61</v>
      </c>
      <c r="BX341" s="5" t="n">
        <f aca="false">(I341*5/100)+(AB341*30/100)+(AL341*10/100)+(BN341*30/100)+(BU341*15/100)+(BW341*10/100)</f>
        <v>41.6461538461538</v>
      </c>
      <c r="BY341" s="14" t="s">
        <v>896</v>
      </c>
      <c r="CA341" s="12" t="s">
        <v>87</v>
      </c>
      <c r="CB341" s="12" t="s">
        <v>87</v>
      </c>
      <c r="CC341" s="12" t="s">
        <v>87</v>
      </c>
      <c r="CD341" s="12" t="s">
        <v>88</v>
      </c>
      <c r="CE341" s="12" t="s">
        <v>87</v>
      </c>
      <c r="CF341" s="12" t="s">
        <v>89</v>
      </c>
      <c r="CG341" s="12" t="s">
        <v>90</v>
      </c>
      <c r="CH341" s="12" t="s">
        <v>87</v>
      </c>
      <c r="CI341" s="12" t="s">
        <v>87</v>
      </c>
      <c r="CJ341" s="12" t="s">
        <v>87</v>
      </c>
      <c r="CK341" s="12" t="s">
        <v>87</v>
      </c>
      <c r="CL341" s="12" t="s">
        <v>87</v>
      </c>
      <c r="CM341" s="12" t="s">
        <v>87</v>
      </c>
      <c r="CN341" s="12" t="s">
        <v>87</v>
      </c>
      <c r="CO341" s="12" t="s">
        <v>87</v>
      </c>
      <c r="CP341" s="12" t="s">
        <v>87</v>
      </c>
      <c r="CQ341" s="12" t="s">
        <v>89</v>
      </c>
      <c r="CR341" s="12" t="s">
        <v>90</v>
      </c>
      <c r="CS341" s="12" t="s">
        <v>87</v>
      </c>
      <c r="CT341" s="12" t="s">
        <v>87</v>
      </c>
      <c r="CU341" s="12" t="s">
        <v>87</v>
      </c>
      <c r="CV341" s="12" t="s">
        <v>87</v>
      </c>
      <c r="CW341" s="12" t="s">
        <v>87</v>
      </c>
      <c r="CX341" s="12" t="s">
        <v>87</v>
      </c>
      <c r="CY341" s="12" t="s">
        <v>127</v>
      </c>
      <c r="CZ341" s="12" t="s">
        <v>87</v>
      </c>
      <c r="DB341" s="12" t="n">
        <v>1</v>
      </c>
      <c r="DC341" s="12" t="n">
        <v>1</v>
      </c>
      <c r="DD341" s="12" t="n">
        <v>1</v>
      </c>
      <c r="DE341" s="12" t="n">
        <v>4</v>
      </c>
      <c r="DF341" s="12" t="n">
        <v>1</v>
      </c>
      <c r="DG341" s="12" t="n">
        <v>2</v>
      </c>
      <c r="DH341" s="12" t="n">
        <v>3</v>
      </c>
      <c r="DI341" s="12" t="n">
        <v>1</v>
      </c>
      <c r="DJ341" s="12" t="n">
        <v>1</v>
      </c>
      <c r="DK341" s="12" t="n">
        <v>1</v>
      </c>
      <c r="DL341" s="12" t="n">
        <v>1</v>
      </c>
      <c r="DM341" s="12" t="n">
        <v>1</v>
      </c>
      <c r="DN341" s="12" t="n">
        <v>1</v>
      </c>
      <c r="DO341" s="12" t="n">
        <v>1</v>
      </c>
      <c r="DP341" s="12" t="n">
        <v>1</v>
      </c>
      <c r="DQ341" s="12" t="n">
        <v>1</v>
      </c>
      <c r="DR341" s="12" t="n">
        <v>2</v>
      </c>
      <c r="DS341" s="12" t="n">
        <v>3</v>
      </c>
      <c r="DT341" s="12" t="n">
        <v>1</v>
      </c>
      <c r="DU341" s="12" t="n">
        <v>1</v>
      </c>
      <c r="DV341" s="12" t="n">
        <v>1</v>
      </c>
      <c r="DW341" s="12" t="n">
        <v>1</v>
      </c>
      <c r="DX341" s="12" t="n">
        <v>1</v>
      </c>
      <c r="DY341" s="12" t="n">
        <v>1</v>
      </c>
      <c r="DZ341" s="12" t="n">
        <v>0</v>
      </c>
      <c r="EA341" s="12" t="n">
        <v>1</v>
      </c>
      <c r="EB341" s="12"/>
      <c r="EC341" s="12"/>
      <c r="ED341" s="12"/>
      <c r="EE341" s="12"/>
      <c r="EF341" s="12"/>
      <c r="EG341" s="12"/>
      <c r="EH341" s="12"/>
      <c r="EI341" s="12"/>
      <c r="EJ341" s="12"/>
      <c r="EK341" s="12"/>
      <c r="EL341" s="12"/>
      <c r="EM341" s="12"/>
      <c r="EN341" s="12"/>
      <c r="EO341" s="12"/>
      <c r="EP341" s="12"/>
      <c r="EQ341" s="12"/>
      <c r="ER341" s="12"/>
      <c r="ES341" s="12"/>
      <c r="ET341" s="12"/>
      <c r="EU341" s="12"/>
      <c r="EV341" s="12"/>
      <c r="EW341" s="12"/>
      <c r="EX341" s="12"/>
      <c r="EY341" s="12"/>
      <c r="EZ341" s="12"/>
      <c r="FA341" s="12"/>
    </row>
    <row r="342" customFormat="false" ht="14.1" hidden="false" customHeight="true" outlineLevel="0" collapsed="false">
      <c r="A342" s="12" t="s">
        <v>897</v>
      </c>
      <c r="B342" s="1" t="n">
        <v>588</v>
      </c>
      <c r="C342" s="12" t="s">
        <v>78</v>
      </c>
      <c r="D342" s="12" t="s">
        <v>78</v>
      </c>
      <c r="E342" s="12" t="s">
        <v>80</v>
      </c>
      <c r="F342" s="12" t="s">
        <v>80</v>
      </c>
      <c r="G342" s="12" t="s">
        <v>80</v>
      </c>
      <c r="H342" s="12" t="s">
        <v>80</v>
      </c>
      <c r="I342" s="13" t="n">
        <f aca="false">IF(C342="ja",25,0)+IF(D342="ja",15,0)+IF(E342="ja",15,0)+IF(F342="ja",15,0)+IF(G342="ja",15,0)+IF(H342="ja",15,0)</f>
        <v>40</v>
      </c>
      <c r="J342" s="14" t="s">
        <v>339</v>
      </c>
      <c r="K342" s="12" t="s">
        <v>78</v>
      </c>
      <c r="L342" s="12" t="s">
        <v>80</v>
      </c>
      <c r="M342" s="12" t="s">
        <v>78</v>
      </c>
      <c r="N342" s="12" t="s">
        <v>78</v>
      </c>
      <c r="O342" s="12" t="s">
        <v>78</v>
      </c>
      <c r="P342" s="12" t="s">
        <v>80</v>
      </c>
      <c r="Q342" s="12" t="s">
        <v>80</v>
      </c>
      <c r="R342" s="12" t="s">
        <v>80</v>
      </c>
      <c r="S342" s="12" t="s">
        <v>78</v>
      </c>
      <c r="T342" s="12" t="s">
        <v>102</v>
      </c>
      <c r="U342" s="12" t="n">
        <v>3</v>
      </c>
      <c r="V342" s="12" t="s">
        <v>78</v>
      </c>
      <c r="W342" s="12" t="s">
        <v>80</v>
      </c>
      <c r="X342" s="12" t="s">
        <v>80</v>
      </c>
      <c r="Y342" s="12" t="s">
        <v>78</v>
      </c>
      <c r="Z342" s="12" t="s">
        <v>78</v>
      </c>
      <c r="AA342" s="12" t="s">
        <v>78</v>
      </c>
      <c r="AB342" s="13" t="n">
        <f aca="false">IF(K342="ja",11,0)+IF(L342="ja",11,0)+IF(M342="ja",10,0)+IF(N342="ja",6,0)+IF(O342="ja",6,0)+IF(P342="ja",9,0)+IF(Q342="ja",9,0)+IF(R342="ja",4,0)+IF(S342="ja",5,0)+U342+IF(V342="ja",10,0)+IF(W342="ja",2,0)+IF(X342="ja",2,0)+IF(Y342="ja",2,0)+IF(Z342="ja",2,0)+IF(AA342="ja",2,0)</f>
        <v>57</v>
      </c>
      <c r="AC342" s="14" t="s">
        <v>254</v>
      </c>
      <c r="AD342" s="12" t="s">
        <v>80</v>
      </c>
      <c r="AE342" s="12" t="s">
        <v>80</v>
      </c>
      <c r="AF342" s="12" t="s">
        <v>78</v>
      </c>
      <c r="AG342" s="12" t="s">
        <v>83</v>
      </c>
      <c r="AH342" s="12" t="n">
        <v>30</v>
      </c>
      <c r="AI342" s="12" t="s">
        <v>78</v>
      </c>
      <c r="AJ342" s="12" t="s">
        <v>78</v>
      </c>
      <c r="AK342" s="12" t="s">
        <v>80</v>
      </c>
      <c r="AL342" s="13" t="n">
        <f aca="false">IF(AD342="ja",8,0)+IF(AE342="ja",15,0)+IF(AF342="ja",10,0)+AH342+IF(AI342="ja",5,0)+IF(AJ342="ja",10,0)+IF(AK342="ja",22,0)</f>
        <v>55</v>
      </c>
      <c r="AM342" s="14" t="s">
        <v>109</v>
      </c>
      <c r="AN342" s="12" t="n">
        <f aca="false">(DB342/AN$496)*100</f>
        <v>100</v>
      </c>
      <c r="AO342" s="12" t="n">
        <f aca="false">(DC342/AO$496)*100</f>
        <v>25</v>
      </c>
      <c r="AP342" s="12" t="n">
        <f aca="false">(DD342/AP$496)*100</f>
        <v>100</v>
      </c>
      <c r="AQ342" s="12" t="n">
        <f aca="false">(DE342/AQ$496)*100</f>
        <v>25</v>
      </c>
      <c r="AR342" s="12" t="n">
        <f aca="false">(DF342/AR$496)*100</f>
        <v>100</v>
      </c>
      <c r="AS342" s="12" t="n">
        <f aca="false">(DG342/AS$496)*100</f>
        <v>50</v>
      </c>
      <c r="AT342" s="12" t="n">
        <f aca="false">(DH342/AT$496)*100</f>
        <v>75</v>
      </c>
      <c r="AU342" s="12" t="n">
        <f aca="false">(DI342/AU$496)*100</f>
        <v>33.3333333333333</v>
      </c>
      <c r="AV342" s="12" t="n">
        <f aca="false">(DJ342/AV$496)*100</f>
        <v>25</v>
      </c>
      <c r="AW342" s="12" t="n">
        <f aca="false">(DK342/AW$496)*100</f>
        <v>33.3333333333333</v>
      </c>
      <c r="AX342" s="12" t="n">
        <f aca="false">(DL342/AX$496)*100</f>
        <v>100</v>
      </c>
      <c r="AY342" s="12" t="n">
        <f aca="false">(DM342/AY$496)*100</f>
        <v>25</v>
      </c>
      <c r="AZ342" s="12" t="n">
        <f aca="false">(DN342/AZ$496)*100</f>
        <v>0</v>
      </c>
      <c r="BA342" s="12" t="n">
        <f aca="false">(DO342/BA$496)*100</f>
        <v>25</v>
      </c>
      <c r="BB342" s="12" t="n">
        <f aca="false">(DP342/BB$496)*100</f>
        <v>25</v>
      </c>
      <c r="BC342" s="12" t="n">
        <f aca="false">(DQ342/BC$496)*100</f>
        <v>33.3333333333333</v>
      </c>
      <c r="BD342" s="12" t="n">
        <f aca="false">(DR342/BD$496)*100</f>
        <v>25</v>
      </c>
      <c r="BE342" s="12" t="n">
        <f aca="false">(DS342/BE$496)*100</f>
        <v>75</v>
      </c>
      <c r="BF342" s="12" t="n">
        <f aca="false">(DT342/BF$496)*100</f>
        <v>25</v>
      </c>
      <c r="BG342" s="12" t="n">
        <f aca="false">(DU342/BG$496)*100</f>
        <v>25</v>
      </c>
      <c r="BH342" s="12" t="n">
        <f aca="false">(DV342/BH$496)*100</f>
        <v>0</v>
      </c>
      <c r="BI342" s="12" t="n">
        <f aca="false">(DW342/BI$496)*100</f>
        <v>50</v>
      </c>
      <c r="BJ342" s="12" t="n">
        <f aca="false">(DX342/BJ$496)*100</f>
        <v>0</v>
      </c>
      <c r="BK342" s="12" t="n">
        <f aca="false">(DY342/BK$496)*100</f>
        <v>0</v>
      </c>
      <c r="BL342" s="12" t="n">
        <f aca="false">(DZ342/BL$496)*100</f>
        <v>25</v>
      </c>
      <c r="BM342" s="12" t="n">
        <f aca="false">(EA342/BM$496)*100</f>
        <v>25</v>
      </c>
      <c r="BN342" s="15" t="n">
        <f aca="false">SUM(AN342:BM342)/26</f>
        <v>39.4230769230769</v>
      </c>
      <c r="BO342" s="14" t="s">
        <v>898</v>
      </c>
      <c r="BP342" s="12" t="s">
        <v>80</v>
      </c>
      <c r="BQ342" s="12" t="s">
        <v>81</v>
      </c>
      <c r="BR342" s="12" t="s">
        <v>80</v>
      </c>
      <c r="BS342" s="12" t="s">
        <v>80</v>
      </c>
      <c r="BT342" s="12" t="s">
        <v>80</v>
      </c>
      <c r="BU342" s="13" t="n">
        <f aca="false">IF(BP342="ja",30,0)+IF(BQ342="ja",20,0)+IF(BR342="ja",15,0)+IF(BS342="ja",20,0)+IF(BT342="ja",15,0)</f>
        <v>0</v>
      </c>
      <c r="BV342" s="14" t="s">
        <v>204</v>
      </c>
      <c r="BW342" s="13" t="n">
        <v>52</v>
      </c>
      <c r="BX342" s="5" t="n">
        <f aca="false">(I342*5/100)+(AB342*30/100)+(AL342*10/100)+(BN342*30/100)+(BU342*15/100)+(BW342*10/100)</f>
        <v>41.6269230769231</v>
      </c>
      <c r="BY342" s="14" t="s">
        <v>899</v>
      </c>
      <c r="CA342" s="12" t="s">
        <v>87</v>
      </c>
      <c r="CB342" s="12" t="s">
        <v>87</v>
      </c>
      <c r="CC342" s="12" t="s">
        <v>87</v>
      </c>
      <c r="CD342" s="12" t="s">
        <v>87</v>
      </c>
      <c r="CE342" s="12" t="s">
        <v>87</v>
      </c>
      <c r="CF342" s="12" t="s">
        <v>87</v>
      </c>
      <c r="CG342" s="12" t="s">
        <v>90</v>
      </c>
      <c r="CH342" s="12" t="s">
        <v>87</v>
      </c>
      <c r="CI342" s="12" t="s">
        <v>87</v>
      </c>
      <c r="CJ342" s="12" t="s">
        <v>87</v>
      </c>
      <c r="CK342" s="12" t="s">
        <v>87</v>
      </c>
      <c r="CL342" s="12" t="s">
        <v>87</v>
      </c>
      <c r="CM342" s="12" t="s">
        <v>127</v>
      </c>
      <c r="CN342" s="12" t="s">
        <v>87</v>
      </c>
      <c r="CO342" s="12" t="s">
        <v>87</v>
      </c>
      <c r="CP342" s="12" t="s">
        <v>87</v>
      </c>
      <c r="CQ342" s="12" t="s">
        <v>87</v>
      </c>
      <c r="CR342" s="12" t="s">
        <v>90</v>
      </c>
      <c r="CS342" s="12" t="s">
        <v>87</v>
      </c>
      <c r="CT342" s="12" t="s">
        <v>87</v>
      </c>
      <c r="CU342" s="12" t="s">
        <v>127</v>
      </c>
      <c r="CV342" s="12" t="s">
        <v>89</v>
      </c>
      <c r="CW342" s="12" t="s">
        <v>127</v>
      </c>
      <c r="CX342" s="12" t="s">
        <v>127</v>
      </c>
      <c r="CY342" s="12" t="s">
        <v>87</v>
      </c>
      <c r="CZ342" s="12" t="s">
        <v>87</v>
      </c>
      <c r="DB342" s="12" t="n">
        <v>1</v>
      </c>
      <c r="DC342" s="12" t="n">
        <v>1</v>
      </c>
      <c r="DD342" s="12" t="n">
        <v>1</v>
      </c>
      <c r="DE342" s="12" t="n">
        <v>1</v>
      </c>
      <c r="DF342" s="12" t="n">
        <v>1</v>
      </c>
      <c r="DG342" s="12" t="n">
        <v>1</v>
      </c>
      <c r="DH342" s="12" t="n">
        <v>3</v>
      </c>
      <c r="DI342" s="12" t="n">
        <v>1</v>
      </c>
      <c r="DJ342" s="12" t="n">
        <v>1</v>
      </c>
      <c r="DK342" s="12" t="n">
        <v>1</v>
      </c>
      <c r="DL342" s="12" t="n">
        <v>1</v>
      </c>
      <c r="DM342" s="12" t="n">
        <v>1</v>
      </c>
      <c r="DN342" s="12" t="n">
        <v>0</v>
      </c>
      <c r="DO342" s="12" t="n">
        <v>1</v>
      </c>
      <c r="DP342" s="12" t="n">
        <v>1</v>
      </c>
      <c r="DQ342" s="12" t="n">
        <v>1</v>
      </c>
      <c r="DR342" s="12" t="n">
        <v>1</v>
      </c>
      <c r="DS342" s="12" t="n">
        <v>3</v>
      </c>
      <c r="DT342" s="12" t="n">
        <v>1</v>
      </c>
      <c r="DU342" s="12" t="n">
        <v>1</v>
      </c>
      <c r="DV342" s="12" t="n">
        <v>0</v>
      </c>
      <c r="DW342" s="12" t="n">
        <v>2</v>
      </c>
      <c r="DX342" s="12" t="n">
        <v>0</v>
      </c>
      <c r="DY342" s="12" t="n">
        <v>0</v>
      </c>
      <c r="DZ342" s="12" t="n">
        <v>1</v>
      </c>
      <c r="EA342" s="12" t="n">
        <v>1</v>
      </c>
      <c r="EB342" s="12"/>
      <c r="EC342" s="12"/>
      <c r="ED342" s="12"/>
      <c r="EE342" s="12"/>
      <c r="EF342" s="12"/>
      <c r="EG342" s="12"/>
      <c r="EH342" s="12"/>
      <c r="EI342" s="12"/>
      <c r="EJ342" s="12"/>
      <c r="EK342" s="12"/>
      <c r="EL342" s="12"/>
      <c r="EM342" s="12"/>
      <c r="EN342" s="12"/>
      <c r="EO342" s="12"/>
      <c r="EP342" s="12"/>
      <c r="EQ342" s="12"/>
      <c r="ER342" s="12"/>
      <c r="ES342" s="12"/>
      <c r="ET342" s="12"/>
      <c r="EU342" s="12"/>
      <c r="EV342" s="12"/>
      <c r="EW342" s="12"/>
      <c r="EX342" s="12"/>
      <c r="EY342" s="12"/>
      <c r="EZ342" s="12"/>
      <c r="FA342" s="12"/>
    </row>
    <row r="343" customFormat="false" ht="14.1" hidden="false" customHeight="true" outlineLevel="0" collapsed="false">
      <c r="A343" s="12" t="s">
        <v>900</v>
      </c>
      <c r="B343" s="1" t="n">
        <v>316</v>
      </c>
      <c r="C343" s="12" t="s">
        <v>80</v>
      </c>
      <c r="D343" s="12" t="s">
        <v>78</v>
      </c>
      <c r="E343" s="12" t="s">
        <v>80</v>
      </c>
      <c r="F343" s="12" t="s">
        <v>78</v>
      </c>
      <c r="G343" s="12" t="s">
        <v>80</v>
      </c>
      <c r="H343" s="12" t="s">
        <v>80</v>
      </c>
      <c r="I343" s="13" t="n">
        <f aca="false">IF(C343="ja",25,0)+IF(D343="ja",15,0)+IF(E343="ja",15,0)+IF(F343="ja",15,0)+IF(G343="ja",15,0)+IF(H343="ja",15,0)</f>
        <v>30</v>
      </c>
      <c r="J343" s="14" t="s">
        <v>259</v>
      </c>
      <c r="K343" s="12" t="s">
        <v>78</v>
      </c>
      <c r="L343" s="12" t="s">
        <v>80</v>
      </c>
      <c r="M343" s="12" t="s">
        <v>78</v>
      </c>
      <c r="N343" s="12" t="s">
        <v>78</v>
      </c>
      <c r="O343" s="12" t="s">
        <v>80</v>
      </c>
      <c r="P343" s="12" t="s">
        <v>78</v>
      </c>
      <c r="Q343" s="12" t="s">
        <v>80</v>
      </c>
      <c r="R343" s="12" t="s">
        <v>80</v>
      </c>
      <c r="S343" s="12" t="s">
        <v>78</v>
      </c>
      <c r="T343" s="12" t="s">
        <v>102</v>
      </c>
      <c r="U343" s="12" t="n">
        <v>3</v>
      </c>
      <c r="V343" s="12" t="s">
        <v>80</v>
      </c>
      <c r="W343" s="12" t="s">
        <v>80</v>
      </c>
      <c r="X343" s="12" t="s">
        <v>80</v>
      </c>
      <c r="Y343" s="12" t="s">
        <v>78</v>
      </c>
      <c r="Z343" s="12" t="s">
        <v>80</v>
      </c>
      <c r="AA343" s="12" t="s">
        <v>78</v>
      </c>
      <c r="AB343" s="13" t="n">
        <f aca="false">IF(K343="ja",11,0)+IF(L343="ja",11,0)+IF(M343="ja",10,0)+IF(N343="ja",6,0)+IF(O343="ja",6,0)+IF(P343="ja",9,0)+IF(Q343="ja",9,0)+IF(R343="ja",4,0)+IF(S343="ja",5,0)+U343+IF(V343="ja",10,0)+IF(W343="ja",2,0)+IF(X343="ja",2,0)+IF(Y343="ja",2,0)+IF(Z343="ja",2,0)+IF(AA343="ja",2,0)</f>
        <v>48</v>
      </c>
      <c r="AC343" s="14" t="s">
        <v>387</v>
      </c>
      <c r="AD343" s="12" t="s">
        <v>80</v>
      </c>
      <c r="AE343" s="12" t="s">
        <v>80</v>
      </c>
      <c r="AF343" s="12" t="s">
        <v>78</v>
      </c>
      <c r="AG343" s="12" t="s">
        <v>83</v>
      </c>
      <c r="AH343" s="12" t="n">
        <v>30</v>
      </c>
      <c r="AI343" s="12" t="s">
        <v>80</v>
      </c>
      <c r="AJ343" s="12" t="s">
        <v>78</v>
      </c>
      <c r="AK343" s="12" t="s">
        <v>78</v>
      </c>
      <c r="AL343" s="13" t="n">
        <f aca="false">IF(AD343="ja",8,0)+IF(AE343="ja",15,0)+IF(AF343="ja",10,0)+AH343+IF(AI343="ja",5,0)+IF(AJ343="ja",10,0)+IF(AK343="ja",22,0)</f>
        <v>72</v>
      </c>
      <c r="AM343" s="14" t="s">
        <v>147</v>
      </c>
      <c r="AN343" s="12" t="n">
        <f aca="false">(DB343/AN$496)*100</f>
        <v>100</v>
      </c>
      <c r="AO343" s="12" t="n">
        <f aca="false">(DC343/AO$496)*100</f>
        <v>25</v>
      </c>
      <c r="AP343" s="12" t="n">
        <f aca="false">(DD343/AP$496)*100</f>
        <v>100</v>
      </c>
      <c r="AQ343" s="12" t="n">
        <f aca="false">(DE343/AQ$496)*100</f>
        <v>100</v>
      </c>
      <c r="AR343" s="12" t="n">
        <f aca="false">(DF343/AR$496)*100</f>
        <v>100</v>
      </c>
      <c r="AS343" s="12" t="n">
        <f aca="false">(DG343/AS$496)*100</f>
        <v>50</v>
      </c>
      <c r="AT343" s="12" t="n">
        <f aca="false">(DH343/AT$496)*100</f>
        <v>100</v>
      </c>
      <c r="AU343" s="12" t="n">
        <f aca="false">(DI343/AU$496)*100</f>
        <v>33.3333333333333</v>
      </c>
      <c r="AV343" s="12" t="n">
        <f aca="false">(DJ343/AV$496)*100</f>
        <v>0</v>
      </c>
      <c r="AW343" s="12" t="n">
        <f aca="false">(DK343/AW$496)*100</f>
        <v>33.3333333333333</v>
      </c>
      <c r="AX343" s="12" t="n">
        <f aca="false">(DL343/AX$496)*100</f>
        <v>0</v>
      </c>
      <c r="AY343" s="12" t="n">
        <f aca="false">(DM343/AY$496)*100</f>
        <v>25</v>
      </c>
      <c r="AZ343" s="12" t="n">
        <f aca="false">(DN343/AZ$496)*100</f>
        <v>0</v>
      </c>
      <c r="BA343" s="12" t="n">
        <f aca="false">(DO343/BA$496)*100</f>
        <v>25</v>
      </c>
      <c r="BB343" s="12" t="n">
        <f aca="false">(DP343/BB$496)*100</f>
        <v>25</v>
      </c>
      <c r="BC343" s="12" t="n">
        <f aca="false">(DQ343/BC$496)*100</f>
        <v>33.3333333333333</v>
      </c>
      <c r="BD343" s="12" t="n">
        <f aca="false">(DR343/BD$496)*100</f>
        <v>25</v>
      </c>
      <c r="BE343" s="12" t="n">
        <f aca="false">(DS343/BE$496)*100</f>
        <v>100</v>
      </c>
      <c r="BF343" s="12" t="n">
        <f aca="false">(DT343/BF$496)*100</f>
        <v>25</v>
      </c>
      <c r="BG343" s="12" t="n">
        <f aca="false">(DU343/BG$496)*100</f>
        <v>0</v>
      </c>
      <c r="BH343" s="12" t="n">
        <f aca="false">(DV343/BH$496)*100</f>
        <v>0</v>
      </c>
      <c r="BI343" s="12" t="n">
        <f aca="false">(DW343/BI$496)*100</f>
        <v>0</v>
      </c>
      <c r="BJ343" s="12" t="n">
        <f aca="false">(DX343/BJ$496)*100</f>
        <v>100</v>
      </c>
      <c r="BK343" s="12" t="n">
        <f aca="false">(DY343/BK$496)*100</f>
        <v>25</v>
      </c>
      <c r="BL343" s="12" t="n">
        <f aca="false">(DZ343/BL$496)*100</f>
        <v>0</v>
      </c>
      <c r="BM343" s="12" t="n">
        <f aca="false">(EA343/BM$496)*100</f>
        <v>25</v>
      </c>
      <c r="BN343" s="15" t="n">
        <f aca="false">SUM(AN343:BM343)/26</f>
        <v>40.3846153846154</v>
      </c>
      <c r="BO343" s="14" t="s">
        <v>901</v>
      </c>
      <c r="BP343" s="12" t="s">
        <v>80</v>
      </c>
      <c r="BQ343" s="12" t="s">
        <v>81</v>
      </c>
      <c r="BR343" s="12" t="s">
        <v>80</v>
      </c>
      <c r="BS343" s="12" t="s">
        <v>80</v>
      </c>
      <c r="BT343" s="12" t="s">
        <v>80</v>
      </c>
      <c r="BU343" s="13" t="n">
        <f aca="false">IF(BP343="ja",30,0)+IF(BQ343="ja",20,0)+IF(BR343="ja",15,0)+IF(BS343="ja",20,0)+IF(BT343="ja",15,0)</f>
        <v>0</v>
      </c>
      <c r="BV343" s="14" t="s">
        <v>204</v>
      </c>
      <c r="BW343" s="13" t="n">
        <v>64</v>
      </c>
      <c r="BX343" s="5" t="n">
        <f aca="false">(I343*5/100)+(AB343*30/100)+(AL343*10/100)+(BN343*30/100)+(BU343*15/100)+(BW343*10/100)</f>
        <v>41.6153846153846</v>
      </c>
      <c r="BY343" s="14" t="s">
        <v>826</v>
      </c>
      <c r="CA343" s="12" t="s">
        <v>87</v>
      </c>
      <c r="CB343" s="12" t="s">
        <v>87</v>
      </c>
      <c r="CC343" s="12" t="s">
        <v>87</v>
      </c>
      <c r="CD343" s="12" t="s">
        <v>88</v>
      </c>
      <c r="CE343" s="12" t="s">
        <v>87</v>
      </c>
      <c r="CF343" s="12" t="s">
        <v>87</v>
      </c>
      <c r="CG343" s="12" t="s">
        <v>88</v>
      </c>
      <c r="CH343" s="12" t="s">
        <v>87</v>
      </c>
      <c r="CI343" s="12" t="s">
        <v>127</v>
      </c>
      <c r="CJ343" s="12" t="s">
        <v>87</v>
      </c>
      <c r="CK343" s="12" t="s">
        <v>127</v>
      </c>
      <c r="CL343" s="12" t="s">
        <v>87</v>
      </c>
      <c r="CM343" s="12" t="s">
        <v>127</v>
      </c>
      <c r="CN343" s="12" t="s">
        <v>87</v>
      </c>
      <c r="CO343" s="12" t="s">
        <v>87</v>
      </c>
      <c r="CP343" s="12" t="s">
        <v>87</v>
      </c>
      <c r="CQ343" s="12" t="s">
        <v>87</v>
      </c>
      <c r="CR343" s="12" t="s">
        <v>88</v>
      </c>
      <c r="CS343" s="12" t="s">
        <v>87</v>
      </c>
      <c r="CT343" s="12" t="s">
        <v>127</v>
      </c>
      <c r="CU343" s="12" t="s">
        <v>127</v>
      </c>
      <c r="CV343" s="12" t="s">
        <v>127</v>
      </c>
      <c r="CW343" s="12" t="s">
        <v>87</v>
      </c>
      <c r="CX343" s="12" t="s">
        <v>87</v>
      </c>
      <c r="CY343" s="12" t="s">
        <v>127</v>
      </c>
      <c r="CZ343" s="12" t="s">
        <v>87</v>
      </c>
      <c r="DB343" s="12" t="n">
        <v>1</v>
      </c>
      <c r="DC343" s="12" t="n">
        <v>1</v>
      </c>
      <c r="DD343" s="12" t="n">
        <v>1</v>
      </c>
      <c r="DE343" s="12" t="n">
        <v>4</v>
      </c>
      <c r="DF343" s="12" t="n">
        <v>1</v>
      </c>
      <c r="DG343" s="12" t="n">
        <v>1</v>
      </c>
      <c r="DH343" s="12" t="n">
        <v>4</v>
      </c>
      <c r="DI343" s="12" t="n">
        <v>1</v>
      </c>
      <c r="DJ343" s="12" t="n">
        <v>0</v>
      </c>
      <c r="DK343" s="12" t="n">
        <v>1</v>
      </c>
      <c r="DL343" s="12" t="n">
        <v>0</v>
      </c>
      <c r="DM343" s="12" t="n">
        <v>1</v>
      </c>
      <c r="DN343" s="12" t="n">
        <v>0</v>
      </c>
      <c r="DO343" s="12" t="n">
        <v>1</v>
      </c>
      <c r="DP343" s="12" t="n">
        <v>1</v>
      </c>
      <c r="DQ343" s="12" t="n">
        <v>1</v>
      </c>
      <c r="DR343" s="12" t="n">
        <v>1</v>
      </c>
      <c r="DS343" s="12" t="n">
        <v>4</v>
      </c>
      <c r="DT343" s="12" t="n">
        <v>1</v>
      </c>
      <c r="DU343" s="12" t="n">
        <v>0</v>
      </c>
      <c r="DV343" s="12" t="n">
        <v>0</v>
      </c>
      <c r="DW343" s="12" t="n">
        <v>0</v>
      </c>
      <c r="DX343" s="12" t="n">
        <v>1</v>
      </c>
      <c r="DY343" s="12" t="n">
        <v>1</v>
      </c>
      <c r="DZ343" s="12" t="n">
        <v>0</v>
      </c>
      <c r="EA343" s="12" t="n">
        <v>1</v>
      </c>
      <c r="EB343" s="12"/>
      <c r="EC343" s="12"/>
      <c r="ED343" s="12"/>
      <c r="EE343" s="12"/>
      <c r="EF343" s="12"/>
      <c r="EG343" s="12"/>
      <c r="EH343" s="12"/>
      <c r="EI343" s="12"/>
      <c r="EJ343" s="12"/>
      <c r="EK343" s="12"/>
      <c r="EL343" s="12"/>
      <c r="EM343" s="12"/>
      <c r="EN343" s="12"/>
      <c r="EO343" s="12"/>
      <c r="EP343" s="12"/>
      <c r="EQ343" s="12"/>
      <c r="ER343" s="12"/>
      <c r="ES343" s="12"/>
      <c r="ET343" s="12"/>
      <c r="EU343" s="12"/>
      <c r="EV343" s="12"/>
      <c r="EW343" s="12"/>
      <c r="EX343" s="12"/>
      <c r="EY343" s="12"/>
      <c r="EZ343" s="12"/>
      <c r="FA343" s="12"/>
    </row>
    <row r="344" customFormat="false" ht="14.1" hidden="false" customHeight="true" outlineLevel="0" collapsed="false">
      <c r="A344" s="12" t="s">
        <v>902</v>
      </c>
      <c r="B344" s="1" t="n">
        <v>302</v>
      </c>
      <c r="C344" s="12" t="s">
        <v>78</v>
      </c>
      <c r="D344" s="12" t="s">
        <v>78</v>
      </c>
      <c r="E344" s="12" t="s">
        <v>78</v>
      </c>
      <c r="F344" s="12" t="s">
        <v>80</v>
      </c>
      <c r="G344" s="12" t="s">
        <v>80</v>
      </c>
      <c r="H344" s="12" t="s">
        <v>80</v>
      </c>
      <c r="I344" s="13" t="n">
        <f aca="false">IF(C344="ja",25,0)+IF(D344="ja",15,0)+IF(E344="ja",15,0)+IF(F344="ja",15,0)+IF(G344="ja",15,0)+IF(H344="ja",15,0)</f>
        <v>55</v>
      </c>
      <c r="J344" s="14" t="s">
        <v>109</v>
      </c>
      <c r="K344" s="12" t="s">
        <v>78</v>
      </c>
      <c r="L344" s="12" t="s">
        <v>80</v>
      </c>
      <c r="M344" s="12" t="s">
        <v>80</v>
      </c>
      <c r="N344" s="12" t="s">
        <v>80</v>
      </c>
      <c r="O344" s="12" t="s">
        <v>80</v>
      </c>
      <c r="P344" s="12" t="s">
        <v>78</v>
      </c>
      <c r="Q344" s="12" t="s">
        <v>78</v>
      </c>
      <c r="R344" s="12" t="s">
        <v>80</v>
      </c>
      <c r="S344" s="12" t="s">
        <v>80</v>
      </c>
      <c r="T344" s="12" t="s">
        <v>81</v>
      </c>
      <c r="U344" s="12" t="n">
        <v>0</v>
      </c>
      <c r="V344" s="12" t="s">
        <v>80</v>
      </c>
      <c r="W344" s="12" t="s">
        <v>78</v>
      </c>
      <c r="X344" s="12" t="s">
        <v>80</v>
      </c>
      <c r="Y344" s="12" t="s">
        <v>78</v>
      </c>
      <c r="Z344" s="12" t="s">
        <v>80</v>
      </c>
      <c r="AA344" s="12" t="s">
        <v>78</v>
      </c>
      <c r="AB344" s="13" t="n">
        <f aca="false">IF(K344="ja",11,0)+IF(L344="ja",11,0)+IF(M344="ja",10,0)+IF(N344="ja",6,0)+IF(O344="ja",6,0)+IF(P344="ja",9,0)+IF(Q344="ja",9,0)+IF(R344="ja",4,0)+IF(S344="ja",5,0)+U344+IF(V344="ja",10,0)+IF(W344="ja",2,0)+IF(X344="ja",2,0)+IF(Y344="ja",2,0)+IF(Z344="ja",2,0)+IF(AA344="ja",2,0)</f>
        <v>35</v>
      </c>
      <c r="AC344" s="14" t="s">
        <v>165</v>
      </c>
      <c r="AD344" s="12" t="s">
        <v>80</v>
      </c>
      <c r="AE344" s="12" t="s">
        <v>80</v>
      </c>
      <c r="AF344" s="12" t="s">
        <v>78</v>
      </c>
      <c r="AG344" s="12" t="s">
        <v>83</v>
      </c>
      <c r="AH344" s="12" t="n">
        <v>30</v>
      </c>
      <c r="AI344" s="12" t="s">
        <v>78</v>
      </c>
      <c r="AJ344" s="12" t="s">
        <v>78</v>
      </c>
      <c r="AK344" s="12" t="s">
        <v>80</v>
      </c>
      <c r="AL344" s="13" t="n">
        <f aca="false">IF(AD344="ja",8,0)+IF(AE344="ja",15,0)+IF(AF344="ja",10,0)+AH344+IF(AI344="ja",5,0)+IF(AJ344="ja",10,0)+IF(AK344="ja",22,0)</f>
        <v>55</v>
      </c>
      <c r="AM344" s="14" t="s">
        <v>109</v>
      </c>
      <c r="AN344" s="12" t="n">
        <f aca="false">(DB344/AN$496)*100</f>
        <v>100</v>
      </c>
      <c r="AO344" s="12" t="n">
        <f aca="false">(DC344/AO$496)*100</f>
        <v>25</v>
      </c>
      <c r="AP344" s="12" t="n">
        <f aca="false">(DD344/AP$496)*100</f>
        <v>100</v>
      </c>
      <c r="AQ344" s="12" t="n">
        <f aca="false">(DE344/AQ$496)*100</f>
        <v>100</v>
      </c>
      <c r="AR344" s="12" t="n">
        <f aca="false">(DF344/AR$496)*100</f>
        <v>100</v>
      </c>
      <c r="AS344" s="12" t="n">
        <f aca="false">(DG344/AS$496)*100</f>
        <v>100</v>
      </c>
      <c r="AT344" s="12" t="n">
        <f aca="false">(DH344/AT$496)*100</f>
        <v>75</v>
      </c>
      <c r="AU344" s="12" t="n">
        <f aca="false">(DI344/AU$496)*100</f>
        <v>33.3333333333333</v>
      </c>
      <c r="AV344" s="12" t="n">
        <f aca="false">(DJ344/AV$496)*100</f>
        <v>25</v>
      </c>
      <c r="AW344" s="12" t="n">
        <f aca="false">(DK344/AW$496)*100</f>
        <v>0</v>
      </c>
      <c r="AX344" s="12" t="n">
        <f aca="false">(DL344/AX$496)*100</f>
        <v>100</v>
      </c>
      <c r="AY344" s="12" t="n">
        <f aca="false">(DM344/AY$496)*100</f>
        <v>25</v>
      </c>
      <c r="AZ344" s="12" t="n">
        <f aca="false">(DN344/AZ$496)*100</f>
        <v>33.3333333333333</v>
      </c>
      <c r="BA344" s="12" t="n">
        <f aca="false">(DO344/BA$496)*100</f>
        <v>50</v>
      </c>
      <c r="BB344" s="12" t="n">
        <f aca="false">(DP344/BB$496)*100</f>
        <v>25</v>
      </c>
      <c r="BC344" s="12" t="n">
        <f aca="false">(DQ344/BC$496)*100</f>
        <v>33.3333333333333</v>
      </c>
      <c r="BD344" s="12" t="n">
        <f aca="false">(DR344/BD$496)*100</f>
        <v>50</v>
      </c>
      <c r="BE344" s="12" t="n">
        <f aca="false">(DS344/BE$496)*100</f>
        <v>75</v>
      </c>
      <c r="BF344" s="12" t="n">
        <f aca="false">(DT344/BF$496)*100</f>
        <v>50</v>
      </c>
      <c r="BG344" s="12" t="n">
        <f aca="false">(DU344/BG$496)*100</f>
        <v>25</v>
      </c>
      <c r="BH344" s="12" t="n">
        <f aca="false">(DV344/BH$496)*100</f>
        <v>25</v>
      </c>
      <c r="BI344" s="12" t="n">
        <f aca="false">(DW344/BI$496)*100</f>
        <v>50</v>
      </c>
      <c r="BJ344" s="12" t="n">
        <f aca="false">(DX344/BJ$496)*100</f>
        <v>100</v>
      </c>
      <c r="BK344" s="12" t="n">
        <f aca="false">(DY344/BK$496)*100</f>
        <v>50</v>
      </c>
      <c r="BL344" s="12" t="n">
        <f aca="false">(DZ344/BL$496)*100</f>
        <v>25</v>
      </c>
      <c r="BM344" s="12" t="n">
        <f aca="false">(EA344/BM$496)*100</f>
        <v>50</v>
      </c>
      <c r="BN344" s="15" t="n">
        <f aca="false">SUM(AN344:BM344)/26</f>
        <v>54.8076923076923</v>
      </c>
      <c r="BO344" s="14" t="s">
        <v>903</v>
      </c>
      <c r="BP344" s="12" t="s">
        <v>80</v>
      </c>
      <c r="BQ344" s="12" t="s">
        <v>81</v>
      </c>
      <c r="BR344" s="12" t="s">
        <v>80</v>
      </c>
      <c r="BS344" s="12" t="s">
        <v>80</v>
      </c>
      <c r="BT344" s="12" t="s">
        <v>80</v>
      </c>
      <c r="BU344" s="13" t="n">
        <f aca="false">IF(BP344="ja",30,0)+IF(BQ344="ja",20,0)+IF(BR344="ja",15,0)+IF(BS344="ja",20,0)+IF(BT344="ja",15,0)</f>
        <v>0</v>
      </c>
      <c r="BV344" s="14" t="s">
        <v>204</v>
      </c>
      <c r="BW344" s="13" t="n">
        <v>64</v>
      </c>
      <c r="BX344" s="5" t="n">
        <f aca="false">(I344*5/100)+(AB344*30/100)+(AL344*10/100)+(BN344*30/100)+(BU344*15/100)+(BW344*10/100)</f>
        <v>41.5923076923077</v>
      </c>
      <c r="BY344" s="14" t="s">
        <v>904</v>
      </c>
      <c r="CA344" s="12" t="s">
        <v>87</v>
      </c>
      <c r="CB344" s="12" t="s">
        <v>87</v>
      </c>
      <c r="CC344" s="12" t="s">
        <v>87</v>
      </c>
      <c r="CD344" s="12" t="s">
        <v>88</v>
      </c>
      <c r="CE344" s="12" t="s">
        <v>87</v>
      </c>
      <c r="CF344" s="12" t="s">
        <v>89</v>
      </c>
      <c r="CG344" s="12" t="s">
        <v>90</v>
      </c>
      <c r="CH344" s="12" t="s">
        <v>87</v>
      </c>
      <c r="CI344" s="12" t="s">
        <v>87</v>
      </c>
      <c r="CJ344" s="12" t="s">
        <v>127</v>
      </c>
      <c r="CK344" s="12" t="s">
        <v>87</v>
      </c>
      <c r="CL344" s="12" t="s">
        <v>87</v>
      </c>
      <c r="CM344" s="12" t="s">
        <v>87</v>
      </c>
      <c r="CN344" s="12" t="s">
        <v>89</v>
      </c>
      <c r="CO344" s="12" t="s">
        <v>87</v>
      </c>
      <c r="CP344" s="12" t="s">
        <v>87</v>
      </c>
      <c r="CQ344" s="12" t="s">
        <v>89</v>
      </c>
      <c r="CR344" s="12" t="s">
        <v>90</v>
      </c>
      <c r="CS344" s="12" t="s">
        <v>89</v>
      </c>
      <c r="CT344" s="12" t="s">
        <v>87</v>
      </c>
      <c r="CU344" s="12" t="s">
        <v>87</v>
      </c>
      <c r="CV344" s="12" t="s">
        <v>89</v>
      </c>
      <c r="CW344" s="12" t="s">
        <v>87</v>
      </c>
      <c r="CX344" s="12" t="s">
        <v>89</v>
      </c>
      <c r="CY344" s="12" t="s">
        <v>87</v>
      </c>
      <c r="CZ344" s="12" t="s">
        <v>89</v>
      </c>
      <c r="DB344" s="12" t="n">
        <v>1</v>
      </c>
      <c r="DC344" s="12" t="n">
        <v>1</v>
      </c>
      <c r="DD344" s="12" t="n">
        <v>1</v>
      </c>
      <c r="DE344" s="12" t="n">
        <v>4</v>
      </c>
      <c r="DF344" s="12" t="n">
        <v>1</v>
      </c>
      <c r="DG344" s="12" t="n">
        <v>2</v>
      </c>
      <c r="DH344" s="12" t="n">
        <v>3</v>
      </c>
      <c r="DI344" s="12" t="n">
        <v>1</v>
      </c>
      <c r="DJ344" s="12" t="n">
        <v>1</v>
      </c>
      <c r="DK344" s="12" t="n">
        <v>0</v>
      </c>
      <c r="DL344" s="12" t="n">
        <v>1</v>
      </c>
      <c r="DM344" s="12" t="n">
        <v>1</v>
      </c>
      <c r="DN344" s="12" t="n">
        <v>1</v>
      </c>
      <c r="DO344" s="12" t="n">
        <v>2</v>
      </c>
      <c r="DP344" s="12" t="n">
        <v>1</v>
      </c>
      <c r="DQ344" s="12" t="n">
        <v>1</v>
      </c>
      <c r="DR344" s="12" t="n">
        <v>2</v>
      </c>
      <c r="DS344" s="12" t="n">
        <v>3</v>
      </c>
      <c r="DT344" s="12" t="n">
        <v>2</v>
      </c>
      <c r="DU344" s="12" t="n">
        <v>1</v>
      </c>
      <c r="DV344" s="12" t="n">
        <v>1</v>
      </c>
      <c r="DW344" s="12" t="n">
        <v>2</v>
      </c>
      <c r="DX344" s="12" t="n">
        <v>1</v>
      </c>
      <c r="DY344" s="12" t="n">
        <v>2</v>
      </c>
      <c r="DZ344" s="12" t="n">
        <v>1</v>
      </c>
      <c r="EA344" s="12" t="n">
        <v>2</v>
      </c>
      <c r="EB344" s="12"/>
      <c r="EC344" s="12"/>
      <c r="ED344" s="12"/>
      <c r="EE344" s="12"/>
      <c r="EF344" s="12"/>
      <c r="EG344" s="12"/>
      <c r="EH344" s="12"/>
      <c r="EI344" s="12"/>
      <c r="EJ344" s="12"/>
      <c r="EK344" s="12"/>
      <c r="EL344" s="12"/>
      <c r="EM344" s="12"/>
      <c r="EN344" s="12"/>
      <c r="EO344" s="12"/>
      <c r="EP344" s="12"/>
      <c r="EQ344" s="12"/>
      <c r="ER344" s="12"/>
      <c r="ES344" s="12"/>
      <c r="ET344" s="12"/>
      <c r="EU344" s="12"/>
      <c r="EV344" s="12"/>
      <c r="EW344" s="12"/>
      <c r="EX344" s="12"/>
      <c r="EY344" s="12"/>
      <c r="EZ344" s="12"/>
      <c r="FA344" s="12"/>
    </row>
    <row r="345" customFormat="false" ht="14.1" hidden="false" customHeight="true" outlineLevel="0" collapsed="false">
      <c r="A345" s="12" t="s">
        <v>905</v>
      </c>
      <c r="B345" s="1" t="n">
        <v>694</v>
      </c>
      <c r="C345" s="12" t="s">
        <v>78</v>
      </c>
      <c r="D345" s="12" t="s">
        <v>78</v>
      </c>
      <c r="E345" s="12" t="s">
        <v>78</v>
      </c>
      <c r="F345" s="12" t="s">
        <v>80</v>
      </c>
      <c r="G345" s="12" t="s">
        <v>78</v>
      </c>
      <c r="H345" s="12" t="s">
        <v>78</v>
      </c>
      <c r="I345" s="13" t="n">
        <f aca="false">IF(C345="ja",25,0)+IF(D345="ja",15,0)+IF(E345="ja",15,0)+IF(F345="ja",15,0)+IF(G345="ja",15,0)+IF(H345="ja",15,0)</f>
        <v>85</v>
      </c>
      <c r="J345" s="14" t="s">
        <v>138</v>
      </c>
      <c r="K345" s="12" t="s">
        <v>78</v>
      </c>
      <c r="L345" s="12" t="s">
        <v>80</v>
      </c>
      <c r="M345" s="12" t="s">
        <v>80</v>
      </c>
      <c r="N345" s="12" t="s">
        <v>80</v>
      </c>
      <c r="O345" s="12" t="s">
        <v>80</v>
      </c>
      <c r="P345" s="12" t="s">
        <v>80</v>
      </c>
      <c r="Q345" s="12" t="s">
        <v>80</v>
      </c>
      <c r="R345" s="12" t="s">
        <v>80</v>
      </c>
      <c r="S345" s="12" t="s">
        <v>80</v>
      </c>
      <c r="T345" s="12" t="s">
        <v>81</v>
      </c>
      <c r="U345" s="12" t="n">
        <v>0</v>
      </c>
      <c r="V345" s="12" t="s">
        <v>80</v>
      </c>
      <c r="W345" s="12" t="s">
        <v>78</v>
      </c>
      <c r="X345" s="12" t="s">
        <v>78</v>
      </c>
      <c r="Y345" s="12" t="s">
        <v>78</v>
      </c>
      <c r="Z345" s="12" t="s">
        <v>80</v>
      </c>
      <c r="AA345" s="12" t="s">
        <v>78</v>
      </c>
      <c r="AB345" s="13" t="n">
        <f aca="false">IF(K345="ja",11,0)+IF(L345="ja",11,0)+IF(M345="ja",10,0)+IF(N345="ja",6,0)+IF(O345="ja",6,0)+IF(P345="ja",9,0)+IF(Q345="ja",9,0)+IF(R345="ja",4,0)+IF(S345="ja",5,0)+U345+IF(V345="ja",10,0)+IF(W345="ja",2,0)+IF(X345="ja",2,0)+IF(Y345="ja",2,0)+IF(Z345="ja",2,0)+IF(AA345="ja",2,0)</f>
        <v>19</v>
      </c>
      <c r="AC345" s="14" t="s">
        <v>355</v>
      </c>
      <c r="AD345" s="12" t="s">
        <v>78</v>
      </c>
      <c r="AE345" s="12" t="s">
        <v>80</v>
      </c>
      <c r="AF345" s="12" t="s">
        <v>78</v>
      </c>
      <c r="AG345" s="12" t="s">
        <v>83</v>
      </c>
      <c r="AH345" s="12" t="n">
        <v>30</v>
      </c>
      <c r="AI345" s="12" t="s">
        <v>78</v>
      </c>
      <c r="AJ345" s="12" t="s">
        <v>78</v>
      </c>
      <c r="AK345" s="12" t="s">
        <v>78</v>
      </c>
      <c r="AL345" s="13" t="n">
        <f aca="false">IF(AD345="ja",8,0)+IF(AE345="ja",15,0)+IF(AF345="ja",10,0)+AH345+IF(AI345="ja",5,0)+IF(AJ345="ja",10,0)+IF(AK345="ja",22,0)</f>
        <v>85</v>
      </c>
      <c r="AM345" s="14" t="s">
        <v>138</v>
      </c>
      <c r="AN345" s="12" t="n">
        <f aca="false">(DB345/AN$496)*100</f>
        <v>100</v>
      </c>
      <c r="AO345" s="12" t="n">
        <f aca="false">(DC345/AO$496)*100</f>
        <v>25</v>
      </c>
      <c r="AP345" s="12" t="n">
        <f aca="false">(DD345/AP$496)*100</f>
        <v>100</v>
      </c>
      <c r="AQ345" s="12" t="n">
        <f aca="false">(DE345/AQ$496)*100</f>
        <v>100</v>
      </c>
      <c r="AR345" s="12" t="n">
        <f aca="false">(DF345/AR$496)*100</f>
        <v>100</v>
      </c>
      <c r="AS345" s="12" t="n">
        <f aca="false">(DG345/AS$496)*100</f>
        <v>100</v>
      </c>
      <c r="AT345" s="12" t="n">
        <f aca="false">(DH345/AT$496)*100</f>
        <v>100</v>
      </c>
      <c r="AU345" s="12" t="n">
        <f aca="false">(DI345/AU$496)*100</f>
        <v>33.3333333333333</v>
      </c>
      <c r="AV345" s="12" t="n">
        <f aca="false">(DJ345/AV$496)*100</f>
        <v>25</v>
      </c>
      <c r="AW345" s="12" t="n">
        <f aca="false">(DK345/AW$496)*100</f>
        <v>33.3333333333333</v>
      </c>
      <c r="AX345" s="12" t="n">
        <f aca="false">(DL345/AX$496)*100</f>
        <v>100</v>
      </c>
      <c r="AY345" s="12" t="n">
        <f aca="false">(DM345/AY$496)*100</f>
        <v>25</v>
      </c>
      <c r="AZ345" s="12" t="n">
        <f aca="false">(DN345/AZ$496)*100</f>
        <v>33.3333333333333</v>
      </c>
      <c r="BA345" s="12" t="n">
        <f aca="false">(DO345/BA$496)*100</f>
        <v>50</v>
      </c>
      <c r="BB345" s="12" t="n">
        <f aca="false">(DP345/BB$496)*100</f>
        <v>25</v>
      </c>
      <c r="BC345" s="12" t="n">
        <f aca="false">(DQ345/BC$496)*100</f>
        <v>33.3333333333333</v>
      </c>
      <c r="BD345" s="12" t="n">
        <f aca="false">(DR345/BD$496)*100</f>
        <v>50</v>
      </c>
      <c r="BE345" s="12" t="n">
        <f aca="false">(DS345/BE$496)*100</f>
        <v>25</v>
      </c>
      <c r="BF345" s="12" t="n">
        <f aca="false">(DT345/BF$496)*100</f>
        <v>50</v>
      </c>
      <c r="BG345" s="12" t="n">
        <f aca="false">(DU345/BG$496)*100</f>
        <v>50</v>
      </c>
      <c r="BH345" s="12" t="n">
        <f aca="false">(DV345/BH$496)*100</f>
        <v>25</v>
      </c>
      <c r="BI345" s="12" t="n">
        <f aca="false">(DW345/BI$496)*100</f>
        <v>25</v>
      </c>
      <c r="BJ345" s="12" t="n">
        <f aca="false">(DX345/BJ$496)*100</f>
        <v>100</v>
      </c>
      <c r="BK345" s="12" t="n">
        <f aca="false">(DY345/BK$496)*100</f>
        <v>25</v>
      </c>
      <c r="BL345" s="12" t="n">
        <f aca="false">(DZ345/BL$496)*100</f>
        <v>25</v>
      </c>
      <c r="BM345" s="12" t="n">
        <f aca="false">(EA345/BM$496)*100</f>
        <v>100</v>
      </c>
      <c r="BN345" s="15" t="n">
        <f aca="false">SUM(AN345:BM345)/26</f>
        <v>56.0897435897436</v>
      </c>
      <c r="BO345" s="14" t="s">
        <v>244</v>
      </c>
      <c r="BP345" s="12" t="s">
        <v>80</v>
      </c>
      <c r="BQ345" s="12" t="s">
        <v>81</v>
      </c>
      <c r="BR345" s="12" t="s">
        <v>80</v>
      </c>
      <c r="BS345" s="12" t="s">
        <v>80</v>
      </c>
      <c r="BT345" s="12" t="s">
        <v>80</v>
      </c>
      <c r="BU345" s="13" t="n">
        <f aca="false">IF(BP345="ja",30,0)+IF(BQ345="ja",20,0)+IF(BR345="ja",15,0)+IF(BS345="ja",20,0)+IF(BT345="ja",15,0)</f>
        <v>0</v>
      </c>
      <c r="BV345" s="14" t="s">
        <v>204</v>
      </c>
      <c r="BW345" s="13" t="n">
        <v>63</v>
      </c>
      <c r="BX345" s="5" t="n">
        <f aca="false">(I345*5/100)+(AB345*30/100)+(AL345*10/100)+(BN345*30/100)+(BU345*15/100)+(BW345*10/100)</f>
        <v>41.5769230769231</v>
      </c>
      <c r="BY345" s="14" t="s">
        <v>906</v>
      </c>
      <c r="CA345" s="12" t="s">
        <v>87</v>
      </c>
      <c r="CB345" s="12" t="s">
        <v>87</v>
      </c>
      <c r="CC345" s="12" t="s">
        <v>87</v>
      </c>
      <c r="CD345" s="12" t="s">
        <v>88</v>
      </c>
      <c r="CE345" s="12" t="s">
        <v>87</v>
      </c>
      <c r="CF345" s="12" t="s">
        <v>89</v>
      </c>
      <c r="CG345" s="12" t="s">
        <v>88</v>
      </c>
      <c r="CH345" s="12" t="s">
        <v>87</v>
      </c>
      <c r="CI345" s="12" t="s">
        <v>87</v>
      </c>
      <c r="CJ345" s="12" t="s">
        <v>87</v>
      </c>
      <c r="CK345" s="12" t="s">
        <v>87</v>
      </c>
      <c r="CL345" s="12" t="s">
        <v>87</v>
      </c>
      <c r="CM345" s="12" t="s">
        <v>87</v>
      </c>
      <c r="CN345" s="12" t="s">
        <v>89</v>
      </c>
      <c r="CO345" s="12" t="s">
        <v>87</v>
      </c>
      <c r="CP345" s="12" t="s">
        <v>87</v>
      </c>
      <c r="CQ345" s="12" t="s">
        <v>89</v>
      </c>
      <c r="CR345" s="12" t="s">
        <v>87</v>
      </c>
      <c r="CS345" s="12" t="s">
        <v>89</v>
      </c>
      <c r="CT345" s="12" t="s">
        <v>89</v>
      </c>
      <c r="CU345" s="12" t="s">
        <v>87</v>
      </c>
      <c r="CV345" s="12" t="s">
        <v>87</v>
      </c>
      <c r="CW345" s="12" t="s">
        <v>87</v>
      </c>
      <c r="CX345" s="12" t="s">
        <v>87</v>
      </c>
      <c r="CY345" s="12" t="s">
        <v>87</v>
      </c>
      <c r="CZ345" s="12" t="s">
        <v>88</v>
      </c>
      <c r="DB345" s="12" t="n">
        <v>1</v>
      </c>
      <c r="DC345" s="12" t="n">
        <v>1</v>
      </c>
      <c r="DD345" s="12" t="n">
        <v>1</v>
      </c>
      <c r="DE345" s="12" t="n">
        <v>4</v>
      </c>
      <c r="DF345" s="12" t="n">
        <v>1</v>
      </c>
      <c r="DG345" s="12" t="n">
        <v>2</v>
      </c>
      <c r="DH345" s="12" t="n">
        <v>4</v>
      </c>
      <c r="DI345" s="12" t="n">
        <v>1</v>
      </c>
      <c r="DJ345" s="12" t="n">
        <v>1</v>
      </c>
      <c r="DK345" s="12" t="n">
        <v>1</v>
      </c>
      <c r="DL345" s="12" t="n">
        <v>1</v>
      </c>
      <c r="DM345" s="12" t="n">
        <v>1</v>
      </c>
      <c r="DN345" s="12" t="n">
        <v>1</v>
      </c>
      <c r="DO345" s="12" t="n">
        <v>2</v>
      </c>
      <c r="DP345" s="12" t="n">
        <v>1</v>
      </c>
      <c r="DQ345" s="12" t="n">
        <v>1</v>
      </c>
      <c r="DR345" s="12" t="n">
        <v>2</v>
      </c>
      <c r="DS345" s="12" t="n">
        <v>1</v>
      </c>
      <c r="DT345" s="12" t="n">
        <v>2</v>
      </c>
      <c r="DU345" s="12" t="n">
        <v>2</v>
      </c>
      <c r="DV345" s="12" t="n">
        <v>1</v>
      </c>
      <c r="DW345" s="12" t="n">
        <v>1</v>
      </c>
      <c r="DX345" s="12" t="n">
        <v>1</v>
      </c>
      <c r="DY345" s="12" t="n">
        <v>1</v>
      </c>
      <c r="DZ345" s="12" t="n">
        <v>1</v>
      </c>
      <c r="EA345" s="12" t="n">
        <v>4</v>
      </c>
      <c r="EB345" s="12"/>
      <c r="EC345" s="12"/>
      <c r="ED345" s="12"/>
      <c r="EE345" s="12"/>
      <c r="EF345" s="12"/>
      <c r="EG345" s="12"/>
      <c r="EH345" s="12"/>
      <c r="EI345" s="12"/>
      <c r="EJ345" s="12"/>
      <c r="EK345" s="12"/>
      <c r="EL345" s="12"/>
      <c r="EM345" s="12"/>
      <c r="EN345" s="12"/>
      <c r="EO345" s="12"/>
      <c r="EP345" s="12"/>
      <c r="EQ345" s="12"/>
      <c r="ER345" s="12"/>
      <c r="ES345" s="12"/>
      <c r="ET345" s="12"/>
      <c r="EU345" s="12"/>
      <c r="EV345" s="12"/>
      <c r="EW345" s="12"/>
      <c r="EX345" s="12"/>
      <c r="EY345" s="12"/>
      <c r="EZ345" s="12"/>
      <c r="FA345" s="12"/>
    </row>
    <row r="346" customFormat="false" ht="14.1" hidden="false" customHeight="true" outlineLevel="0" collapsed="false">
      <c r="A346" s="12" t="s">
        <v>907</v>
      </c>
      <c r="B346" s="1" t="n">
        <v>852</v>
      </c>
      <c r="C346" s="12" t="s">
        <v>78</v>
      </c>
      <c r="D346" s="12" t="s">
        <v>78</v>
      </c>
      <c r="E346" s="12" t="s">
        <v>78</v>
      </c>
      <c r="F346" s="12" t="s">
        <v>78</v>
      </c>
      <c r="G346" s="12" t="s">
        <v>80</v>
      </c>
      <c r="H346" s="12" t="s">
        <v>78</v>
      </c>
      <c r="I346" s="13" t="n">
        <f aca="false">IF(C346="ja",25,0)+IF(D346="ja",15,0)+IF(E346="ja",15,0)+IF(F346="ja",15,0)+IF(G346="ja",15,0)+IF(H346="ja",15,0)</f>
        <v>85</v>
      </c>
      <c r="J346" s="14" t="s">
        <v>138</v>
      </c>
      <c r="K346" s="12" t="s">
        <v>78</v>
      </c>
      <c r="L346" s="12" t="s">
        <v>80</v>
      </c>
      <c r="M346" s="12" t="s">
        <v>78</v>
      </c>
      <c r="N346" s="12" t="s">
        <v>78</v>
      </c>
      <c r="O346" s="12" t="s">
        <v>80</v>
      </c>
      <c r="P346" s="12" t="s">
        <v>80</v>
      </c>
      <c r="Q346" s="12" t="s">
        <v>80</v>
      </c>
      <c r="R346" s="12" t="s">
        <v>80</v>
      </c>
      <c r="S346" s="12" t="s">
        <v>78</v>
      </c>
      <c r="T346" s="12" t="s">
        <v>102</v>
      </c>
      <c r="U346" s="12" t="n">
        <v>3</v>
      </c>
      <c r="V346" s="12" t="s">
        <v>80</v>
      </c>
      <c r="W346" s="12" t="s">
        <v>80</v>
      </c>
      <c r="X346" s="12" t="s">
        <v>78</v>
      </c>
      <c r="Y346" s="12" t="s">
        <v>78</v>
      </c>
      <c r="Z346" s="12" t="s">
        <v>80</v>
      </c>
      <c r="AA346" s="12" t="s">
        <v>78</v>
      </c>
      <c r="AB346" s="13" t="n">
        <f aca="false">IF(K346="ja",11,0)+IF(L346="ja",11,0)+IF(M346="ja",10,0)+IF(N346="ja",6,0)+IF(O346="ja",6,0)+IF(P346="ja",9,0)+IF(Q346="ja",9,0)+IF(R346="ja",4,0)+IF(S346="ja",5,0)+U346+IF(V346="ja",10,0)+IF(W346="ja",2,0)+IF(X346="ja",2,0)+IF(Y346="ja",2,0)+IF(Z346="ja",2,0)+IF(AA346="ja",2,0)</f>
        <v>41</v>
      </c>
      <c r="AC346" s="14" t="s">
        <v>419</v>
      </c>
      <c r="AD346" s="12" t="s">
        <v>80</v>
      </c>
      <c r="AE346" s="12" t="s">
        <v>80</v>
      </c>
      <c r="AF346" s="12" t="s">
        <v>78</v>
      </c>
      <c r="AG346" s="12" t="s">
        <v>83</v>
      </c>
      <c r="AH346" s="12" t="n">
        <v>30</v>
      </c>
      <c r="AI346" s="12" t="s">
        <v>78</v>
      </c>
      <c r="AJ346" s="12" t="s">
        <v>78</v>
      </c>
      <c r="AK346" s="12" t="s">
        <v>80</v>
      </c>
      <c r="AL346" s="13" t="n">
        <f aca="false">IF(AD346="ja",8,0)+IF(AE346="ja",15,0)+IF(AF346="ja",10,0)+AH346+IF(AI346="ja",5,0)+IF(AJ346="ja",10,0)+IF(AK346="ja",22,0)</f>
        <v>55</v>
      </c>
      <c r="AM346" s="14" t="s">
        <v>109</v>
      </c>
      <c r="AN346" s="12" t="n">
        <f aca="false">(DB346/AN$496)*100</f>
        <v>100</v>
      </c>
      <c r="AO346" s="12" t="n">
        <f aca="false">(DC346/AO$496)*100</f>
        <v>25</v>
      </c>
      <c r="AP346" s="12" t="n">
        <f aca="false">(DD346/AP$496)*100</f>
        <v>100</v>
      </c>
      <c r="AQ346" s="12" t="n">
        <f aca="false">(DE346/AQ$496)*100</f>
        <v>25</v>
      </c>
      <c r="AR346" s="12" t="n">
        <f aca="false">(DF346/AR$496)*100</f>
        <v>100</v>
      </c>
      <c r="AS346" s="12" t="n">
        <f aca="false">(DG346/AS$496)*100</f>
        <v>100</v>
      </c>
      <c r="AT346" s="12" t="n">
        <f aca="false">(DH346/AT$496)*100</f>
        <v>25</v>
      </c>
      <c r="AU346" s="12" t="n">
        <f aca="false">(DI346/AU$496)*100</f>
        <v>33.3333333333333</v>
      </c>
      <c r="AV346" s="12" t="n">
        <f aca="false">(DJ346/AV$496)*100</f>
        <v>0</v>
      </c>
      <c r="AW346" s="12" t="n">
        <f aca="false">(DK346/AW$496)*100</f>
        <v>33.3333333333333</v>
      </c>
      <c r="AX346" s="12" t="n">
        <f aca="false">(DL346/AX$496)*100</f>
        <v>100</v>
      </c>
      <c r="AY346" s="12" t="n">
        <f aca="false">(DM346/AY$496)*100</f>
        <v>25</v>
      </c>
      <c r="AZ346" s="12" t="n">
        <f aca="false">(DN346/AZ$496)*100</f>
        <v>33.3333333333333</v>
      </c>
      <c r="BA346" s="12" t="n">
        <f aca="false">(DO346/BA$496)*100</f>
        <v>50</v>
      </c>
      <c r="BB346" s="12" t="n">
        <f aca="false">(DP346/BB$496)*100</f>
        <v>25</v>
      </c>
      <c r="BC346" s="12" t="n">
        <f aca="false">(DQ346/BC$496)*100</f>
        <v>33.3333333333333</v>
      </c>
      <c r="BD346" s="12" t="n">
        <f aca="false">(DR346/BD$496)*100</f>
        <v>50</v>
      </c>
      <c r="BE346" s="12" t="n">
        <f aca="false">(DS346/BE$496)*100</f>
        <v>25</v>
      </c>
      <c r="BF346" s="12" t="n">
        <f aca="false">(DT346/BF$496)*100</f>
        <v>25</v>
      </c>
      <c r="BG346" s="12" t="n">
        <f aca="false">(DU346/BG$496)*100</f>
        <v>25</v>
      </c>
      <c r="BH346" s="12" t="n">
        <f aca="false">(DV346/BH$496)*100</f>
        <v>50</v>
      </c>
      <c r="BI346" s="12" t="n">
        <f aca="false">(DW346/BI$496)*100</f>
        <v>50</v>
      </c>
      <c r="BJ346" s="12" t="n">
        <f aca="false">(DX346/BJ$496)*100</f>
        <v>100</v>
      </c>
      <c r="BK346" s="12" t="n">
        <f aca="false">(DY346/BK$496)*100</f>
        <v>25</v>
      </c>
      <c r="BL346" s="12" t="n">
        <f aca="false">(DZ346/BL$496)*100</f>
        <v>0</v>
      </c>
      <c r="BM346" s="12" t="n">
        <f aca="false">(EA346/BM$496)*100</f>
        <v>50</v>
      </c>
      <c r="BN346" s="15" t="n">
        <f aca="false">SUM(AN346:BM346)/26</f>
        <v>46.474358974359</v>
      </c>
      <c r="BO346" s="14" t="s">
        <v>451</v>
      </c>
      <c r="BP346" s="12" t="s">
        <v>80</v>
      </c>
      <c r="BQ346" s="12" t="s">
        <v>81</v>
      </c>
      <c r="BR346" s="12" t="s">
        <v>80</v>
      </c>
      <c r="BS346" s="12" t="s">
        <v>80</v>
      </c>
      <c r="BT346" s="12" t="s">
        <v>80</v>
      </c>
      <c r="BU346" s="13" t="n">
        <f aca="false">IF(BP346="ja",30,0)+IF(BQ346="ja",20,0)+IF(BR346="ja",15,0)+IF(BS346="ja",20,0)+IF(BT346="ja",15,0)</f>
        <v>0</v>
      </c>
      <c r="BV346" s="14" t="s">
        <v>204</v>
      </c>
      <c r="BW346" s="13" t="n">
        <v>55</v>
      </c>
      <c r="BX346" s="5" t="n">
        <f aca="false">(I346*5/100)+(AB346*30/100)+(AL346*10/100)+(BN346*30/100)+(BU346*15/100)+(BW346*10/100)</f>
        <v>41.4923076923077</v>
      </c>
      <c r="BY346" s="14" t="s">
        <v>908</v>
      </c>
      <c r="CA346" s="12" t="s">
        <v>87</v>
      </c>
      <c r="CB346" s="12" t="s">
        <v>87</v>
      </c>
      <c r="CC346" s="12" t="s">
        <v>87</v>
      </c>
      <c r="CD346" s="12" t="s">
        <v>87</v>
      </c>
      <c r="CE346" s="12" t="s">
        <v>87</v>
      </c>
      <c r="CF346" s="12" t="s">
        <v>89</v>
      </c>
      <c r="CG346" s="12" t="s">
        <v>87</v>
      </c>
      <c r="CH346" s="12" t="s">
        <v>87</v>
      </c>
      <c r="CI346" s="12" t="s">
        <v>127</v>
      </c>
      <c r="CJ346" s="12" t="s">
        <v>87</v>
      </c>
      <c r="CK346" s="12" t="s">
        <v>87</v>
      </c>
      <c r="CL346" s="12" t="s">
        <v>87</v>
      </c>
      <c r="CM346" s="12" t="s">
        <v>87</v>
      </c>
      <c r="CN346" s="12" t="s">
        <v>89</v>
      </c>
      <c r="CO346" s="12" t="s">
        <v>87</v>
      </c>
      <c r="CP346" s="12" t="s">
        <v>87</v>
      </c>
      <c r="CQ346" s="12" t="s">
        <v>89</v>
      </c>
      <c r="CR346" s="12" t="s">
        <v>87</v>
      </c>
      <c r="CS346" s="12" t="s">
        <v>87</v>
      </c>
      <c r="CT346" s="12" t="s">
        <v>87</v>
      </c>
      <c r="CU346" s="12" t="s">
        <v>89</v>
      </c>
      <c r="CV346" s="12" t="s">
        <v>89</v>
      </c>
      <c r="CW346" s="12" t="s">
        <v>87</v>
      </c>
      <c r="CX346" s="12" t="s">
        <v>87</v>
      </c>
      <c r="CY346" s="12" t="s">
        <v>127</v>
      </c>
      <c r="CZ346" s="12" t="s">
        <v>89</v>
      </c>
      <c r="DB346" s="12" t="n">
        <v>1</v>
      </c>
      <c r="DC346" s="12" t="n">
        <v>1</v>
      </c>
      <c r="DD346" s="12" t="n">
        <v>1</v>
      </c>
      <c r="DE346" s="12" t="n">
        <v>1</v>
      </c>
      <c r="DF346" s="12" t="n">
        <v>1</v>
      </c>
      <c r="DG346" s="12" t="n">
        <v>2</v>
      </c>
      <c r="DH346" s="12" t="n">
        <v>1</v>
      </c>
      <c r="DI346" s="12" t="n">
        <v>1</v>
      </c>
      <c r="DJ346" s="12" t="n">
        <v>0</v>
      </c>
      <c r="DK346" s="12" t="n">
        <v>1</v>
      </c>
      <c r="DL346" s="12" t="n">
        <v>1</v>
      </c>
      <c r="DM346" s="12" t="n">
        <v>1</v>
      </c>
      <c r="DN346" s="12" t="n">
        <v>1</v>
      </c>
      <c r="DO346" s="12" t="n">
        <v>2</v>
      </c>
      <c r="DP346" s="12" t="n">
        <v>1</v>
      </c>
      <c r="DQ346" s="12" t="n">
        <v>1</v>
      </c>
      <c r="DR346" s="12" t="n">
        <v>2</v>
      </c>
      <c r="DS346" s="12" t="n">
        <v>1</v>
      </c>
      <c r="DT346" s="12" t="n">
        <v>1</v>
      </c>
      <c r="DU346" s="12" t="n">
        <v>1</v>
      </c>
      <c r="DV346" s="12" t="n">
        <v>2</v>
      </c>
      <c r="DW346" s="12" t="n">
        <v>2</v>
      </c>
      <c r="DX346" s="12" t="n">
        <v>1</v>
      </c>
      <c r="DY346" s="12" t="n">
        <v>1</v>
      </c>
      <c r="DZ346" s="12" t="n">
        <v>0</v>
      </c>
      <c r="EA346" s="12" t="n">
        <v>2</v>
      </c>
      <c r="EB346" s="12"/>
      <c r="EC346" s="12"/>
      <c r="ED346" s="12"/>
      <c r="EE346" s="12"/>
      <c r="EF346" s="12"/>
      <c r="EG346" s="12"/>
      <c r="EH346" s="12"/>
      <c r="EI346" s="12"/>
      <c r="EJ346" s="12"/>
      <c r="EK346" s="12"/>
      <c r="EL346" s="12"/>
      <c r="EM346" s="12"/>
      <c r="EN346" s="12"/>
      <c r="EO346" s="12"/>
      <c r="EP346" s="12"/>
      <c r="EQ346" s="12"/>
      <c r="ER346" s="12"/>
      <c r="ES346" s="12"/>
      <c r="ET346" s="12"/>
      <c r="EU346" s="12"/>
      <c r="EV346" s="12"/>
      <c r="EW346" s="12"/>
      <c r="EX346" s="12"/>
      <c r="EY346" s="12"/>
      <c r="EZ346" s="12"/>
      <c r="FA346" s="12"/>
    </row>
    <row r="347" customFormat="false" ht="14.1" hidden="false" customHeight="true" outlineLevel="0" collapsed="false">
      <c r="A347" s="12" t="s">
        <v>909</v>
      </c>
      <c r="B347" s="1" t="n">
        <v>333</v>
      </c>
      <c r="C347" s="12" t="s">
        <v>78</v>
      </c>
      <c r="D347" s="12" t="s">
        <v>78</v>
      </c>
      <c r="E347" s="12" t="s">
        <v>78</v>
      </c>
      <c r="F347" s="12" t="s">
        <v>78</v>
      </c>
      <c r="G347" s="12" t="s">
        <v>78</v>
      </c>
      <c r="H347" s="12" t="s">
        <v>80</v>
      </c>
      <c r="I347" s="13" t="n">
        <f aca="false">IF(C347="ja",25,0)+IF(D347="ja",15,0)+IF(E347="ja",15,0)+IF(F347="ja",15,0)+IF(G347="ja",15,0)+IF(H347="ja",15,0)</f>
        <v>85</v>
      </c>
      <c r="J347" s="14" t="s">
        <v>138</v>
      </c>
      <c r="K347" s="12" t="s">
        <v>78</v>
      </c>
      <c r="L347" s="12" t="s">
        <v>80</v>
      </c>
      <c r="M347" s="12" t="s">
        <v>80</v>
      </c>
      <c r="N347" s="12" t="s">
        <v>80</v>
      </c>
      <c r="O347" s="12" t="s">
        <v>80</v>
      </c>
      <c r="P347" s="12" t="s">
        <v>80</v>
      </c>
      <c r="Q347" s="12" t="s">
        <v>80</v>
      </c>
      <c r="R347" s="12" t="s">
        <v>78</v>
      </c>
      <c r="S347" s="12" t="s">
        <v>80</v>
      </c>
      <c r="T347" s="12" t="s">
        <v>81</v>
      </c>
      <c r="U347" s="12" t="n">
        <v>0</v>
      </c>
      <c r="V347" s="12" t="s">
        <v>80</v>
      </c>
      <c r="W347" s="12" t="s">
        <v>80</v>
      </c>
      <c r="X347" s="12" t="s">
        <v>78</v>
      </c>
      <c r="Y347" s="12" t="s">
        <v>78</v>
      </c>
      <c r="Z347" s="12" t="s">
        <v>78</v>
      </c>
      <c r="AA347" s="12" t="s">
        <v>78</v>
      </c>
      <c r="AB347" s="13" t="n">
        <f aca="false">IF(K347="ja",11,0)+IF(L347="ja",11,0)+IF(M347="ja",10,0)+IF(N347="ja",6,0)+IF(O347="ja",6,0)+IF(P347="ja",9,0)+IF(Q347="ja",9,0)+IF(R347="ja",4,0)+IF(S347="ja",5,0)+U347+IF(V347="ja",10,0)+IF(W347="ja",2,0)+IF(X347="ja",2,0)+IF(Y347="ja",2,0)+IF(Z347="ja",2,0)+IF(AA347="ja",2,0)</f>
        <v>23</v>
      </c>
      <c r="AC347" s="14" t="s">
        <v>910</v>
      </c>
      <c r="AD347" s="12" t="s">
        <v>78</v>
      </c>
      <c r="AE347" s="12" t="s">
        <v>78</v>
      </c>
      <c r="AF347" s="12" t="s">
        <v>78</v>
      </c>
      <c r="AG347" s="12" t="s">
        <v>83</v>
      </c>
      <c r="AH347" s="12" t="n">
        <v>30</v>
      </c>
      <c r="AI347" s="12" t="s">
        <v>78</v>
      </c>
      <c r="AJ347" s="12" t="s">
        <v>78</v>
      </c>
      <c r="AK347" s="12" t="s">
        <v>80</v>
      </c>
      <c r="AL347" s="13" t="n">
        <f aca="false">IF(AD347="ja",8,0)+IF(AE347="ja",15,0)+IF(AF347="ja",10,0)+AH347+IF(AI347="ja",5,0)+IF(AJ347="ja",10,0)+IF(AK347="ja",22,0)</f>
        <v>78</v>
      </c>
      <c r="AM347" s="14" t="s">
        <v>169</v>
      </c>
      <c r="AN347" s="12" t="n">
        <f aca="false">(DB347/AN$496)*100</f>
        <v>100</v>
      </c>
      <c r="AO347" s="12" t="n">
        <f aca="false">(DC347/AO$496)*100</f>
        <v>25</v>
      </c>
      <c r="AP347" s="12" t="n">
        <f aca="false">(DD347/AP$496)*100</f>
        <v>100</v>
      </c>
      <c r="AQ347" s="12" t="n">
        <f aca="false">(DE347/AQ$496)*100</f>
        <v>100</v>
      </c>
      <c r="AR347" s="12" t="n">
        <f aca="false">(DF347/AR$496)*100</f>
        <v>100</v>
      </c>
      <c r="AS347" s="12" t="n">
        <f aca="false">(DG347/AS$496)*100</f>
        <v>100</v>
      </c>
      <c r="AT347" s="12" t="n">
        <f aca="false">(DH347/AT$496)*100</f>
        <v>25</v>
      </c>
      <c r="AU347" s="12" t="n">
        <f aca="false">(DI347/AU$496)*100</f>
        <v>33.3333333333333</v>
      </c>
      <c r="AV347" s="12" t="n">
        <f aca="false">(DJ347/AV$496)*100</f>
        <v>25</v>
      </c>
      <c r="AW347" s="12" t="n">
        <f aca="false">(DK347/AW$496)*100</f>
        <v>33.3333333333333</v>
      </c>
      <c r="AX347" s="12" t="n">
        <f aca="false">(DL347/AX$496)*100</f>
        <v>100</v>
      </c>
      <c r="AY347" s="12" t="n">
        <f aca="false">(DM347/AY$496)*100</f>
        <v>25</v>
      </c>
      <c r="AZ347" s="12" t="n">
        <f aca="false">(DN347/AZ$496)*100</f>
        <v>33.3333333333333</v>
      </c>
      <c r="BA347" s="12" t="n">
        <f aca="false">(DO347/BA$496)*100</f>
        <v>50</v>
      </c>
      <c r="BB347" s="12" t="n">
        <f aca="false">(DP347/BB$496)*100</f>
        <v>25</v>
      </c>
      <c r="BC347" s="12" t="n">
        <f aca="false">(DQ347/BC$496)*100</f>
        <v>33.3333333333333</v>
      </c>
      <c r="BD347" s="12" t="n">
        <f aca="false">(DR347/BD$496)*100</f>
        <v>50</v>
      </c>
      <c r="BE347" s="12" t="n">
        <f aca="false">(DS347/BE$496)*100</f>
        <v>25</v>
      </c>
      <c r="BF347" s="12" t="n">
        <f aca="false">(DT347/BF$496)*100</f>
        <v>75</v>
      </c>
      <c r="BG347" s="12" t="n">
        <f aca="false">(DU347/BG$496)*100</f>
        <v>25</v>
      </c>
      <c r="BH347" s="12" t="n">
        <f aca="false">(DV347/BH$496)*100</f>
        <v>25</v>
      </c>
      <c r="BI347" s="12" t="n">
        <f aca="false">(DW347/BI$496)*100</f>
        <v>25</v>
      </c>
      <c r="BJ347" s="12" t="n">
        <f aca="false">(DX347/BJ$496)*100</f>
        <v>100</v>
      </c>
      <c r="BK347" s="12" t="n">
        <f aca="false">(DY347/BK$496)*100</f>
        <v>25</v>
      </c>
      <c r="BL347" s="12" t="n">
        <f aca="false">(DZ347/BL$496)*100</f>
        <v>25</v>
      </c>
      <c r="BM347" s="12" t="n">
        <f aca="false">(EA347/BM$496)*100</f>
        <v>25</v>
      </c>
      <c r="BN347" s="15" t="n">
        <f aca="false">SUM(AN347:BM347)/26</f>
        <v>50.3205128205128</v>
      </c>
      <c r="BO347" s="14" t="s">
        <v>310</v>
      </c>
      <c r="BP347" s="12" t="s">
        <v>80</v>
      </c>
      <c r="BQ347" s="12" t="s">
        <v>81</v>
      </c>
      <c r="BR347" s="12" t="s">
        <v>80</v>
      </c>
      <c r="BS347" s="12" t="s">
        <v>80</v>
      </c>
      <c r="BT347" s="12" t="s">
        <v>80</v>
      </c>
      <c r="BU347" s="13" t="n">
        <f aca="false">IF(BP347="ja",30,0)+IF(BQ347="ja",20,0)+IF(BR347="ja",15,0)+IF(BS347="ja",20,0)+IF(BT347="ja",15,0)</f>
        <v>0</v>
      </c>
      <c r="BV347" s="14" t="s">
        <v>204</v>
      </c>
      <c r="BW347" s="13" t="n">
        <v>74</v>
      </c>
      <c r="BX347" s="5" t="n">
        <f aca="false">(I347*5/100)+(AB347*30/100)+(AL347*10/100)+(BN347*30/100)+(BU347*15/100)+(BW347*10/100)</f>
        <v>41.4461538461538</v>
      </c>
      <c r="BY347" s="14" t="s">
        <v>911</v>
      </c>
      <c r="CA347" s="12" t="s">
        <v>87</v>
      </c>
      <c r="CB347" s="12" t="s">
        <v>87</v>
      </c>
      <c r="CC347" s="12" t="s">
        <v>87</v>
      </c>
      <c r="CD347" s="12" t="s">
        <v>88</v>
      </c>
      <c r="CE347" s="12" t="s">
        <v>87</v>
      </c>
      <c r="CF347" s="12" t="s">
        <v>89</v>
      </c>
      <c r="CG347" s="12" t="s">
        <v>87</v>
      </c>
      <c r="CH347" s="12" t="s">
        <v>87</v>
      </c>
      <c r="CI347" s="12" t="s">
        <v>87</v>
      </c>
      <c r="CJ347" s="12" t="s">
        <v>87</v>
      </c>
      <c r="CK347" s="12" t="s">
        <v>87</v>
      </c>
      <c r="CL347" s="12" t="s">
        <v>87</v>
      </c>
      <c r="CM347" s="12" t="s">
        <v>87</v>
      </c>
      <c r="CN347" s="12" t="s">
        <v>89</v>
      </c>
      <c r="CO347" s="12" t="s">
        <v>87</v>
      </c>
      <c r="CP347" s="12" t="s">
        <v>87</v>
      </c>
      <c r="CQ347" s="12" t="s">
        <v>89</v>
      </c>
      <c r="CR347" s="12" t="s">
        <v>87</v>
      </c>
      <c r="CS347" s="12" t="s">
        <v>90</v>
      </c>
      <c r="CT347" s="12" t="s">
        <v>87</v>
      </c>
      <c r="CU347" s="12" t="s">
        <v>87</v>
      </c>
      <c r="CV347" s="12" t="s">
        <v>87</v>
      </c>
      <c r="CW347" s="12" t="s">
        <v>87</v>
      </c>
      <c r="CX347" s="12" t="s">
        <v>87</v>
      </c>
      <c r="CY347" s="12" t="s">
        <v>87</v>
      </c>
      <c r="CZ347" s="12" t="s">
        <v>87</v>
      </c>
      <c r="DB347" s="12" t="n">
        <v>1</v>
      </c>
      <c r="DC347" s="12" t="n">
        <v>1</v>
      </c>
      <c r="DD347" s="12" t="n">
        <v>1</v>
      </c>
      <c r="DE347" s="12" t="n">
        <v>4</v>
      </c>
      <c r="DF347" s="12" t="n">
        <v>1</v>
      </c>
      <c r="DG347" s="12" t="n">
        <v>2</v>
      </c>
      <c r="DH347" s="12" t="n">
        <v>1</v>
      </c>
      <c r="DI347" s="12" t="n">
        <v>1</v>
      </c>
      <c r="DJ347" s="12" t="n">
        <v>1</v>
      </c>
      <c r="DK347" s="12" t="n">
        <v>1</v>
      </c>
      <c r="DL347" s="12" t="n">
        <v>1</v>
      </c>
      <c r="DM347" s="12" t="n">
        <v>1</v>
      </c>
      <c r="DN347" s="12" t="n">
        <v>1</v>
      </c>
      <c r="DO347" s="12" t="n">
        <v>2</v>
      </c>
      <c r="DP347" s="12" t="n">
        <v>1</v>
      </c>
      <c r="DQ347" s="12" t="n">
        <v>1</v>
      </c>
      <c r="DR347" s="12" t="n">
        <v>2</v>
      </c>
      <c r="DS347" s="12" t="n">
        <v>1</v>
      </c>
      <c r="DT347" s="12" t="n">
        <v>3</v>
      </c>
      <c r="DU347" s="12" t="n">
        <v>1</v>
      </c>
      <c r="DV347" s="12" t="n">
        <v>1</v>
      </c>
      <c r="DW347" s="12" t="n">
        <v>1</v>
      </c>
      <c r="DX347" s="12" t="n">
        <v>1</v>
      </c>
      <c r="DY347" s="12" t="n">
        <v>1</v>
      </c>
      <c r="DZ347" s="12" t="n">
        <v>1</v>
      </c>
      <c r="EA347" s="12" t="n">
        <v>1</v>
      </c>
      <c r="EB347" s="12"/>
      <c r="EC347" s="12"/>
      <c r="ED347" s="12"/>
      <c r="EE347" s="12"/>
      <c r="EF347" s="12"/>
      <c r="EG347" s="12"/>
      <c r="EH347" s="12"/>
      <c r="EI347" s="12"/>
      <c r="EJ347" s="12"/>
      <c r="EK347" s="12"/>
      <c r="EL347" s="12"/>
      <c r="EM347" s="12"/>
      <c r="EN347" s="12"/>
      <c r="EO347" s="12"/>
      <c r="EP347" s="12"/>
      <c r="EQ347" s="12"/>
      <c r="ER347" s="12"/>
      <c r="ES347" s="12"/>
      <c r="ET347" s="12"/>
      <c r="EU347" s="12"/>
      <c r="EV347" s="12"/>
      <c r="EW347" s="12"/>
      <c r="EX347" s="12"/>
      <c r="EY347" s="12"/>
      <c r="EZ347" s="12"/>
      <c r="FA347" s="12"/>
    </row>
    <row r="348" customFormat="false" ht="14.1" hidden="false" customHeight="true" outlineLevel="0" collapsed="false">
      <c r="A348" s="12" t="s">
        <v>912</v>
      </c>
      <c r="B348" s="1" t="n">
        <v>420</v>
      </c>
      <c r="C348" s="12" t="s">
        <v>78</v>
      </c>
      <c r="D348" s="12" t="s">
        <v>78</v>
      </c>
      <c r="E348" s="12" t="s">
        <v>80</v>
      </c>
      <c r="F348" s="12" t="s">
        <v>78</v>
      </c>
      <c r="G348" s="12" t="s">
        <v>80</v>
      </c>
      <c r="H348" s="12" t="s">
        <v>80</v>
      </c>
      <c r="I348" s="13" t="n">
        <f aca="false">IF(C348="ja",25,0)+IF(D348="ja",15,0)+IF(E348="ja",15,0)+IF(F348="ja",15,0)+IF(G348="ja",15,0)+IF(H348="ja",15,0)</f>
        <v>55</v>
      </c>
      <c r="J348" s="14" t="s">
        <v>109</v>
      </c>
      <c r="K348" s="12" t="s">
        <v>78</v>
      </c>
      <c r="L348" s="12" t="s">
        <v>80</v>
      </c>
      <c r="M348" s="12" t="s">
        <v>78</v>
      </c>
      <c r="N348" s="12" t="s">
        <v>78</v>
      </c>
      <c r="O348" s="12" t="s">
        <v>80</v>
      </c>
      <c r="P348" s="12" t="s">
        <v>80</v>
      </c>
      <c r="Q348" s="12" t="s">
        <v>80</v>
      </c>
      <c r="R348" s="12" t="s">
        <v>80</v>
      </c>
      <c r="S348" s="12" t="s">
        <v>80</v>
      </c>
      <c r="T348" s="12" t="s">
        <v>81</v>
      </c>
      <c r="U348" s="12" t="n">
        <v>0</v>
      </c>
      <c r="V348" s="12" t="s">
        <v>80</v>
      </c>
      <c r="W348" s="12" t="s">
        <v>78</v>
      </c>
      <c r="X348" s="12" t="s">
        <v>78</v>
      </c>
      <c r="Y348" s="12" t="s">
        <v>78</v>
      </c>
      <c r="Z348" s="12" t="s">
        <v>80</v>
      </c>
      <c r="AA348" s="12" t="s">
        <v>78</v>
      </c>
      <c r="AB348" s="13" t="n">
        <f aca="false">IF(K348="ja",11,0)+IF(L348="ja",11,0)+IF(M348="ja",10,0)+IF(N348="ja",6,0)+IF(O348="ja",6,0)+IF(P348="ja",9,0)+IF(Q348="ja",9,0)+IF(R348="ja",4,0)+IF(S348="ja",5,0)+U348+IF(V348="ja",10,0)+IF(W348="ja",2,0)+IF(X348="ja",2,0)+IF(Y348="ja",2,0)+IF(Z348="ja",2,0)+IF(AA348="ja",2,0)</f>
        <v>35</v>
      </c>
      <c r="AC348" s="14" t="s">
        <v>165</v>
      </c>
      <c r="AD348" s="12" t="s">
        <v>80</v>
      </c>
      <c r="AE348" s="12" t="s">
        <v>80</v>
      </c>
      <c r="AF348" s="12" t="s">
        <v>78</v>
      </c>
      <c r="AG348" s="12" t="s">
        <v>83</v>
      </c>
      <c r="AH348" s="12" t="n">
        <v>30</v>
      </c>
      <c r="AI348" s="12" t="s">
        <v>78</v>
      </c>
      <c r="AJ348" s="12" t="s">
        <v>78</v>
      </c>
      <c r="AK348" s="12" t="s">
        <v>80</v>
      </c>
      <c r="AL348" s="13" t="n">
        <f aca="false">IF(AD348="ja",8,0)+IF(AE348="ja",15,0)+IF(AF348="ja",10,0)+AH348+IF(AI348="ja",5,0)+IF(AJ348="ja",10,0)+IF(AK348="ja",22,0)</f>
        <v>55</v>
      </c>
      <c r="AM348" s="14" t="s">
        <v>109</v>
      </c>
      <c r="AN348" s="12" t="n">
        <f aca="false">(DB348/AN$496)*100</f>
        <v>100</v>
      </c>
      <c r="AO348" s="12" t="n">
        <f aca="false">(DC348/AO$496)*100</f>
        <v>25</v>
      </c>
      <c r="AP348" s="12" t="n">
        <f aca="false">(DD348/AP$496)*100</f>
        <v>100</v>
      </c>
      <c r="AQ348" s="12" t="n">
        <f aca="false">(DE348/AQ$496)*100</f>
        <v>25</v>
      </c>
      <c r="AR348" s="12" t="n">
        <f aca="false">(DF348/AR$496)*100</f>
        <v>100</v>
      </c>
      <c r="AS348" s="12" t="n">
        <f aca="false">(DG348/AS$496)*100</f>
        <v>100</v>
      </c>
      <c r="AT348" s="12" t="n">
        <f aca="false">(DH348/AT$496)*100</f>
        <v>75</v>
      </c>
      <c r="AU348" s="12" t="n">
        <f aca="false">(DI348/AU$496)*100</f>
        <v>33.3333333333333</v>
      </c>
      <c r="AV348" s="12" t="n">
        <f aca="false">(DJ348/AV$496)*100</f>
        <v>25</v>
      </c>
      <c r="AW348" s="12" t="n">
        <f aca="false">(DK348/AW$496)*100</f>
        <v>33.3333333333333</v>
      </c>
      <c r="AX348" s="12" t="n">
        <f aca="false">(DL348/AX$496)*100</f>
        <v>100</v>
      </c>
      <c r="AY348" s="12" t="n">
        <f aca="false">(DM348/AY$496)*100</f>
        <v>25</v>
      </c>
      <c r="AZ348" s="12" t="n">
        <f aca="false">(DN348/AZ$496)*100</f>
        <v>33.3333333333333</v>
      </c>
      <c r="BA348" s="12" t="n">
        <f aca="false">(DO348/BA$496)*100</f>
        <v>25</v>
      </c>
      <c r="BB348" s="12" t="n">
        <f aca="false">(DP348/BB$496)*100</f>
        <v>25</v>
      </c>
      <c r="BC348" s="12" t="n">
        <f aca="false">(DQ348/BC$496)*100</f>
        <v>100</v>
      </c>
      <c r="BD348" s="12" t="n">
        <f aca="false">(DR348/BD$496)*100</f>
        <v>25</v>
      </c>
      <c r="BE348" s="12" t="n">
        <f aca="false">(DS348/BE$496)*100</f>
        <v>75</v>
      </c>
      <c r="BF348" s="12" t="n">
        <f aca="false">(DT348/BF$496)*100</f>
        <v>25</v>
      </c>
      <c r="BG348" s="12" t="n">
        <f aca="false">(DU348/BG$496)*100</f>
        <v>25</v>
      </c>
      <c r="BH348" s="12" t="n">
        <f aca="false">(DV348/BH$496)*100</f>
        <v>25</v>
      </c>
      <c r="BI348" s="12" t="n">
        <f aca="false">(DW348/BI$496)*100</f>
        <v>75</v>
      </c>
      <c r="BJ348" s="12" t="n">
        <f aca="false">(DX348/BJ$496)*100</f>
        <v>100</v>
      </c>
      <c r="BK348" s="12" t="n">
        <f aca="false">(DY348/BK$496)*100</f>
        <v>25</v>
      </c>
      <c r="BL348" s="12" t="n">
        <f aca="false">(DZ348/BL$496)*100</f>
        <v>25</v>
      </c>
      <c r="BM348" s="12" t="n">
        <f aca="false">(EA348/BM$496)*100</f>
        <v>75</v>
      </c>
      <c r="BN348" s="15" t="n">
        <f aca="false">SUM(AN348:BM348)/26</f>
        <v>53.8461538461539</v>
      </c>
      <c r="BO348" s="14" t="s">
        <v>371</v>
      </c>
      <c r="BP348" s="12" t="s">
        <v>80</v>
      </c>
      <c r="BQ348" s="12" t="s">
        <v>80</v>
      </c>
      <c r="BR348" s="12" t="s">
        <v>80</v>
      </c>
      <c r="BS348" s="12" t="s">
        <v>80</v>
      </c>
      <c r="BT348" s="12" t="s">
        <v>80</v>
      </c>
      <c r="BU348" s="13" t="n">
        <f aca="false">IF(BP348="ja",30,0)+IF(BQ348="ja",20,0)+IF(BR348="ja",15,0)+IF(BS348="ja",20,0)+IF(BT348="ja",15,0)</f>
        <v>0</v>
      </c>
      <c r="BV348" s="14" t="s">
        <v>204</v>
      </c>
      <c r="BW348" s="13" t="n">
        <v>64</v>
      </c>
      <c r="BX348" s="5" t="n">
        <f aca="false">(I348*5/100)+(AB348*30/100)+(AL348*10/100)+(BN348*30/100)+(BU348*15/100)+(BW348*10/100)</f>
        <v>41.3038461538462</v>
      </c>
      <c r="BY348" s="14" t="s">
        <v>913</v>
      </c>
      <c r="CA348" s="12" t="s">
        <v>87</v>
      </c>
      <c r="CB348" s="12" t="s">
        <v>87</v>
      </c>
      <c r="CC348" s="12" t="s">
        <v>87</v>
      </c>
      <c r="CD348" s="12" t="s">
        <v>87</v>
      </c>
      <c r="CE348" s="12" t="s">
        <v>87</v>
      </c>
      <c r="CF348" s="12" t="s">
        <v>89</v>
      </c>
      <c r="CG348" s="12" t="s">
        <v>90</v>
      </c>
      <c r="CH348" s="12" t="s">
        <v>87</v>
      </c>
      <c r="CI348" s="12" t="s">
        <v>87</v>
      </c>
      <c r="CJ348" s="12" t="s">
        <v>87</v>
      </c>
      <c r="CK348" s="12" t="s">
        <v>87</v>
      </c>
      <c r="CL348" s="12" t="s">
        <v>87</v>
      </c>
      <c r="CM348" s="12" t="s">
        <v>87</v>
      </c>
      <c r="CN348" s="12" t="s">
        <v>87</v>
      </c>
      <c r="CO348" s="12" t="s">
        <v>87</v>
      </c>
      <c r="CP348" s="12" t="s">
        <v>90</v>
      </c>
      <c r="CQ348" s="12" t="s">
        <v>87</v>
      </c>
      <c r="CR348" s="12" t="s">
        <v>90</v>
      </c>
      <c r="CS348" s="12" t="s">
        <v>87</v>
      </c>
      <c r="CT348" s="12" t="s">
        <v>87</v>
      </c>
      <c r="CU348" s="12" t="s">
        <v>87</v>
      </c>
      <c r="CV348" s="12" t="s">
        <v>90</v>
      </c>
      <c r="CW348" s="12" t="s">
        <v>87</v>
      </c>
      <c r="CX348" s="12" t="s">
        <v>87</v>
      </c>
      <c r="CY348" s="12" t="s">
        <v>87</v>
      </c>
      <c r="CZ348" s="12" t="s">
        <v>90</v>
      </c>
      <c r="DB348" s="12" t="n">
        <v>1</v>
      </c>
      <c r="DC348" s="12" t="n">
        <v>1</v>
      </c>
      <c r="DD348" s="12" t="n">
        <v>1</v>
      </c>
      <c r="DE348" s="12" t="n">
        <v>1</v>
      </c>
      <c r="DF348" s="12" t="n">
        <v>1</v>
      </c>
      <c r="DG348" s="12" t="n">
        <v>2</v>
      </c>
      <c r="DH348" s="12" t="n">
        <v>3</v>
      </c>
      <c r="DI348" s="12" t="n">
        <v>1</v>
      </c>
      <c r="DJ348" s="12" t="n">
        <v>1</v>
      </c>
      <c r="DK348" s="12" t="n">
        <v>1</v>
      </c>
      <c r="DL348" s="12" t="n">
        <v>1</v>
      </c>
      <c r="DM348" s="12" t="n">
        <v>1</v>
      </c>
      <c r="DN348" s="12" t="n">
        <v>1</v>
      </c>
      <c r="DO348" s="12" t="n">
        <v>1</v>
      </c>
      <c r="DP348" s="12" t="n">
        <v>1</v>
      </c>
      <c r="DQ348" s="12" t="n">
        <v>3</v>
      </c>
      <c r="DR348" s="12" t="n">
        <v>1</v>
      </c>
      <c r="DS348" s="12" t="n">
        <v>3</v>
      </c>
      <c r="DT348" s="12" t="n">
        <v>1</v>
      </c>
      <c r="DU348" s="12" t="n">
        <v>1</v>
      </c>
      <c r="DV348" s="12" t="n">
        <v>1</v>
      </c>
      <c r="DW348" s="12" t="n">
        <v>3</v>
      </c>
      <c r="DX348" s="12" t="n">
        <v>1</v>
      </c>
      <c r="DY348" s="12" t="n">
        <v>1</v>
      </c>
      <c r="DZ348" s="12" t="n">
        <v>1</v>
      </c>
      <c r="EA348" s="12" t="n">
        <v>3</v>
      </c>
      <c r="EB348" s="12"/>
      <c r="EC348" s="12"/>
      <c r="ED348" s="12"/>
      <c r="EE348" s="12"/>
      <c r="EF348" s="12"/>
      <c r="EG348" s="12"/>
      <c r="EH348" s="12"/>
      <c r="EI348" s="12"/>
      <c r="EJ348" s="12"/>
      <c r="EK348" s="12"/>
      <c r="EL348" s="12"/>
      <c r="EM348" s="12"/>
      <c r="EN348" s="12"/>
      <c r="EO348" s="12"/>
      <c r="EP348" s="12"/>
      <c r="EQ348" s="12"/>
      <c r="ER348" s="12"/>
      <c r="ES348" s="12"/>
      <c r="ET348" s="12"/>
      <c r="EU348" s="12"/>
      <c r="EV348" s="12"/>
      <c r="EW348" s="12"/>
      <c r="EX348" s="12"/>
      <c r="EY348" s="12"/>
      <c r="EZ348" s="12"/>
      <c r="FA348" s="12"/>
    </row>
    <row r="349" customFormat="false" ht="14.1" hidden="false" customHeight="true" outlineLevel="0" collapsed="false">
      <c r="A349" s="12" t="s">
        <v>914</v>
      </c>
      <c r="B349" s="1" t="n">
        <v>263</v>
      </c>
      <c r="C349" s="12" t="s">
        <v>78</v>
      </c>
      <c r="D349" s="12" t="s">
        <v>80</v>
      </c>
      <c r="E349" s="12" t="s">
        <v>80</v>
      </c>
      <c r="F349" s="12" t="s">
        <v>80</v>
      </c>
      <c r="G349" s="12" t="s">
        <v>80</v>
      </c>
      <c r="H349" s="12" t="s">
        <v>80</v>
      </c>
      <c r="I349" s="13" t="n">
        <f aca="false">IF(C349="ja",25,0)+IF(D349="ja",15,0)+IF(E349="ja",15,0)+IF(F349="ja",15,0)+IF(G349="ja",15,0)+IF(H349="ja",15,0)</f>
        <v>25</v>
      </c>
      <c r="J349" s="14" t="s">
        <v>448</v>
      </c>
      <c r="K349" s="12" t="s">
        <v>78</v>
      </c>
      <c r="L349" s="12" t="s">
        <v>80</v>
      </c>
      <c r="M349" s="12" t="s">
        <v>78</v>
      </c>
      <c r="N349" s="12" t="s">
        <v>78</v>
      </c>
      <c r="O349" s="12" t="s">
        <v>78</v>
      </c>
      <c r="P349" s="12" t="s">
        <v>78</v>
      </c>
      <c r="Q349" s="12" t="s">
        <v>80</v>
      </c>
      <c r="R349" s="12" t="s">
        <v>80</v>
      </c>
      <c r="S349" s="12" t="s">
        <v>80</v>
      </c>
      <c r="T349" s="12" t="s">
        <v>81</v>
      </c>
      <c r="U349" s="12" t="n">
        <v>0</v>
      </c>
      <c r="V349" s="12" t="s">
        <v>78</v>
      </c>
      <c r="W349" s="12" t="s">
        <v>78</v>
      </c>
      <c r="X349" s="12" t="s">
        <v>80</v>
      </c>
      <c r="Y349" s="12" t="s">
        <v>78</v>
      </c>
      <c r="Z349" s="12" t="s">
        <v>80</v>
      </c>
      <c r="AA349" s="12" t="s">
        <v>80</v>
      </c>
      <c r="AB349" s="13" t="n">
        <f aca="false">IF(K349="ja",11,0)+IF(L349="ja",11,0)+IF(M349="ja",10,0)+IF(N349="ja",6,0)+IF(O349="ja",6,0)+IF(P349="ja",9,0)+IF(Q349="ja",9,0)+IF(R349="ja",4,0)+IF(S349="ja",5,0)+U349+IF(V349="ja",10,0)+IF(W349="ja",2,0)+IF(X349="ja",2,0)+IF(Y349="ja",2,0)+IF(Z349="ja",2,0)+IF(AA349="ja",2,0)</f>
        <v>56</v>
      </c>
      <c r="AC349" s="14" t="s">
        <v>244</v>
      </c>
      <c r="AD349" s="12" t="s">
        <v>80</v>
      </c>
      <c r="AE349" s="12" t="s">
        <v>80</v>
      </c>
      <c r="AF349" s="12" t="s">
        <v>78</v>
      </c>
      <c r="AG349" s="12" t="s">
        <v>274</v>
      </c>
      <c r="AH349" s="12" t="n">
        <v>20</v>
      </c>
      <c r="AI349" s="12" t="s">
        <v>80</v>
      </c>
      <c r="AJ349" s="12" t="s">
        <v>78</v>
      </c>
      <c r="AK349" s="12" t="s">
        <v>80</v>
      </c>
      <c r="AL349" s="13" t="n">
        <f aca="false">IF(AD349="ja",8,0)+IF(AE349="ja",15,0)+IF(AF349="ja",10,0)+AH349+IF(AI349="ja",5,0)+IF(AJ349="ja",10,0)+IF(AK349="ja",22,0)</f>
        <v>40</v>
      </c>
      <c r="AM349" s="14" t="s">
        <v>339</v>
      </c>
      <c r="AN349" s="12" t="n">
        <f aca="false">(DB349/AN$496)*100</f>
        <v>100</v>
      </c>
      <c r="AO349" s="12" t="n">
        <f aca="false">(DC349/AO$496)*100</f>
        <v>25</v>
      </c>
      <c r="AP349" s="12" t="n">
        <f aca="false">(DD349/AP$496)*100</f>
        <v>100</v>
      </c>
      <c r="AQ349" s="12" t="n">
        <f aca="false">(DE349/AQ$496)*100</f>
        <v>25</v>
      </c>
      <c r="AR349" s="12" t="n">
        <f aca="false">(DF349/AR$496)*100</f>
        <v>100</v>
      </c>
      <c r="AS349" s="12" t="n">
        <f aca="false">(DG349/AS$496)*100</f>
        <v>50</v>
      </c>
      <c r="AT349" s="12" t="n">
        <f aca="false">(DH349/AT$496)*100</f>
        <v>25</v>
      </c>
      <c r="AU349" s="12" t="n">
        <f aca="false">(DI349/AU$496)*100</f>
        <v>33.3333333333333</v>
      </c>
      <c r="AV349" s="12" t="n">
        <f aca="false">(DJ349/AV$496)*100</f>
        <v>50</v>
      </c>
      <c r="AW349" s="12" t="n">
        <f aca="false">(DK349/AW$496)*100</f>
        <v>33.3333333333333</v>
      </c>
      <c r="AX349" s="12" t="n">
        <f aca="false">(DL349/AX$496)*100</f>
        <v>100</v>
      </c>
      <c r="AY349" s="12" t="n">
        <f aca="false">(DM349/AY$496)*100</f>
        <v>50</v>
      </c>
      <c r="AZ349" s="12" t="n">
        <f aca="false">(DN349/AZ$496)*100</f>
        <v>33.3333333333333</v>
      </c>
      <c r="BA349" s="12" t="n">
        <f aca="false">(DO349/BA$496)*100</f>
        <v>25</v>
      </c>
      <c r="BB349" s="12" t="n">
        <f aca="false">(DP349/BB$496)*100</f>
        <v>50</v>
      </c>
      <c r="BC349" s="12" t="n">
        <f aca="false">(DQ349/BC$496)*100</f>
        <v>66.6666666666667</v>
      </c>
      <c r="BD349" s="12" t="n">
        <f aca="false">(DR349/BD$496)*100</f>
        <v>50</v>
      </c>
      <c r="BE349" s="12" t="n">
        <f aca="false">(DS349/BE$496)*100</f>
        <v>25</v>
      </c>
      <c r="BF349" s="12" t="n">
        <f aca="false">(DT349/BF$496)*100</f>
        <v>25</v>
      </c>
      <c r="BG349" s="12" t="n">
        <f aca="false">(DU349/BG$496)*100</f>
        <v>25</v>
      </c>
      <c r="BH349" s="12" t="n">
        <f aca="false">(DV349/BH$496)*100</f>
        <v>25</v>
      </c>
      <c r="BI349" s="12" t="n">
        <f aca="false">(DW349/BI$496)*100</f>
        <v>25</v>
      </c>
      <c r="BJ349" s="12" t="n">
        <f aca="false">(DX349/BJ$496)*100</f>
        <v>100</v>
      </c>
      <c r="BK349" s="12" t="n">
        <f aca="false">(DY349/BK$496)*100</f>
        <v>25</v>
      </c>
      <c r="BL349" s="12" t="n">
        <f aca="false">(DZ349/BL$496)*100</f>
        <v>25</v>
      </c>
      <c r="BM349" s="12" t="n">
        <f aca="false">(EA349/BM$496)*100</f>
        <v>25</v>
      </c>
      <c r="BN349" s="15" t="n">
        <f aca="false">SUM(AN349:BM349)/26</f>
        <v>46.7948717948718</v>
      </c>
      <c r="BO349" s="14" t="s">
        <v>588</v>
      </c>
      <c r="BP349" s="12" t="s">
        <v>80</v>
      </c>
      <c r="BQ349" s="12" t="s">
        <v>81</v>
      </c>
      <c r="BR349" s="12" t="s">
        <v>80</v>
      </c>
      <c r="BS349" s="12" t="s">
        <v>80</v>
      </c>
      <c r="BT349" s="12" t="s">
        <v>80</v>
      </c>
      <c r="BU349" s="13" t="n">
        <f aca="false">IF(BP349="ja",30,0)+IF(BQ349="ja",20,0)+IF(BR349="ja",15,0)+IF(BS349="ja",20,0)+IF(BT349="ja",15,0)</f>
        <v>0</v>
      </c>
      <c r="BV349" s="14" t="s">
        <v>204</v>
      </c>
      <c r="BW349" s="13" t="n">
        <v>52</v>
      </c>
      <c r="BX349" s="5" t="n">
        <f aca="false">(I349*5/100)+(AB349*30/100)+(AL349*10/100)+(BN349*30/100)+(BU349*15/100)+(BW349*10/100)</f>
        <v>41.2884615384615</v>
      </c>
      <c r="BY349" s="14" t="s">
        <v>915</v>
      </c>
      <c r="CA349" s="12" t="s">
        <v>87</v>
      </c>
      <c r="CB349" s="12" t="s">
        <v>87</v>
      </c>
      <c r="CC349" s="12" t="s">
        <v>87</v>
      </c>
      <c r="CD349" s="12" t="s">
        <v>87</v>
      </c>
      <c r="CE349" s="12" t="s">
        <v>87</v>
      </c>
      <c r="CF349" s="12" t="s">
        <v>87</v>
      </c>
      <c r="CG349" s="12" t="s">
        <v>87</v>
      </c>
      <c r="CH349" s="12" t="s">
        <v>87</v>
      </c>
      <c r="CI349" s="12" t="s">
        <v>89</v>
      </c>
      <c r="CJ349" s="12" t="s">
        <v>87</v>
      </c>
      <c r="CK349" s="12" t="s">
        <v>87</v>
      </c>
      <c r="CL349" s="12" t="s">
        <v>89</v>
      </c>
      <c r="CM349" s="12" t="s">
        <v>87</v>
      </c>
      <c r="CN349" s="12" t="s">
        <v>87</v>
      </c>
      <c r="CO349" s="12" t="s">
        <v>89</v>
      </c>
      <c r="CP349" s="12" t="s">
        <v>89</v>
      </c>
      <c r="CQ349" s="12" t="s">
        <v>89</v>
      </c>
      <c r="CR349" s="12" t="s">
        <v>87</v>
      </c>
      <c r="CS349" s="12" t="s">
        <v>87</v>
      </c>
      <c r="CT349" s="12" t="s">
        <v>87</v>
      </c>
      <c r="CU349" s="12" t="s">
        <v>87</v>
      </c>
      <c r="CV349" s="12" t="s">
        <v>87</v>
      </c>
      <c r="CW349" s="12" t="s">
        <v>87</v>
      </c>
      <c r="CX349" s="12" t="s">
        <v>87</v>
      </c>
      <c r="CY349" s="12" t="s">
        <v>87</v>
      </c>
      <c r="CZ349" s="12" t="s">
        <v>87</v>
      </c>
      <c r="DB349" s="12" t="n">
        <v>1</v>
      </c>
      <c r="DC349" s="12" t="n">
        <v>1</v>
      </c>
      <c r="DD349" s="12" t="n">
        <v>1</v>
      </c>
      <c r="DE349" s="12" t="n">
        <v>1</v>
      </c>
      <c r="DF349" s="12" t="n">
        <v>1</v>
      </c>
      <c r="DG349" s="12" t="n">
        <v>1</v>
      </c>
      <c r="DH349" s="12" t="n">
        <v>1</v>
      </c>
      <c r="DI349" s="12" t="n">
        <v>1</v>
      </c>
      <c r="DJ349" s="12" t="n">
        <v>2</v>
      </c>
      <c r="DK349" s="12" t="n">
        <v>1</v>
      </c>
      <c r="DL349" s="12" t="n">
        <v>1</v>
      </c>
      <c r="DM349" s="12" t="n">
        <v>2</v>
      </c>
      <c r="DN349" s="12" t="n">
        <v>1</v>
      </c>
      <c r="DO349" s="12" t="n">
        <v>1</v>
      </c>
      <c r="DP349" s="12" t="n">
        <v>2</v>
      </c>
      <c r="DQ349" s="12" t="n">
        <v>2</v>
      </c>
      <c r="DR349" s="12" t="n">
        <v>2</v>
      </c>
      <c r="DS349" s="12" t="n">
        <v>1</v>
      </c>
      <c r="DT349" s="12" t="n">
        <v>1</v>
      </c>
      <c r="DU349" s="12" t="n">
        <v>1</v>
      </c>
      <c r="DV349" s="12" t="n">
        <v>1</v>
      </c>
      <c r="DW349" s="12" t="n">
        <v>1</v>
      </c>
      <c r="DX349" s="12" t="n">
        <v>1</v>
      </c>
      <c r="DY349" s="12" t="n">
        <v>1</v>
      </c>
      <c r="DZ349" s="12" t="n">
        <v>1</v>
      </c>
      <c r="EA349" s="12" t="n">
        <v>1</v>
      </c>
      <c r="EB349" s="12"/>
      <c r="EC349" s="12"/>
      <c r="ED349" s="12"/>
      <c r="EE349" s="12"/>
      <c r="EF349" s="12"/>
      <c r="EG349" s="12"/>
      <c r="EH349" s="12"/>
      <c r="EI349" s="12"/>
      <c r="EJ349" s="12"/>
      <c r="EK349" s="12"/>
      <c r="EL349" s="12"/>
      <c r="EM349" s="12"/>
      <c r="EN349" s="12"/>
      <c r="EO349" s="12"/>
      <c r="EP349" s="12"/>
      <c r="EQ349" s="12"/>
      <c r="ER349" s="12"/>
      <c r="ES349" s="12"/>
      <c r="ET349" s="12"/>
      <c r="EU349" s="12"/>
      <c r="EV349" s="12"/>
      <c r="EW349" s="12"/>
      <c r="EX349" s="12"/>
      <c r="EY349" s="12"/>
      <c r="EZ349" s="12"/>
      <c r="FA349" s="12"/>
    </row>
    <row r="350" customFormat="false" ht="14.1" hidden="false" customHeight="true" outlineLevel="0" collapsed="false">
      <c r="A350" s="12" t="s">
        <v>916</v>
      </c>
      <c r="B350" s="1" t="n">
        <v>558</v>
      </c>
      <c r="C350" s="12" t="s">
        <v>78</v>
      </c>
      <c r="D350" s="12" t="s">
        <v>78</v>
      </c>
      <c r="E350" s="12" t="s">
        <v>80</v>
      </c>
      <c r="F350" s="12" t="s">
        <v>80</v>
      </c>
      <c r="G350" s="12" t="s">
        <v>78</v>
      </c>
      <c r="H350" s="12" t="s">
        <v>80</v>
      </c>
      <c r="I350" s="13" t="n">
        <f aca="false">IF(C350="ja",25,0)+IF(D350="ja",15,0)+IF(E350="ja",15,0)+IF(F350="ja",15,0)+IF(G350="ja",15,0)+IF(H350="ja",15,0)</f>
        <v>55</v>
      </c>
      <c r="J350" s="14" t="s">
        <v>109</v>
      </c>
      <c r="K350" s="12" t="s">
        <v>78</v>
      </c>
      <c r="L350" s="12" t="s">
        <v>80</v>
      </c>
      <c r="M350" s="12" t="s">
        <v>78</v>
      </c>
      <c r="N350" s="12" t="s">
        <v>78</v>
      </c>
      <c r="O350" s="12" t="s">
        <v>80</v>
      </c>
      <c r="P350" s="12" t="s">
        <v>80</v>
      </c>
      <c r="Q350" s="12" t="s">
        <v>80</v>
      </c>
      <c r="R350" s="12" t="s">
        <v>80</v>
      </c>
      <c r="S350" s="12" t="s">
        <v>80</v>
      </c>
      <c r="T350" s="12" t="s">
        <v>81</v>
      </c>
      <c r="U350" s="12" t="n">
        <v>0</v>
      </c>
      <c r="V350" s="12" t="s">
        <v>80</v>
      </c>
      <c r="W350" s="12" t="s">
        <v>78</v>
      </c>
      <c r="X350" s="12" t="s">
        <v>80</v>
      </c>
      <c r="Y350" s="12" t="s">
        <v>78</v>
      </c>
      <c r="Z350" s="12" t="s">
        <v>80</v>
      </c>
      <c r="AA350" s="12" t="s">
        <v>78</v>
      </c>
      <c r="AB350" s="13" t="n">
        <f aca="false">IF(K350="ja",11,0)+IF(L350="ja",11,0)+IF(M350="ja",10,0)+IF(N350="ja",6,0)+IF(O350="ja",6,0)+IF(P350="ja",9,0)+IF(Q350="ja",9,0)+IF(R350="ja",4,0)+IF(S350="ja",5,0)+U350+IF(V350="ja",10,0)+IF(W350="ja",2,0)+IF(X350="ja",2,0)+IF(Y350="ja",2,0)+IF(Z350="ja",2,0)+IF(AA350="ja",2,0)</f>
        <v>33</v>
      </c>
      <c r="AC350" s="14" t="s">
        <v>879</v>
      </c>
      <c r="AD350" s="12" t="s">
        <v>78</v>
      </c>
      <c r="AE350" s="12" t="s">
        <v>80</v>
      </c>
      <c r="AF350" s="12" t="s">
        <v>78</v>
      </c>
      <c r="AG350" s="12" t="s">
        <v>83</v>
      </c>
      <c r="AH350" s="12" t="n">
        <v>30</v>
      </c>
      <c r="AI350" s="12" t="s">
        <v>80</v>
      </c>
      <c r="AJ350" s="12" t="s">
        <v>78</v>
      </c>
      <c r="AK350" s="12" t="s">
        <v>78</v>
      </c>
      <c r="AL350" s="13" t="n">
        <f aca="false">IF(AD350="ja",8,0)+IF(AE350="ja",15,0)+IF(AF350="ja",10,0)+AH350+IF(AI350="ja",5,0)+IF(AJ350="ja",10,0)+IF(AK350="ja",22,0)</f>
        <v>80</v>
      </c>
      <c r="AM350" s="14" t="s">
        <v>94</v>
      </c>
      <c r="AN350" s="12" t="n">
        <f aca="false">(DB350/AN$496)*100</f>
        <v>100</v>
      </c>
      <c r="AO350" s="12" t="n">
        <f aca="false">(DC350/AO$496)*100</f>
        <v>25</v>
      </c>
      <c r="AP350" s="12" t="n">
        <f aca="false">(DD350/AP$496)*100</f>
        <v>100</v>
      </c>
      <c r="AQ350" s="12" t="n">
        <f aca="false">(DE350/AQ$496)*100</f>
        <v>75</v>
      </c>
      <c r="AR350" s="12" t="n">
        <f aca="false">(DF350/AR$496)*100</f>
        <v>100</v>
      </c>
      <c r="AS350" s="12" t="n">
        <f aca="false">(DG350/AS$496)*100</f>
        <v>50</v>
      </c>
      <c r="AT350" s="12" t="n">
        <f aca="false">(DH350/AT$496)*100</f>
        <v>0</v>
      </c>
      <c r="AU350" s="12" t="n">
        <f aca="false">(DI350/AU$496)*100</f>
        <v>33.3333333333333</v>
      </c>
      <c r="AV350" s="12" t="n">
        <f aca="false">(DJ350/AV$496)*100</f>
        <v>25</v>
      </c>
      <c r="AW350" s="12" t="n">
        <f aca="false">(DK350/AW$496)*100</f>
        <v>33.3333333333333</v>
      </c>
      <c r="AX350" s="12" t="n">
        <f aca="false">(DL350/AX$496)*100</f>
        <v>100</v>
      </c>
      <c r="AY350" s="12" t="n">
        <f aca="false">(DM350/AY$496)*100</f>
        <v>75</v>
      </c>
      <c r="AZ350" s="12" t="n">
        <f aca="false">(DN350/AZ$496)*100</f>
        <v>33.3333333333333</v>
      </c>
      <c r="BA350" s="12" t="n">
        <f aca="false">(DO350/BA$496)*100</f>
        <v>0</v>
      </c>
      <c r="BB350" s="12" t="n">
        <f aca="false">(DP350/BB$496)*100</f>
        <v>25</v>
      </c>
      <c r="BC350" s="12" t="n">
        <f aca="false">(DQ350/BC$496)*100</f>
        <v>33.3333333333333</v>
      </c>
      <c r="BD350" s="12" t="n">
        <f aca="false">(DR350/BD$496)*100</f>
        <v>75</v>
      </c>
      <c r="BE350" s="12" t="n">
        <f aca="false">(DS350/BE$496)*100</f>
        <v>0</v>
      </c>
      <c r="BF350" s="12" t="n">
        <f aca="false">(DT350/BF$496)*100</f>
        <v>75</v>
      </c>
      <c r="BG350" s="12" t="n">
        <f aca="false">(DU350/BG$496)*100</f>
        <v>25</v>
      </c>
      <c r="BH350" s="12" t="n">
        <f aca="false">(DV350/BH$496)*100</f>
        <v>75</v>
      </c>
      <c r="BI350" s="12" t="n">
        <f aca="false">(DW350/BI$496)*100</f>
        <v>25</v>
      </c>
      <c r="BJ350" s="12" t="n">
        <f aca="false">(DX350/BJ$496)*100</f>
        <v>100</v>
      </c>
      <c r="BK350" s="12" t="n">
        <f aca="false">(DY350/BK$496)*100</f>
        <v>25</v>
      </c>
      <c r="BL350" s="12" t="n">
        <f aca="false">(DZ350/BL$496)*100</f>
        <v>25</v>
      </c>
      <c r="BM350" s="12" t="n">
        <f aca="false">(EA350/BM$496)*100</f>
        <v>25</v>
      </c>
      <c r="BN350" s="15" t="n">
        <f aca="false">SUM(AN350:BM350)/26</f>
        <v>48.3974358974359</v>
      </c>
      <c r="BO350" s="14" t="s">
        <v>536</v>
      </c>
      <c r="BP350" s="12" t="s">
        <v>80</v>
      </c>
      <c r="BQ350" s="12" t="s">
        <v>81</v>
      </c>
      <c r="BR350" s="12" t="s">
        <v>80</v>
      </c>
      <c r="BS350" s="12" t="s">
        <v>80</v>
      </c>
      <c r="BT350" s="12" t="s">
        <v>80</v>
      </c>
      <c r="BU350" s="13" t="n">
        <f aca="false">IF(BP350="ja",30,0)+IF(BQ350="ja",20,0)+IF(BR350="ja",15,0)+IF(BS350="ja",20,0)+IF(BT350="ja",15,0)</f>
        <v>0</v>
      </c>
      <c r="BV350" s="14" t="s">
        <v>204</v>
      </c>
      <c r="BW350" s="13" t="n">
        <v>61</v>
      </c>
      <c r="BX350" s="5" t="n">
        <f aca="false">(I350*5/100)+(AB350*30/100)+(AL350*10/100)+(BN350*30/100)+(BU350*15/100)+(BW350*10/100)</f>
        <v>41.2692307692308</v>
      </c>
      <c r="BY350" s="14" t="s">
        <v>917</v>
      </c>
      <c r="CA350" s="12" t="s">
        <v>87</v>
      </c>
      <c r="CB350" s="12" t="s">
        <v>87</v>
      </c>
      <c r="CC350" s="12" t="s">
        <v>87</v>
      </c>
      <c r="CD350" s="12" t="s">
        <v>90</v>
      </c>
      <c r="CE350" s="12" t="s">
        <v>87</v>
      </c>
      <c r="CF350" s="12" t="s">
        <v>87</v>
      </c>
      <c r="CG350" s="12" t="s">
        <v>127</v>
      </c>
      <c r="CH350" s="12" t="s">
        <v>87</v>
      </c>
      <c r="CI350" s="12" t="s">
        <v>87</v>
      </c>
      <c r="CJ350" s="12" t="s">
        <v>87</v>
      </c>
      <c r="CK350" s="12" t="s">
        <v>87</v>
      </c>
      <c r="CL350" s="12" t="s">
        <v>90</v>
      </c>
      <c r="CM350" s="12" t="s">
        <v>87</v>
      </c>
      <c r="CN350" s="12" t="s">
        <v>127</v>
      </c>
      <c r="CO350" s="12" t="s">
        <v>87</v>
      </c>
      <c r="CP350" s="12" t="s">
        <v>87</v>
      </c>
      <c r="CQ350" s="12" t="s">
        <v>90</v>
      </c>
      <c r="CR350" s="12" t="s">
        <v>127</v>
      </c>
      <c r="CS350" s="12" t="s">
        <v>90</v>
      </c>
      <c r="CT350" s="12" t="s">
        <v>87</v>
      </c>
      <c r="CU350" s="12" t="s">
        <v>90</v>
      </c>
      <c r="CV350" s="12" t="s">
        <v>87</v>
      </c>
      <c r="CW350" s="12" t="s">
        <v>87</v>
      </c>
      <c r="CX350" s="12" t="s">
        <v>87</v>
      </c>
      <c r="CY350" s="12" t="s">
        <v>87</v>
      </c>
      <c r="CZ350" s="12" t="s">
        <v>87</v>
      </c>
      <c r="DB350" s="12" t="n">
        <v>1</v>
      </c>
      <c r="DC350" s="12" t="n">
        <v>1</v>
      </c>
      <c r="DD350" s="12" t="n">
        <v>1</v>
      </c>
      <c r="DE350" s="12" t="n">
        <v>3</v>
      </c>
      <c r="DF350" s="12" t="n">
        <v>1</v>
      </c>
      <c r="DG350" s="12" t="n">
        <v>1</v>
      </c>
      <c r="DH350" s="12" t="n">
        <v>0</v>
      </c>
      <c r="DI350" s="12" t="n">
        <v>1</v>
      </c>
      <c r="DJ350" s="12" t="n">
        <v>1</v>
      </c>
      <c r="DK350" s="12" t="n">
        <v>1</v>
      </c>
      <c r="DL350" s="12" t="n">
        <v>1</v>
      </c>
      <c r="DM350" s="12" t="n">
        <v>3</v>
      </c>
      <c r="DN350" s="12" t="n">
        <v>1</v>
      </c>
      <c r="DO350" s="12" t="n">
        <v>0</v>
      </c>
      <c r="DP350" s="12" t="n">
        <v>1</v>
      </c>
      <c r="DQ350" s="12" t="n">
        <v>1</v>
      </c>
      <c r="DR350" s="12" t="n">
        <v>3</v>
      </c>
      <c r="DS350" s="12" t="n">
        <v>0</v>
      </c>
      <c r="DT350" s="12" t="n">
        <v>3</v>
      </c>
      <c r="DU350" s="12" t="n">
        <v>1</v>
      </c>
      <c r="DV350" s="12" t="n">
        <v>3</v>
      </c>
      <c r="DW350" s="12" t="n">
        <v>1</v>
      </c>
      <c r="DX350" s="12" t="n">
        <v>1</v>
      </c>
      <c r="DY350" s="12" t="n">
        <v>1</v>
      </c>
      <c r="DZ350" s="12" t="n">
        <v>1</v>
      </c>
      <c r="EA350" s="12" t="n">
        <v>1</v>
      </c>
      <c r="EB350" s="12"/>
      <c r="EC350" s="12"/>
      <c r="ED350" s="12"/>
      <c r="EE350" s="12"/>
      <c r="EF350" s="12"/>
      <c r="EG350" s="12"/>
      <c r="EH350" s="12"/>
      <c r="EI350" s="12"/>
      <c r="EJ350" s="12"/>
      <c r="EK350" s="12"/>
      <c r="EL350" s="12"/>
      <c r="EM350" s="12"/>
      <c r="EN350" s="12"/>
      <c r="EO350" s="12"/>
      <c r="EP350" s="12"/>
      <c r="EQ350" s="12"/>
      <c r="ER350" s="12"/>
      <c r="ES350" s="12"/>
      <c r="ET350" s="12"/>
      <c r="EU350" s="12"/>
      <c r="EV350" s="12"/>
      <c r="EW350" s="12"/>
      <c r="EX350" s="12"/>
      <c r="EY350" s="12"/>
      <c r="EZ350" s="12"/>
      <c r="FA350" s="12"/>
    </row>
    <row r="351" customFormat="false" ht="14.1" hidden="false" customHeight="true" outlineLevel="0" collapsed="false">
      <c r="A351" s="12" t="s">
        <v>918</v>
      </c>
      <c r="B351" s="1" t="n">
        <v>1705</v>
      </c>
      <c r="C351" s="12" t="s">
        <v>78</v>
      </c>
      <c r="D351" s="12" t="s">
        <v>78</v>
      </c>
      <c r="E351" s="12" t="s">
        <v>80</v>
      </c>
      <c r="F351" s="12" t="s">
        <v>80</v>
      </c>
      <c r="G351" s="12" t="s">
        <v>80</v>
      </c>
      <c r="H351" s="12" t="s">
        <v>78</v>
      </c>
      <c r="I351" s="13" t="n">
        <f aca="false">IF(C351="ja",25,0)+IF(D351="ja",15,0)+IF(E351="ja",15,0)+IF(F351="ja",15,0)+IF(G351="ja",15,0)+IF(H351="ja",15,0)</f>
        <v>55</v>
      </c>
      <c r="J351" s="14" t="s">
        <v>109</v>
      </c>
      <c r="K351" s="12" t="s">
        <v>78</v>
      </c>
      <c r="L351" s="12" t="s">
        <v>80</v>
      </c>
      <c r="M351" s="12" t="s">
        <v>80</v>
      </c>
      <c r="N351" s="12" t="s">
        <v>80</v>
      </c>
      <c r="O351" s="12" t="s">
        <v>80</v>
      </c>
      <c r="P351" s="12" t="s">
        <v>78</v>
      </c>
      <c r="Q351" s="12" t="s">
        <v>80</v>
      </c>
      <c r="R351" s="12" t="s">
        <v>78</v>
      </c>
      <c r="S351" s="12" t="s">
        <v>80</v>
      </c>
      <c r="T351" s="12" t="s">
        <v>81</v>
      </c>
      <c r="U351" s="12" t="n">
        <v>0</v>
      </c>
      <c r="V351" s="12" t="s">
        <v>80</v>
      </c>
      <c r="W351" s="12" t="s">
        <v>78</v>
      </c>
      <c r="X351" s="12" t="s">
        <v>78</v>
      </c>
      <c r="Y351" s="12" t="s">
        <v>78</v>
      </c>
      <c r="Z351" s="12" t="s">
        <v>78</v>
      </c>
      <c r="AA351" s="12" t="s">
        <v>78</v>
      </c>
      <c r="AB351" s="13" t="n">
        <f aca="false">IF(K351="ja",11,0)+IF(L351="ja",11,0)+IF(M351="ja",10,0)+IF(N351="ja",6,0)+IF(O351="ja",6,0)+IF(P351="ja",9,0)+IF(Q351="ja",9,0)+IF(R351="ja",4,0)+IF(S351="ja",5,0)+U351+IF(V351="ja",10,0)+IF(W351="ja",2,0)+IF(X351="ja",2,0)+IF(Y351="ja",2,0)+IF(Z351="ja",2,0)+IF(AA351="ja",2,0)</f>
        <v>34</v>
      </c>
      <c r="AC351" s="14" t="s">
        <v>919</v>
      </c>
      <c r="AD351" s="12" t="s">
        <v>78</v>
      </c>
      <c r="AE351" s="12" t="s">
        <v>80</v>
      </c>
      <c r="AF351" s="12" t="s">
        <v>78</v>
      </c>
      <c r="AG351" s="12" t="s">
        <v>83</v>
      </c>
      <c r="AH351" s="12" t="n">
        <v>30</v>
      </c>
      <c r="AI351" s="12" t="s">
        <v>78</v>
      </c>
      <c r="AJ351" s="12" t="s">
        <v>80</v>
      </c>
      <c r="AK351" s="12" t="s">
        <v>80</v>
      </c>
      <c r="AL351" s="13" t="n">
        <f aca="false">IF(AD351="ja",8,0)+IF(AE351="ja",15,0)+IF(AF351="ja",10,0)+AH351+IF(AI351="ja",5,0)+IF(AJ351="ja",10,0)+IF(AK351="ja",22,0)</f>
        <v>53</v>
      </c>
      <c r="AM351" s="14" t="s">
        <v>181</v>
      </c>
      <c r="AN351" s="12" t="n">
        <f aca="false">(DB351/AN$496)*100</f>
        <v>100</v>
      </c>
      <c r="AO351" s="12" t="n">
        <f aca="false">(DC351/AO$496)*100</f>
        <v>25</v>
      </c>
      <c r="AP351" s="12" t="n">
        <f aca="false">(DD351/AP$496)*100</f>
        <v>100</v>
      </c>
      <c r="AQ351" s="12" t="n">
        <f aca="false">(DE351/AQ$496)*100</f>
        <v>100</v>
      </c>
      <c r="AR351" s="12" t="n">
        <f aca="false">(DF351/AR$496)*100</f>
        <v>100</v>
      </c>
      <c r="AS351" s="12" t="n">
        <f aca="false">(DG351/AS$496)*100</f>
        <v>100</v>
      </c>
      <c r="AT351" s="12" t="n">
        <f aca="false">(DH351/AT$496)*100</f>
        <v>75</v>
      </c>
      <c r="AU351" s="12" t="n">
        <f aca="false">(DI351/AU$496)*100</f>
        <v>33.3333333333333</v>
      </c>
      <c r="AV351" s="12" t="n">
        <f aca="false">(DJ351/AV$496)*100</f>
        <v>0</v>
      </c>
      <c r="AW351" s="12" t="n">
        <f aca="false">(DK351/AW$496)*100</f>
        <v>33.3333333333333</v>
      </c>
      <c r="AX351" s="12" t="n">
        <f aca="false">(DL351/AX$496)*100</f>
        <v>0</v>
      </c>
      <c r="AY351" s="12" t="n">
        <f aca="false">(DM351/AY$496)*100</f>
        <v>25</v>
      </c>
      <c r="AZ351" s="12" t="n">
        <f aca="false">(DN351/AZ$496)*100</f>
        <v>33.3333333333333</v>
      </c>
      <c r="BA351" s="12" t="n">
        <f aca="false">(DO351/BA$496)*100</f>
        <v>50</v>
      </c>
      <c r="BB351" s="12" t="n">
        <f aca="false">(DP351/BB$496)*100</f>
        <v>50</v>
      </c>
      <c r="BC351" s="12" t="n">
        <f aca="false">(DQ351/BC$496)*100</f>
        <v>33.3333333333333</v>
      </c>
      <c r="BD351" s="12" t="n">
        <f aca="false">(DR351/BD$496)*100</f>
        <v>50</v>
      </c>
      <c r="BE351" s="12" t="n">
        <f aca="false">(DS351/BE$496)*100</f>
        <v>75</v>
      </c>
      <c r="BF351" s="12" t="n">
        <f aca="false">(DT351/BF$496)*100</f>
        <v>50</v>
      </c>
      <c r="BG351" s="12" t="n">
        <f aca="false">(DU351/BG$496)*100</f>
        <v>50</v>
      </c>
      <c r="BH351" s="12" t="n">
        <f aca="false">(DV351/BH$496)*100</f>
        <v>50</v>
      </c>
      <c r="BI351" s="12" t="n">
        <f aca="false">(DW351/BI$496)*100</f>
        <v>50</v>
      </c>
      <c r="BJ351" s="12" t="n">
        <f aca="false">(DX351/BJ$496)*100</f>
        <v>100</v>
      </c>
      <c r="BK351" s="12" t="n">
        <f aca="false">(DY351/BK$496)*100</f>
        <v>50</v>
      </c>
      <c r="BL351" s="12" t="n">
        <f aca="false">(DZ351/BL$496)*100</f>
        <v>25</v>
      </c>
      <c r="BM351" s="12" t="n">
        <f aca="false">(EA351/BM$496)*100</f>
        <v>50</v>
      </c>
      <c r="BN351" s="15" t="n">
        <f aca="false">SUM(AN351:BM351)/26</f>
        <v>54.1666666666667</v>
      </c>
      <c r="BO351" s="14" t="s">
        <v>194</v>
      </c>
      <c r="BP351" s="12" t="s">
        <v>80</v>
      </c>
      <c r="BQ351" s="12" t="s">
        <v>81</v>
      </c>
      <c r="BR351" s="12" t="s">
        <v>80</v>
      </c>
      <c r="BS351" s="12" t="s">
        <v>80</v>
      </c>
      <c r="BT351" s="12" t="s">
        <v>80</v>
      </c>
      <c r="BU351" s="13" t="n">
        <f aca="false">IF(BP351="ja",30,0)+IF(BQ351="ja",20,0)+IF(BR351="ja",15,0)+IF(BS351="ja",20,0)+IF(BT351="ja",15,0)</f>
        <v>0</v>
      </c>
      <c r="BV351" s="14" t="s">
        <v>204</v>
      </c>
      <c r="BW351" s="13" t="n">
        <v>67</v>
      </c>
      <c r="BX351" s="5" t="n">
        <f aca="false">(I351*5/100)+(AB351*30/100)+(AL351*10/100)+(BN351*30/100)+(BU351*15/100)+(BW351*10/100)</f>
        <v>41.2</v>
      </c>
      <c r="BY351" s="14" t="s">
        <v>920</v>
      </c>
      <c r="CA351" s="12" t="s">
        <v>87</v>
      </c>
      <c r="CB351" s="12" t="s">
        <v>87</v>
      </c>
      <c r="CC351" s="12" t="s">
        <v>87</v>
      </c>
      <c r="CD351" s="12" t="s">
        <v>88</v>
      </c>
      <c r="CE351" s="12" t="s">
        <v>87</v>
      </c>
      <c r="CF351" s="12" t="s">
        <v>89</v>
      </c>
      <c r="CG351" s="12" t="s">
        <v>90</v>
      </c>
      <c r="CH351" s="12" t="s">
        <v>87</v>
      </c>
      <c r="CI351" s="12" t="s">
        <v>127</v>
      </c>
      <c r="CJ351" s="12" t="s">
        <v>87</v>
      </c>
      <c r="CK351" s="12" t="s">
        <v>127</v>
      </c>
      <c r="CL351" s="12" t="s">
        <v>87</v>
      </c>
      <c r="CM351" s="12" t="s">
        <v>87</v>
      </c>
      <c r="CN351" s="12" t="s">
        <v>89</v>
      </c>
      <c r="CO351" s="12" t="s">
        <v>89</v>
      </c>
      <c r="CP351" s="12" t="s">
        <v>87</v>
      </c>
      <c r="CQ351" s="12" t="s">
        <v>89</v>
      </c>
      <c r="CR351" s="12" t="s">
        <v>90</v>
      </c>
      <c r="CS351" s="12" t="s">
        <v>89</v>
      </c>
      <c r="CT351" s="12" t="s">
        <v>89</v>
      </c>
      <c r="CU351" s="12" t="s">
        <v>89</v>
      </c>
      <c r="CV351" s="12" t="s">
        <v>89</v>
      </c>
      <c r="CW351" s="12" t="s">
        <v>87</v>
      </c>
      <c r="CX351" s="12" t="s">
        <v>89</v>
      </c>
      <c r="CY351" s="12" t="s">
        <v>87</v>
      </c>
      <c r="CZ351" s="12" t="s">
        <v>89</v>
      </c>
      <c r="DB351" s="12" t="n">
        <v>1</v>
      </c>
      <c r="DC351" s="12" t="n">
        <v>1</v>
      </c>
      <c r="DD351" s="12" t="n">
        <v>1</v>
      </c>
      <c r="DE351" s="12" t="n">
        <v>4</v>
      </c>
      <c r="DF351" s="12" t="n">
        <v>1</v>
      </c>
      <c r="DG351" s="12" t="n">
        <v>2</v>
      </c>
      <c r="DH351" s="12" t="n">
        <v>3</v>
      </c>
      <c r="DI351" s="12" t="n">
        <v>1</v>
      </c>
      <c r="DJ351" s="12" t="n">
        <v>0</v>
      </c>
      <c r="DK351" s="12" t="n">
        <v>1</v>
      </c>
      <c r="DL351" s="12" t="n">
        <v>0</v>
      </c>
      <c r="DM351" s="12" t="n">
        <v>1</v>
      </c>
      <c r="DN351" s="12" t="n">
        <v>1</v>
      </c>
      <c r="DO351" s="12" t="n">
        <v>2</v>
      </c>
      <c r="DP351" s="12" t="n">
        <v>2</v>
      </c>
      <c r="DQ351" s="12" t="n">
        <v>1</v>
      </c>
      <c r="DR351" s="12" t="n">
        <v>2</v>
      </c>
      <c r="DS351" s="12" t="n">
        <v>3</v>
      </c>
      <c r="DT351" s="12" t="n">
        <v>2</v>
      </c>
      <c r="DU351" s="12" t="n">
        <v>2</v>
      </c>
      <c r="DV351" s="12" t="n">
        <v>2</v>
      </c>
      <c r="DW351" s="12" t="n">
        <v>2</v>
      </c>
      <c r="DX351" s="12" t="n">
        <v>1</v>
      </c>
      <c r="DY351" s="12" t="n">
        <v>2</v>
      </c>
      <c r="DZ351" s="12" t="n">
        <v>1</v>
      </c>
      <c r="EA351" s="12" t="n">
        <v>2</v>
      </c>
      <c r="EB351" s="12"/>
      <c r="EC351" s="12"/>
      <c r="ED351" s="12"/>
      <c r="EE351" s="12"/>
      <c r="EF351" s="12"/>
      <c r="EG351" s="12"/>
      <c r="EH351" s="12"/>
      <c r="EI351" s="12"/>
      <c r="EJ351" s="12"/>
      <c r="EK351" s="12"/>
      <c r="EL351" s="12"/>
      <c r="EM351" s="12"/>
      <c r="EN351" s="12"/>
      <c r="EO351" s="12"/>
      <c r="EP351" s="12"/>
      <c r="EQ351" s="12"/>
      <c r="ER351" s="12"/>
      <c r="ES351" s="12"/>
      <c r="ET351" s="12"/>
      <c r="EU351" s="12"/>
      <c r="EV351" s="12"/>
      <c r="EW351" s="12"/>
      <c r="EX351" s="12"/>
      <c r="EY351" s="12"/>
      <c r="EZ351" s="12"/>
      <c r="FA351" s="12"/>
    </row>
    <row r="352" customFormat="false" ht="14.1" hidden="false" customHeight="true" outlineLevel="0" collapsed="false">
      <c r="A352" s="12" t="s">
        <v>921</v>
      </c>
      <c r="B352" s="1" t="n">
        <v>93</v>
      </c>
      <c r="C352" s="12" t="s">
        <v>78</v>
      </c>
      <c r="D352" s="12" t="s">
        <v>78</v>
      </c>
      <c r="E352" s="12" t="s">
        <v>78</v>
      </c>
      <c r="F352" s="12" t="s">
        <v>78</v>
      </c>
      <c r="G352" s="12" t="s">
        <v>80</v>
      </c>
      <c r="H352" s="12" t="s">
        <v>80</v>
      </c>
      <c r="I352" s="13" t="n">
        <f aca="false">IF(C352="ja",25,0)+IF(D352="ja",15,0)+IF(E352="ja",15,0)+IF(F352="ja",15,0)+IF(G352="ja",15,0)+IF(H352="ja",15,0)</f>
        <v>70</v>
      </c>
      <c r="J352" s="14" t="s">
        <v>135</v>
      </c>
      <c r="K352" s="12" t="s">
        <v>78</v>
      </c>
      <c r="L352" s="12" t="s">
        <v>80</v>
      </c>
      <c r="M352" s="12" t="s">
        <v>78</v>
      </c>
      <c r="N352" s="12" t="s">
        <v>78</v>
      </c>
      <c r="O352" s="12" t="s">
        <v>78</v>
      </c>
      <c r="P352" s="12" t="s">
        <v>80</v>
      </c>
      <c r="Q352" s="12" t="s">
        <v>80</v>
      </c>
      <c r="R352" s="12" t="s">
        <v>80</v>
      </c>
      <c r="S352" s="12" t="s">
        <v>80</v>
      </c>
      <c r="T352" s="12" t="s">
        <v>81</v>
      </c>
      <c r="U352" s="12" t="n">
        <v>0</v>
      </c>
      <c r="V352" s="12" t="s">
        <v>80</v>
      </c>
      <c r="W352" s="12" t="s">
        <v>78</v>
      </c>
      <c r="X352" s="12" t="s">
        <v>80</v>
      </c>
      <c r="Y352" s="12" t="s">
        <v>78</v>
      </c>
      <c r="Z352" s="12" t="s">
        <v>80</v>
      </c>
      <c r="AA352" s="12" t="s">
        <v>78</v>
      </c>
      <c r="AB352" s="13" t="n">
        <f aca="false">IF(K352="ja",11,0)+IF(L352="ja",11,0)+IF(M352="ja",10,0)+IF(N352="ja",6,0)+IF(O352="ja",6,0)+IF(P352="ja",9,0)+IF(Q352="ja",9,0)+IF(R352="ja",4,0)+IF(S352="ja",5,0)+U352+IF(V352="ja",10,0)+IF(W352="ja",2,0)+IF(X352="ja",2,0)+IF(Y352="ja",2,0)+IF(Z352="ja",2,0)+IF(AA352="ja",2,0)</f>
        <v>39</v>
      </c>
      <c r="AC352" s="14" t="s">
        <v>307</v>
      </c>
      <c r="AD352" s="12" t="s">
        <v>80</v>
      </c>
      <c r="AE352" s="12" t="s">
        <v>80</v>
      </c>
      <c r="AF352" s="12" t="s">
        <v>78</v>
      </c>
      <c r="AG352" s="12" t="s">
        <v>83</v>
      </c>
      <c r="AH352" s="12" t="n">
        <v>30</v>
      </c>
      <c r="AI352" s="12" t="s">
        <v>78</v>
      </c>
      <c r="AJ352" s="12" t="s">
        <v>78</v>
      </c>
      <c r="AK352" s="12" t="s">
        <v>80</v>
      </c>
      <c r="AL352" s="13" t="n">
        <f aca="false">IF(AD352="ja",8,0)+IF(AE352="ja",15,0)+IF(AF352="ja",10,0)+AH352+IF(AI352="ja",5,0)+IF(AJ352="ja",10,0)+IF(AK352="ja",22,0)</f>
        <v>55</v>
      </c>
      <c r="AM352" s="14" t="s">
        <v>109</v>
      </c>
      <c r="AN352" s="12" t="n">
        <f aca="false">(DB352/AN$496)*100</f>
        <v>100</v>
      </c>
      <c r="AO352" s="12" t="n">
        <f aca="false">(DC352/AO$496)*100</f>
        <v>25</v>
      </c>
      <c r="AP352" s="12" t="n">
        <f aca="false">(DD352/AP$496)*100</f>
        <v>100</v>
      </c>
      <c r="AQ352" s="12" t="n">
        <f aca="false">(DE352/AQ$496)*100</f>
        <v>50</v>
      </c>
      <c r="AR352" s="12" t="n">
        <f aca="false">(DF352/AR$496)*100</f>
        <v>100</v>
      </c>
      <c r="AS352" s="12" t="n">
        <f aca="false">(DG352/AS$496)*100</f>
        <v>100</v>
      </c>
      <c r="AT352" s="12" t="n">
        <f aca="false">(DH352/AT$496)*100</f>
        <v>25</v>
      </c>
      <c r="AU352" s="12" t="n">
        <f aca="false">(DI352/AU$496)*100</f>
        <v>0</v>
      </c>
      <c r="AV352" s="12" t="n">
        <f aca="false">(DJ352/AV$496)*100</f>
        <v>0</v>
      </c>
      <c r="AW352" s="12" t="n">
        <f aca="false">(DK352/AW$496)*100</f>
        <v>33.3333333333333</v>
      </c>
      <c r="AX352" s="12" t="n">
        <f aca="false">(DL352/AX$496)*100</f>
        <v>100</v>
      </c>
      <c r="AY352" s="12" t="n">
        <f aca="false">(DM352/AY$496)*100</f>
        <v>25</v>
      </c>
      <c r="AZ352" s="12" t="n">
        <f aca="false">(DN352/AZ$496)*100</f>
        <v>33.3333333333333</v>
      </c>
      <c r="BA352" s="12" t="n">
        <f aca="false">(DO352/BA$496)*100</f>
        <v>25</v>
      </c>
      <c r="BB352" s="12" t="n">
        <f aca="false">(DP352/BB$496)*100</f>
        <v>50</v>
      </c>
      <c r="BC352" s="12" t="n">
        <f aca="false">(DQ352/BC$496)*100</f>
        <v>33.3333333333333</v>
      </c>
      <c r="BD352" s="12" t="n">
        <f aca="false">(DR352/BD$496)*100</f>
        <v>50</v>
      </c>
      <c r="BE352" s="12" t="n">
        <f aca="false">(DS352/BE$496)*100</f>
        <v>25</v>
      </c>
      <c r="BF352" s="12" t="n">
        <f aca="false">(DT352/BF$496)*100</f>
        <v>50</v>
      </c>
      <c r="BG352" s="12" t="n">
        <f aca="false">(DU352/BG$496)*100</f>
        <v>25</v>
      </c>
      <c r="BH352" s="12" t="n">
        <f aca="false">(DV352/BH$496)*100</f>
        <v>25</v>
      </c>
      <c r="BI352" s="12" t="n">
        <f aca="false">(DW352/BI$496)*100</f>
        <v>50</v>
      </c>
      <c r="BJ352" s="12" t="n">
        <f aca="false">(DX352/BJ$496)*100</f>
        <v>100</v>
      </c>
      <c r="BK352" s="12" t="n">
        <f aca="false">(DY352/BK$496)*100</f>
        <v>50</v>
      </c>
      <c r="BL352" s="12" t="n">
        <f aca="false">(DZ352/BL$496)*100</f>
        <v>0</v>
      </c>
      <c r="BM352" s="12" t="n">
        <f aca="false">(EA352/BM$496)*100</f>
        <v>25</v>
      </c>
      <c r="BN352" s="15" t="n">
        <f aca="false">SUM(AN352:BM352)/26</f>
        <v>46.1538461538462</v>
      </c>
      <c r="BO352" s="14" t="s">
        <v>336</v>
      </c>
      <c r="BP352" s="12" t="s">
        <v>80</v>
      </c>
      <c r="BQ352" s="12" t="s">
        <v>81</v>
      </c>
      <c r="BR352" s="12" t="s">
        <v>80</v>
      </c>
      <c r="BS352" s="12" t="s">
        <v>80</v>
      </c>
      <c r="BT352" s="12" t="s">
        <v>80</v>
      </c>
      <c r="BU352" s="13" t="n">
        <f aca="false">IF(BP352="ja",30,0)+IF(BQ352="ja",20,0)+IF(BR352="ja",15,0)+IF(BS352="ja",20,0)+IF(BT352="ja",15,0)</f>
        <v>0</v>
      </c>
      <c r="BV352" s="14" t="s">
        <v>204</v>
      </c>
      <c r="BW352" s="13" t="n">
        <v>66</v>
      </c>
      <c r="BX352" s="5" t="n">
        <f aca="false">(I352*5/100)+(AB352*30/100)+(AL352*10/100)+(BN352*30/100)+(BU352*15/100)+(BW352*10/100)</f>
        <v>41.1461538461538</v>
      </c>
      <c r="BY352" s="14" t="s">
        <v>922</v>
      </c>
      <c r="CA352" s="12" t="s">
        <v>87</v>
      </c>
      <c r="CB352" s="12" t="s">
        <v>87</v>
      </c>
      <c r="CC352" s="12" t="s">
        <v>87</v>
      </c>
      <c r="CD352" s="12" t="s">
        <v>89</v>
      </c>
      <c r="CE352" s="12" t="s">
        <v>87</v>
      </c>
      <c r="CF352" s="12" t="s">
        <v>89</v>
      </c>
      <c r="CG352" s="12" t="s">
        <v>87</v>
      </c>
      <c r="CH352" s="12" t="s">
        <v>127</v>
      </c>
      <c r="CI352" s="12" t="s">
        <v>127</v>
      </c>
      <c r="CJ352" s="12" t="s">
        <v>87</v>
      </c>
      <c r="CK352" s="12" t="s">
        <v>87</v>
      </c>
      <c r="CL352" s="12" t="s">
        <v>87</v>
      </c>
      <c r="CM352" s="12" t="s">
        <v>87</v>
      </c>
      <c r="CN352" s="12" t="s">
        <v>87</v>
      </c>
      <c r="CO352" s="12" t="s">
        <v>89</v>
      </c>
      <c r="CP352" s="12" t="s">
        <v>87</v>
      </c>
      <c r="CQ352" s="12" t="s">
        <v>89</v>
      </c>
      <c r="CR352" s="12" t="s">
        <v>87</v>
      </c>
      <c r="CS352" s="12" t="s">
        <v>89</v>
      </c>
      <c r="CT352" s="12" t="s">
        <v>87</v>
      </c>
      <c r="CU352" s="12" t="s">
        <v>87</v>
      </c>
      <c r="CV352" s="12" t="s">
        <v>89</v>
      </c>
      <c r="CW352" s="12" t="s">
        <v>87</v>
      </c>
      <c r="CX352" s="12" t="s">
        <v>89</v>
      </c>
      <c r="CY352" s="12" t="s">
        <v>127</v>
      </c>
      <c r="CZ352" s="12" t="s">
        <v>87</v>
      </c>
      <c r="DB352" s="12" t="n">
        <v>1</v>
      </c>
      <c r="DC352" s="12" t="n">
        <v>1</v>
      </c>
      <c r="DD352" s="12" t="n">
        <v>1</v>
      </c>
      <c r="DE352" s="12" t="n">
        <v>2</v>
      </c>
      <c r="DF352" s="12" t="n">
        <v>1</v>
      </c>
      <c r="DG352" s="12" t="n">
        <v>2</v>
      </c>
      <c r="DH352" s="12" t="n">
        <v>1</v>
      </c>
      <c r="DI352" s="12" t="n">
        <v>0</v>
      </c>
      <c r="DJ352" s="12" t="n">
        <v>0</v>
      </c>
      <c r="DK352" s="12" t="n">
        <v>1</v>
      </c>
      <c r="DL352" s="12" t="n">
        <v>1</v>
      </c>
      <c r="DM352" s="12" t="n">
        <v>1</v>
      </c>
      <c r="DN352" s="12" t="n">
        <v>1</v>
      </c>
      <c r="DO352" s="12" t="n">
        <v>1</v>
      </c>
      <c r="DP352" s="12" t="n">
        <v>2</v>
      </c>
      <c r="DQ352" s="12" t="n">
        <v>1</v>
      </c>
      <c r="DR352" s="12" t="n">
        <v>2</v>
      </c>
      <c r="DS352" s="12" t="n">
        <v>1</v>
      </c>
      <c r="DT352" s="12" t="n">
        <v>2</v>
      </c>
      <c r="DU352" s="12" t="n">
        <v>1</v>
      </c>
      <c r="DV352" s="12" t="n">
        <v>1</v>
      </c>
      <c r="DW352" s="12" t="n">
        <v>2</v>
      </c>
      <c r="DX352" s="12" t="n">
        <v>1</v>
      </c>
      <c r="DY352" s="12" t="n">
        <v>2</v>
      </c>
      <c r="DZ352" s="12" t="n">
        <v>0</v>
      </c>
      <c r="EA352" s="12" t="n">
        <v>1</v>
      </c>
      <c r="EB352" s="12"/>
      <c r="EC352" s="12"/>
      <c r="ED352" s="12"/>
      <c r="EE352" s="12"/>
      <c r="EF352" s="12"/>
      <c r="EG352" s="12"/>
      <c r="EH352" s="12"/>
      <c r="EI352" s="12"/>
      <c r="EJ352" s="12"/>
      <c r="EK352" s="12"/>
      <c r="EL352" s="12"/>
      <c r="EM352" s="12"/>
      <c r="EN352" s="12"/>
      <c r="EO352" s="12"/>
      <c r="EP352" s="12"/>
      <c r="EQ352" s="12"/>
      <c r="ER352" s="12"/>
      <c r="ES352" s="12"/>
      <c r="ET352" s="12"/>
      <c r="EU352" s="12"/>
      <c r="EV352" s="12"/>
      <c r="EW352" s="12"/>
      <c r="EX352" s="12"/>
      <c r="EY352" s="12"/>
      <c r="EZ352" s="12"/>
      <c r="FA352" s="12"/>
    </row>
    <row r="353" customFormat="false" ht="14.1" hidden="false" customHeight="true" outlineLevel="0" collapsed="false">
      <c r="A353" s="12" t="s">
        <v>923</v>
      </c>
      <c r="B353" s="1" t="n">
        <v>9</v>
      </c>
      <c r="C353" s="12" t="s">
        <v>78</v>
      </c>
      <c r="D353" s="12" t="s">
        <v>80</v>
      </c>
      <c r="E353" s="12" t="s">
        <v>80</v>
      </c>
      <c r="F353" s="12" t="s">
        <v>80</v>
      </c>
      <c r="G353" s="12" t="s">
        <v>80</v>
      </c>
      <c r="H353" s="12" t="s">
        <v>80</v>
      </c>
      <c r="I353" s="13" t="n">
        <f aca="false">IF(C353="ja",25,0)+IF(D353="ja",15,0)+IF(E353="ja",15,0)+IF(F353="ja",15,0)+IF(G353="ja",15,0)+IF(H353="ja",15,0)</f>
        <v>25</v>
      </c>
      <c r="J353" s="14" t="s">
        <v>448</v>
      </c>
      <c r="K353" s="12" t="s">
        <v>78</v>
      </c>
      <c r="L353" s="12" t="s">
        <v>80</v>
      </c>
      <c r="M353" s="12" t="s">
        <v>78</v>
      </c>
      <c r="N353" s="12" t="s">
        <v>78</v>
      </c>
      <c r="O353" s="12" t="s">
        <v>78</v>
      </c>
      <c r="P353" s="12" t="s">
        <v>78</v>
      </c>
      <c r="Q353" s="12" t="s">
        <v>80</v>
      </c>
      <c r="R353" s="12" t="s">
        <v>78</v>
      </c>
      <c r="S353" s="12" t="s">
        <v>80</v>
      </c>
      <c r="T353" s="12" t="s">
        <v>81</v>
      </c>
      <c r="U353" s="12" t="n">
        <v>0</v>
      </c>
      <c r="V353" s="12" t="s">
        <v>80</v>
      </c>
      <c r="W353" s="12" t="s">
        <v>78</v>
      </c>
      <c r="X353" s="12" t="s">
        <v>80</v>
      </c>
      <c r="Y353" s="12" t="s">
        <v>78</v>
      </c>
      <c r="Z353" s="12" t="s">
        <v>78</v>
      </c>
      <c r="AA353" s="12" t="s">
        <v>78</v>
      </c>
      <c r="AB353" s="13" t="n">
        <f aca="false">IF(K353="ja",11,0)+IF(L353="ja",11,0)+IF(M353="ja",10,0)+IF(N353="ja",6,0)+IF(O353="ja",6,0)+IF(P353="ja",9,0)+IF(Q353="ja",9,0)+IF(R353="ja",4,0)+IF(S353="ja",5,0)+U353+IF(V353="ja",10,0)+IF(W353="ja",2,0)+IF(X353="ja",2,0)+IF(Y353="ja",2,0)+IF(Z353="ja",2,0)+IF(AA353="ja",2,0)</f>
        <v>54</v>
      </c>
      <c r="AC353" s="14" t="s">
        <v>573</v>
      </c>
      <c r="AD353" s="12" t="s">
        <v>80</v>
      </c>
      <c r="AE353" s="12" t="s">
        <v>80</v>
      </c>
      <c r="AF353" s="12" t="s">
        <v>78</v>
      </c>
      <c r="AG353" s="12" t="s">
        <v>83</v>
      </c>
      <c r="AH353" s="12" t="n">
        <v>30</v>
      </c>
      <c r="AI353" s="12" t="s">
        <v>78</v>
      </c>
      <c r="AJ353" s="12" t="s">
        <v>78</v>
      </c>
      <c r="AK353" s="12" t="s">
        <v>80</v>
      </c>
      <c r="AL353" s="13" t="n">
        <f aca="false">IF(AD353="ja",8,0)+IF(AE353="ja",15,0)+IF(AF353="ja",10,0)+AH353+IF(AI353="ja",5,0)+IF(AJ353="ja",10,0)+IF(AK353="ja",22,0)</f>
        <v>55</v>
      </c>
      <c r="AM353" s="14" t="s">
        <v>109</v>
      </c>
      <c r="AN353" s="12" t="n">
        <f aca="false">(DB353/AN$496)*100</f>
        <v>100</v>
      </c>
      <c r="AO353" s="12" t="n">
        <f aca="false">(DC353/AO$496)*100</f>
        <v>25</v>
      </c>
      <c r="AP353" s="12" t="n">
        <f aca="false">(DD353/AP$496)*100</f>
        <v>100</v>
      </c>
      <c r="AQ353" s="12" t="n">
        <f aca="false">(DE353/AQ$496)*100</f>
        <v>25</v>
      </c>
      <c r="AR353" s="12" t="n">
        <f aca="false">(DF353/AR$496)*100</f>
        <v>100</v>
      </c>
      <c r="AS353" s="12" t="n">
        <f aca="false">(DG353/AS$496)*100</f>
        <v>50</v>
      </c>
      <c r="AT353" s="12" t="n">
        <f aca="false">(DH353/AT$496)*100</f>
        <v>25</v>
      </c>
      <c r="AU353" s="12" t="n">
        <f aca="false">(DI353/AU$496)*100</f>
        <v>33.3333333333333</v>
      </c>
      <c r="AV353" s="12" t="n">
        <f aca="false">(DJ353/AV$496)*100</f>
        <v>25</v>
      </c>
      <c r="AW353" s="12" t="n">
        <f aca="false">(DK353/AW$496)*100</f>
        <v>33.3333333333333</v>
      </c>
      <c r="AX353" s="12" t="n">
        <f aca="false">(DL353/AX$496)*100</f>
        <v>100</v>
      </c>
      <c r="AY353" s="12" t="n">
        <f aca="false">(DM353/AY$496)*100</f>
        <v>25</v>
      </c>
      <c r="AZ353" s="12" t="n">
        <f aca="false">(DN353/AZ$496)*100</f>
        <v>33.3333333333333</v>
      </c>
      <c r="BA353" s="12" t="n">
        <f aca="false">(DO353/BA$496)*100</f>
        <v>25</v>
      </c>
      <c r="BB353" s="12" t="n">
        <f aca="false">(DP353/BB$496)*100</f>
        <v>25</v>
      </c>
      <c r="BC353" s="12" t="n">
        <f aca="false">(DQ353/BC$496)*100</f>
        <v>33.3333333333333</v>
      </c>
      <c r="BD353" s="12" t="n">
        <f aca="false">(DR353/BD$496)*100</f>
        <v>25</v>
      </c>
      <c r="BE353" s="12" t="n">
        <f aca="false">(DS353/BE$496)*100</f>
        <v>25</v>
      </c>
      <c r="BF353" s="12" t="n">
        <f aca="false">(DT353/BF$496)*100</f>
        <v>25</v>
      </c>
      <c r="BG353" s="12" t="n">
        <f aca="false">(DU353/BG$496)*100</f>
        <v>25</v>
      </c>
      <c r="BH353" s="12" t="n">
        <f aca="false">(DV353/BH$496)*100</f>
        <v>25</v>
      </c>
      <c r="BI353" s="12" t="n">
        <f aca="false">(DW353/BI$496)*100</f>
        <v>25</v>
      </c>
      <c r="BJ353" s="12" t="n">
        <f aca="false">(DX353/BJ$496)*100</f>
        <v>100</v>
      </c>
      <c r="BK353" s="12" t="n">
        <f aca="false">(DY353/BK$496)*100</f>
        <v>25</v>
      </c>
      <c r="BL353" s="12" t="n">
        <f aca="false">(DZ353/BL$496)*100</f>
        <v>25</v>
      </c>
      <c r="BM353" s="12" t="n">
        <f aca="false">(EA353/BM$496)*100</f>
        <v>25</v>
      </c>
      <c r="BN353" s="15" t="n">
        <f aca="false">SUM(AN353:BM353)/26</f>
        <v>41.6666666666667</v>
      </c>
      <c r="BO353" s="14" t="s">
        <v>826</v>
      </c>
      <c r="BP353" s="12" t="s">
        <v>80</v>
      </c>
      <c r="BQ353" s="12" t="s">
        <v>81</v>
      </c>
      <c r="BR353" s="12" t="s">
        <v>80</v>
      </c>
      <c r="BS353" s="12" t="s">
        <v>80</v>
      </c>
      <c r="BT353" s="12" t="s">
        <v>80</v>
      </c>
      <c r="BU353" s="13" t="n">
        <f aca="false">IF(BP353="ja",30,0)+IF(BQ353="ja",20,0)+IF(BR353="ja",15,0)+IF(BS353="ja",20,0)+IF(BT353="ja",15,0)</f>
        <v>0</v>
      </c>
      <c r="BV353" s="14" t="s">
        <v>204</v>
      </c>
      <c r="BW353" s="13" t="n">
        <v>55</v>
      </c>
      <c r="BX353" s="5" t="n">
        <f aca="false">(I353*5/100)+(AB353*30/100)+(AL353*10/100)+(BN353*30/100)+(BU353*15/100)+(BW353*10/100)</f>
        <v>40.95</v>
      </c>
      <c r="BY353" s="14" t="s">
        <v>924</v>
      </c>
      <c r="CA353" s="12" t="s">
        <v>87</v>
      </c>
      <c r="CB353" s="12" t="s">
        <v>87</v>
      </c>
      <c r="CC353" s="12" t="s">
        <v>87</v>
      </c>
      <c r="CD353" s="12" t="s">
        <v>87</v>
      </c>
      <c r="CE353" s="12" t="s">
        <v>87</v>
      </c>
      <c r="CF353" s="12" t="s">
        <v>87</v>
      </c>
      <c r="CG353" s="12" t="s">
        <v>87</v>
      </c>
      <c r="CH353" s="12" t="s">
        <v>87</v>
      </c>
      <c r="CI353" s="12" t="s">
        <v>87</v>
      </c>
      <c r="CJ353" s="12" t="s">
        <v>87</v>
      </c>
      <c r="CK353" s="12" t="s">
        <v>87</v>
      </c>
      <c r="CL353" s="12" t="s">
        <v>87</v>
      </c>
      <c r="CM353" s="12" t="s">
        <v>87</v>
      </c>
      <c r="CN353" s="12" t="s">
        <v>87</v>
      </c>
      <c r="CO353" s="12" t="s">
        <v>87</v>
      </c>
      <c r="CP353" s="12" t="s">
        <v>87</v>
      </c>
      <c r="CQ353" s="12" t="s">
        <v>87</v>
      </c>
      <c r="CR353" s="12" t="s">
        <v>87</v>
      </c>
      <c r="CS353" s="12" t="s">
        <v>87</v>
      </c>
      <c r="CT353" s="12" t="s">
        <v>87</v>
      </c>
      <c r="CU353" s="12" t="s">
        <v>87</v>
      </c>
      <c r="CV353" s="12" t="s">
        <v>87</v>
      </c>
      <c r="CW353" s="12" t="s">
        <v>87</v>
      </c>
      <c r="CX353" s="12" t="s">
        <v>87</v>
      </c>
      <c r="CY353" s="12" t="s">
        <v>87</v>
      </c>
      <c r="CZ353" s="12" t="s">
        <v>87</v>
      </c>
      <c r="DB353" s="12" t="n">
        <v>1</v>
      </c>
      <c r="DC353" s="12" t="n">
        <v>1</v>
      </c>
      <c r="DD353" s="12" t="n">
        <v>1</v>
      </c>
      <c r="DE353" s="12" t="n">
        <v>1</v>
      </c>
      <c r="DF353" s="12" t="n">
        <v>1</v>
      </c>
      <c r="DG353" s="12" t="n">
        <v>1</v>
      </c>
      <c r="DH353" s="12" t="n">
        <v>1</v>
      </c>
      <c r="DI353" s="12" t="n">
        <v>1</v>
      </c>
      <c r="DJ353" s="12" t="n">
        <v>1</v>
      </c>
      <c r="DK353" s="12" t="n">
        <v>1</v>
      </c>
      <c r="DL353" s="12" t="n">
        <v>1</v>
      </c>
      <c r="DM353" s="12" t="n">
        <v>1</v>
      </c>
      <c r="DN353" s="12" t="n">
        <v>1</v>
      </c>
      <c r="DO353" s="12" t="n">
        <v>1</v>
      </c>
      <c r="DP353" s="12" t="n">
        <v>1</v>
      </c>
      <c r="DQ353" s="12" t="n">
        <v>1</v>
      </c>
      <c r="DR353" s="12" t="n">
        <v>1</v>
      </c>
      <c r="DS353" s="12" t="n">
        <v>1</v>
      </c>
      <c r="DT353" s="12" t="n">
        <v>1</v>
      </c>
      <c r="DU353" s="12" t="n">
        <v>1</v>
      </c>
      <c r="DV353" s="12" t="n">
        <v>1</v>
      </c>
      <c r="DW353" s="12" t="n">
        <v>1</v>
      </c>
      <c r="DX353" s="12" t="n">
        <v>1</v>
      </c>
      <c r="DY353" s="12" t="n">
        <v>1</v>
      </c>
      <c r="DZ353" s="12" t="n">
        <v>1</v>
      </c>
      <c r="EA353" s="12" t="n">
        <v>1</v>
      </c>
      <c r="EB353" s="12"/>
      <c r="EC353" s="12"/>
      <c r="ED353" s="12"/>
      <c r="EE353" s="12"/>
      <c r="EF353" s="12"/>
      <c r="EG353" s="12"/>
      <c r="EH353" s="12"/>
      <c r="EI353" s="12"/>
      <c r="EJ353" s="12"/>
      <c r="EK353" s="12"/>
      <c r="EL353" s="12"/>
      <c r="EM353" s="12"/>
      <c r="EN353" s="12"/>
      <c r="EO353" s="12"/>
      <c r="EP353" s="12"/>
      <c r="EQ353" s="12"/>
      <c r="ER353" s="12"/>
      <c r="ES353" s="12"/>
      <c r="ET353" s="12"/>
      <c r="EU353" s="12"/>
      <c r="EV353" s="12"/>
      <c r="EW353" s="12"/>
      <c r="EX353" s="12"/>
      <c r="EY353" s="12"/>
      <c r="EZ353" s="12"/>
      <c r="FA353" s="12"/>
    </row>
    <row r="354" customFormat="false" ht="14.1" hidden="false" customHeight="true" outlineLevel="0" collapsed="false">
      <c r="A354" s="12" t="s">
        <v>925</v>
      </c>
      <c r="B354" s="1" t="n">
        <v>1651</v>
      </c>
      <c r="C354" s="12" t="s">
        <v>78</v>
      </c>
      <c r="D354" s="12" t="s">
        <v>78</v>
      </c>
      <c r="E354" s="12" t="s">
        <v>78</v>
      </c>
      <c r="F354" s="12" t="s">
        <v>80</v>
      </c>
      <c r="G354" s="12" t="s">
        <v>80</v>
      </c>
      <c r="H354" s="12" t="s">
        <v>80</v>
      </c>
      <c r="I354" s="13" t="n">
        <f aca="false">IF(C354="ja",25,0)+IF(D354="ja",15,0)+IF(E354="ja",15,0)+IF(F354="ja",15,0)+IF(G354="ja",15,0)+IF(H354="ja",15,0)</f>
        <v>55</v>
      </c>
      <c r="J354" s="14" t="s">
        <v>135</v>
      </c>
      <c r="K354" s="12" t="s">
        <v>78</v>
      </c>
      <c r="L354" s="12" t="s">
        <v>80</v>
      </c>
      <c r="M354" s="12" t="s">
        <v>78</v>
      </c>
      <c r="N354" s="12" t="s">
        <v>80</v>
      </c>
      <c r="O354" s="12" t="s">
        <v>80</v>
      </c>
      <c r="P354" s="12" t="s">
        <v>80</v>
      </c>
      <c r="Q354" s="12" t="s">
        <v>80</v>
      </c>
      <c r="R354" s="12" t="s">
        <v>80</v>
      </c>
      <c r="S354" s="12" t="s">
        <v>80</v>
      </c>
      <c r="T354" s="12" t="s">
        <v>81</v>
      </c>
      <c r="U354" s="12" t="n">
        <v>0</v>
      </c>
      <c r="V354" s="12" t="s">
        <v>80</v>
      </c>
      <c r="W354" s="12" t="s">
        <v>78</v>
      </c>
      <c r="X354" s="12" t="s">
        <v>78</v>
      </c>
      <c r="Y354" s="12" t="s">
        <v>78</v>
      </c>
      <c r="Z354" s="12" t="s">
        <v>80</v>
      </c>
      <c r="AA354" s="12" t="s">
        <v>78</v>
      </c>
      <c r="AB354" s="13" t="n">
        <f aca="false">IF(K354="ja",11,0)+IF(L354="ja",11,0)+IF(M354="ja",10,0)+IF(N354="ja",6,0)+IF(O354="ja",6,0)+IF(P354="ja",9,0)+IF(Q354="ja",9,0)+IF(R354="ja",4,0)+IF(S354="ja",5,0)+U354+IF(V354="ja",10,0)+IF(W354="ja",2,0)+IF(X354="ja",2,0)+IF(Y354="ja",2,0)+IF(Z354="ja",2,0)+IF(AA354="ja",2,0)</f>
        <v>29</v>
      </c>
      <c r="AC354" s="14" t="s">
        <v>926</v>
      </c>
      <c r="AD354" s="12" t="s">
        <v>80</v>
      </c>
      <c r="AE354" s="12" t="s">
        <v>80</v>
      </c>
      <c r="AF354" s="12" t="s">
        <v>78</v>
      </c>
      <c r="AG354" s="12" t="s">
        <v>83</v>
      </c>
      <c r="AH354" s="12" t="n">
        <v>30</v>
      </c>
      <c r="AI354" s="12" t="s">
        <v>78</v>
      </c>
      <c r="AJ354" s="12" t="s">
        <v>78</v>
      </c>
      <c r="AK354" s="12" t="s">
        <v>80</v>
      </c>
      <c r="AL354" s="13" t="n">
        <f aca="false">IF(AD354="ja",8,0)+IF(AE354="ja",15,0)+IF(AF354="ja",10,0)+AH354+IF(AI354="ja",5,0)+IF(AJ354="ja",10,0)+IF(AK354="ja",22,0)</f>
        <v>55</v>
      </c>
      <c r="AM354" s="14" t="s">
        <v>84</v>
      </c>
      <c r="AN354" s="12" t="n">
        <f aca="false">(DB354/AN$496)*100</f>
        <v>100</v>
      </c>
      <c r="AO354" s="12" t="n">
        <f aca="false">(DC354/AO$496)*100</f>
        <v>25</v>
      </c>
      <c r="AP354" s="12" t="n">
        <f aca="false">(DD354/AP$496)*100</f>
        <v>100</v>
      </c>
      <c r="AQ354" s="12" t="n">
        <f aca="false">(DE354/AQ$496)*100</f>
        <v>75</v>
      </c>
      <c r="AR354" s="12" t="n">
        <f aca="false">(DF354/AR$496)*100</f>
        <v>100</v>
      </c>
      <c r="AS354" s="12" t="n">
        <f aca="false">(DG354/AS$496)*100</f>
        <v>100</v>
      </c>
      <c r="AT354" s="12" t="n">
        <f aca="false">(DH354/AT$496)*100</f>
        <v>75</v>
      </c>
      <c r="AU354" s="12" t="n">
        <f aca="false">(DI354/AU$496)*100</f>
        <v>33.3333333333333</v>
      </c>
      <c r="AV354" s="12" t="n">
        <f aca="false">(DJ354/AV$496)*100</f>
        <v>50</v>
      </c>
      <c r="AW354" s="12" t="n">
        <f aca="false">(DK354/AW$496)*100</f>
        <v>33.3333333333333</v>
      </c>
      <c r="AX354" s="12" t="n">
        <f aca="false">(DL354/AX$496)*100</f>
        <v>100</v>
      </c>
      <c r="AY354" s="12" t="n">
        <f aca="false">(DM354/AY$496)*100</f>
        <v>75</v>
      </c>
      <c r="AZ354" s="12" t="n">
        <f aca="false">(DN354/AZ$496)*100</f>
        <v>33.3333333333333</v>
      </c>
      <c r="BA354" s="12" t="n">
        <f aca="false">(DO354/BA$496)*100</f>
        <v>50</v>
      </c>
      <c r="BB354" s="12" t="n">
        <f aca="false">(DP354/BB$496)*100</f>
        <v>25</v>
      </c>
      <c r="BC354" s="12" t="n">
        <f aca="false">(DQ354/BC$496)*100</f>
        <v>33.3333333333333</v>
      </c>
      <c r="BD354" s="12" t="n">
        <f aca="false">(DR354/BD$496)*100</f>
        <v>75</v>
      </c>
      <c r="BE354" s="12" t="n">
        <f aca="false">(DS354/BE$496)*100</f>
        <v>75</v>
      </c>
      <c r="BF354" s="12" t="n">
        <f aca="false">(DT354/BF$496)*100</f>
        <v>50</v>
      </c>
      <c r="BG354" s="12" t="n">
        <f aca="false">(DU354/BG$496)*100</f>
        <v>50</v>
      </c>
      <c r="BH354" s="12" t="n">
        <f aca="false">(DV354/BH$496)*100</f>
        <v>25</v>
      </c>
      <c r="BI354" s="12" t="n">
        <f aca="false">(DW354/BI$496)*100</f>
        <v>50</v>
      </c>
      <c r="BJ354" s="12" t="n">
        <f aca="false">(DX354/BJ$496)*100</f>
        <v>100</v>
      </c>
      <c r="BK354" s="12" t="n">
        <f aca="false">(DY354/BK$496)*100</f>
        <v>50</v>
      </c>
      <c r="BL354" s="12" t="n">
        <f aca="false">(DZ354/BL$496)*100</f>
        <v>25</v>
      </c>
      <c r="BM354" s="12" t="n">
        <f aca="false">(EA354/BM$496)*100</f>
        <v>50</v>
      </c>
      <c r="BN354" s="15" t="n">
        <f aca="false">SUM(AN354:BM354)/26</f>
        <v>59.9358974358974</v>
      </c>
      <c r="BO354" s="14" t="s">
        <v>254</v>
      </c>
      <c r="BP354" s="12" t="s">
        <v>80</v>
      </c>
      <c r="BQ354" s="12" t="s">
        <v>81</v>
      </c>
      <c r="BR354" s="12" t="s">
        <v>80</v>
      </c>
      <c r="BS354" s="12" t="s">
        <v>80</v>
      </c>
      <c r="BT354" s="12" t="s">
        <v>80</v>
      </c>
      <c r="BU354" s="13" t="n">
        <f aca="false">IF(BP354="ja",30,0)+IF(BQ354="ja",20,0)+IF(BR354="ja",15,0)+IF(BS354="ja",20,0)+IF(BT354="ja",15,0)</f>
        <v>0</v>
      </c>
      <c r="BV354" s="14" t="s">
        <v>204</v>
      </c>
      <c r="BW354" s="13" t="n">
        <v>59</v>
      </c>
      <c r="BX354" s="5" t="n">
        <f aca="false">(I354*5/100)+(AB354*30/100)+(AL354*10/100)+(BN354*30/100)+(BU354*15/100)+(BW354*10/100)</f>
        <v>40.8307692307692</v>
      </c>
      <c r="BY354" s="14" t="s">
        <v>927</v>
      </c>
      <c r="CA354" s="12" t="s">
        <v>87</v>
      </c>
      <c r="CB354" s="12" t="s">
        <v>87</v>
      </c>
      <c r="CC354" s="12" t="s">
        <v>87</v>
      </c>
      <c r="CD354" s="12" t="s">
        <v>90</v>
      </c>
      <c r="CE354" s="12" t="s">
        <v>87</v>
      </c>
      <c r="CF354" s="12" t="s">
        <v>89</v>
      </c>
      <c r="CG354" s="12" t="s">
        <v>90</v>
      </c>
      <c r="CH354" s="12" t="s">
        <v>87</v>
      </c>
      <c r="CI354" s="12" t="s">
        <v>89</v>
      </c>
      <c r="CJ354" s="12" t="s">
        <v>87</v>
      </c>
      <c r="CK354" s="12" t="s">
        <v>87</v>
      </c>
      <c r="CL354" s="12" t="s">
        <v>90</v>
      </c>
      <c r="CM354" s="12" t="s">
        <v>87</v>
      </c>
      <c r="CN354" s="12" t="s">
        <v>89</v>
      </c>
      <c r="CO354" s="12" t="s">
        <v>87</v>
      </c>
      <c r="CP354" s="12" t="s">
        <v>87</v>
      </c>
      <c r="CQ354" s="12" t="s">
        <v>90</v>
      </c>
      <c r="CR354" s="12" t="s">
        <v>90</v>
      </c>
      <c r="CS354" s="12" t="s">
        <v>89</v>
      </c>
      <c r="CT354" s="12" t="s">
        <v>89</v>
      </c>
      <c r="CU354" s="12" t="s">
        <v>87</v>
      </c>
      <c r="CV354" s="12" t="s">
        <v>89</v>
      </c>
      <c r="CW354" s="12" t="s">
        <v>87</v>
      </c>
      <c r="CX354" s="12" t="s">
        <v>89</v>
      </c>
      <c r="CY354" s="12" t="s">
        <v>87</v>
      </c>
      <c r="CZ354" s="12" t="s">
        <v>89</v>
      </c>
      <c r="DB354" s="12" t="n">
        <v>1</v>
      </c>
      <c r="DC354" s="12" t="n">
        <v>1</v>
      </c>
      <c r="DD354" s="12" t="n">
        <v>1</v>
      </c>
      <c r="DE354" s="12" t="n">
        <v>3</v>
      </c>
      <c r="DF354" s="12" t="n">
        <v>1</v>
      </c>
      <c r="DG354" s="12" t="n">
        <v>2</v>
      </c>
      <c r="DH354" s="12" t="n">
        <v>3</v>
      </c>
      <c r="DI354" s="12" t="n">
        <v>1</v>
      </c>
      <c r="DJ354" s="12" t="n">
        <v>2</v>
      </c>
      <c r="DK354" s="12" t="n">
        <v>1</v>
      </c>
      <c r="DL354" s="12" t="n">
        <v>1</v>
      </c>
      <c r="DM354" s="12" t="n">
        <v>3</v>
      </c>
      <c r="DN354" s="12" t="n">
        <v>1</v>
      </c>
      <c r="DO354" s="12" t="n">
        <v>2</v>
      </c>
      <c r="DP354" s="12" t="n">
        <v>1</v>
      </c>
      <c r="DQ354" s="12" t="n">
        <v>1</v>
      </c>
      <c r="DR354" s="12" t="n">
        <v>3</v>
      </c>
      <c r="DS354" s="12" t="n">
        <v>3</v>
      </c>
      <c r="DT354" s="12" t="n">
        <v>2</v>
      </c>
      <c r="DU354" s="12" t="n">
        <v>2</v>
      </c>
      <c r="DV354" s="12" t="n">
        <v>1</v>
      </c>
      <c r="DW354" s="12" t="n">
        <v>2</v>
      </c>
      <c r="DX354" s="12" t="n">
        <v>1</v>
      </c>
      <c r="DY354" s="12" t="n">
        <v>2</v>
      </c>
      <c r="DZ354" s="12" t="n">
        <v>1</v>
      </c>
      <c r="EA354" s="12" t="n">
        <v>2</v>
      </c>
      <c r="EB354" s="12"/>
      <c r="EC354" s="12"/>
      <c r="ED354" s="12"/>
      <c r="EE354" s="12"/>
      <c r="EF354" s="12"/>
      <c r="EG354" s="12"/>
      <c r="EH354" s="12"/>
      <c r="EI354" s="12"/>
      <c r="EJ354" s="12"/>
      <c r="EK354" s="12"/>
      <c r="EL354" s="12"/>
      <c r="EM354" s="12"/>
      <c r="EN354" s="12"/>
      <c r="EO354" s="12"/>
      <c r="EP354" s="12"/>
      <c r="EQ354" s="12"/>
      <c r="ER354" s="12"/>
      <c r="ES354" s="12"/>
      <c r="ET354" s="12"/>
      <c r="EU354" s="12"/>
      <c r="EV354" s="12"/>
      <c r="EW354" s="12"/>
      <c r="EX354" s="12"/>
      <c r="EY354" s="12"/>
      <c r="EZ354" s="12"/>
      <c r="FA354" s="12"/>
    </row>
    <row r="355" customFormat="false" ht="14.1" hidden="false" customHeight="true" outlineLevel="0" collapsed="false">
      <c r="A355" s="12" t="s">
        <v>928</v>
      </c>
      <c r="B355" s="1" t="n">
        <v>7</v>
      </c>
      <c r="C355" s="12" t="s">
        <v>78</v>
      </c>
      <c r="D355" s="12" t="s">
        <v>78</v>
      </c>
      <c r="E355" s="12" t="s">
        <v>78</v>
      </c>
      <c r="F355" s="12" t="s">
        <v>78</v>
      </c>
      <c r="G355" s="12" t="s">
        <v>80</v>
      </c>
      <c r="H355" s="12" t="s">
        <v>80</v>
      </c>
      <c r="I355" s="13" t="n">
        <f aca="false">IF(C355="ja",25,0)+IF(D355="ja",15,0)+IF(E355="ja",15,0)+IF(F355="ja",15,0)+IF(G355="ja",15,0)+IF(H355="ja",15,0)</f>
        <v>70</v>
      </c>
      <c r="J355" s="14" t="s">
        <v>109</v>
      </c>
      <c r="K355" s="12" t="s">
        <v>78</v>
      </c>
      <c r="L355" s="12" t="s">
        <v>80</v>
      </c>
      <c r="M355" s="12" t="s">
        <v>80</v>
      </c>
      <c r="N355" s="12" t="s">
        <v>80</v>
      </c>
      <c r="O355" s="12" t="s">
        <v>80</v>
      </c>
      <c r="P355" s="12" t="s">
        <v>80</v>
      </c>
      <c r="Q355" s="12" t="s">
        <v>80</v>
      </c>
      <c r="R355" s="12" t="s">
        <v>80</v>
      </c>
      <c r="S355" s="12" t="s">
        <v>80</v>
      </c>
      <c r="T355" s="12" t="s">
        <v>81</v>
      </c>
      <c r="U355" s="12" t="n">
        <v>0</v>
      </c>
      <c r="V355" s="12" t="s">
        <v>80</v>
      </c>
      <c r="W355" s="12" t="s">
        <v>78</v>
      </c>
      <c r="X355" s="12" t="s">
        <v>80</v>
      </c>
      <c r="Y355" s="12" t="s">
        <v>80</v>
      </c>
      <c r="Z355" s="12" t="s">
        <v>78</v>
      </c>
      <c r="AA355" s="12" t="s">
        <v>78</v>
      </c>
      <c r="AB355" s="13" t="n">
        <f aca="false">IF(K355="ja",11,0)+IF(L355="ja",11,0)+IF(M355="ja",10,0)+IF(N355="ja",6,0)+IF(O355="ja",6,0)+IF(P355="ja",9,0)+IF(Q355="ja",9,0)+IF(R355="ja",4,0)+IF(S355="ja",5,0)+U355+IF(V355="ja",10,0)+IF(W355="ja",2,0)+IF(X355="ja",2,0)+IF(Y355="ja",2,0)+IF(Z355="ja",2,0)+IF(AA355="ja",2,0)</f>
        <v>17</v>
      </c>
      <c r="AC355" s="14" t="s">
        <v>792</v>
      </c>
      <c r="AD355" s="12" t="s">
        <v>80</v>
      </c>
      <c r="AE355" s="12" t="s">
        <v>78</v>
      </c>
      <c r="AF355" s="12" t="s">
        <v>78</v>
      </c>
      <c r="AG355" s="12" t="s">
        <v>83</v>
      </c>
      <c r="AH355" s="12" t="n">
        <v>30</v>
      </c>
      <c r="AI355" s="12" t="s">
        <v>78</v>
      </c>
      <c r="AJ355" s="12" t="s">
        <v>78</v>
      </c>
      <c r="AK355" s="12" t="s">
        <v>78</v>
      </c>
      <c r="AL355" s="13" t="n">
        <f aca="false">IF(AD355="ja",8,0)+IF(AE355="ja",15,0)+IF(AF355="ja",10,0)+AH355+IF(AI355="ja",5,0)+IF(AJ355="ja",10,0)+IF(AK355="ja",22,0)</f>
        <v>92</v>
      </c>
      <c r="AM355" s="14" t="s">
        <v>109</v>
      </c>
      <c r="AN355" s="12" t="n">
        <f aca="false">(DB355/AN$496)*100</f>
        <v>100</v>
      </c>
      <c r="AO355" s="12" t="n">
        <f aca="false">(DC355/AO$496)*100</f>
        <v>25</v>
      </c>
      <c r="AP355" s="12" t="n">
        <f aca="false">(DD355/AP$496)*100</f>
        <v>100</v>
      </c>
      <c r="AQ355" s="12" t="n">
        <f aca="false">(DE355/AQ$496)*100</f>
        <v>50</v>
      </c>
      <c r="AR355" s="12" t="n">
        <f aca="false">(DF355/AR$496)*100</f>
        <v>100</v>
      </c>
      <c r="AS355" s="12" t="n">
        <f aca="false">(DG355/AS$496)*100</f>
        <v>100</v>
      </c>
      <c r="AT355" s="12" t="n">
        <f aca="false">(DH355/AT$496)*100</f>
        <v>25</v>
      </c>
      <c r="AU355" s="12" t="n">
        <f aca="false">(DI355/AU$496)*100</f>
        <v>66.6666666666667</v>
      </c>
      <c r="AV355" s="12" t="n">
        <f aca="false">(DJ355/AV$496)*100</f>
        <v>25</v>
      </c>
      <c r="AW355" s="12" t="n">
        <f aca="false">(DK355/AW$496)*100</f>
        <v>66.6666666666667</v>
      </c>
      <c r="AX355" s="12" t="n">
        <f aca="false">(DL355/AX$496)*100</f>
        <v>100</v>
      </c>
      <c r="AY355" s="12" t="n">
        <f aca="false">(DM355/AY$496)*100</f>
        <v>50</v>
      </c>
      <c r="AZ355" s="12" t="n">
        <f aca="false">(DN355/AZ$496)*100</f>
        <v>33.3333333333333</v>
      </c>
      <c r="BA355" s="12" t="n">
        <f aca="false">(DO355/BA$496)*100</f>
        <v>25</v>
      </c>
      <c r="BB355" s="12" t="n">
        <f aca="false">(DP355/BB$496)*100</f>
        <v>50</v>
      </c>
      <c r="BC355" s="12" t="n">
        <f aca="false">(DQ355/BC$496)*100</f>
        <v>66.6666666666667</v>
      </c>
      <c r="BD355" s="12" t="n">
        <f aca="false">(DR355/BD$496)*100</f>
        <v>50</v>
      </c>
      <c r="BE355" s="12" t="n">
        <f aca="false">(DS355/BE$496)*100</f>
        <v>50</v>
      </c>
      <c r="BF355" s="12" t="n">
        <f aca="false">(DT355/BF$496)*100</f>
        <v>50</v>
      </c>
      <c r="BG355" s="12" t="n">
        <f aca="false">(DU355/BG$496)*100</f>
        <v>50</v>
      </c>
      <c r="BH355" s="12" t="n">
        <f aca="false">(DV355/BH$496)*100</f>
        <v>25</v>
      </c>
      <c r="BI355" s="12" t="n">
        <f aca="false">(DW355/BI$496)*100</f>
        <v>50</v>
      </c>
      <c r="BJ355" s="12" t="n">
        <f aca="false">(DX355/BJ$496)*100</f>
        <v>100</v>
      </c>
      <c r="BK355" s="12" t="n">
        <f aca="false">(DY355/BK$496)*100</f>
        <v>50</v>
      </c>
      <c r="BL355" s="12" t="n">
        <f aca="false">(DZ355/BL$496)*100</f>
        <v>25</v>
      </c>
      <c r="BM355" s="12" t="n">
        <f aca="false">(EA355/BM$496)*100</f>
        <v>50</v>
      </c>
      <c r="BN355" s="15" t="n">
        <f aca="false">SUM(AN355:BM355)/26</f>
        <v>57.0512820512821</v>
      </c>
      <c r="BO355" s="14" t="s">
        <v>235</v>
      </c>
      <c r="BP355" s="12" t="s">
        <v>80</v>
      </c>
      <c r="BQ355" s="12" t="s">
        <v>81</v>
      </c>
      <c r="BR355" s="12" t="s">
        <v>80</v>
      </c>
      <c r="BS355" s="12" t="s">
        <v>80</v>
      </c>
      <c r="BT355" s="12" t="s">
        <v>80</v>
      </c>
      <c r="BU355" s="13" t="n">
        <f aca="false">IF(BP355="ja",30,0)+IF(BQ355="ja",20,0)+IF(BR355="ja",15,0)+IF(BS355="ja",20,0)+IF(BT355="ja",15,0)</f>
        <v>0</v>
      </c>
      <c r="BV355" s="14" t="s">
        <v>204</v>
      </c>
      <c r="BW355" s="13" t="n">
        <v>59</v>
      </c>
      <c r="BX355" s="5" t="n">
        <f aca="false">(I355*5/100)+(AB355*30/100)+(AL355*10/100)+(BN355*30/100)+(BU355*15/100)+(BW355*10/100)</f>
        <v>40.8153846153846</v>
      </c>
      <c r="BY355" s="14" t="s">
        <v>929</v>
      </c>
      <c r="CA355" s="12" t="s">
        <v>87</v>
      </c>
      <c r="CB355" s="12" t="s">
        <v>87</v>
      </c>
      <c r="CC355" s="12" t="s">
        <v>87</v>
      </c>
      <c r="CD355" s="12" t="s">
        <v>89</v>
      </c>
      <c r="CE355" s="12" t="s">
        <v>87</v>
      </c>
      <c r="CF355" s="12" t="s">
        <v>89</v>
      </c>
      <c r="CG355" s="12" t="s">
        <v>87</v>
      </c>
      <c r="CH355" s="12" t="s">
        <v>89</v>
      </c>
      <c r="CI355" s="12" t="s">
        <v>87</v>
      </c>
      <c r="CJ355" s="12" t="s">
        <v>89</v>
      </c>
      <c r="CK355" s="12" t="s">
        <v>87</v>
      </c>
      <c r="CL355" s="12" t="s">
        <v>89</v>
      </c>
      <c r="CM355" s="12" t="s">
        <v>87</v>
      </c>
      <c r="CN355" s="12" t="s">
        <v>87</v>
      </c>
      <c r="CO355" s="12" t="s">
        <v>89</v>
      </c>
      <c r="CP355" s="12" t="s">
        <v>89</v>
      </c>
      <c r="CQ355" s="12" t="s">
        <v>89</v>
      </c>
      <c r="CR355" s="12" t="s">
        <v>89</v>
      </c>
      <c r="CS355" s="12" t="s">
        <v>89</v>
      </c>
      <c r="CT355" s="12" t="s">
        <v>89</v>
      </c>
      <c r="CU355" s="12" t="s">
        <v>87</v>
      </c>
      <c r="CV355" s="12" t="s">
        <v>89</v>
      </c>
      <c r="CW355" s="12" t="s">
        <v>87</v>
      </c>
      <c r="CX355" s="12" t="s">
        <v>89</v>
      </c>
      <c r="CY355" s="12" t="s">
        <v>87</v>
      </c>
      <c r="CZ355" s="12" t="s">
        <v>89</v>
      </c>
      <c r="DB355" s="12" t="n">
        <v>1</v>
      </c>
      <c r="DC355" s="12" t="n">
        <v>1</v>
      </c>
      <c r="DD355" s="12" t="n">
        <v>1</v>
      </c>
      <c r="DE355" s="12" t="n">
        <v>2</v>
      </c>
      <c r="DF355" s="12" t="n">
        <v>1</v>
      </c>
      <c r="DG355" s="12" t="n">
        <v>2</v>
      </c>
      <c r="DH355" s="12" t="n">
        <v>1</v>
      </c>
      <c r="DI355" s="12" t="n">
        <v>2</v>
      </c>
      <c r="DJ355" s="12" t="n">
        <v>1</v>
      </c>
      <c r="DK355" s="12" t="n">
        <v>2</v>
      </c>
      <c r="DL355" s="12" t="n">
        <v>1</v>
      </c>
      <c r="DM355" s="12" t="n">
        <v>2</v>
      </c>
      <c r="DN355" s="12" t="n">
        <v>1</v>
      </c>
      <c r="DO355" s="12" t="n">
        <v>1</v>
      </c>
      <c r="DP355" s="12" t="n">
        <v>2</v>
      </c>
      <c r="DQ355" s="12" t="n">
        <v>2</v>
      </c>
      <c r="DR355" s="12" t="n">
        <v>2</v>
      </c>
      <c r="DS355" s="12" t="n">
        <v>2</v>
      </c>
      <c r="DT355" s="12" t="n">
        <v>2</v>
      </c>
      <c r="DU355" s="12" t="n">
        <v>2</v>
      </c>
      <c r="DV355" s="12" t="n">
        <v>1</v>
      </c>
      <c r="DW355" s="12" t="n">
        <v>2</v>
      </c>
      <c r="DX355" s="12" t="n">
        <v>1</v>
      </c>
      <c r="DY355" s="12" t="n">
        <v>2</v>
      </c>
      <c r="DZ355" s="12" t="n">
        <v>1</v>
      </c>
      <c r="EA355" s="12" t="n">
        <v>2</v>
      </c>
      <c r="EB355" s="12"/>
      <c r="EC355" s="12"/>
      <c r="ED355" s="12"/>
      <c r="EE355" s="12"/>
      <c r="EF355" s="12"/>
      <c r="EG355" s="12"/>
      <c r="EH355" s="12"/>
      <c r="EI355" s="12"/>
      <c r="EJ355" s="12"/>
      <c r="EK355" s="12"/>
      <c r="EL355" s="12"/>
      <c r="EM355" s="12"/>
      <c r="EN355" s="12"/>
      <c r="EO355" s="12"/>
      <c r="EP355" s="12"/>
      <c r="EQ355" s="12"/>
      <c r="ER355" s="12"/>
      <c r="ES355" s="12"/>
      <c r="ET355" s="12"/>
      <c r="EU355" s="12"/>
      <c r="EV355" s="12"/>
      <c r="EW355" s="12"/>
      <c r="EX355" s="12"/>
      <c r="EY355" s="12"/>
      <c r="EZ355" s="12"/>
      <c r="FA355" s="12"/>
    </row>
    <row r="356" customFormat="false" ht="14.1" hidden="false" customHeight="true" outlineLevel="0" collapsed="false">
      <c r="A356" s="12" t="s">
        <v>930</v>
      </c>
      <c r="B356" s="1" t="n">
        <v>762</v>
      </c>
      <c r="C356" s="12" t="s">
        <v>78</v>
      </c>
      <c r="D356" s="12" t="s">
        <v>80</v>
      </c>
      <c r="E356" s="12" t="s">
        <v>78</v>
      </c>
      <c r="F356" s="12" t="s">
        <v>80</v>
      </c>
      <c r="G356" s="12" t="s">
        <v>78</v>
      </c>
      <c r="H356" s="12" t="s">
        <v>80</v>
      </c>
      <c r="I356" s="13" t="n">
        <f aca="false">IF(C356="ja",25,0)+IF(D356="ja",15,0)+IF(E356="ja",15,0)+IF(F356="ja",15,0)+IF(G356="ja",15,0)+IF(H356="ja",15,0)</f>
        <v>55</v>
      </c>
      <c r="J356" s="14" t="s">
        <v>109</v>
      </c>
      <c r="K356" s="12" t="s">
        <v>78</v>
      </c>
      <c r="L356" s="12" t="s">
        <v>80</v>
      </c>
      <c r="M356" s="12" t="s">
        <v>80</v>
      </c>
      <c r="N356" s="12" t="s">
        <v>80</v>
      </c>
      <c r="O356" s="12" t="s">
        <v>80</v>
      </c>
      <c r="P356" s="12" t="s">
        <v>78</v>
      </c>
      <c r="Q356" s="12" t="s">
        <v>80</v>
      </c>
      <c r="R356" s="12" t="s">
        <v>80</v>
      </c>
      <c r="S356" s="12" t="s">
        <v>80</v>
      </c>
      <c r="T356" s="12" t="s">
        <v>81</v>
      </c>
      <c r="U356" s="12" t="n">
        <v>0</v>
      </c>
      <c r="V356" s="12" t="s">
        <v>80</v>
      </c>
      <c r="W356" s="12" t="s">
        <v>78</v>
      </c>
      <c r="X356" s="12" t="s">
        <v>78</v>
      </c>
      <c r="Y356" s="12" t="s">
        <v>78</v>
      </c>
      <c r="Z356" s="12" t="s">
        <v>80</v>
      </c>
      <c r="AA356" s="12" t="s">
        <v>78</v>
      </c>
      <c r="AB356" s="13" t="n">
        <f aca="false">IF(K356="ja",11,0)+IF(L356="ja",11,0)+IF(M356="ja",10,0)+IF(N356="ja",6,0)+IF(O356="ja",6,0)+IF(P356="ja",9,0)+IF(Q356="ja",9,0)+IF(R356="ja",4,0)+IF(S356="ja",5,0)+U356+IF(V356="ja",10,0)+IF(W356="ja",2,0)+IF(X356="ja",2,0)+IF(Y356="ja",2,0)+IF(Z356="ja",2,0)+IF(AA356="ja",2,0)</f>
        <v>28</v>
      </c>
      <c r="AC356" s="14" t="s">
        <v>751</v>
      </c>
      <c r="AD356" s="12" t="s">
        <v>80</v>
      </c>
      <c r="AE356" s="12" t="s">
        <v>80</v>
      </c>
      <c r="AF356" s="12" t="s">
        <v>78</v>
      </c>
      <c r="AG356" s="12" t="s">
        <v>83</v>
      </c>
      <c r="AH356" s="12" t="n">
        <v>30</v>
      </c>
      <c r="AI356" s="12" t="s">
        <v>80</v>
      </c>
      <c r="AJ356" s="12" t="s">
        <v>78</v>
      </c>
      <c r="AK356" s="12" t="s">
        <v>78</v>
      </c>
      <c r="AL356" s="13" t="n">
        <f aca="false">IF(AD356="ja",8,0)+IF(AE356="ja",15,0)+IF(AF356="ja",10,0)+AH356+IF(AI356="ja",5,0)+IF(AJ356="ja",10,0)+IF(AK356="ja",22,0)</f>
        <v>72</v>
      </c>
      <c r="AM356" s="14" t="s">
        <v>147</v>
      </c>
      <c r="AN356" s="12" t="n">
        <f aca="false">(DB356/AN$496)*100</f>
        <v>100</v>
      </c>
      <c r="AO356" s="12" t="n">
        <f aca="false">(DC356/AO$496)*100</f>
        <v>25</v>
      </c>
      <c r="AP356" s="12" t="n">
        <f aca="false">(DD356/AP$496)*100</f>
        <v>100</v>
      </c>
      <c r="AQ356" s="12" t="n">
        <f aca="false">(DE356/AQ$496)*100</f>
        <v>100</v>
      </c>
      <c r="AR356" s="12" t="n">
        <f aca="false">(DF356/AR$496)*100</f>
        <v>100</v>
      </c>
      <c r="AS356" s="12" t="n">
        <f aca="false">(DG356/AS$496)*100</f>
        <v>50</v>
      </c>
      <c r="AT356" s="12" t="n">
        <f aca="false">(DH356/AT$496)*100</f>
        <v>75</v>
      </c>
      <c r="AU356" s="12" t="n">
        <f aca="false">(DI356/AU$496)*100</f>
        <v>33.3333333333333</v>
      </c>
      <c r="AV356" s="12" t="n">
        <f aca="false">(DJ356/AV$496)*100</f>
        <v>25</v>
      </c>
      <c r="AW356" s="12" t="n">
        <f aca="false">(DK356/AW$496)*100</f>
        <v>66.6666666666667</v>
      </c>
      <c r="AX356" s="12" t="n">
        <f aca="false">(DL356/AX$496)*100</f>
        <v>100</v>
      </c>
      <c r="AY356" s="12" t="n">
        <f aca="false">(DM356/AY$496)*100</f>
        <v>75</v>
      </c>
      <c r="AZ356" s="12" t="n">
        <f aca="false">(DN356/AZ$496)*100</f>
        <v>33.3333333333333</v>
      </c>
      <c r="BA356" s="12" t="n">
        <f aca="false">(DO356/BA$496)*100</f>
        <v>25</v>
      </c>
      <c r="BB356" s="12" t="n">
        <f aca="false">(DP356/BB$496)*100</f>
        <v>25</v>
      </c>
      <c r="BC356" s="12" t="n">
        <f aca="false">(DQ356/BC$496)*100</f>
        <v>33.3333333333333</v>
      </c>
      <c r="BD356" s="12" t="n">
        <f aca="false">(DR356/BD$496)*100</f>
        <v>50</v>
      </c>
      <c r="BE356" s="12" t="n">
        <f aca="false">(DS356/BE$496)*100</f>
        <v>75</v>
      </c>
      <c r="BF356" s="12" t="n">
        <f aca="false">(DT356/BF$496)*100</f>
        <v>50</v>
      </c>
      <c r="BG356" s="12" t="n">
        <f aca="false">(DU356/BG$496)*100</f>
        <v>50</v>
      </c>
      <c r="BH356" s="12" t="n">
        <f aca="false">(DV356/BH$496)*100</f>
        <v>25</v>
      </c>
      <c r="BI356" s="12" t="n">
        <f aca="false">(DW356/BI$496)*100</f>
        <v>25</v>
      </c>
      <c r="BJ356" s="12" t="n">
        <f aca="false">(DX356/BJ$496)*100</f>
        <v>100</v>
      </c>
      <c r="BK356" s="12" t="n">
        <f aca="false">(DY356/BK$496)*100</f>
        <v>25</v>
      </c>
      <c r="BL356" s="12" t="n">
        <f aca="false">(DZ356/BL$496)*100</f>
        <v>25</v>
      </c>
      <c r="BM356" s="12" t="n">
        <f aca="false">(EA356/BM$496)*100</f>
        <v>50</v>
      </c>
      <c r="BN356" s="15" t="n">
        <f aca="false">SUM(AN356:BM356)/26</f>
        <v>55.448717948718</v>
      </c>
      <c r="BO356" s="14" t="s">
        <v>368</v>
      </c>
      <c r="BP356" s="12" t="s">
        <v>80</v>
      </c>
      <c r="BQ356" s="12" t="s">
        <v>81</v>
      </c>
      <c r="BR356" s="12" t="s">
        <v>80</v>
      </c>
      <c r="BS356" s="12" t="s">
        <v>80</v>
      </c>
      <c r="BT356" s="12" t="s">
        <v>80</v>
      </c>
      <c r="BU356" s="13" t="n">
        <f aca="false">IF(BP356="ja",30,0)+IF(BQ356="ja",20,0)+IF(BR356="ja",15,0)+IF(BS356="ja",20,0)+IF(BT356="ja",15,0)</f>
        <v>0</v>
      </c>
      <c r="BV356" s="14" t="s">
        <v>204</v>
      </c>
      <c r="BW356" s="13" t="n">
        <v>58</v>
      </c>
      <c r="BX356" s="5" t="n">
        <f aca="false">(I356*5/100)+(AB356*30/100)+(AL356*10/100)+(BN356*30/100)+(BU356*15/100)+(BW356*10/100)</f>
        <v>40.7846153846154</v>
      </c>
      <c r="BY356" s="14" t="s">
        <v>931</v>
      </c>
      <c r="CA356" s="12" t="s">
        <v>87</v>
      </c>
      <c r="CB356" s="12" t="s">
        <v>87</v>
      </c>
      <c r="CC356" s="12" t="s">
        <v>87</v>
      </c>
      <c r="CD356" s="12" t="s">
        <v>88</v>
      </c>
      <c r="CE356" s="12" t="s">
        <v>87</v>
      </c>
      <c r="CF356" s="12" t="s">
        <v>87</v>
      </c>
      <c r="CG356" s="12" t="s">
        <v>90</v>
      </c>
      <c r="CH356" s="12" t="s">
        <v>87</v>
      </c>
      <c r="CI356" s="12" t="s">
        <v>87</v>
      </c>
      <c r="CJ356" s="12" t="s">
        <v>89</v>
      </c>
      <c r="CK356" s="12" t="s">
        <v>87</v>
      </c>
      <c r="CL356" s="12" t="s">
        <v>90</v>
      </c>
      <c r="CM356" s="12" t="s">
        <v>87</v>
      </c>
      <c r="CN356" s="12" t="s">
        <v>87</v>
      </c>
      <c r="CO356" s="12" t="s">
        <v>87</v>
      </c>
      <c r="CP356" s="12" t="s">
        <v>87</v>
      </c>
      <c r="CQ356" s="12" t="s">
        <v>89</v>
      </c>
      <c r="CR356" s="12" t="s">
        <v>90</v>
      </c>
      <c r="CS356" s="12" t="s">
        <v>89</v>
      </c>
      <c r="CT356" s="12" t="s">
        <v>89</v>
      </c>
      <c r="CU356" s="12" t="s">
        <v>87</v>
      </c>
      <c r="CV356" s="12" t="s">
        <v>87</v>
      </c>
      <c r="CW356" s="12" t="s">
        <v>87</v>
      </c>
      <c r="CX356" s="12" t="s">
        <v>87</v>
      </c>
      <c r="CY356" s="12" t="s">
        <v>87</v>
      </c>
      <c r="CZ356" s="12" t="s">
        <v>89</v>
      </c>
      <c r="DB356" s="12" t="n">
        <v>1</v>
      </c>
      <c r="DC356" s="12" t="n">
        <v>1</v>
      </c>
      <c r="DD356" s="12" t="n">
        <v>1</v>
      </c>
      <c r="DE356" s="12" t="n">
        <v>4</v>
      </c>
      <c r="DF356" s="12" t="n">
        <v>1</v>
      </c>
      <c r="DG356" s="12" t="n">
        <v>1</v>
      </c>
      <c r="DH356" s="12" t="n">
        <v>3</v>
      </c>
      <c r="DI356" s="12" t="n">
        <v>1</v>
      </c>
      <c r="DJ356" s="12" t="n">
        <v>1</v>
      </c>
      <c r="DK356" s="12" t="n">
        <v>2</v>
      </c>
      <c r="DL356" s="12" t="n">
        <v>1</v>
      </c>
      <c r="DM356" s="12" t="n">
        <v>3</v>
      </c>
      <c r="DN356" s="12" t="n">
        <v>1</v>
      </c>
      <c r="DO356" s="12" t="n">
        <v>1</v>
      </c>
      <c r="DP356" s="12" t="n">
        <v>1</v>
      </c>
      <c r="DQ356" s="12" t="n">
        <v>1</v>
      </c>
      <c r="DR356" s="12" t="n">
        <v>2</v>
      </c>
      <c r="DS356" s="12" t="n">
        <v>3</v>
      </c>
      <c r="DT356" s="12" t="n">
        <v>2</v>
      </c>
      <c r="DU356" s="12" t="n">
        <v>2</v>
      </c>
      <c r="DV356" s="12" t="n">
        <v>1</v>
      </c>
      <c r="DW356" s="12" t="n">
        <v>1</v>
      </c>
      <c r="DX356" s="12" t="n">
        <v>1</v>
      </c>
      <c r="DY356" s="12" t="n">
        <v>1</v>
      </c>
      <c r="DZ356" s="12" t="n">
        <v>1</v>
      </c>
      <c r="EA356" s="12" t="n">
        <v>2</v>
      </c>
      <c r="EB356" s="12"/>
      <c r="EC356" s="12"/>
      <c r="ED356" s="12"/>
      <c r="EE356" s="12"/>
      <c r="EF356" s="12"/>
      <c r="EG356" s="12"/>
      <c r="EH356" s="12"/>
      <c r="EI356" s="12"/>
      <c r="EJ356" s="12"/>
      <c r="EK356" s="12"/>
      <c r="EL356" s="12"/>
      <c r="EM356" s="12"/>
      <c r="EN356" s="12"/>
      <c r="EO356" s="12"/>
      <c r="EP356" s="12"/>
      <c r="EQ356" s="12"/>
      <c r="ER356" s="12"/>
      <c r="ES356" s="12"/>
      <c r="ET356" s="12"/>
      <c r="EU356" s="12"/>
      <c r="EV356" s="12"/>
      <c r="EW356" s="12"/>
      <c r="EX356" s="12"/>
      <c r="EY356" s="12"/>
      <c r="EZ356" s="12"/>
      <c r="FA356" s="12"/>
    </row>
    <row r="357" customFormat="false" ht="14.1" hidden="false" customHeight="true" outlineLevel="0" collapsed="false">
      <c r="A357" s="12" t="s">
        <v>932</v>
      </c>
      <c r="B357" s="1" t="n">
        <v>1701</v>
      </c>
      <c r="C357" s="12" t="s">
        <v>78</v>
      </c>
      <c r="D357" s="12" t="s">
        <v>78</v>
      </c>
      <c r="E357" s="12" t="s">
        <v>80</v>
      </c>
      <c r="F357" s="12" t="s">
        <v>80</v>
      </c>
      <c r="G357" s="12" t="s">
        <v>80</v>
      </c>
      <c r="H357" s="12" t="s">
        <v>78</v>
      </c>
      <c r="I357" s="13" t="n">
        <f aca="false">IF(C357="ja",25,0)+IF(D357="ja",15,0)+IF(E357="ja",15,0)+IF(F357="ja",15,0)+IF(G357="ja",15,0)+IF(H357="ja",15,0)</f>
        <v>55</v>
      </c>
      <c r="J357" s="14" t="s">
        <v>109</v>
      </c>
      <c r="K357" s="12" t="s">
        <v>78</v>
      </c>
      <c r="L357" s="12" t="s">
        <v>80</v>
      </c>
      <c r="M357" s="12" t="s">
        <v>78</v>
      </c>
      <c r="N357" s="12" t="s">
        <v>78</v>
      </c>
      <c r="O357" s="12" t="s">
        <v>80</v>
      </c>
      <c r="P357" s="12" t="s">
        <v>80</v>
      </c>
      <c r="Q357" s="12" t="s">
        <v>80</v>
      </c>
      <c r="R357" s="12" t="s">
        <v>80</v>
      </c>
      <c r="S357" s="12" t="s">
        <v>80</v>
      </c>
      <c r="T357" s="12" t="s">
        <v>81</v>
      </c>
      <c r="U357" s="12" t="n">
        <v>0</v>
      </c>
      <c r="V357" s="12" t="s">
        <v>80</v>
      </c>
      <c r="W357" s="12" t="s">
        <v>78</v>
      </c>
      <c r="X357" s="12" t="s">
        <v>78</v>
      </c>
      <c r="Y357" s="12" t="s">
        <v>78</v>
      </c>
      <c r="Z357" s="12" t="s">
        <v>78</v>
      </c>
      <c r="AA357" s="12" t="s">
        <v>78</v>
      </c>
      <c r="AB357" s="13" t="n">
        <f aca="false">IF(K357="ja",11,0)+IF(L357="ja",11,0)+IF(M357="ja",10,0)+IF(N357="ja",6,0)+IF(O357="ja",6,0)+IF(P357="ja",9,0)+IF(Q357="ja",9,0)+IF(R357="ja",4,0)+IF(S357="ja",5,0)+U357+IF(V357="ja",10,0)+IF(W357="ja",2,0)+IF(X357="ja",2,0)+IF(Y357="ja",2,0)+IF(Z357="ja",2,0)+IF(AA357="ja",2,0)</f>
        <v>37</v>
      </c>
      <c r="AC357" s="14" t="s">
        <v>733</v>
      </c>
      <c r="AD357" s="12" t="s">
        <v>80</v>
      </c>
      <c r="AE357" s="12" t="s">
        <v>80</v>
      </c>
      <c r="AF357" s="12" t="s">
        <v>78</v>
      </c>
      <c r="AG357" s="12" t="s">
        <v>83</v>
      </c>
      <c r="AH357" s="12" t="n">
        <v>30</v>
      </c>
      <c r="AI357" s="12" t="s">
        <v>78</v>
      </c>
      <c r="AJ357" s="12" t="s">
        <v>78</v>
      </c>
      <c r="AK357" s="12" t="s">
        <v>80</v>
      </c>
      <c r="AL357" s="13" t="n">
        <f aca="false">IF(AD357="ja",8,0)+IF(AE357="ja",15,0)+IF(AF357="ja",10,0)+AH357+IF(AI357="ja",5,0)+IF(AJ357="ja",10,0)+IF(AK357="ja",22,0)</f>
        <v>55</v>
      </c>
      <c r="AM357" s="14" t="s">
        <v>109</v>
      </c>
      <c r="AN357" s="12" t="n">
        <f aca="false">(DB357/AN$496)*100</f>
        <v>100</v>
      </c>
      <c r="AO357" s="12" t="n">
        <f aca="false">(DC357/AO$496)*100</f>
        <v>50</v>
      </c>
      <c r="AP357" s="12" t="n">
        <f aca="false">(DD357/AP$496)*100</f>
        <v>100</v>
      </c>
      <c r="AQ357" s="12" t="n">
        <f aca="false">(DE357/AQ$496)*100</f>
        <v>100</v>
      </c>
      <c r="AR357" s="12" t="n">
        <f aca="false">(DF357/AR$496)*100</f>
        <v>100</v>
      </c>
      <c r="AS357" s="12" t="n">
        <f aca="false">(DG357/AS$496)*100</f>
        <v>100</v>
      </c>
      <c r="AT357" s="12" t="n">
        <f aca="false">(DH357/AT$496)*100</f>
        <v>25</v>
      </c>
      <c r="AU357" s="12" t="n">
        <f aca="false">(DI357/AU$496)*100</f>
        <v>33.3333333333333</v>
      </c>
      <c r="AV357" s="12" t="n">
        <f aca="false">(DJ357/AV$496)*100</f>
        <v>25</v>
      </c>
      <c r="AW357" s="12" t="n">
        <f aca="false">(DK357/AW$496)*100</f>
        <v>33.3333333333333</v>
      </c>
      <c r="AX357" s="12" t="n">
        <f aca="false">(DL357/AX$496)*100</f>
        <v>0</v>
      </c>
      <c r="AY357" s="12" t="n">
        <f aca="false">(DM357/AY$496)*100</f>
        <v>25</v>
      </c>
      <c r="AZ357" s="12" t="n">
        <f aca="false">(DN357/AZ$496)*100</f>
        <v>33.3333333333333</v>
      </c>
      <c r="BA357" s="12" t="n">
        <f aca="false">(DO357/BA$496)*100</f>
        <v>25</v>
      </c>
      <c r="BB357" s="12" t="n">
        <f aca="false">(DP357/BB$496)*100</f>
        <v>50</v>
      </c>
      <c r="BC357" s="12" t="n">
        <f aca="false">(DQ357/BC$496)*100</f>
        <v>33.3333333333333</v>
      </c>
      <c r="BD357" s="12" t="n">
        <f aca="false">(DR357/BD$496)*100</f>
        <v>50</v>
      </c>
      <c r="BE357" s="12" t="n">
        <f aca="false">(DS357/BE$496)*100</f>
        <v>25</v>
      </c>
      <c r="BF357" s="12" t="n">
        <f aca="false">(DT357/BF$496)*100</f>
        <v>50</v>
      </c>
      <c r="BG357" s="12" t="n">
        <f aca="false">(DU357/BG$496)*100</f>
        <v>50</v>
      </c>
      <c r="BH357" s="12" t="n">
        <f aca="false">(DV357/BH$496)*100</f>
        <v>0</v>
      </c>
      <c r="BI357" s="12" t="n">
        <f aca="false">(DW357/BI$496)*100</f>
        <v>50</v>
      </c>
      <c r="BJ357" s="12" t="n">
        <f aca="false">(DX357/BJ$496)*100</f>
        <v>100</v>
      </c>
      <c r="BK357" s="12" t="n">
        <f aca="false">(DY357/BK$496)*100</f>
        <v>50</v>
      </c>
      <c r="BL357" s="12" t="n">
        <f aca="false">(DZ357/BL$496)*100</f>
        <v>25</v>
      </c>
      <c r="BM357" s="12" t="n">
        <f aca="false">(EA357/BM$496)*100</f>
        <v>50</v>
      </c>
      <c r="BN357" s="15" t="n">
        <f aca="false">SUM(AN357:BM357)/26</f>
        <v>49.3589743589744</v>
      </c>
      <c r="BO357" s="14" t="s">
        <v>209</v>
      </c>
      <c r="BP357" s="12" t="s">
        <v>80</v>
      </c>
      <c r="BQ357" s="12" t="s">
        <v>81</v>
      </c>
      <c r="BR357" s="12" t="s">
        <v>80</v>
      </c>
      <c r="BS357" s="12" t="s">
        <v>80</v>
      </c>
      <c r="BT357" s="12" t="s">
        <v>80</v>
      </c>
      <c r="BU357" s="13" t="n">
        <f aca="false">IF(BP357="ja",30,0)+IF(BQ357="ja",20,0)+IF(BR357="ja",15,0)+IF(BS357="ja",20,0)+IF(BT357="ja",15,0)</f>
        <v>0</v>
      </c>
      <c r="BV357" s="14" t="s">
        <v>204</v>
      </c>
      <c r="BW357" s="13" t="n">
        <v>66</v>
      </c>
      <c r="BX357" s="5" t="n">
        <f aca="false">(I357*5/100)+(AB357*30/100)+(AL357*10/100)+(BN357*30/100)+(BU357*15/100)+(BW357*10/100)</f>
        <v>40.7576923076923</v>
      </c>
      <c r="BY357" s="14" t="s">
        <v>933</v>
      </c>
      <c r="CA357" s="12" t="s">
        <v>87</v>
      </c>
      <c r="CB357" s="12" t="s">
        <v>89</v>
      </c>
      <c r="CC357" s="12" t="s">
        <v>87</v>
      </c>
      <c r="CD357" s="12" t="s">
        <v>88</v>
      </c>
      <c r="CE357" s="12" t="s">
        <v>87</v>
      </c>
      <c r="CF357" s="12" t="s">
        <v>89</v>
      </c>
      <c r="CG357" s="12" t="s">
        <v>87</v>
      </c>
      <c r="CH357" s="12" t="s">
        <v>87</v>
      </c>
      <c r="CI357" s="12" t="s">
        <v>87</v>
      </c>
      <c r="CJ357" s="12" t="s">
        <v>87</v>
      </c>
      <c r="CK357" s="12" t="s">
        <v>127</v>
      </c>
      <c r="CL357" s="12" t="s">
        <v>87</v>
      </c>
      <c r="CM357" s="12" t="s">
        <v>87</v>
      </c>
      <c r="CN357" s="12" t="s">
        <v>87</v>
      </c>
      <c r="CO357" s="12" t="s">
        <v>89</v>
      </c>
      <c r="CP357" s="12" t="s">
        <v>87</v>
      </c>
      <c r="CQ357" s="12" t="s">
        <v>89</v>
      </c>
      <c r="CR357" s="12" t="s">
        <v>87</v>
      </c>
      <c r="CS357" s="12" t="s">
        <v>89</v>
      </c>
      <c r="CT357" s="12" t="s">
        <v>89</v>
      </c>
      <c r="CU357" s="12" t="s">
        <v>127</v>
      </c>
      <c r="CV357" s="12" t="s">
        <v>89</v>
      </c>
      <c r="CW357" s="12" t="s">
        <v>87</v>
      </c>
      <c r="CX357" s="12" t="s">
        <v>89</v>
      </c>
      <c r="CY357" s="12" t="s">
        <v>87</v>
      </c>
      <c r="CZ357" s="12" t="s">
        <v>89</v>
      </c>
      <c r="DB357" s="12" t="n">
        <v>1</v>
      </c>
      <c r="DC357" s="12" t="n">
        <v>2</v>
      </c>
      <c r="DD357" s="12" t="n">
        <v>1</v>
      </c>
      <c r="DE357" s="12" t="n">
        <v>4</v>
      </c>
      <c r="DF357" s="12" t="n">
        <v>1</v>
      </c>
      <c r="DG357" s="12" t="n">
        <v>2</v>
      </c>
      <c r="DH357" s="12" t="n">
        <v>1</v>
      </c>
      <c r="DI357" s="12" t="n">
        <v>1</v>
      </c>
      <c r="DJ357" s="12" t="n">
        <v>1</v>
      </c>
      <c r="DK357" s="12" t="n">
        <v>1</v>
      </c>
      <c r="DL357" s="12" t="n">
        <v>0</v>
      </c>
      <c r="DM357" s="12" t="n">
        <v>1</v>
      </c>
      <c r="DN357" s="12" t="n">
        <v>1</v>
      </c>
      <c r="DO357" s="12" t="n">
        <v>1</v>
      </c>
      <c r="DP357" s="12" t="n">
        <v>2</v>
      </c>
      <c r="DQ357" s="12" t="n">
        <v>1</v>
      </c>
      <c r="DR357" s="12" t="n">
        <v>2</v>
      </c>
      <c r="DS357" s="12" t="n">
        <v>1</v>
      </c>
      <c r="DT357" s="12" t="n">
        <v>2</v>
      </c>
      <c r="DU357" s="12" t="n">
        <v>2</v>
      </c>
      <c r="DV357" s="12" t="n">
        <v>0</v>
      </c>
      <c r="DW357" s="12" t="n">
        <v>2</v>
      </c>
      <c r="DX357" s="12" t="n">
        <v>1</v>
      </c>
      <c r="DY357" s="12" t="n">
        <v>2</v>
      </c>
      <c r="DZ357" s="12" t="n">
        <v>1</v>
      </c>
      <c r="EA357" s="12" t="n">
        <v>2</v>
      </c>
      <c r="EB357" s="12"/>
      <c r="EC357" s="12"/>
      <c r="ED357" s="12"/>
      <c r="EE357" s="12"/>
      <c r="EF357" s="12"/>
      <c r="EG357" s="12"/>
      <c r="EH357" s="12"/>
      <c r="EI357" s="12"/>
      <c r="EJ357" s="12"/>
      <c r="EK357" s="12"/>
      <c r="EL357" s="12"/>
      <c r="EM357" s="12"/>
      <c r="EN357" s="12"/>
      <c r="EO357" s="12"/>
      <c r="EP357" s="12"/>
      <c r="EQ357" s="12"/>
      <c r="ER357" s="12"/>
      <c r="ES357" s="12"/>
      <c r="ET357" s="12"/>
      <c r="EU357" s="12"/>
      <c r="EV357" s="12"/>
      <c r="EW357" s="12"/>
      <c r="EX357" s="12"/>
      <c r="EY357" s="12"/>
      <c r="EZ357" s="12"/>
      <c r="FA357" s="12"/>
    </row>
    <row r="358" customFormat="false" ht="14.1" hidden="false" customHeight="true" outlineLevel="0" collapsed="false">
      <c r="A358" s="12" t="s">
        <v>934</v>
      </c>
      <c r="B358" s="1" t="n">
        <v>10</v>
      </c>
      <c r="C358" s="12" t="s">
        <v>78</v>
      </c>
      <c r="D358" s="12" t="s">
        <v>78</v>
      </c>
      <c r="E358" s="12" t="s">
        <v>78</v>
      </c>
      <c r="F358" s="12" t="s">
        <v>80</v>
      </c>
      <c r="G358" s="12" t="s">
        <v>80</v>
      </c>
      <c r="H358" s="12" t="s">
        <v>80</v>
      </c>
      <c r="I358" s="13" t="n">
        <f aca="false">IF(C358="ja",25,0)+IF(D358="ja",15,0)+IF(E358="ja",15,0)+IF(F358="ja",15,0)+IF(G358="ja",15,0)+IF(H358="ja",15,0)</f>
        <v>55</v>
      </c>
      <c r="J358" s="14" t="s">
        <v>109</v>
      </c>
      <c r="K358" s="12" t="s">
        <v>78</v>
      </c>
      <c r="L358" s="12" t="s">
        <v>80</v>
      </c>
      <c r="M358" s="12" t="s">
        <v>78</v>
      </c>
      <c r="N358" s="12" t="s">
        <v>78</v>
      </c>
      <c r="O358" s="12" t="s">
        <v>78</v>
      </c>
      <c r="P358" s="12" t="s">
        <v>78</v>
      </c>
      <c r="Q358" s="12" t="s">
        <v>80</v>
      </c>
      <c r="R358" s="12" t="s">
        <v>80</v>
      </c>
      <c r="S358" s="12" t="s">
        <v>80</v>
      </c>
      <c r="T358" s="12" t="s">
        <v>81</v>
      </c>
      <c r="U358" s="12" t="n">
        <v>0</v>
      </c>
      <c r="V358" s="12" t="s">
        <v>80</v>
      </c>
      <c r="W358" s="12" t="s">
        <v>78</v>
      </c>
      <c r="X358" s="12" t="s">
        <v>80</v>
      </c>
      <c r="Y358" s="12" t="s">
        <v>78</v>
      </c>
      <c r="Z358" s="12" t="s">
        <v>80</v>
      </c>
      <c r="AA358" s="12" t="s">
        <v>78</v>
      </c>
      <c r="AB358" s="13" t="n">
        <f aca="false">IF(K358="ja",11,0)+IF(L358="ja",11,0)+IF(M358="ja",10,0)+IF(N358="ja",6,0)+IF(O358="ja",6,0)+IF(P358="ja",9,0)+IF(Q358="ja",9,0)+IF(R358="ja",4,0)+IF(S358="ja",5,0)+U358+IF(V358="ja",10,0)+IF(W358="ja",2,0)+IF(X358="ja",2,0)+IF(Y358="ja",2,0)+IF(Z358="ja",2,0)+IF(AA358="ja",2,0)</f>
        <v>48</v>
      </c>
      <c r="AC358" s="14" t="s">
        <v>387</v>
      </c>
      <c r="AD358" s="12" t="s">
        <v>80</v>
      </c>
      <c r="AE358" s="12" t="s">
        <v>80</v>
      </c>
      <c r="AF358" s="12" t="s">
        <v>78</v>
      </c>
      <c r="AG358" s="12" t="s">
        <v>493</v>
      </c>
      <c r="AH358" s="12" t="n">
        <v>10</v>
      </c>
      <c r="AI358" s="12" t="s">
        <v>80</v>
      </c>
      <c r="AJ358" s="12" t="s">
        <v>78</v>
      </c>
      <c r="AK358" s="12" t="s">
        <v>80</v>
      </c>
      <c r="AL358" s="13" t="n">
        <f aca="false">IF(AD358="ja",8,0)+IF(AE358="ja",15,0)+IF(AF358="ja",10,0)+AH358+IF(AI358="ja",5,0)+IF(AJ358="ja",10,0)+IF(AK358="ja",22,0)</f>
        <v>30</v>
      </c>
      <c r="AM358" s="14" t="s">
        <v>259</v>
      </c>
      <c r="AN358" s="12" t="n">
        <f aca="false">(DB358/AN$496)*100</f>
        <v>100</v>
      </c>
      <c r="AO358" s="12" t="n">
        <f aca="false">(DC358/AO$496)*100</f>
        <v>25</v>
      </c>
      <c r="AP358" s="12" t="n">
        <f aca="false">(DD358/AP$496)*100</f>
        <v>100</v>
      </c>
      <c r="AQ358" s="12" t="n">
        <f aca="false">(DE358/AQ$496)*100</f>
        <v>25</v>
      </c>
      <c r="AR358" s="12" t="n">
        <f aca="false">(DF358/AR$496)*100</f>
        <v>100</v>
      </c>
      <c r="AS358" s="12" t="n">
        <f aca="false">(DG358/AS$496)*100</f>
        <v>50</v>
      </c>
      <c r="AT358" s="12" t="n">
        <f aca="false">(DH358/AT$496)*100</f>
        <v>75</v>
      </c>
      <c r="AU358" s="12" t="n">
        <f aca="false">(DI358/AU$496)*100</f>
        <v>33.3333333333333</v>
      </c>
      <c r="AV358" s="12" t="n">
        <f aca="false">(DJ358/AV$496)*100</f>
        <v>25</v>
      </c>
      <c r="AW358" s="12" t="n">
        <f aca="false">(DK358/AW$496)*100</f>
        <v>33.3333333333333</v>
      </c>
      <c r="AX358" s="12" t="n">
        <f aca="false">(DL358/AX$496)*100</f>
        <v>100</v>
      </c>
      <c r="AY358" s="12" t="n">
        <f aca="false">(DM358/AY$496)*100</f>
        <v>25</v>
      </c>
      <c r="AZ358" s="12" t="n">
        <f aca="false">(DN358/AZ$496)*100</f>
        <v>33.3333333333333</v>
      </c>
      <c r="BA358" s="12" t="n">
        <f aca="false">(DO358/BA$496)*100</f>
        <v>25</v>
      </c>
      <c r="BB358" s="12" t="n">
        <f aca="false">(DP358/BB$496)*100</f>
        <v>25</v>
      </c>
      <c r="BC358" s="12" t="n">
        <f aca="false">(DQ358/BC$496)*100</f>
        <v>33.3333333333333</v>
      </c>
      <c r="BD358" s="12" t="n">
        <f aca="false">(DR358/BD$496)*100</f>
        <v>25</v>
      </c>
      <c r="BE358" s="12" t="n">
        <f aca="false">(DS358/BE$496)*100</f>
        <v>75</v>
      </c>
      <c r="BF358" s="12" t="n">
        <f aca="false">(DT358/BF$496)*100</f>
        <v>75</v>
      </c>
      <c r="BG358" s="12" t="n">
        <f aca="false">(DU358/BG$496)*100</f>
        <v>25</v>
      </c>
      <c r="BH358" s="12" t="n">
        <f aca="false">(DV358/BH$496)*100</f>
        <v>0</v>
      </c>
      <c r="BI358" s="12" t="n">
        <f aca="false">(DW358/BI$496)*100</f>
        <v>50</v>
      </c>
      <c r="BJ358" s="12" t="n">
        <f aca="false">(DX358/BJ$496)*100</f>
        <v>100</v>
      </c>
      <c r="BK358" s="12" t="n">
        <f aca="false">(DY358/BK$496)*100</f>
        <v>25</v>
      </c>
      <c r="BL358" s="12" t="n">
        <f aca="false">(DZ358/BL$496)*100</f>
        <v>25</v>
      </c>
      <c r="BM358" s="12" t="n">
        <f aca="false">(EA358/BM$496)*100</f>
        <v>25</v>
      </c>
      <c r="BN358" s="15" t="n">
        <f aca="false">SUM(AN358:BM358)/26</f>
        <v>47.4358974358974</v>
      </c>
      <c r="BO358" s="14" t="s">
        <v>442</v>
      </c>
      <c r="BP358" s="12" t="s">
        <v>80</v>
      </c>
      <c r="BQ358" s="12" t="s">
        <v>81</v>
      </c>
      <c r="BR358" s="12" t="s">
        <v>80</v>
      </c>
      <c r="BS358" s="12" t="s">
        <v>80</v>
      </c>
      <c r="BT358" s="12" t="s">
        <v>80</v>
      </c>
      <c r="BU358" s="13" t="n">
        <f aca="false">IF(BP358="ja",30,0)+IF(BQ358="ja",20,0)+IF(BR358="ja",15,0)+IF(BS358="ja",20,0)+IF(BT358="ja",15,0)</f>
        <v>0</v>
      </c>
      <c r="BV358" s="14" t="s">
        <v>204</v>
      </c>
      <c r="BW358" s="13" t="n">
        <v>63</v>
      </c>
      <c r="BX358" s="5" t="n">
        <f aca="false">(I358*5/100)+(AB358*30/100)+(AL358*10/100)+(BN358*30/100)+(BU358*15/100)+(BW358*10/100)</f>
        <v>40.6807692307692</v>
      </c>
      <c r="BY358" s="14" t="s">
        <v>935</v>
      </c>
      <c r="CA358" s="12" t="s">
        <v>87</v>
      </c>
      <c r="CB358" s="12" t="s">
        <v>87</v>
      </c>
      <c r="CC358" s="12" t="s">
        <v>87</v>
      </c>
      <c r="CD358" s="12" t="s">
        <v>87</v>
      </c>
      <c r="CE358" s="12" t="s">
        <v>87</v>
      </c>
      <c r="CF358" s="12" t="s">
        <v>87</v>
      </c>
      <c r="CG358" s="12" t="s">
        <v>90</v>
      </c>
      <c r="CH358" s="12" t="s">
        <v>87</v>
      </c>
      <c r="CI358" s="12" t="s">
        <v>87</v>
      </c>
      <c r="CJ358" s="12" t="s">
        <v>87</v>
      </c>
      <c r="CK358" s="12" t="s">
        <v>87</v>
      </c>
      <c r="CL358" s="12" t="s">
        <v>87</v>
      </c>
      <c r="CM358" s="12" t="s">
        <v>87</v>
      </c>
      <c r="CN358" s="12" t="s">
        <v>87</v>
      </c>
      <c r="CO358" s="12" t="s">
        <v>87</v>
      </c>
      <c r="CP358" s="12" t="s">
        <v>87</v>
      </c>
      <c r="CQ358" s="12" t="s">
        <v>87</v>
      </c>
      <c r="CR358" s="12" t="s">
        <v>90</v>
      </c>
      <c r="CS358" s="12" t="s">
        <v>90</v>
      </c>
      <c r="CT358" s="12" t="s">
        <v>87</v>
      </c>
      <c r="CU358" s="12" t="s">
        <v>127</v>
      </c>
      <c r="CV358" s="12" t="s">
        <v>89</v>
      </c>
      <c r="CW358" s="12" t="s">
        <v>87</v>
      </c>
      <c r="CX358" s="12" t="s">
        <v>87</v>
      </c>
      <c r="CY358" s="12" t="s">
        <v>87</v>
      </c>
      <c r="CZ358" s="12" t="s">
        <v>87</v>
      </c>
      <c r="DB358" s="12" t="n">
        <v>1</v>
      </c>
      <c r="DC358" s="12" t="n">
        <v>1</v>
      </c>
      <c r="DD358" s="12" t="n">
        <v>1</v>
      </c>
      <c r="DE358" s="12" t="n">
        <v>1</v>
      </c>
      <c r="DF358" s="12" t="n">
        <v>1</v>
      </c>
      <c r="DG358" s="12" t="n">
        <v>1</v>
      </c>
      <c r="DH358" s="12" t="n">
        <v>3</v>
      </c>
      <c r="DI358" s="12" t="n">
        <v>1</v>
      </c>
      <c r="DJ358" s="12" t="n">
        <v>1</v>
      </c>
      <c r="DK358" s="12" t="n">
        <v>1</v>
      </c>
      <c r="DL358" s="12" t="n">
        <v>1</v>
      </c>
      <c r="DM358" s="12" t="n">
        <v>1</v>
      </c>
      <c r="DN358" s="12" t="n">
        <v>1</v>
      </c>
      <c r="DO358" s="12" t="n">
        <v>1</v>
      </c>
      <c r="DP358" s="12" t="n">
        <v>1</v>
      </c>
      <c r="DQ358" s="12" t="n">
        <v>1</v>
      </c>
      <c r="DR358" s="12" t="n">
        <v>1</v>
      </c>
      <c r="DS358" s="12" t="n">
        <v>3</v>
      </c>
      <c r="DT358" s="12" t="n">
        <v>3</v>
      </c>
      <c r="DU358" s="12" t="n">
        <v>1</v>
      </c>
      <c r="DV358" s="12" t="n">
        <v>0</v>
      </c>
      <c r="DW358" s="12" t="n">
        <v>2</v>
      </c>
      <c r="DX358" s="12" t="n">
        <v>1</v>
      </c>
      <c r="DY358" s="12" t="n">
        <v>1</v>
      </c>
      <c r="DZ358" s="12" t="n">
        <v>1</v>
      </c>
      <c r="EA358" s="12" t="n">
        <v>1</v>
      </c>
      <c r="EB358" s="12"/>
      <c r="EC358" s="12"/>
      <c r="ED358" s="12"/>
      <c r="EE358" s="12"/>
      <c r="EF358" s="12"/>
      <c r="EG358" s="12"/>
      <c r="EH358" s="12"/>
      <c r="EI358" s="12"/>
      <c r="EJ358" s="12"/>
      <c r="EK358" s="12"/>
      <c r="EL358" s="12"/>
      <c r="EM358" s="12"/>
      <c r="EN358" s="12"/>
      <c r="EO358" s="12"/>
      <c r="EP358" s="12"/>
      <c r="EQ358" s="12"/>
      <c r="ER358" s="12"/>
      <c r="ES358" s="12"/>
      <c r="ET358" s="12"/>
      <c r="EU358" s="12"/>
      <c r="EV358" s="12"/>
      <c r="EW358" s="12"/>
      <c r="EX358" s="12"/>
      <c r="EY358" s="12"/>
      <c r="EZ358" s="12"/>
      <c r="FA358" s="12"/>
    </row>
    <row r="359" customFormat="false" ht="14.1" hidden="false" customHeight="true" outlineLevel="0" collapsed="false">
      <c r="A359" s="12" t="s">
        <v>936</v>
      </c>
      <c r="B359" s="1" t="n">
        <v>604</v>
      </c>
      <c r="C359" s="12" t="s">
        <v>78</v>
      </c>
      <c r="D359" s="12" t="s">
        <v>78</v>
      </c>
      <c r="E359" s="12" t="s">
        <v>80</v>
      </c>
      <c r="F359" s="12" t="s">
        <v>80</v>
      </c>
      <c r="G359" s="12" t="s">
        <v>80</v>
      </c>
      <c r="H359" s="12" t="s">
        <v>80</v>
      </c>
      <c r="I359" s="13" t="n">
        <f aca="false">IF(C359="ja",25,0)+IF(D359="ja",15,0)+IF(E359="ja",15,0)+IF(F359="ja",15,0)+IF(G359="ja",15,0)+IF(H359="ja",15,0)</f>
        <v>40</v>
      </c>
      <c r="J359" s="14" t="s">
        <v>339</v>
      </c>
      <c r="K359" s="12" t="s">
        <v>78</v>
      </c>
      <c r="L359" s="12" t="s">
        <v>80</v>
      </c>
      <c r="M359" s="12" t="s">
        <v>78</v>
      </c>
      <c r="N359" s="12" t="s">
        <v>78</v>
      </c>
      <c r="O359" s="12" t="s">
        <v>80</v>
      </c>
      <c r="P359" s="12" t="s">
        <v>80</v>
      </c>
      <c r="Q359" s="12" t="s">
        <v>80</v>
      </c>
      <c r="R359" s="12" t="s">
        <v>80</v>
      </c>
      <c r="S359" s="12" t="s">
        <v>80</v>
      </c>
      <c r="T359" s="12" t="s">
        <v>81</v>
      </c>
      <c r="U359" s="12" t="n">
        <v>0</v>
      </c>
      <c r="V359" s="12" t="s">
        <v>80</v>
      </c>
      <c r="W359" s="12" t="s">
        <v>78</v>
      </c>
      <c r="X359" s="12" t="s">
        <v>78</v>
      </c>
      <c r="Y359" s="12" t="s">
        <v>78</v>
      </c>
      <c r="Z359" s="12" t="s">
        <v>78</v>
      </c>
      <c r="AA359" s="12" t="s">
        <v>78</v>
      </c>
      <c r="AB359" s="13" t="n">
        <f aca="false">IF(K359="ja",11,0)+IF(L359="ja",11,0)+IF(M359="ja",10,0)+IF(N359="ja",6,0)+IF(O359="ja",6,0)+IF(P359="ja",9,0)+IF(Q359="ja",9,0)+IF(R359="ja",4,0)+IF(S359="ja",5,0)+U359+IF(V359="ja",10,0)+IF(W359="ja",2,0)+IF(X359="ja",2,0)+IF(Y359="ja",2,0)+IF(Z359="ja",2,0)+IF(AA359="ja",2,0)</f>
        <v>37</v>
      </c>
      <c r="AC359" s="14" t="s">
        <v>733</v>
      </c>
      <c r="AD359" s="12" t="s">
        <v>80</v>
      </c>
      <c r="AE359" s="12" t="s">
        <v>80</v>
      </c>
      <c r="AF359" s="12" t="s">
        <v>78</v>
      </c>
      <c r="AG359" s="12" t="s">
        <v>83</v>
      </c>
      <c r="AH359" s="12" t="n">
        <v>30</v>
      </c>
      <c r="AI359" s="12" t="s">
        <v>78</v>
      </c>
      <c r="AJ359" s="12" t="s">
        <v>78</v>
      </c>
      <c r="AK359" s="12" t="s">
        <v>80</v>
      </c>
      <c r="AL359" s="13" t="n">
        <f aca="false">IF(AD359="ja",8,0)+IF(AE359="ja",15,0)+IF(AF359="ja",10,0)+AH359+IF(AI359="ja",5,0)+IF(AJ359="ja",10,0)+IF(AK359="ja",22,0)</f>
        <v>55</v>
      </c>
      <c r="AM359" s="14" t="s">
        <v>109</v>
      </c>
      <c r="AN359" s="12" t="n">
        <f aca="false">(DB359/AN$496)*100</f>
        <v>100</v>
      </c>
      <c r="AO359" s="12" t="n">
        <f aca="false">(DC359/AO$496)*100</f>
        <v>25</v>
      </c>
      <c r="AP359" s="12" t="n">
        <f aca="false">(DD359/AP$496)*100</f>
        <v>100</v>
      </c>
      <c r="AQ359" s="12" t="n">
        <f aca="false">(DE359/AQ$496)*100</f>
        <v>25</v>
      </c>
      <c r="AR359" s="12" t="n">
        <f aca="false">(DF359/AR$496)*100</f>
        <v>100</v>
      </c>
      <c r="AS359" s="12" t="n">
        <f aca="false">(DG359/AS$496)*100</f>
        <v>50</v>
      </c>
      <c r="AT359" s="12" t="n">
        <f aca="false">(DH359/AT$496)*100</f>
        <v>100</v>
      </c>
      <c r="AU359" s="12" t="n">
        <f aca="false">(DI359/AU$496)*100</f>
        <v>33.3333333333333</v>
      </c>
      <c r="AV359" s="12" t="n">
        <f aca="false">(DJ359/AV$496)*100</f>
        <v>25</v>
      </c>
      <c r="AW359" s="12" t="n">
        <f aca="false">(DK359/AW$496)*100</f>
        <v>33.3333333333333</v>
      </c>
      <c r="AX359" s="12" t="n">
        <f aca="false">(DL359/AX$496)*100</f>
        <v>100</v>
      </c>
      <c r="AY359" s="12" t="n">
        <f aca="false">(DM359/AY$496)*100</f>
        <v>25</v>
      </c>
      <c r="AZ359" s="12" t="n">
        <f aca="false">(DN359/AZ$496)*100</f>
        <v>33.3333333333333</v>
      </c>
      <c r="BA359" s="12" t="n">
        <f aca="false">(DO359/BA$496)*100</f>
        <v>50</v>
      </c>
      <c r="BB359" s="12" t="n">
        <f aca="false">(DP359/BB$496)*100</f>
        <v>50</v>
      </c>
      <c r="BC359" s="12" t="n">
        <f aca="false">(DQ359/BC$496)*100</f>
        <v>33.3333333333333</v>
      </c>
      <c r="BD359" s="12" t="n">
        <f aca="false">(DR359/BD$496)*100</f>
        <v>50</v>
      </c>
      <c r="BE359" s="12" t="n">
        <f aca="false">(DS359/BE$496)*100</f>
        <v>100</v>
      </c>
      <c r="BF359" s="12" t="n">
        <f aca="false">(DT359/BF$496)*100</f>
        <v>50</v>
      </c>
      <c r="BG359" s="12" t="n">
        <f aca="false">(DU359/BG$496)*100</f>
        <v>25</v>
      </c>
      <c r="BH359" s="12" t="n">
        <f aca="false">(DV359/BH$496)*100</f>
        <v>50</v>
      </c>
      <c r="BI359" s="12" t="n">
        <f aca="false">(DW359/BI$496)*100</f>
        <v>25</v>
      </c>
      <c r="BJ359" s="12" t="n">
        <f aca="false">(DX359/BJ$496)*100</f>
        <v>100</v>
      </c>
      <c r="BK359" s="12" t="n">
        <f aca="false">(DY359/BK$496)*100</f>
        <v>50</v>
      </c>
      <c r="BL359" s="12" t="n">
        <f aca="false">(DZ359/BL$496)*100</f>
        <v>25</v>
      </c>
      <c r="BM359" s="12" t="n">
        <f aca="false">(EA359/BM$496)*100</f>
        <v>50</v>
      </c>
      <c r="BN359" s="15" t="n">
        <f aca="false">SUM(AN359:BM359)/26</f>
        <v>54.1666666666667</v>
      </c>
      <c r="BO359" s="14" t="s">
        <v>194</v>
      </c>
      <c r="BP359" s="12" t="s">
        <v>80</v>
      </c>
      <c r="BQ359" s="12" t="s">
        <v>81</v>
      </c>
      <c r="BR359" s="12" t="s">
        <v>80</v>
      </c>
      <c r="BS359" s="12" t="s">
        <v>80</v>
      </c>
      <c r="BT359" s="12" t="s">
        <v>80</v>
      </c>
      <c r="BU359" s="13" t="n">
        <f aca="false">IF(BP359="ja",30,0)+IF(BQ359="ja",20,0)+IF(BR359="ja",15,0)+IF(BS359="ja",20,0)+IF(BT359="ja",15,0)</f>
        <v>0</v>
      </c>
      <c r="BV359" s="14" t="s">
        <v>204</v>
      </c>
      <c r="BW359" s="13" t="n">
        <v>58</v>
      </c>
      <c r="BX359" s="5" t="n">
        <f aca="false">(I359*5/100)+(AB359*30/100)+(AL359*10/100)+(BN359*30/100)+(BU359*15/100)+(BW359*10/100)</f>
        <v>40.65</v>
      </c>
      <c r="BY359" s="14" t="s">
        <v>937</v>
      </c>
      <c r="CA359" s="12" t="s">
        <v>87</v>
      </c>
      <c r="CB359" s="12" t="s">
        <v>87</v>
      </c>
      <c r="CC359" s="12" t="s">
        <v>87</v>
      </c>
      <c r="CD359" s="12" t="s">
        <v>87</v>
      </c>
      <c r="CE359" s="12" t="s">
        <v>87</v>
      </c>
      <c r="CF359" s="12" t="s">
        <v>87</v>
      </c>
      <c r="CG359" s="12" t="s">
        <v>88</v>
      </c>
      <c r="CH359" s="12" t="s">
        <v>87</v>
      </c>
      <c r="CI359" s="12" t="s">
        <v>87</v>
      </c>
      <c r="CJ359" s="12" t="s">
        <v>87</v>
      </c>
      <c r="CK359" s="12" t="s">
        <v>87</v>
      </c>
      <c r="CL359" s="12" t="s">
        <v>87</v>
      </c>
      <c r="CM359" s="12" t="s">
        <v>87</v>
      </c>
      <c r="CN359" s="12" t="s">
        <v>89</v>
      </c>
      <c r="CO359" s="12" t="s">
        <v>89</v>
      </c>
      <c r="CP359" s="12" t="s">
        <v>87</v>
      </c>
      <c r="CQ359" s="12" t="s">
        <v>89</v>
      </c>
      <c r="CR359" s="12" t="s">
        <v>88</v>
      </c>
      <c r="CS359" s="12" t="s">
        <v>89</v>
      </c>
      <c r="CT359" s="12" t="s">
        <v>87</v>
      </c>
      <c r="CU359" s="12" t="s">
        <v>89</v>
      </c>
      <c r="CV359" s="12" t="s">
        <v>87</v>
      </c>
      <c r="CW359" s="12" t="s">
        <v>87</v>
      </c>
      <c r="CX359" s="12" t="s">
        <v>89</v>
      </c>
      <c r="CY359" s="12" t="s">
        <v>87</v>
      </c>
      <c r="CZ359" s="12" t="s">
        <v>89</v>
      </c>
      <c r="DB359" s="12" t="n">
        <v>1</v>
      </c>
      <c r="DC359" s="12" t="n">
        <v>1</v>
      </c>
      <c r="DD359" s="12" t="n">
        <v>1</v>
      </c>
      <c r="DE359" s="12" t="n">
        <v>1</v>
      </c>
      <c r="DF359" s="12" t="n">
        <v>1</v>
      </c>
      <c r="DG359" s="12" t="n">
        <v>1</v>
      </c>
      <c r="DH359" s="12" t="n">
        <v>4</v>
      </c>
      <c r="DI359" s="12" t="n">
        <v>1</v>
      </c>
      <c r="DJ359" s="12" t="n">
        <v>1</v>
      </c>
      <c r="DK359" s="12" t="n">
        <v>1</v>
      </c>
      <c r="DL359" s="12" t="n">
        <v>1</v>
      </c>
      <c r="DM359" s="12" t="n">
        <v>1</v>
      </c>
      <c r="DN359" s="12" t="n">
        <v>1</v>
      </c>
      <c r="DO359" s="12" t="n">
        <v>2</v>
      </c>
      <c r="DP359" s="12" t="n">
        <v>2</v>
      </c>
      <c r="DQ359" s="12" t="n">
        <v>1</v>
      </c>
      <c r="DR359" s="12" t="n">
        <v>2</v>
      </c>
      <c r="DS359" s="12" t="n">
        <v>4</v>
      </c>
      <c r="DT359" s="12" t="n">
        <v>2</v>
      </c>
      <c r="DU359" s="12" t="n">
        <v>1</v>
      </c>
      <c r="DV359" s="12" t="n">
        <v>2</v>
      </c>
      <c r="DW359" s="12" t="n">
        <v>1</v>
      </c>
      <c r="DX359" s="12" t="n">
        <v>1</v>
      </c>
      <c r="DY359" s="12" t="n">
        <v>2</v>
      </c>
      <c r="DZ359" s="12" t="n">
        <v>1</v>
      </c>
      <c r="EA359" s="12" t="n">
        <v>2</v>
      </c>
      <c r="EB359" s="12"/>
      <c r="EC359" s="12"/>
      <c r="ED359" s="12"/>
      <c r="EE359" s="12"/>
      <c r="EF359" s="12"/>
      <c r="EG359" s="12"/>
      <c r="EH359" s="12"/>
      <c r="EI359" s="12"/>
      <c r="EJ359" s="12"/>
      <c r="EK359" s="12"/>
      <c r="EL359" s="12"/>
      <c r="EM359" s="12"/>
      <c r="EN359" s="12"/>
      <c r="EO359" s="12"/>
      <c r="EP359" s="12"/>
      <c r="EQ359" s="12"/>
      <c r="ER359" s="12"/>
      <c r="ES359" s="12"/>
      <c r="ET359" s="12"/>
      <c r="EU359" s="12"/>
      <c r="EV359" s="12"/>
      <c r="EW359" s="12"/>
      <c r="EX359" s="12"/>
      <c r="EY359" s="12"/>
      <c r="EZ359" s="12"/>
      <c r="FA359" s="12"/>
    </row>
    <row r="360" customFormat="false" ht="14.1" hidden="false" customHeight="true" outlineLevel="0" collapsed="false">
      <c r="A360" s="12" t="s">
        <v>938</v>
      </c>
      <c r="B360" s="1" t="n">
        <v>1734</v>
      </c>
      <c r="C360" s="12" t="s">
        <v>78</v>
      </c>
      <c r="D360" s="12" t="s">
        <v>78</v>
      </c>
      <c r="E360" s="12" t="s">
        <v>80</v>
      </c>
      <c r="F360" s="12" t="s">
        <v>80</v>
      </c>
      <c r="G360" s="12" t="s">
        <v>80</v>
      </c>
      <c r="H360" s="12" t="s">
        <v>78</v>
      </c>
      <c r="I360" s="13" t="n">
        <f aca="false">IF(C360="ja",25,0)+IF(D360="ja",15,0)+IF(E360="ja",15,0)+IF(F360="ja",15,0)+IF(G360="ja",15,0)+IF(H360="ja",15,0)</f>
        <v>55</v>
      </c>
      <c r="J360" s="14" t="s">
        <v>109</v>
      </c>
      <c r="K360" s="12" t="s">
        <v>78</v>
      </c>
      <c r="L360" s="12" t="s">
        <v>80</v>
      </c>
      <c r="M360" s="12" t="s">
        <v>78</v>
      </c>
      <c r="N360" s="12" t="s">
        <v>78</v>
      </c>
      <c r="O360" s="12" t="s">
        <v>78</v>
      </c>
      <c r="P360" s="12" t="s">
        <v>80</v>
      </c>
      <c r="Q360" s="12" t="s">
        <v>80</v>
      </c>
      <c r="R360" s="12" t="s">
        <v>80</v>
      </c>
      <c r="S360" s="12" t="s">
        <v>80</v>
      </c>
      <c r="T360" s="12" t="s">
        <v>81</v>
      </c>
      <c r="U360" s="12" t="n">
        <v>0</v>
      </c>
      <c r="V360" s="12" t="s">
        <v>80</v>
      </c>
      <c r="W360" s="12" t="s">
        <v>80</v>
      </c>
      <c r="X360" s="12" t="s">
        <v>78</v>
      </c>
      <c r="Y360" s="12" t="s">
        <v>78</v>
      </c>
      <c r="Z360" s="12" t="s">
        <v>78</v>
      </c>
      <c r="AA360" s="12" t="s">
        <v>78</v>
      </c>
      <c r="AB360" s="13" t="n">
        <f aca="false">IF(K360="ja",11,0)+IF(L360="ja",11,0)+IF(M360="ja",10,0)+IF(N360="ja",6,0)+IF(O360="ja",6,0)+IF(P360="ja",9,0)+IF(Q360="ja",9,0)+IF(R360="ja",4,0)+IF(S360="ja",5,0)+U360+IF(V360="ja",10,0)+IF(W360="ja",2,0)+IF(X360="ja",2,0)+IF(Y360="ja",2,0)+IF(Z360="ja",2,0)+IF(AA360="ja",2,0)</f>
        <v>41</v>
      </c>
      <c r="AC360" s="14" t="s">
        <v>419</v>
      </c>
      <c r="AD360" s="12" t="s">
        <v>80</v>
      </c>
      <c r="AE360" s="12" t="s">
        <v>80</v>
      </c>
      <c r="AF360" s="12" t="s">
        <v>78</v>
      </c>
      <c r="AG360" s="12" t="s">
        <v>274</v>
      </c>
      <c r="AH360" s="12" t="n">
        <v>20</v>
      </c>
      <c r="AI360" s="12" t="s">
        <v>78</v>
      </c>
      <c r="AJ360" s="12" t="s">
        <v>78</v>
      </c>
      <c r="AK360" s="12" t="s">
        <v>80</v>
      </c>
      <c r="AL360" s="13" t="n">
        <f aca="false">IF(AD360="ja",8,0)+IF(AE360="ja",15,0)+IF(AF360="ja",10,0)+AH360+IF(AI360="ja",5,0)+IF(AJ360="ja",10,0)+IF(AK360="ja",22,0)</f>
        <v>45</v>
      </c>
      <c r="AM360" s="14" t="s">
        <v>178</v>
      </c>
      <c r="AN360" s="12" t="n">
        <f aca="false">(DB360/AN$496)*100</f>
        <v>100</v>
      </c>
      <c r="AO360" s="12" t="n">
        <f aca="false">(DC360/AO$496)*100</f>
        <v>25</v>
      </c>
      <c r="AP360" s="12" t="n">
        <f aca="false">(DD360/AP$496)*100</f>
        <v>100</v>
      </c>
      <c r="AQ360" s="12" t="n">
        <f aca="false">(DE360/AQ$496)*100</f>
        <v>100</v>
      </c>
      <c r="AR360" s="12" t="n">
        <f aca="false">(DF360/AR$496)*100</f>
        <v>100</v>
      </c>
      <c r="AS360" s="12" t="n">
        <f aca="false">(DG360/AS$496)*100</f>
        <v>100</v>
      </c>
      <c r="AT360" s="12" t="n">
        <f aca="false">(DH360/AT$496)*100</f>
        <v>25</v>
      </c>
      <c r="AU360" s="12" t="n">
        <f aca="false">(DI360/AU$496)*100</f>
        <v>33.3333333333333</v>
      </c>
      <c r="AV360" s="12" t="n">
        <f aca="false">(DJ360/AV$496)*100</f>
        <v>25</v>
      </c>
      <c r="AW360" s="12" t="n">
        <f aca="false">(DK360/AW$496)*100</f>
        <v>33.3333333333333</v>
      </c>
      <c r="AX360" s="12" t="n">
        <f aca="false">(DL360/AX$496)*100</f>
        <v>100</v>
      </c>
      <c r="AY360" s="12" t="n">
        <f aca="false">(DM360/AY$496)*100</f>
        <v>50</v>
      </c>
      <c r="AZ360" s="12" t="n">
        <f aca="false">(DN360/AZ$496)*100</f>
        <v>33.3333333333333</v>
      </c>
      <c r="BA360" s="12" t="n">
        <f aca="false">(DO360/BA$496)*100</f>
        <v>25</v>
      </c>
      <c r="BB360" s="12" t="n">
        <f aca="false">(DP360/BB$496)*100</f>
        <v>25</v>
      </c>
      <c r="BC360" s="12" t="n">
        <f aca="false">(DQ360/BC$496)*100</f>
        <v>33.3333333333333</v>
      </c>
      <c r="BD360" s="12" t="n">
        <f aca="false">(DR360/BD$496)*100</f>
        <v>50</v>
      </c>
      <c r="BE360" s="12" t="n">
        <f aca="false">(DS360/BE$496)*100</f>
        <v>25</v>
      </c>
      <c r="BF360" s="12" t="n">
        <f aca="false">(DT360/BF$496)*100</f>
        <v>50</v>
      </c>
      <c r="BG360" s="12" t="n">
        <f aca="false">(DU360/BG$496)*100</f>
        <v>50</v>
      </c>
      <c r="BH360" s="12" t="n">
        <f aca="false">(DV360/BH$496)*100</f>
        <v>25</v>
      </c>
      <c r="BI360" s="12" t="n">
        <f aca="false">(DW360/BI$496)*100</f>
        <v>25</v>
      </c>
      <c r="BJ360" s="12" t="n">
        <f aca="false">(DX360/BJ$496)*100</f>
        <v>100</v>
      </c>
      <c r="BK360" s="12" t="n">
        <f aca="false">(DY360/BK$496)*100</f>
        <v>25</v>
      </c>
      <c r="BL360" s="12" t="n">
        <f aca="false">(DZ360/BL$496)*100</f>
        <v>25</v>
      </c>
      <c r="BM360" s="12" t="n">
        <f aca="false">(EA360/BM$496)*100</f>
        <v>50</v>
      </c>
      <c r="BN360" s="15" t="n">
        <f aca="false">SUM(AN360:BM360)/26</f>
        <v>51.2820512820513</v>
      </c>
      <c r="BO360" s="14" t="s">
        <v>271</v>
      </c>
      <c r="BP360" s="12" t="s">
        <v>80</v>
      </c>
      <c r="BQ360" s="12" t="s">
        <v>81</v>
      </c>
      <c r="BR360" s="12" t="s">
        <v>80</v>
      </c>
      <c r="BS360" s="12" t="s">
        <v>80</v>
      </c>
      <c r="BT360" s="12" t="s">
        <v>80</v>
      </c>
      <c r="BU360" s="13" t="n">
        <f aca="false">IF(BP360="ja",30,0)+IF(BQ360="ja",20,0)+IF(BR360="ja",15,0)+IF(BS360="ja",20,0)+IF(BT360="ja",15,0)</f>
        <v>0</v>
      </c>
      <c r="BV360" s="14" t="s">
        <v>204</v>
      </c>
      <c r="BW360" s="13" t="n">
        <v>57</v>
      </c>
      <c r="BX360" s="5" t="n">
        <f aca="false">(I360*5/100)+(AB360*30/100)+(AL360*10/100)+(BN360*30/100)+(BU360*15/100)+(BW360*10/100)</f>
        <v>40.6346153846154</v>
      </c>
      <c r="BY360" s="14" t="s">
        <v>939</v>
      </c>
      <c r="CA360" s="12" t="s">
        <v>87</v>
      </c>
      <c r="CB360" s="12" t="s">
        <v>87</v>
      </c>
      <c r="CC360" s="12" t="s">
        <v>87</v>
      </c>
      <c r="CD360" s="12" t="s">
        <v>88</v>
      </c>
      <c r="CE360" s="12" t="s">
        <v>87</v>
      </c>
      <c r="CF360" s="12" t="s">
        <v>89</v>
      </c>
      <c r="CG360" s="12" t="s">
        <v>87</v>
      </c>
      <c r="CH360" s="12" t="s">
        <v>87</v>
      </c>
      <c r="CI360" s="12" t="s">
        <v>87</v>
      </c>
      <c r="CJ360" s="12" t="s">
        <v>87</v>
      </c>
      <c r="CK360" s="12" t="s">
        <v>87</v>
      </c>
      <c r="CL360" s="12" t="s">
        <v>89</v>
      </c>
      <c r="CM360" s="12" t="s">
        <v>87</v>
      </c>
      <c r="CN360" s="12" t="s">
        <v>87</v>
      </c>
      <c r="CO360" s="12" t="s">
        <v>87</v>
      </c>
      <c r="CP360" s="12" t="s">
        <v>87</v>
      </c>
      <c r="CQ360" s="12" t="s">
        <v>89</v>
      </c>
      <c r="CR360" s="12" t="s">
        <v>87</v>
      </c>
      <c r="CS360" s="12" t="s">
        <v>89</v>
      </c>
      <c r="CT360" s="12" t="s">
        <v>89</v>
      </c>
      <c r="CU360" s="12" t="s">
        <v>87</v>
      </c>
      <c r="CV360" s="12" t="s">
        <v>87</v>
      </c>
      <c r="CW360" s="12" t="s">
        <v>87</v>
      </c>
      <c r="CX360" s="12" t="s">
        <v>87</v>
      </c>
      <c r="CY360" s="12" t="s">
        <v>87</v>
      </c>
      <c r="CZ360" s="12" t="s">
        <v>89</v>
      </c>
      <c r="DB360" s="12" t="n">
        <v>1</v>
      </c>
      <c r="DC360" s="12" t="n">
        <v>1</v>
      </c>
      <c r="DD360" s="12" t="n">
        <v>1</v>
      </c>
      <c r="DE360" s="12" t="n">
        <v>4</v>
      </c>
      <c r="DF360" s="12" t="n">
        <v>1</v>
      </c>
      <c r="DG360" s="12" t="n">
        <v>2</v>
      </c>
      <c r="DH360" s="12" t="n">
        <v>1</v>
      </c>
      <c r="DI360" s="12" t="n">
        <v>1</v>
      </c>
      <c r="DJ360" s="12" t="n">
        <v>1</v>
      </c>
      <c r="DK360" s="12" t="n">
        <v>1</v>
      </c>
      <c r="DL360" s="12" t="n">
        <v>1</v>
      </c>
      <c r="DM360" s="12" t="n">
        <v>2</v>
      </c>
      <c r="DN360" s="12" t="n">
        <v>1</v>
      </c>
      <c r="DO360" s="12" t="n">
        <v>1</v>
      </c>
      <c r="DP360" s="12" t="n">
        <v>1</v>
      </c>
      <c r="DQ360" s="12" t="n">
        <v>1</v>
      </c>
      <c r="DR360" s="12" t="n">
        <v>2</v>
      </c>
      <c r="DS360" s="12" t="n">
        <v>1</v>
      </c>
      <c r="DT360" s="12" t="n">
        <v>2</v>
      </c>
      <c r="DU360" s="12" t="n">
        <v>2</v>
      </c>
      <c r="DV360" s="12" t="n">
        <v>1</v>
      </c>
      <c r="DW360" s="12" t="n">
        <v>1</v>
      </c>
      <c r="DX360" s="12" t="n">
        <v>1</v>
      </c>
      <c r="DY360" s="12" t="n">
        <v>1</v>
      </c>
      <c r="DZ360" s="12" t="n">
        <v>1</v>
      </c>
      <c r="EA360" s="12" t="n">
        <v>2</v>
      </c>
      <c r="EB360" s="12"/>
      <c r="EC360" s="12"/>
      <c r="ED360" s="12"/>
      <c r="EE360" s="12"/>
      <c r="EF360" s="12"/>
      <c r="EG360" s="12"/>
      <c r="EH360" s="12"/>
      <c r="EI360" s="12"/>
      <c r="EJ360" s="12"/>
      <c r="EK360" s="12"/>
      <c r="EL360" s="12"/>
      <c r="EM360" s="12"/>
      <c r="EN360" s="12"/>
      <c r="EO360" s="12"/>
      <c r="EP360" s="12"/>
      <c r="EQ360" s="12"/>
      <c r="ER360" s="12"/>
      <c r="ES360" s="12"/>
      <c r="ET360" s="12"/>
      <c r="EU360" s="12"/>
      <c r="EV360" s="12"/>
      <c r="EW360" s="12"/>
      <c r="EX360" s="12"/>
      <c r="EY360" s="12"/>
      <c r="EZ360" s="12"/>
      <c r="FA360" s="12"/>
    </row>
    <row r="361" customFormat="false" ht="14.1" hidden="false" customHeight="true" outlineLevel="0" collapsed="false">
      <c r="A361" s="12" t="s">
        <v>940</v>
      </c>
      <c r="B361" s="1" t="n">
        <v>462</v>
      </c>
      <c r="C361" s="12" t="s">
        <v>78</v>
      </c>
      <c r="D361" s="12" t="s">
        <v>80</v>
      </c>
      <c r="E361" s="12" t="s">
        <v>80</v>
      </c>
      <c r="F361" s="12" t="s">
        <v>80</v>
      </c>
      <c r="G361" s="12" t="s">
        <v>80</v>
      </c>
      <c r="H361" s="12" t="s">
        <v>80</v>
      </c>
      <c r="I361" s="13" t="n">
        <f aca="false">IF(C361="ja",25,0)+IF(D361="ja",15,0)+IF(E361="ja",15,0)+IF(F361="ja",15,0)+IF(G361="ja",15,0)+IF(H361="ja",15,0)</f>
        <v>25</v>
      </c>
      <c r="J361" s="14" t="s">
        <v>448</v>
      </c>
      <c r="K361" s="12" t="s">
        <v>78</v>
      </c>
      <c r="L361" s="12" t="s">
        <v>80</v>
      </c>
      <c r="M361" s="12" t="s">
        <v>78</v>
      </c>
      <c r="N361" s="12" t="s">
        <v>78</v>
      </c>
      <c r="O361" s="12" t="s">
        <v>78</v>
      </c>
      <c r="P361" s="12" t="s">
        <v>80</v>
      </c>
      <c r="Q361" s="12" t="s">
        <v>80</v>
      </c>
      <c r="R361" s="12" t="s">
        <v>80</v>
      </c>
      <c r="S361" s="12" t="s">
        <v>80</v>
      </c>
      <c r="T361" s="12" t="s">
        <v>81</v>
      </c>
      <c r="U361" s="12" t="n">
        <v>0</v>
      </c>
      <c r="V361" s="12" t="s">
        <v>80</v>
      </c>
      <c r="W361" s="12" t="s">
        <v>80</v>
      </c>
      <c r="X361" s="12" t="s">
        <v>78</v>
      </c>
      <c r="Y361" s="12" t="s">
        <v>78</v>
      </c>
      <c r="Z361" s="12" t="s">
        <v>80</v>
      </c>
      <c r="AA361" s="12" t="s">
        <v>78</v>
      </c>
      <c r="AB361" s="13" t="n">
        <f aca="false">IF(K361="ja",11,0)+IF(L361="ja",11,0)+IF(M361="ja",10,0)+IF(N361="ja",6,0)+IF(O361="ja",6,0)+IF(P361="ja",9,0)+IF(Q361="ja",9,0)+IF(R361="ja",4,0)+IF(S361="ja",5,0)+U361+IF(V361="ja",10,0)+IF(W361="ja",2,0)+IF(X361="ja",2,0)+IF(Y361="ja",2,0)+IF(Z361="ja",2,0)+IF(AA361="ja",2,0)</f>
        <v>39</v>
      </c>
      <c r="AC361" s="14" t="s">
        <v>307</v>
      </c>
      <c r="AD361" s="12" t="s">
        <v>80</v>
      </c>
      <c r="AE361" s="12" t="s">
        <v>80</v>
      </c>
      <c r="AF361" s="12" t="s">
        <v>78</v>
      </c>
      <c r="AG361" s="12" t="s">
        <v>83</v>
      </c>
      <c r="AH361" s="12" t="n">
        <v>30</v>
      </c>
      <c r="AI361" s="12" t="s">
        <v>78</v>
      </c>
      <c r="AJ361" s="12" t="s">
        <v>78</v>
      </c>
      <c r="AK361" s="12" t="s">
        <v>78</v>
      </c>
      <c r="AL361" s="13" t="n">
        <f aca="false">IF(AD361="ja",8,0)+IF(AE361="ja",15,0)+IF(AF361="ja",10,0)+AH361+IF(AI361="ja",5,0)+IF(AJ361="ja",10,0)+IF(AK361="ja",22,0)</f>
        <v>77</v>
      </c>
      <c r="AM361" s="14" t="s">
        <v>117</v>
      </c>
      <c r="AN361" s="12" t="n">
        <f aca="false">(DB361/AN$496)*100</f>
        <v>100</v>
      </c>
      <c r="AO361" s="12" t="n">
        <f aca="false">(DC361/AO$496)*100</f>
        <v>25</v>
      </c>
      <c r="AP361" s="12" t="n">
        <f aca="false">(DD361/AP$496)*100</f>
        <v>100</v>
      </c>
      <c r="AQ361" s="12" t="n">
        <f aca="false">(DE361/AQ$496)*100</f>
        <v>50</v>
      </c>
      <c r="AR361" s="12" t="n">
        <f aca="false">(DF361/AR$496)*100</f>
        <v>100</v>
      </c>
      <c r="AS361" s="12" t="n">
        <f aca="false">(DG361/AS$496)*100</f>
        <v>0</v>
      </c>
      <c r="AT361" s="12" t="n">
        <f aca="false">(DH361/AT$496)*100</f>
        <v>25</v>
      </c>
      <c r="AU361" s="12" t="n">
        <f aca="false">(DI361/AU$496)*100</f>
        <v>66.6666666666667</v>
      </c>
      <c r="AV361" s="12" t="n">
        <f aca="false">(DJ361/AV$496)*100</f>
        <v>0</v>
      </c>
      <c r="AW361" s="12" t="n">
        <f aca="false">(DK361/AW$496)*100</f>
        <v>66.6666666666667</v>
      </c>
      <c r="AX361" s="12" t="n">
        <f aca="false">(DL361/AX$496)*100</f>
        <v>0</v>
      </c>
      <c r="AY361" s="12" t="n">
        <f aca="false">(DM361/AY$496)*100</f>
        <v>25</v>
      </c>
      <c r="AZ361" s="12" t="n">
        <f aca="false">(DN361/AZ$496)*100</f>
        <v>66.6666666666667</v>
      </c>
      <c r="BA361" s="12" t="n">
        <f aca="false">(DO361/BA$496)*100</f>
        <v>50</v>
      </c>
      <c r="BB361" s="12" t="n">
        <f aca="false">(DP361/BB$496)*100</f>
        <v>75</v>
      </c>
      <c r="BC361" s="12" t="n">
        <f aca="false">(DQ361/BC$496)*100</f>
        <v>33.3333333333333</v>
      </c>
      <c r="BD361" s="12" t="n">
        <f aca="false">(DR361/BD$496)*100</f>
        <v>100</v>
      </c>
      <c r="BE361" s="12" t="n">
        <f aca="false">(DS361/BE$496)*100</f>
        <v>0</v>
      </c>
      <c r="BF361" s="12" t="n">
        <f aca="false">(DT361/BF$496)*100</f>
        <v>50</v>
      </c>
      <c r="BG361" s="12" t="n">
        <f aca="false">(DU361/BG$496)*100</f>
        <v>25</v>
      </c>
      <c r="BH361" s="12" t="n">
        <f aca="false">(DV361/BH$496)*100</f>
        <v>0</v>
      </c>
      <c r="BI361" s="12" t="n">
        <f aca="false">(DW361/BI$496)*100</f>
        <v>25</v>
      </c>
      <c r="BJ361" s="12" t="n">
        <f aca="false">(DX361/BJ$496)*100</f>
        <v>100</v>
      </c>
      <c r="BK361" s="12" t="n">
        <f aca="false">(DY361/BK$496)*100</f>
        <v>25</v>
      </c>
      <c r="BL361" s="12" t="n">
        <f aca="false">(DZ361/BL$496)*100</f>
        <v>0</v>
      </c>
      <c r="BM361" s="12" t="n">
        <f aca="false">(EA361/BM$496)*100</f>
        <v>50</v>
      </c>
      <c r="BN361" s="15" t="n">
        <f aca="false">SUM(AN361:BM361)/26</f>
        <v>44.5512820512821</v>
      </c>
      <c r="BO361" s="14" t="s">
        <v>602</v>
      </c>
      <c r="BP361" s="12" t="s">
        <v>80</v>
      </c>
      <c r="BQ361" s="12" t="s">
        <v>81</v>
      </c>
      <c r="BR361" s="12" t="s">
        <v>80</v>
      </c>
      <c r="BS361" s="12" t="s">
        <v>80</v>
      </c>
      <c r="BT361" s="12" t="s">
        <v>80</v>
      </c>
      <c r="BU361" s="13" t="n">
        <f aca="false">IF(BP361="ja",30,0)+IF(BQ361="ja",20,0)+IF(BR361="ja",15,0)+IF(BS361="ja",20,0)+IF(BT361="ja",15,0)</f>
        <v>0</v>
      </c>
      <c r="BV361" s="14" t="s">
        <v>204</v>
      </c>
      <c r="BW361" s="13" t="n">
        <v>65</v>
      </c>
      <c r="BX361" s="5" t="n">
        <f aca="false">(I361*5/100)+(AB361*30/100)+(AL361*10/100)+(BN361*30/100)+(BU361*15/100)+(BW361*10/100)</f>
        <v>40.5153846153846</v>
      </c>
      <c r="BY361" s="14" t="s">
        <v>941</v>
      </c>
      <c r="CA361" s="12" t="s">
        <v>87</v>
      </c>
      <c r="CB361" s="12" t="s">
        <v>87</v>
      </c>
      <c r="CC361" s="12" t="s">
        <v>87</v>
      </c>
      <c r="CD361" s="12" t="s">
        <v>89</v>
      </c>
      <c r="CE361" s="12" t="s">
        <v>87</v>
      </c>
      <c r="CF361" s="12" t="s">
        <v>127</v>
      </c>
      <c r="CG361" s="12" t="s">
        <v>87</v>
      </c>
      <c r="CH361" s="12" t="s">
        <v>89</v>
      </c>
      <c r="CI361" s="12" t="s">
        <v>127</v>
      </c>
      <c r="CJ361" s="12" t="s">
        <v>89</v>
      </c>
      <c r="CK361" s="12" t="s">
        <v>127</v>
      </c>
      <c r="CL361" s="12" t="s">
        <v>87</v>
      </c>
      <c r="CM361" s="12" t="s">
        <v>89</v>
      </c>
      <c r="CN361" s="12" t="s">
        <v>89</v>
      </c>
      <c r="CO361" s="12" t="s">
        <v>90</v>
      </c>
      <c r="CP361" s="12" t="s">
        <v>87</v>
      </c>
      <c r="CQ361" s="12" t="s">
        <v>88</v>
      </c>
      <c r="CR361" s="12" t="s">
        <v>127</v>
      </c>
      <c r="CS361" s="12" t="s">
        <v>89</v>
      </c>
      <c r="CT361" s="12" t="s">
        <v>87</v>
      </c>
      <c r="CU361" s="12" t="s">
        <v>127</v>
      </c>
      <c r="CV361" s="12" t="s">
        <v>87</v>
      </c>
      <c r="CW361" s="12" t="s">
        <v>87</v>
      </c>
      <c r="CX361" s="12" t="s">
        <v>87</v>
      </c>
      <c r="CY361" s="12" t="s">
        <v>127</v>
      </c>
      <c r="CZ361" s="12" t="s">
        <v>89</v>
      </c>
      <c r="DB361" s="12" t="n">
        <v>1</v>
      </c>
      <c r="DC361" s="12" t="n">
        <v>1</v>
      </c>
      <c r="DD361" s="12" t="n">
        <v>1</v>
      </c>
      <c r="DE361" s="12" t="n">
        <v>2</v>
      </c>
      <c r="DF361" s="12" t="n">
        <v>1</v>
      </c>
      <c r="DG361" s="12" t="n">
        <v>0</v>
      </c>
      <c r="DH361" s="12" t="n">
        <v>1</v>
      </c>
      <c r="DI361" s="12" t="n">
        <v>2</v>
      </c>
      <c r="DJ361" s="12" t="n">
        <v>0</v>
      </c>
      <c r="DK361" s="12" t="n">
        <v>2</v>
      </c>
      <c r="DL361" s="12" t="n">
        <v>0</v>
      </c>
      <c r="DM361" s="12" t="n">
        <v>1</v>
      </c>
      <c r="DN361" s="12" t="n">
        <v>2</v>
      </c>
      <c r="DO361" s="12" t="n">
        <v>2</v>
      </c>
      <c r="DP361" s="12" t="n">
        <v>3</v>
      </c>
      <c r="DQ361" s="12" t="n">
        <v>1</v>
      </c>
      <c r="DR361" s="12" t="n">
        <v>4</v>
      </c>
      <c r="DS361" s="12" t="n">
        <v>0</v>
      </c>
      <c r="DT361" s="12" t="n">
        <v>2</v>
      </c>
      <c r="DU361" s="12" t="n">
        <v>1</v>
      </c>
      <c r="DV361" s="12" t="n">
        <v>0</v>
      </c>
      <c r="DW361" s="12" t="n">
        <v>1</v>
      </c>
      <c r="DX361" s="12" t="n">
        <v>1</v>
      </c>
      <c r="DY361" s="12" t="n">
        <v>1</v>
      </c>
      <c r="DZ361" s="12" t="n">
        <v>0</v>
      </c>
      <c r="EA361" s="12" t="n">
        <v>2</v>
      </c>
      <c r="EB361" s="12"/>
      <c r="EC361" s="12"/>
      <c r="ED361" s="12"/>
      <c r="EE361" s="12"/>
      <c r="EF361" s="12"/>
      <c r="EG361" s="12"/>
      <c r="EH361" s="12"/>
      <c r="EI361" s="12"/>
      <c r="EJ361" s="12"/>
      <c r="EK361" s="12"/>
      <c r="EL361" s="12"/>
      <c r="EM361" s="12"/>
      <c r="EN361" s="12"/>
      <c r="EO361" s="12"/>
      <c r="EP361" s="12"/>
      <c r="EQ361" s="12"/>
      <c r="ER361" s="12"/>
      <c r="ES361" s="12"/>
      <c r="ET361" s="12"/>
      <c r="EU361" s="12"/>
      <c r="EV361" s="12"/>
      <c r="EW361" s="12"/>
      <c r="EX361" s="12"/>
      <c r="EY361" s="12"/>
      <c r="EZ361" s="12"/>
      <c r="FA361" s="12"/>
    </row>
    <row r="362" customFormat="false" ht="14.1" hidden="false" customHeight="true" outlineLevel="0" collapsed="false">
      <c r="A362" s="12" t="s">
        <v>942</v>
      </c>
      <c r="B362" s="1" t="n">
        <v>1684</v>
      </c>
      <c r="C362" s="12" t="s">
        <v>78</v>
      </c>
      <c r="D362" s="12" t="s">
        <v>78</v>
      </c>
      <c r="E362" s="12" t="s">
        <v>78</v>
      </c>
      <c r="F362" s="12" t="s">
        <v>80</v>
      </c>
      <c r="G362" s="12" t="s">
        <v>80</v>
      </c>
      <c r="H362" s="12" t="s">
        <v>80</v>
      </c>
      <c r="I362" s="13" t="n">
        <f aca="false">IF(C362="ja",25,0)+IF(D362="ja",15,0)+IF(E362="ja",15,0)+IF(F362="ja",15,0)+IF(G362="ja",15,0)+IF(H362="ja",15,0)</f>
        <v>55</v>
      </c>
      <c r="J362" s="14" t="s">
        <v>79</v>
      </c>
      <c r="K362" s="12" t="s">
        <v>78</v>
      </c>
      <c r="L362" s="12" t="s">
        <v>80</v>
      </c>
      <c r="M362" s="12" t="s">
        <v>78</v>
      </c>
      <c r="N362" s="12" t="s">
        <v>78</v>
      </c>
      <c r="O362" s="12" t="s">
        <v>78</v>
      </c>
      <c r="P362" s="12" t="s">
        <v>80</v>
      </c>
      <c r="Q362" s="12" t="s">
        <v>80</v>
      </c>
      <c r="R362" s="12" t="s">
        <v>80</v>
      </c>
      <c r="S362" s="12" t="s">
        <v>80</v>
      </c>
      <c r="T362" s="12" t="s">
        <v>81</v>
      </c>
      <c r="U362" s="12" t="n">
        <v>0</v>
      </c>
      <c r="V362" s="12" t="s">
        <v>80</v>
      </c>
      <c r="W362" s="12" t="s">
        <v>78</v>
      </c>
      <c r="X362" s="12" t="s">
        <v>78</v>
      </c>
      <c r="Y362" s="12" t="s">
        <v>78</v>
      </c>
      <c r="Z362" s="12" t="s">
        <v>80</v>
      </c>
      <c r="AA362" s="12" t="s">
        <v>78</v>
      </c>
      <c r="AB362" s="13" t="n">
        <f aca="false">IF(K362="ja",11,0)+IF(L362="ja",11,0)+IF(M362="ja",10,0)+IF(N362="ja",6,0)+IF(O362="ja",6,0)+IF(P362="ja",9,0)+IF(Q362="ja",9,0)+IF(R362="ja",4,0)+IF(S362="ja",5,0)+U362+IF(V362="ja",10,0)+IF(W362="ja",2,0)+IF(X362="ja",2,0)+IF(Y362="ja",2,0)+IF(Z362="ja",2,0)+IF(AA362="ja",2,0)</f>
        <v>41</v>
      </c>
      <c r="AC362" s="14" t="s">
        <v>387</v>
      </c>
      <c r="AD362" s="12" t="s">
        <v>80</v>
      </c>
      <c r="AE362" s="12" t="s">
        <v>80</v>
      </c>
      <c r="AF362" s="12" t="s">
        <v>78</v>
      </c>
      <c r="AG362" s="12" t="s">
        <v>274</v>
      </c>
      <c r="AH362" s="12" t="n">
        <v>20</v>
      </c>
      <c r="AI362" s="12" t="s">
        <v>80</v>
      </c>
      <c r="AJ362" s="12" t="s">
        <v>78</v>
      </c>
      <c r="AK362" s="12" t="s">
        <v>80</v>
      </c>
      <c r="AL362" s="13" t="n">
        <f aca="false">IF(AD362="ja",8,0)+IF(AE362="ja",15,0)+IF(AF362="ja",10,0)+AH362+IF(AI362="ja",5,0)+IF(AJ362="ja",10,0)+IF(AK362="ja",22,0)</f>
        <v>40</v>
      </c>
      <c r="AM362" s="14" t="s">
        <v>222</v>
      </c>
      <c r="AN362" s="12" t="n">
        <f aca="false">(DB362/AN$496)*100</f>
        <v>100</v>
      </c>
      <c r="AO362" s="12" t="n">
        <f aca="false">(DC362/AO$496)*100</f>
        <v>25</v>
      </c>
      <c r="AP362" s="12" t="n">
        <f aca="false">(DD362/AP$496)*100</f>
        <v>100</v>
      </c>
      <c r="AQ362" s="12" t="n">
        <f aca="false">(DE362/AQ$496)*100</f>
        <v>25</v>
      </c>
      <c r="AR362" s="12" t="n">
        <f aca="false">(DF362/AR$496)*100</f>
        <v>100</v>
      </c>
      <c r="AS362" s="12" t="n">
        <f aca="false">(DG362/AS$496)*100</f>
        <v>100</v>
      </c>
      <c r="AT362" s="12" t="n">
        <f aca="false">(DH362/AT$496)*100</f>
        <v>75</v>
      </c>
      <c r="AU362" s="12" t="n">
        <f aca="false">(DI362/AU$496)*100</f>
        <v>33.3333333333333</v>
      </c>
      <c r="AV362" s="12" t="n">
        <f aca="false">(DJ362/AV$496)*100</f>
        <v>25</v>
      </c>
      <c r="AW362" s="12" t="n">
        <f aca="false">(DK362/AW$496)*100</f>
        <v>33.3333333333333</v>
      </c>
      <c r="AX362" s="12" t="n">
        <f aca="false">(DL362/AX$496)*100</f>
        <v>100</v>
      </c>
      <c r="AY362" s="12" t="n">
        <f aca="false">(DM362/AY$496)*100</f>
        <v>25</v>
      </c>
      <c r="AZ362" s="12" t="n">
        <f aca="false">(DN362/AZ$496)*100</f>
        <v>33.3333333333333</v>
      </c>
      <c r="BA362" s="12" t="n">
        <f aca="false">(DO362/BA$496)*100</f>
        <v>25</v>
      </c>
      <c r="BB362" s="12" t="n">
        <f aca="false">(DP362/BB$496)*100</f>
        <v>25</v>
      </c>
      <c r="BC362" s="12" t="n">
        <f aca="false">(DQ362/BC$496)*100</f>
        <v>33.3333333333333</v>
      </c>
      <c r="BD362" s="12" t="n">
        <f aca="false">(DR362/BD$496)*100</f>
        <v>25</v>
      </c>
      <c r="BE362" s="12" t="n">
        <f aca="false">(DS362/BE$496)*100</f>
        <v>75</v>
      </c>
      <c r="BF362" s="12" t="n">
        <f aca="false">(DT362/BF$496)*100</f>
        <v>25</v>
      </c>
      <c r="BG362" s="12" t="n">
        <f aca="false">(DU362/BG$496)*100</f>
        <v>25</v>
      </c>
      <c r="BH362" s="12" t="n">
        <f aca="false">(DV362/BH$496)*100</f>
        <v>25</v>
      </c>
      <c r="BI362" s="12" t="n">
        <f aca="false">(DW362/BI$496)*100</f>
        <v>25</v>
      </c>
      <c r="BJ362" s="12" t="n">
        <f aca="false">(DX362/BJ$496)*100</f>
        <v>100</v>
      </c>
      <c r="BK362" s="12" t="n">
        <f aca="false">(DY362/BK$496)*100</f>
        <v>25</v>
      </c>
      <c r="BL362" s="12" t="n">
        <f aca="false">(DZ362/BL$496)*100</f>
        <v>25</v>
      </c>
      <c r="BM362" s="12" t="n">
        <f aca="false">(EA362/BM$496)*100</f>
        <v>25</v>
      </c>
      <c r="BN362" s="15" t="n">
        <f aca="false">SUM(AN362:BM362)/26</f>
        <v>47.4358974358974</v>
      </c>
      <c r="BO362" s="14" t="s">
        <v>943</v>
      </c>
      <c r="BP362" s="12" t="s">
        <v>80</v>
      </c>
      <c r="BQ362" s="12" t="s">
        <v>81</v>
      </c>
      <c r="BR362" s="12" t="s">
        <v>80</v>
      </c>
      <c r="BS362" s="12" t="s">
        <v>80</v>
      </c>
      <c r="BT362" s="12" t="s">
        <v>80</v>
      </c>
      <c r="BU362" s="13" t="n">
        <f aca="false">IF(BP362="ja",30,0)+IF(BQ362="ja",20,0)+IF(BR362="ja",15,0)+IF(BS362="ja",20,0)+IF(BT362="ja",15,0)</f>
        <v>0</v>
      </c>
      <c r="BV362" s="14" t="s">
        <v>204</v>
      </c>
      <c r="BW362" s="13" t="n">
        <v>72</v>
      </c>
      <c r="BX362" s="5" t="n">
        <f aca="false">(I362*5/100)+(AB362*30/100)+(AL362*10/100)+(BN362*30/100)+(BU362*15/100)+(BW362*10/100)</f>
        <v>40.4807692307692</v>
      </c>
      <c r="BY362" s="14" t="s">
        <v>944</v>
      </c>
      <c r="CA362" s="12" t="s">
        <v>87</v>
      </c>
      <c r="CB362" s="12" t="s">
        <v>87</v>
      </c>
      <c r="CC362" s="12" t="s">
        <v>87</v>
      </c>
      <c r="CD362" s="12" t="s">
        <v>87</v>
      </c>
      <c r="CE362" s="12" t="s">
        <v>87</v>
      </c>
      <c r="CF362" s="12" t="s">
        <v>89</v>
      </c>
      <c r="CG362" s="12" t="s">
        <v>90</v>
      </c>
      <c r="CH362" s="12" t="s">
        <v>87</v>
      </c>
      <c r="CI362" s="12" t="s">
        <v>87</v>
      </c>
      <c r="CJ362" s="12" t="s">
        <v>87</v>
      </c>
      <c r="CK362" s="12" t="s">
        <v>87</v>
      </c>
      <c r="CL362" s="12" t="s">
        <v>87</v>
      </c>
      <c r="CM362" s="12" t="s">
        <v>87</v>
      </c>
      <c r="CN362" s="12" t="s">
        <v>87</v>
      </c>
      <c r="CO362" s="12" t="s">
        <v>87</v>
      </c>
      <c r="CP362" s="12" t="s">
        <v>87</v>
      </c>
      <c r="CQ362" s="12" t="s">
        <v>87</v>
      </c>
      <c r="CR362" s="12" t="s">
        <v>90</v>
      </c>
      <c r="CS362" s="12" t="s">
        <v>87</v>
      </c>
      <c r="CT362" s="12" t="s">
        <v>87</v>
      </c>
      <c r="CU362" s="12" t="s">
        <v>87</v>
      </c>
      <c r="CV362" s="12" t="s">
        <v>87</v>
      </c>
      <c r="CW362" s="12" t="s">
        <v>87</v>
      </c>
      <c r="CX362" s="12" t="s">
        <v>87</v>
      </c>
      <c r="CY362" s="12" t="s">
        <v>87</v>
      </c>
      <c r="CZ362" s="12" t="s">
        <v>87</v>
      </c>
      <c r="DB362" s="12" t="n">
        <v>1</v>
      </c>
      <c r="DC362" s="12" t="n">
        <v>1</v>
      </c>
      <c r="DD362" s="12" t="n">
        <v>1</v>
      </c>
      <c r="DE362" s="12" t="n">
        <v>1</v>
      </c>
      <c r="DF362" s="12" t="n">
        <v>1</v>
      </c>
      <c r="DG362" s="12" t="n">
        <v>2</v>
      </c>
      <c r="DH362" s="12" t="n">
        <v>3</v>
      </c>
      <c r="DI362" s="12" t="n">
        <v>1</v>
      </c>
      <c r="DJ362" s="12" t="n">
        <v>1</v>
      </c>
      <c r="DK362" s="12" t="n">
        <v>1</v>
      </c>
      <c r="DL362" s="12" t="n">
        <v>1</v>
      </c>
      <c r="DM362" s="12" t="n">
        <v>1</v>
      </c>
      <c r="DN362" s="12" t="n">
        <v>1</v>
      </c>
      <c r="DO362" s="12" t="n">
        <v>1</v>
      </c>
      <c r="DP362" s="12" t="n">
        <v>1</v>
      </c>
      <c r="DQ362" s="12" t="n">
        <v>1</v>
      </c>
      <c r="DR362" s="12" t="n">
        <v>1</v>
      </c>
      <c r="DS362" s="12" t="n">
        <v>3</v>
      </c>
      <c r="DT362" s="12" t="n">
        <v>1</v>
      </c>
      <c r="DU362" s="12" t="n">
        <v>1</v>
      </c>
      <c r="DV362" s="12" t="n">
        <v>1</v>
      </c>
      <c r="DW362" s="12" t="n">
        <v>1</v>
      </c>
      <c r="DX362" s="12" t="n">
        <v>1</v>
      </c>
      <c r="DY362" s="12" t="n">
        <v>1</v>
      </c>
      <c r="DZ362" s="12" t="n">
        <v>1</v>
      </c>
      <c r="EA362" s="12" t="n">
        <v>1</v>
      </c>
      <c r="EB362" s="12"/>
      <c r="EC362" s="12"/>
      <c r="ED362" s="12"/>
      <c r="EE362" s="12"/>
      <c r="EF362" s="12"/>
      <c r="EG362" s="12"/>
      <c r="EH362" s="12"/>
      <c r="EI362" s="12"/>
      <c r="EJ362" s="12"/>
      <c r="EK362" s="12"/>
      <c r="EL362" s="12"/>
      <c r="EM362" s="12"/>
      <c r="EN362" s="12"/>
      <c r="EO362" s="12"/>
      <c r="EP362" s="12"/>
      <c r="EQ362" s="12"/>
      <c r="ER362" s="12"/>
      <c r="ES362" s="12"/>
      <c r="ET362" s="12"/>
      <c r="EU362" s="12"/>
      <c r="EV362" s="12"/>
      <c r="EW362" s="12"/>
      <c r="EX362" s="12"/>
      <c r="EY362" s="12"/>
      <c r="EZ362" s="12"/>
      <c r="FA362" s="12"/>
    </row>
    <row r="363" customFormat="false" ht="14.1" hidden="false" customHeight="true" outlineLevel="0" collapsed="false">
      <c r="A363" s="12" t="s">
        <v>945</v>
      </c>
      <c r="B363" s="1" t="n">
        <v>1955</v>
      </c>
      <c r="C363" s="12" t="s">
        <v>78</v>
      </c>
      <c r="D363" s="12" t="s">
        <v>78</v>
      </c>
      <c r="E363" s="12" t="s">
        <v>78</v>
      </c>
      <c r="F363" s="12" t="s">
        <v>78</v>
      </c>
      <c r="G363" s="12" t="s">
        <v>78</v>
      </c>
      <c r="H363" s="12" t="s">
        <v>78</v>
      </c>
      <c r="I363" s="13" t="n">
        <f aca="false">IF(C363="ja",25,0)+IF(D363="ja",15,0)+IF(E363="ja",15,0)+IF(F363="ja",15,0)+IF(G363="ja",15,0)+IF(H363="ja",15,0)</f>
        <v>100</v>
      </c>
      <c r="J363" s="14" t="s">
        <v>109</v>
      </c>
      <c r="K363" s="12" t="s">
        <v>78</v>
      </c>
      <c r="L363" s="12" t="s">
        <v>78</v>
      </c>
      <c r="M363" s="12" t="s">
        <v>78</v>
      </c>
      <c r="N363" s="12" t="s">
        <v>78</v>
      </c>
      <c r="O363" s="12" t="s">
        <v>80</v>
      </c>
      <c r="P363" s="12" t="s">
        <v>80</v>
      </c>
      <c r="Q363" s="12" t="s">
        <v>80</v>
      </c>
      <c r="R363" s="12" t="s">
        <v>80</v>
      </c>
      <c r="S363" s="12" t="s">
        <v>80</v>
      </c>
      <c r="T363" s="12" t="s">
        <v>81</v>
      </c>
      <c r="U363" s="12" t="n">
        <v>0</v>
      </c>
      <c r="V363" s="12" t="s">
        <v>80</v>
      </c>
      <c r="W363" s="12" t="s">
        <v>78</v>
      </c>
      <c r="X363" s="12" t="s">
        <v>78</v>
      </c>
      <c r="Y363" s="12" t="s">
        <v>78</v>
      </c>
      <c r="Z363" s="12" t="s">
        <v>78</v>
      </c>
      <c r="AA363" s="12" t="s">
        <v>78</v>
      </c>
      <c r="AB363" s="13" t="n">
        <f aca="false">IF(K363="ja",11,0)+IF(L363="ja",11,0)+IF(M363="ja",10,0)+IF(N363="ja",6,0)+IF(O363="ja",6,0)+IF(P363="ja",9,0)+IF(Q363="ja",9,0)+IF(R363="ja",4,0)+IF(S363="ja",5,0)+U363+IF(V363="ja",10,0)+IF(W363="ja",2,0)+IF(X363="ja",2,0)+IF(Y363="ja",2,0)+IF(Z363="ja",2,0)+IF(AA363="ja",2,0)</f>
        <v>48</v>
      </c>
      <c r="AC363" s="14" t="s">
        <v>419</v>
      </c>
      <c r="AD363" s="12" t="s">
        <v>78</v>
      </c>
      <c r="AE363" s="12" t="s">
        <v>80</v>
      </c>
      <c r="AF363" s="12" t="s">
        <v>78</v>
      </c>
      <c r="AG363" s="12" t="s">
        <v>83</v>
      </c>
      <c r="AH363" s="12" t="n">
        <v>30</v>
      </c>
      <c r="AI363" s="12" t="s">
        <v>78</v>
      </c>
      <c r="AJ363" s="12" t="s">
        <v>78</v>
      </c>
      <c r="AK363" s="12" t="s">
        <v>80</v>
      </c>
      <c r="AL363" s="13" t="n">
        <f aca="false">IF(AD363="ja",8,0)+IF(AE363="ja",15,0)+IF(AF363="ja",10,0)+AH363+IF(AI363="ja",5,0)+IF(AJ363="ja",10,0)+IF(AK363="ja",22,0)</f>
        <v>63</v>
      </c>
      <c r="AM363" s="14" t="s">
        <v>339</v>
      </c>
      <c r="AN363" s="12" t="n">
        <f aca="false">(DB363/AN$496)*100</f>
        <v>100</v>
      </c>
      <c r="AO363" s="12" t="n">
        <f aca="false">(DC363/AO$496)*100</f>
        <v>25</v>
      </c>
      <c r="AP363" s="12" t="n">
        <f aca="false">(DD363/AP$496)*100</f>
        <v>100</v>
      </c>
      <c r="AQ363" s="12" t="n">
        <f aca="false">(DE363/AQ$496)*100</f>
        <v>25</v>
      </c>
      <c r="AR363" s="12" t="n">
        <f aca="false">(DF363/AR$496)*100</f>
        <v>100</v>
      </c>
      <c r="AS363" s="12" t="n">
        <f aca="false">(DG363/AS$496)*100</f>
        <v>0</v>
      </c>
      <c r="AT363" s="12" t="n">
        <f aca="false">(DH363/AT$496)*100</f>
        <v>0</v>
      </c>
      <c r="AU363" s="12" t="n">
        <f aca="false">(DI363/AU$496)*100</f>
        <v>33.3333333333333</v>
      </c>
      <c r="AV363" s="12" t="n">
        <f aca="false">(DJ363/AV$496)*100</f>
        <v>25</v>
      </c>
      <c r="AW363" s="12" t="n">
        <f aca="false">(DK363/AW$496)*100</f>
        <v>0</v>
      </c>
      <c r="AX363" s="12" t="n">
        <f aca="false">(DL363/AX$496)*100</f>
        <v>0</v>
      </c>
      <c r="AY363" s="12" t="n">
        <f aca="false">(DM363/AY$496)*100</f>
        <v>25</v>
      </c>
      <c r="AZ363" s="12" t="n">
        <f aca="false">(DN363/AZ$496)*100</f>
        <v>0</v>
      </c>
      <c r="BA363" s="12" t="n">
        <f aca="false">(DO363/BA$496)*100</f>
        <v>0</v>
      </c>
      <c r="BB363" s="12" t="n">
        <f aca="false">(DP363/BB$496)*100</f>
        <v>25</v>
      </c>
      <c r="BC363" s="12" t="n">
        <f aca="false">(DQ363/BC$496)*100</f>
        <v>33.3333333333333</v>
      </c>
      <c r="BD363" s="12" t="n">
        <f aca="false">(DR363/BD$496)*100</f>
        <v>25</v>
      </c>
      <c r="BE363" s="12" t="n">
        <f aca="false">(DS363/BE$496)*100</f>
        <v>25</v>
      </c>
      <c r="BF363" s="12" t="n">
        <f aca="false">(DT363/BF$496)*100</f>
        <v>0</v>
      </c>
      <c r="BG363" s="12" t="n">
        <f aca="false">(DU363/BG$496)*100</f>
        <v>25</v>
      </c>
      <c r="BH363" s="12" t="n">
        <f aca="false">(DV363/BH$496)*100</f>
        <v>0</v>
      </c>
      <c r="BI363" s="12" t="n">
        <f aca="false">(DW363/BI$496)*100</f>
        <v>0</v>
      </c>
      <c r="BJ363" s="12" t="n">
        <f aca="false">(DX363/BJ$496)*100</f>
        <v>100</v>
      </c>
      <c r="BK363" s="12" t="n">
        <f aca="false">(DY363/BK$496)*100</f>
        <v>0</v>
      </c>
      <c r="BL363" s="12" t="n">
        <f aca="false">(DZ363/BL$496)*100</f>
        <v>0</v>
      </c>
      <c r="BM363" s="12" t="n">
        <f aca="false">(EA363/BM$496)*100</f>
        <v>25</v>
      </c>
      <c r="BN363" s="15" t="n">
        <f aca="false">SUM(AN363:BM363)/26</f>
        <v>26.6025641025641</v>
      </c>
      <c r="BO363" s="14" t="s">
        <v>442</v>
      </c>
      <c r="BP363" s="12" t="s">
        <v>80</v>
      </c>
      <c r="BQ363" s="12" t="s">
        <v>81</v>
      </c>
      <c r="BR363" s="12" t="s">
        <v>80</v>
      </c>
      <c r="BS363" s="12" t="s">
        <v>80</v>
      </c>
      <c r="BT363" s="12" t="s">
        <v>80</v>
      </c>
      <c r="BU363" s="13" t="n">
        <f aca="false">IF(BP363="ja",30,0)+IF(BQ363="ja",20,0)+IF(BR363="ja",15,0)+IF(BS363="ja",20,0)+IF(BT363="ja",15,0)</f>
        <v>0</v>
      </c>
      <c r="BV363" s="14" t="s">
        <v>204</v>
      </c>
      <c r="BW363" s="13" t="n">
        <v>68</v>
      </c>
      <c r="BX363" s="5" t="n">
        <f aca="false">(I363*5/100)+(AB363*30/100)+(AL363*10/100)+(BN363*30/100)+(BU363*15/100)+(BW363*10/100)</f>
        <v>40.4807692307692</v>
      </c>
      <c r="BY363" s="14" t="s">
        <v>946</v>
      </c>
      <c r="CA363" s="12" t="s">
        <v>87</v>
      </c>
      <c r="CB363" s="12" t="s">
        <v>87</v>
      </c>
      <c r="CC363" s="12" t="s">
        <v>87</v>
      </c>
      <c r="CD363" s="12" t="s">
        <v>87</v>
      </c>
      <c r="CE363" s="12" t="s">
        <v>87</v>
      </c>
      <c r="CF363" s="12" t="s">
        <v>127</v>
      </c>
      <c r="CG363" s="12" t="s">
        <v>127</v>
      </c>
      <c r="CH363" s="12" t="s">
        <v>87</v>
      </c>
      <c r="CI363" s="12" t="s">
        <v>87</v>
      </c>
      <c r="CJ363" s="12" t="s">
        <v>127</v>
      </c>
      <c r="CK363" s="12" t="s">
        <v>127</v>
      </c>
      <c r="CL363" s="12" t="s">
        <v>87</v>
      </c>
      <c r="CM363" s="12" t="s">
        <v>127</v>
      </c>
      <c r="CN363" s="12" t="s">
        <v>127</v>
      </c>
      <c r="CO363" s="12" t="s">
        <v>87</v>
      </c>
      <c r="CP363" s="12" t="s">
        <v>87</v>
      </c>
      <c r="CQ363" s="12" t="s">
        <v>87</v>
      </c>
      <c r="CR363" s="12" t="s">
        <v>87</v>
      </c>
      <c r="CS363" s="12" t="s">
        <v>127</v>
      </c>
      <c r="CT363" s="12" t="s">
        <v>87</v>
      </c>
      <c r="CU363" s="12" t="s">
        <v>127</v>
      </c>
      <c r="CV363" s="12" t="s">
        <v>127</v>
      </c>
      <c r="CW363" s="12" t="s">
        <v>87</v>
      </c>
      <c r="CX363" s="12" t="s">
        <v>127</v>
      </c>
      <c r="CY363" s="12" t="s">
        <v>127</v>
      </c>
      <c r="CZ363" s="12" t="s">
        <v>87</v>
      </c>
      <c r="DB363" s="12" t="n">
        <v>1</v>
      </c>
      <c r="DC363" s="12" t="n">
        <v>1</v>
      </c>
      <c r="DD363" s="12" t="n">
        <v>1</v>
      </c>
      <c r="DE363" s="12" t="n">
        <v>1</v>
      </c>
      <c r="DF363" s="12" t="n">
        <v>1</v>
      </c>
      <c r="DG363" s="12" t="n">
        <v>0</v>
      </c>
      <c r="DH363" s="12" t="n">
        <v>0</v>
      </c>
      <c r="DI363" s="12" t="n">
        <v>1</v>
      </c>
      <c r="DJ363" s="12" t="n">
        <v>1</v>
      </c>
      <c r="DK363" s="12" t="n">
        <v>0</v>
      </c>
      <c r="DL363" s="12" t="n">
        <v>0</v>
      </c>
      <c r="DM363" s="12" t="n">
        <v>1</v>
      </c>
      <c r="DN363" s="12" t="n">
        <v>0</v>
      </c>
      <c r="DO363" s="12" t="n">
        <v>0</v>
      </c>
      <c r="DP363" s="12" t="n">
        <v>1</v>
      </c>
      <c r="DQ363" s="12" t="n">
        <v>1</v>
      </c>
      <c r="DR363" s="12" t="n">
        <v>1</v>
      </c>
      <c r="DS363" s="12" t="n">
        <v>1</v>
      </c>
      <c r="DT363" s="12" t="n">
        <v>0</v>
      </c>
      <c r="DU363" s="12" t="n">
        <v>1</v>
      </c>
      <c r="DV363" s="12" t="n">
        <v>0</v>
      </c>
      <c r="DW363" s="12" t="n">
        <v>0</v>
      </c>
      <c r="DX363" s="12" t="n">
        <v>1</v>
      </c>
      <c r="DY363" s="12" t="n">
        <v>0</v>
      </c>
      <c r="DZ363" s="12" t="n">
        <v>0</v>
      </c>
      <c r="EA363" s="12" t="n">
        <v>1</v>
      </c>
      <c r="EB363" s="12"/>
      <c r="EC363" s="12"/>
      <c r="ED363" s="12"/>
      <c r="EE363" s="12"/>
      <c r="EF363" s="12"/>
      <c r="EG363" s="12"/>
      <c r="EH363" s="12"/>
      <c r="EI363" s="12"/>
      <c r="EJ363" s="12"/>
      <c r="EK363" s="12"/>
      <c r="EL363" s="12"/>
      <c r="EM363" s="12"/>
      <c r="EN363" s="12"/>
      <c r="EO363" s="12"/>
      <c r="EP363" s="12"/>
      <c r="EQ363" s="12"/>
      <c r="ER363" s="12"/>
      <c r="ES363" s="12"/>
      <c r="ET363" s="12"/>
      <c r="EU363" s="12"/>
      <c r="EV363" s="12"/>
      <c r="EW363" s="12"/>
      <c r="EX363" s="12"/>
      <c r="EY363" s="12"/>
      <c r="EZ363" s="12"/>
      <c r="FA363" s="12"/>
    </row>
    <row r="364" customFormat="false" ht="14.1" hidden="false" customHeight="true" outlineLevel="0" collapsed="false">
      <c r="A364" s="12" t="s">
        <v>947</v>
      </c>
      <c r="B364" s="1" t="n">
        <v>400</v>
      </c>
      <c r="C364" s="12" t="s">
        <v>78</v>
      </c>
      <c r="D364" s="12" t="s">
        <v>78</v>
      </c>
      <c r="E364" s="12" t="s">
        <v>78</v>
      </c>
      <c r="F364" s="12" t="s">
        <v>78</v>
      </c>
      <c r="G364" s="12" t="s">
        <v>80</v>
      </c>
      <c r="H364" s="12" t="s">
        <v>78</v>
      </c>
      <c r="I364" s="13" t="n">
        <f aca="false">IF(C364="ja",25,0)+IF(D364="ja",15,0)+IF(E364="ja",15,0)+IF(F364="ja",15,0)+IF(G364="ja",15,0)+IF(H364="ja",15,0)</f>
        <v>85</v>
      </c>
      <c r="J364" s="14" t="s">
        <v>138</v>
      </c>
      <c r="K364" s="12" t="s">
        <v>78</v>
      </c>
      <c r="L364" s="12" t="s">
        <v>80</v>
      </c>
      <c r="M364" s="12" t="s">
        <v>80</v>
      </c>
      <c r="N364" s="12" t="s">
        <v>80</v>
      </c>
      <c r="O364" s="12" t="s">
        <v>80</v>
      </c>
      <c r="P364" s="12" t="s">
        <v>80</v>
      </c>
      <c r="Q364" s="12" t="s">
        <v>80</v>
      </c>
      <c r="R364" s="12" t="s">
        <v>80</v>
      </c>
      <c r="S364" s="12" t="s">
        <v>80</v>
      </c>
      <c r="T364" s="12" t="s">
        <v>81</v>
      </c>
      <c r="U364" s="12" t="n">
        <v>0</v>
      </c>
      <c r="V364" s="12" t="s">
        <v>80</v>
      </c>
      <c r="W364" s="12" t="s">
        <v>78</v>
      </c>
      <c r="X364" s="12" t="s">
        <v>78</v>
      </c>
      <c r="Y364" s="12" t="s">
        <v>78</v>
      </c>
      <c r="Z364" s="12" t="s">
        <v>80</v>
      </c>
      <c r="AA364" s="12" t="s">
        <v>78</v>
      </c>
      <c r="AB364" s="13" t="n">
        <f aca="false">IF(K364="ja",11,0)+IF(L364="ja",11,0)+IF(M364="ja",10,0)+IF(N364="ja",6,0)+IF(O364="ja",6,0)+IF(P364="ja",9,0)+IF(Q364="ja",9,0)+IF(R364="ja",4,0)+IF(S364="ja",5,0)+U364+IF(V364="ja",10,0)+IF(W364="ja",2,0)+IF(X364="ja",2,0)+IF(Y364="ja",2,0)+IF(Z364="ja",2,0)+IF(AA364="ja",2,0)</f>
        <v>19</v>
      </c>
      <c r="AC364" s="14" t="s">
        <v>355</v>
      </c>
      <c r="AD364" s="12" t="s">
        <v>78</v>
      </c>
      <c r="AE364" s="12" t="s">
        <v>80</v>
      </c>
      <c r="AF364" s="12" t="s">
        <v>78</v>
      </c>
      <c r="AG364" s="12" t="s">
        <v>83</v>
      </c>
      <c r="AH364" s="12" t="n">
        <v>30</v>
      </c>
      <c r="AI364" s="12" t="s">
        <v>78</v>
      </c>
      <c r="AJ364" s="12" t="s">
        <v>78</v>
      </c>
      <c r="AK364" s="12" t="s">
        <v>78</v>
      </c>
      <c r="AL364" s="13" t="n">
        <f aca="false">IF(AD364="ja",8,0)+IF(AE364="ja",15,0)+IF(AF364="ja",10,0)+AH364+IF(AI364="ja",5,0)+IF(AJ364="ja",10,0)+IF(AK364="ja",22,0)</f>
        <v>85</v>
      </c>
      <c r="AM364" s="14" t="s">
        <v>138</v>
      </c>
      <c r="AN364" s="12" t="n">
        <f aca="false">(DB364/AN$496)*100</f>
        <v>100</v>
      </c>
      <c r="AO364" s="12" t="n">
        <f aca="false">(DC364/AO$496)*100</f>
        <v>25</v>
      </c>
      <c r="AP364" s="12" t="n">
        <f aca="false">(DD364/AP$496)*100</f>
        <v>100</v>
      </c>
      <c r="AQ364" s="12" t="n">
        <f aca="false">(DE364/AQ$496)*100</f>
        <v>25</v>
      </c>
      <c r="AR364" s="12" t="n">
        <f aca="false">(DF364/AR$496)*100</f>
        <v>100</v>
      </c>
      <c r="AS364" s="12" t="n">
        <f aca="false">(DG364/AS$496)*100</f>
        <v>0</v>
      </c>
      <c r="AT364" s="12" t="n">
        <f aca="false">(DH364/AT$496)*100</f>
        <v>0</v>
      </c>
      <c r="AU364" s="12" t="n">
        <f aca="false">(DI364/AU$496)*100</f>
        <v>33.3333333333333</v>
      </c>
      <c r="AV364" s="12" t="n">
        <f aca="false">(DJ364/AV$496)*100</f>
        <v>0</v>
      </c>
      <c r="AW364" s="12" t="n">
        <f aca="false">(DK364/AW$496)*100</f>
        <v>33.3333333333333</v>
      </c>
      <c r="AX364" s="12" t="n">
        <f aca="false">(DL364/AX$496)*100</f>
        <v>0</v>
      </c>
      <c r="AY364" s="12" t="n">
        <f aca="false">(DM364/AY$496)*100</f>
        <v>100</v>
      </c>
      <c r="AZ364" s="12" t="n">
        <f aca="false">(DN364/AZ$496)*100</f>
        <v>33.3333333333333</v>
      </c>
      <c r="BA364" s="12" t="n">
        <f aca="false">(DO364/BA$496)*100</f>
        <v>25</v>
      </c>
      <c r="BB364" s="12" t="n">
        <f aca="false">(DP364/BB$496)*100</f>
        <v>75</v>
      </c>
      <c r="BC364" s="12" t="n">
        <f aca="false">(DQ364/BC$496)*100</f>
        <v>33.3333333333333</v>
      </c>
      <c r="BD364" s="12" t="n">
        <f aca="false">(DR364/BD$496)*100</f>
        <v>75</v>
      </c>
      <c r="BE364" s="12" t="n">
        <f aca="false">(DS364/BE$496)*100</f>
        <v>0</v>
      </c>
      <c r="BF364" s="12" t="n">
        <f aca="false">(DT364/BF$496)*100</f>
        <v>50</v>
      </c>
      <c r="BG364" s="12" t="n">
        <f aca="false">(DU364/BG$496)*100</f>
        <v>50</v>
      </c>
      <c r="BH364" s="12" t="n">
        <f aca="false">(DV364/BH$496)*100</f>
        <v>25</v>
      </c>
      <c r="BI364" s="12" t="n">
        <f aca="false">(DW364/BI$496)*100</f>
        <v>50</v>
      </c>
      <c r="BJ364" s="12" t="n">
        <f aca="false">(DX364/BJ$496)*100</f>
        <v>100</v>
      </c>
      <c r="BK364" s="12" t="n">
        <f aca="false">(DY364/BK$496)*100</f>
        <v>0</v>
      </c>
      <c r="BL364" s="12" t="n">
        <f aca="false">(DZ364/BL$496)*100</f>
        <v>25</v>
      </c>
      <c r="BM364" s="12" t="n">
        <f aca="false">(EA364/BM$496)*100</f>
        <v>75</v>
      </c>
      <c r="BN364" s="15" t="n">
        <f aca="false">SUM(AN364:BM364)/26</f>
        <v>43.5897435897436</v>
      </c>
      <c r="BO364" s="14" t="s">
        <v>466</v>
      </c>
      <c r="BP364" s="12" t="s">
        <v>80</v>
      </c>
      <c r="BQ364" s="12" t="s">
        <v>78</v>
      </c>
      <c r="BR364" s="12" t="s">
        <v>80</v>
      </c>
      <c r="BS364" s="12" t="s">
        <v>80</v>
      </c>
      <c r="BT364" s="12" t="s">
        <v>80</v>
      </c>
      <c r="BU364" s="13" t="n">
        <f aca="false">IF(BP364="ja",30,0)+IF(BQ364="ja",20,0)+IF(BR364="ja",15,0)+IF(BS364="ja",20,0)+IF(BT364="ja",15,0)</f>
        <v>20</v>
      </c>
      <c r="BV364" s="14" t="s">
        <v>155</v>
      </c>
      <c r="BW364" s="13" t="n">
        <v>59</v>
      </c>
      <c r="BX364" s="5" t="n">
        <f aca="false">(I364*5/100)+(AB364*30/100)+(AL364*10/100)+(BN364*30/100)+(BU364*15/100)+(BW364*10/100)</f>
        <v>40.4269230769231</v>
      </c>
      <c r="BY364" s="14" t="s">
        <v>948</v>
      </c>
      <c r="CA364" s="12" t="s">
        <v>87</v>
      </c>
      <c r="CB364" s="12" t="s">
        <v>87</v>
      </c>
      <c r="CC364" s="12" t="s">
        <v>87</v>
      </c>
      <c r="CD364" s="12" t="s">
        <v>87</v>
      </c>
      <c r="CE364" s="12" t="s">
        <v>87</v>
      </c>
      <c r="CF364" s="12" t="s">
        <v>127</v>
      </c>
      <c r="CG364" s="12" t="s">
        <v>127</v>
      </c>
      <c r="CH364" s="12" t="s">
        <v>87</v>
      </c>
      <c r="CI364" s="12" t="s">
        <v>127</v>
      </c>
      <c r="CJ364" s="12" t="s">
        <v>87</v>
      </c>
      <c r="CK364" s="12" t="s">
        <v>127</v>
      </c>
      <c r="CL364" s="12" t="s">
        <v>88</v>
      </c>
      <c r="CM364" s="12" t="s">
        <v>87</v>
      </c>
      <c r="CN364" s="12" t="s">
        <v>87</v>
      </c>
      <c r="CO364" s="12" t="s">
        <v>90</v>
      </c>
      <c r="CP364" s="12" t="s">
        <v>87</v>
      </c>
      <c r="CQ364" s="12" t="s">
        <v>90</v>
      </c>
      <c r="CR364" s="12" t="s">
        <v>127</v>
      </c>
      <c r="CS364" s="12" t="s">
        <v>89</v>
      </c>
      <c r="CT364" s="12" t="s">
        <v>89</v>
      </c>
      <c r="CU364" s="12" t="s">
        <v>87</v>
      </c>
      <c r="CV364" s="12" t="s">
        <v>89</v>
      </c>
      <c r="CW364" s="12" t="s">
        <v>87</v>
      </c>
      <c r="CX364" s="12" t="s">
        <v>127</v>
      </c>
      <c r="CY364" s="12" t="s">
        <v>87</v>
      </c>
      <c r="CZ364" s="12" t="s">
        <v>90</v>
      </c>
      <c r="DB364" s="12" t="n">
        <v>1</v>
      </c>
      <c r="DC364" s="12" t="n">
        <v>1</v>
      </c>
      <c r="DD364" s="12" t="n">
        <v>1</v>
      </c>
      <c r="DE364" s="12" t="n">
        <v>1</v>
      </c>
      <c r="DF364" s="12" t="n">
        <v>1</v>
      </c>
      <c r="DG364" s="12" t="n">
        <v>0</v>
      </c>
      <c r="DH364" s="12" t="n">
        <v>0</v>
      </c>
      <c r="DI364" s="12" t="n">
        <v>1</v>
      </c>
      <c r="DJ364" s="12" t="n">
        <v>0</v>
      </c>
      <c r="DK364" s="12" t="n">
        <v>1</v>
      </c>
      <c r="DL364" s="12" t="n">
        <v>0</v>
      </c>
      <c r="DM364" s="12" t="n">
        <v>4</v>
      </c>
      <c r="DN364" s="12" t="n">
        <v>1</v>
      </c>
      <c r="DO364" s="12" t="n">
        <v>1</v>
      </c>
      <c r="DP364" s="12" t="n">
        <v>3</v>
      </c>
      <c r="DQ364" s="12" t="n">
        <v>1</v>
      </c>
      <c r="DR364" s="12" t="n">
        <v>3</v>
      </c>
      <c r="DS364" s="12" t="n">
        <v>0</v>
      </c>
      <c r="DT364" s="12" t="n">
        <v>2</v>
      </c>
      <c r="DU364" s="12" t="n">
        <v>2</v>
      </c>
      <c r="DV364" s="12" t="n">
        <v>1</v>
      </c>
      <c r="DW364" s="12" t="n">
        <v>2</v>
      </c>
      <c r="DX364" s="12" t="n">
        <v>1</v>
      </c>
      <c r="DY364" s="12" t="n">
        <v>0</v>
      </c>
      <c r="DZ364" s="12" t="n">
        <v>1</v>
      </c>
      <c r="EA364" s="12" t="n">
        <v>3</v>
      </c>
      <c r="EB364" s="12"/>
      <c r="EC364" s="12"/>
      <c r="ED364" s="12"/>
      <c r="EE364" s="12"/>
      <c r="EF364" s="12"/>
      <c r="EG364" s="12"/>
      <c r="EH364" s="12"/>
      <c r="EI364" s="12"/>
      <c r="EJ364" s="12"/>
      <c r="EK364" s="12"/>
      <c r="EL364" s="12"/>
      <c r="EM364" s="12"/>
      <c r="EN364" s="12"/>
      <c r="EO364" s="12"/>
      <c r="EP364" s="12"/>
      <c r="EQ364" s="12"/>
      <c r="ER364" s="12"/>
      <c r="ES364" s="12"/>
      <c r="ET364" s="12"/>
      <c r="EU364" s="12"/>
      <c r="EV364" s="12"/>
      <c r="EW364" s="12"/>
      <c r="EX364" s="12"/>
      <c r="EY364" s="12"/>
      <c r="EZ364" s="12"/>
      <c r="FA364" s="12"/>
    </row>
    <row r="365" customFormat="false" ht="14.1" hidden="false" customHeight="true" outlineLevel="0" collapsed="false">
      <c r="A365" s="12" t="s">
        <v>949</v>
      </c>
      <c r="B365" s="1" t="n">
        <v>645</v>
      </c>
      <c r="C365" s="12" t="s">
        <v>78</v>
      </c>
      <c r="D365" s="12" t="s">
        <v>78</v>
      </c>
      <c r="E365" s="12" t="s">
        <v>78</v>
      </c>
      <c r="F365" s="12" t="s">
        <v>80</v>
      </c>
      <c r="G365" s="12" t="s">
        <v>78</v>
      </c>
      <c r="H365" s="12" t="s">
        <v>80</v>
      </c>
      <c r="I365" s="13" t="n">
        <f aca="false">IF(C365="ja",25,0)+IF(D365="ja",15,0)+IF(E365="ja",15,0)+IF(F365="ja",15,0)+IF(G365="ja",15,0)+IF(H365="ja",15,0)</f>
        <v>70</v>
      </c>
      <c r="J365" s="14" t="s">
        <v>135</v>
      </c>
      <c r="K365" s="12" t="s">
        <v>78</v>
      </c>
      <c r="L365" s="12" t="s">
        <v>80</v>
      </c>
      <c r="M365" s="12" t="s">
        <v>80</v>
      </c>
      <c r="N365" s="12" t="s">
        <v>80</v>
      </c>
      <c r="O365" s="12" t="s">
        <v>80</v>
      </c>
      <c r="P365" s="12" t="s">
        <v>80</v>
      </c>
      <c r="Q365" s="12" t="s">
        <v>80</v>
      </c>
      <c r="R365" s="12" t="s">
        <v>80</v>
      </c>
      <c r="S365" s="12" t="s">
        <v>80</v>
      </c>
      <c r="T365" s="12" t="s">
        <v>81</v>
      </c>
      <c r="U365" s="12" t="n">
        <v>0</v>
      </c>
      <c r="V365" s="12" t="s">
        <v>80</v>
      </c>
      <c r="W365" s="12" t="s">
        <v>78</v>
      </c>
      <c r="X365" s="12" t="s">
        <v>80</v>
      </c>
      <c r="Y365" s="12" t="s">
        <v>78</v>
      </c>
      <c r="Z365" s="12" t="s">
        <v>78</v>
      </c>
      <c r="AA365" s="12" t="s">
        <v>78</v>
      </c>
      <c r="AB365" s="13" t="n">
        <f aca="false">IF(K365="ja",11,0)+IF(L365="ja",11,0)+IF(M365="ja",10,0)+IF(N365="ja",6,0)+IF(O365="ja",6,0)+IF(P365="ja",9,0)+IF(Q365="ja",9,0)+IF(R365="ja",4,0)+IF(S365="ja",5,0)+U365+IF(V365="ja",10,0)+IF(W365="ja",2,0)+IF(X365="ja",2,0)+IF(Y365="ja",2,0)+IF(Z365="ja",2,0)+IF(AA365="ja",2,0)</f>
        <v>19</v>
      </c>
      <c r="AC365" s="14" t="s">
        <v>355</v>
      </c>
      <c r="AD365" s="12" t="s">
        <v>78</v>
      </c>
      <c r="AE365" s="12" t="s">
        <v>78</v>
      </c>
      <c r="AF365" s="12" t="s">
        <v>78</v>
      </c>
      <c r="AG365" s="12" t="s">
        <v>83</v>
      </c>
      <c r="AH365" s="12" t="n">
        <v>30</v>
      </c>
      <c r="AI365" s="12" t="s">
        <v>80</v>
      </c>
      <c r="AJ365" s="12" t="s">
        <v>78</v>
      </c>
      <c r="AK365" s="12" t="s">
        <v>78</v>
      </c>
      <c r="AL365" s="13" t="n">
        <f aca="false">IF(AD365="ja",8,0)+IF(AE365="ja",15,0)+IF(AF365="ja",10,0)+AH365+IF(AI365="ja",5,0)+IF(AJ365="ja",10,0)+IF(AK365="ja",22,0)</f>
        <v>95</v>
      </c>
      <c r="AM365" s="14" t="s">
        <v>234</v>
      </c>
      <c r="AN365" s="12" t="n">
        <f aca="false">(DB365/AN$496)*100</f>
        <v>100</v>
      </c>
      <c r="AO365" s="12" t="n">
        <f aca="false">(DC365/AO$496)*100</f>
        <v>100</v>
      </c>
      <c r="AP365" s="12" t="n">
        <f aca="false">(DD365/AP$496)*100</f>
        <v>100</v>
      </c>
      <c r="AQ365" s="12" t="n">
        <f aca="false">(DE365/AQ$496)*100</f>
        <v>100</v>
      </c>
      <c r="AR365" s="12" t="n">
        <f aca="false">(DF365/AR$496)*100</f>
        <v>100</v>
      </c>
      <c r="AS365" s="12" t="n">
        <f aca="false">(DG365/AS$496)*100</f>
        <v>100</v>
      </c>
      <c r="AT365" s="12" t="n">
        <f aca="false">(DH365/AT$496)*100</f>
        <v>25</v>
      </c>
      <c r="AU365" s="12" t="n">
        <f aca="false">(DI365/AU$496)*100</f>
        <v>33.3333333333333</v>
      </c>
      <c r="AV365" s="12" t="n">
        <f aca="false">(DJ365/AV$496)*100</f>
        <v>25</v>
      </c>
      <c r="AW365" s="12" t="n">
        <f aca="false">(DK365/AW$496)*100</f>
        <v>33.3333333333333</v>
      </c>
      <c r="AX365" s="12" t="n">
        <f aca="false">(DL365/AX$496)*100</f>
        <v>100</v>
      </c>
      <c r="AY365" s="12" t="n">
        <f aca="false">(DM365/AY$496)*100</f>
        <v>25</v>
      </c>
      <c r="AZ365" s="12" t="n">
        <f aca="false">(DN365/AZ$496)*100</f>
        <v>33.3333333333333</v>
      </c>
      <c r="BA365" s="12" t="n">
        <f aca="false">(DO365/BA$496)*100</f>
        <v>25</v>
      </c>
      <c r="BB365" s="12" t="n">
        <f aca="false">(DP365/BB$496)*100</f>
        <v>25</v>
      </c>
      <c r="BC365" s="12" t="n">
        <f aca="false">(DQ365/BC$496)*100</f>
        <v>0</v>
      </c>
      <c r="BD365" s="12" t="n">
        <f aca="false">(DR365/BD$496)*100</f>
        <v>25</v>
      </c>
      <c r="BE365" s="12" t="n">
        <f aca="false">(DS365/BE$496)*100</f>
        <v>75</v>
      </c>
      <c r="BF365" s="12" t="n">
        <f aca="false">(DT365/BF$496)*100</f>
        <v>50</v>
      </c>
      <c r="BG365" s="12" t="n">
        <f aca="false">(DU365/BG$496)*100</f>
        <v>50</v>
      </c>
      <c r="BH365" s="12" t="n">
        <f aca="false">(DV365/BH$496)*100</f>
        <v>0</v>
      </c>
      <c r="BI365" s="12" t="n">
        <f aca="false">(DW365/BI$496)*100</f>
        <v>50</v>
      </c>
      <c r="BJ365" s="12" t="n">
        <f aca="false">(DX365/BJ$496)*100</f>
        <v>100</v>
      </c>
      <c r="BK365" s="12" t="n">
        <f aca="false">(DY365/BK$496)*100</f>
        <v>25</v>
      </c>
      <c r="BL365" s="12" t="n">
        <f aca="false">(DZ365/BL$496)*100</f>
        <v>25</v>
      </c>
      <c r="BM365" s="12" t="n">
        <f aca="false">(EA365/BM$496)*100</f>
        <v>25</v>
      </c>
      <c r="BN365" s="15" t="n">
        <f aca="false">SUM(AN365:BM365)/26</f>
        <v>51.9230769230769</v>
      </c>
      <c r="BO365" s="14" t="s">
        <v>430</v>
      </c>
      <c r="BP365" s="12" t="s">
        <v>80</v>
      </c>
      <c r="BQ365" s="12" t="s">
        <v>80</v>
      </c>
      <c r="BR365" s="12" t="s">
        <v>80</v>
      </c>
      <c r="BS365" s="12" t="s">
        <v>80</v>
      </c>
      <c r="BT365" s="12" t="s">
        <v>80</v>
      </c>
      <c r="BU365" s="13" t="n">
        <f aca="false">IF(BP365="ja",30,0)+IF(BQ365="ja",20,0)+IF(BR365="ja",15,0)+IF(BS365="ja",20,0)+IF(BT365="ja",15,0)</f>
        <v>0</v>
      </c>
      <c r="BV365" s="14" t="s">
        <v>204</v>
      </c>
      <c r="BW365" s="13" t="n">
        <v>61</v>
      </c>
      <c r="BX365" s="5" t="n">
        <f aca="false">(I365*5/100)+(AB365*30/100)+(AL365*10/100)+(BN365*30/100)+(BU365*15/100)+(BW365*10/100)</f>
        <v>40.3769230769231</v>
      </c>
      <c r="BY365" s="14" t="s">
        <v>950</v>
      </c>
      <c r="CA365" s="12" t="s">
        <v>87</v>
      </c>
      <c r="CB365" s="12" t="s">
        <v>88</v>
      </c>
      <c r="CC365" s="12" t="s">
        <v>87</v>
      </c>
      <c r="CD365" s="12" t="s">
        <v>88</v>
      </c>
      <c r="CE365" s="12" t="s">
        <v>87</v>
      </c>
      <c r="CF365" s="12" t="s">
        <v>89</v>
      </c>
      <c r="CG365" s="12" t="s">
        <v>87</v>
      </c>
      <c r="CH365" s="12" t="s">
        <v>87</v>
      </c>
      <c r="CI365" s="12" t="s">
        <v>87</v>
      </c>
      <c r="CJ365" s="12" t="s">
        <v>87</v>
      </c>
      <c r="CK365" s="12" t="s">
        <v>87</v>
      </c>
      <c r="CL365" s="12" t="s">
        <v>87</v>
      </c>
      <c r="CM365" s="12" t="s">
        <v>87</v>
      </c>
      <c r="CN365" s="12" t="s">
        <v>87</v>
      </c>
      <c r="CO365" s="12" t="s">
        <v>87</v>
      </c>
      <c r="CP365" s="12" t="s">
        <v>127</v>
      </c>
      <c r="CQ365" s="12" t="s">
        <v>87</v>
      </c>
      <c r="CR365" s="12" t="s">
        <v>90</v>
      </c>
      <c r="CS365" s="12" t="s">
        <v>89</v>
      </c>
      <c r="CT365" s="12" t="s">
        <v>89</v>
      </c>
      <c r="CU365" s="12" t="s">
        <v>127</v>
      </c>
      <c r="CV365" s="12" t="s">
        <v>89</v>
      </c>
      <c r="CW365" s="12" t="s">
        <v>87</v>
      </c>
      <c r="CX365" s="12" t="s">
        <v>87</v>
      </c>
      <c r="CY365" s="12" t="s">
        <v>87</v>
      </c>
      <c r="CZ365" s="12" t="s">
        <v>87</v>
      </c>
      <c r="DB365" s="12" t="n">
        <v>1</v>
      </c>
      <c r="DC365" s="12" t="n">
        <v>4</v>
      </c>
      <c r="DD365" s="12" t="n">
        <v>1</v>
      </c>
      <c r="DE365" s="12" t="n">
        <v>4</v>
      </c>
      <c r="DF365" s="12" t="n">
        <v>1</v>
      </c>
      <c r="DG365" s="12" t="n">
        <v>2</v>
      </c>
      <c r="DH365" s="12" t="n">
        <v>1</v>
      </c>
      <c r="DI365" s="12" t="n">
        <v>1</v>
      </c>
      <c r="DJ365" s="12" t="n">
        <v>1</v>
      </c>
      <c r="DK365" s="12" t="n">
        <v>1</v>
      </c>
      <c r="DL365" s="12" t="n">
        <v>1</v>
      </c>
      <c r="DM365" s="12" t="n">
        <v>1</v>
      </c>
      <c r="DN365" s="12" t="n">
        <v>1</v>
      </c>
      <c r="DO365" s="12" t="n">
        <v>1</v>
      </c>
      <c r="DP365" s="12" t="n">
        <v>1</v>
      </c>
      <c r="DQ365" s="12" t="n">
        <v>0</v>
      </c>
      <c r="DR365" s="12" t="n">
        <v>1</v>
      </c>
      <c r="DS365" s="12" t="n">
        <v>3</v>
      </c>
      <c r="DT365" s="12" t="n">
        <v>2</v>
      </c>
      <c r="DU365" s="12" t="n">
        <v>2</v>
      </c>
      <c r="DV365" s="12" t="n">
        <v>0</v>
      </c>
      <c r="DW365" s="12" t="n">
        <v>2</v>
      </c>
      <c r="DX365" s="12" t="n">
        <v>1</v>
      </c>
      <c r="DY365" s="12" t="n">
        <v>1</v>
      </c>
      <c r="DZ365" s="12" t="n">
        <v>1</v>
      </c>
      <c r="EA365" s="12" t="n">
        <v>1</v>
      </c>
      <c r="EB365" s="12"/>
      <c r="EC365" s="12"/>
      <c r="ED365" s="12"/>
      <c r="EE365" s="12"/>
      <c r="EF365" s="12"/>
      <c r="EG365" s="12"/>
      <c r="EH365" s="12"/>
      <c r="EI365" s="12"/>
      <c r="EJ365" s="12"/>
      <c r="EK365" s="12"/>
      <c r="EL365" s="12"/>
      <c r="EM365" s="12"/>
      <c r="EN365" s="12"/>
      <c r="EO365" s="12"/>
      <c r="EP365" s="12"/>
      <c r="EQ365" s="12"/>
      <c r="ER365" s="12"/>
      <c r="ES365" s="12"/>
      <c r="ET365" s="12"/>
      <c r="EU365" s="12"/>
      <c r="EV365" s="12"/>
      <c r="EW365" s="12"/>
      <c r="EX365" s="12"/>
      <c r="EY365" s="12"/>
      <c r="EZ365" s="12"/>
      <c r="FA365" s="12"/>
    </row>
    <row r="366" customFormat="false" ht="14.1" hidden="false" customHeight="true" outlineLevel="0" collapsed="false">
      <c r="A366" s="12" t="s">
        <v>951</v>
      </c>
      <c r="B366" s="1" t="n">
        <v>874</v>
      </c>
      <c r="C366" s="12" t="s">
        <v>78</v>
      </c>
      <c r="D366" s="12" t="s">
        <v>78</v>
      </c>
      <c r="E366" s="12" t="s">
        <v>78</v>
      </c>
      <c r="F366" s="12" t="s">
        <v>78</v>
      </c>
      <c r="G366" s="12" t="s">
        <v>80</v>
      </c>
      <c r="H366" s="12" t="s">
        <v>78</v>
      </c>
      <c r="I366" s="13" t="n">
        <f aca="false">IF(C366="ja",25,0)+IF(D366="ja",15,0)+IF(E366="ja",15,0)+IF(F366="ja",15,0)+IF(G366="ja",15,0)+IF(H366="ja",15,0)</f>
        <v>85</v>
      </c>
      <c r="J366" s="14" t="s">
        <v>138</v>
      </c>
      <c r="K366" s="12" t="s">
        <v>78</v>
      </c>
      <c r="L366" s="12" t="s">
        <v>80</v>
      </c>
      <c r="M366" s="12" t="s">
        <v>80</v>
      </c>
      <c r="N366" s="12" t="s">
        <v>80</v>
      </c>
      <c r="O366" s="12" t="s">
        <v>80</v>
      </c>
      <c r="P366" s="12" t="s">
        <v>80</v>
      </c>
      <c r="Q366" s="12" t="s">
        <v>80</v>
      </c>
      <c r="R366" s="12" t="s">
        <v>80</v>
      </c>
      <c r="S366" s="12" t="s">
        <v>78</v>
      </c>
      <c r="T366" s="12" t="s">
        <v>142</v>
      </c>
      <c r="U366" s="12" t="n">
        <v>0</v>
      </c>
      <c r="V366" s="12" t="s">
        <v>80</v>
      </c>
      <c r="W366" s="12" t="s">
        <v>78</v>
      </c>
      <c r="X366" s="12" t="s">
        <v>80</v>
      </c>
      <c r="Y366" s="12" t="s">
        <v>78</v>
      </c>
      <c r="Z366" s="12" t="s">
        <v>80</v>
      </c>
      <c r="AA366" s="12" t="s">
        <v>78</v>
      </c>
      <c r="AB366" s="13" t="n">
        <f aca="false">IF(K366="ja",11,0)+IF(L366="ja",11,0)+IF(M366="ja",10,0)+IF(N366="ja",6,0)+IF(O366="ja",6,0)+IF(P366="ja",9,0)+IF(Q366="ja",9,0)+IF(R366="ja",4,0)+IF(S366="ja",5,0)+U366+IF(V366="ja",10,0)+IF(W366="ja",2,0)+IF(X366="ja",2,0)+IF(Y366="ja",2,0)+IF(Z366="ja",2,0)+IF(AA366="ja",2,0)</f>
        <v>22</v>
      </c>
      <c r="AC366" s="14" t="s">
        <v>952</v>
      </c>
      <c r="AD366" s="12" t="s">
        <v>80</v>
      </c>
      <c r="AE366" s="12" t="s">
        <v>80</v>
      </c>
      <c r="AF366" s="12" t="s">
        <v>78</v>
      </c>
      <c r="AG366" s="12" t="s">
        <v>83</v>
      </c>
      <c r="AH366" s="12" t="n">
        <v>30</v>
      </c>
      <c r="AI366" s="12" t="s">
        <v>78</v>
      </c>
      <c r="AJ366" s="12" t="s">
        <v>78</v>
      </c>
      <c r="AK366" s="12" t="s">
        <v>78</v>
      </c>
      <c r="AL366" s="13" t="n">
        <f aca="false">IF(AD366="ja",8,0)+IF(AE366="ja",15,0)+IF(AF366="ja",10,0)+AH366+IF(AI366="ja",5,0)+IF(AJ366="ja",10,0)+IF(AK366="ja",22,0)</f>
        <v>77</v>
      </c>
      <c r="AM366" s="14" t="s">
        <v>117</v>
      </c>
      <c r="AN366" s="12" t="n">
        <f aca="false">(DB366/AN$496)*100</f>
        <v>100</v>
      </c>
      <c r="AO366" s="12" t="n">
        <f aca="false">(DC366/AO$496)*100</f>
        <v>25</v>
      </c>
      <c r="AP366" s="12" t="n">
        <f aca="false">(DD366/AP$496)*100</f>
        <v>100</v>
      </c>
      <c r="AQ366" s="12" t="n">
        <f aca="false">(DE366/AQ$496)*100</f>
        <v>100</v>
      </c>
      <c r="AR366" s="12" t="n">
        <f aca="false">(DF366/AR$496)*100</f>
        <v>100</v>
      </c>
      <c r="AS366" s="12" t="n">
        <f aca="false">(DG366/AS$496)*100</f>
        <v>50</v>
      </c>
      <c r="AT366" s="12" t="n">
        <f aca="false">(DH366/AT$496)*100</f>
        <v>100</v>
      </c>
      <c r="AU366" s="12" t="n">
        <f aca="false">(DI366/AU$496)*100</f>
        <v>33.3333333333333</v>
      </c>
      <c r="AV366" s="12" t="n">
        <f aca="false">(DJ366/AV$496)*100</f>
        <v>50</v>
      </c>
      <c r="AW366" s="12" t="n">
        <f aca="false">(DK366/AW$496)*100</f>
        <v>33.3333333333333</v>
      </c>
      <c r="AX366" s="12" t="n">
        <f aca="false">(DL366/AX$496)*100</f>
        <v>100</v>
      </c>
      <c r="AY366" s="12" t="n">
        <f aca="false">(DM366/AY$496)*100</f>
        <v>50</v>
      </c>
      <c r="AZ366" s="12" t="n">
        <f aca="false">(DN366/AZ$496)*100</f>
        <v>33.3333333333333</v>
      </c>
      <c r="BA366" s="12" t="n">
        <f aca="false">(DO366/BA$496)*100</f>
        <v>25</v>
      </c>
      <c r="BB366" s="12" t="n">
        <f aca="false">(DP366/BB$496)*100</f>
        <v>25</v>
      </c>
      <c r="BC366" s="12" t="n">
        <f aca="false">(DQ366/BC$496)*100</f>
        <v>33.3333333333333</v>
      </c>
      <c r="BD366" s="12" t="n">
        <f aca="false">(DR366/BD$496)*100</f>
        <v>25</v>
      </c>
      <c r="BE366" s="12" t="n">
        <f aca="false">(DS366/BE$496)*100</f>
        <v>100</v>
      </c>
      <c r="BF366" s="12" t="n">
        <f aca="false">(DT366/BF$496)*100</f>
        <v>75</v>
      </c>
      <c r="BG366" s="12" t="n">
        <f aca="false">(DU366/BG$496)*100</f>
        <v>50</v>
      </c>
      <c r="BH366" s="12" t="n">
        <f aca="false">(DV366/BH$496)*100</f>
        <v>25</v>
      </c>
      <c r="BI366" s="12" t="n">
        <f aca="false">(DW366/BI$496)*100</f>
        <v>75</v>
      </c>
      <c r="BJ366" s="12" t="n">
        <f aca="false">(DX366/BJ$496)*100</f>
        <v>0</v>
      </c>
      <c r="BK366" s="12" t="n">
        <f aca="false">(DY366/BK$496)*100</f>
        <v>25</v>
      </c>
      <c r="BL366" s="12" t="n">
        <f aca="false">(DZ366/BL$496)*100</f>
        <v>25</v>
      </c>
      <c r="BM366" s="12" t="n">
        <f aca="false">(EA366/BM$496)*100</f>
        <v>25</v>
      </c>
      <c r="BN366" s="15" t="n">
        <f aca="false">SUM(AN366:BM366)/26</f>
        <v>53.2051282051282</v>
      </c>
      <c r="BO366" s="14" t="s">
        <v>376</v>
      </c>
      <c r="BP366" s="12" t="s">
        <v>80</v>
      </c>
      <c r="BQ366" s="12" t="s">
        <v>81</v>
      </c>
      <c r="BR366" s="12" t="s">
        <v>80</v>
      </c>
      <c r="BS366" s="12" t="s">
        <v>80</v>
      </c>
      <c r="BT366" s="12" t="s">
        <v>80</v>
      </c>
      <c r="BU366" s="13" t="n">
        <f aca="false">IF(BP366="ja",30,0)+IF(BQ366="ja",20,0)+IF(BR366="ja",15,0)+IF(BS366="ja",20,0)+IF(BT366="ja",15,0)</f>
        <v>0</v>
      </c>
      <c r="BV366" s="14" t="s">
        <v>204</v>
      </c>
      <c r="BW366" s="13" t="n">
        <v>58</v>
      </c>
      <c r="BX366" s="5" t="n">
        <f aca="false">(I366*5/100)+(AB366*30/100)+(AL366*10/100)+(BN366*30/100)+(BU366*15/100)+(BW366*10/100)</f>
        <v>40.3115384615385</v>
      </c>
      <c r="BY366" s="14" t="s">
        <v>953</v>
      </c>
      <c r="CA366" s="12" t="s">
        <v>87</v>
      </c>
      <c r="CB366" s="12" t="s">
        <v>87</v>
      </c>
      <c r="CC366" s="12" t="s">
        <v>87</v>
      </c>
      <c r="CD366" s="12" t="s">
        <v>88</v>
      </c>
      <c r="CE366" s="12" t="s">
        <v>87</v>
      </c>
      <c r="CF366" s="12" t="s">
        <v>87</v>
      </c>
      <c r="CG366" s="12" t="s">
        <v>88</v>
      </c>
      <c r="CH366" s="12" t="s">
        <v>87</v>
      </c>
      <c r="CI366" s="12" t="s">
        <v>89</v>
      </c>
      <c r="CJ366" s="12" t="s">
        <v>87</v>
      </c>
      <c r="CK366" s="12" t="s">
        <v>87</v>
      </c>
      <c r="CL366" s="12" t="s">
        <v>89</v>
      </c>
      <c r="CM366" s="12" t="s">
        <v>87</v>
      </c>
      <c r="CN366" s="12" t="s">
        <v>87</v>
      </c>
      <c r="CO366" s="12" t="s">
        <v>87</v>
      </c>
      <c r="CP366" s="12" t="s">
        <v>87</v>
      </c>
      <c r="CQ366" s="12" t="s">
        <v>87</v>
      </c>
      <c r="CR366" s="12" t="s">
        <v>88</v>
      </c>
      <c r="CS366" s="12" t="s">
        <v>90</v>
      </c>
      <c r="CT366" s="12" t="s">
        <v>89</v>
      </c>
      <c r="CU366" s="12" t="s">
        <v>87</v>
      </c>
      <c r="CV366" s="12" t="s">
        <v>90</v>
      </c>
      <c r="CW366" s="12" t="s">
        <v>127</v>
      </c>
      <c r="CX366" s="12" t="s">
        <v>87</v>
      </c>
      <c r="CY366" s="12" t="s">
        <v>87</v>
      </c>
      <c r="CZ366" s="12" t="s">
        <v>87</v>
      </c>
      <c r="DB366" s="12" t="n">
        <v>1</v>
      </c>
      <c r="DC366" s="12" t="n">
        <v>1</v>
      </c>
      <c r="DD366" s="12" t="n">
        <v>1</v>
      </c>
      <c r="DE366" s="12" t="n">
        <v>4</v>
      </c>
      <c r="DF366" s="12" t="n">
        <v>1</v>
      </c>
      <c r="DG366" s="12" t="n">
        <v>1</v>
      </c>
      <c r="DH366" s="12" t="n">
        <v>4</v>
      </c>
      <c r="DI366" s="12" t="n">
        <v>1</v>
      </c>
      <c r="DJ366" s="12" t="n">
        <v>2</v>
      </c>
      <c r="DK366" s="12" t="n">
        <v>1</v>
      </c>
      <c r="DL366" s="12" t="n">
        <v>1</v>
      </c>
      <c r="DM366" s="12" t="n">
        <v>2</v>
      </c>
      <c r="DN366" s="12" t="n">
        <v>1</v>
      </c>
      <c r="DO366" s="12" t="n">
        <v>1</v>
      </c>
      <c r="DP366" s="12" t="n">
        <v>1</v>
      </c>
      <c r="DQ366" s="12" t="n">
        <v>1</v>
      </c>
      <c r="DR366" s="12" t="n">
        <v>1</v>
      </c>
      <c r="DS366" s="12" t="n">
        <v>4</v>
      </c>
      <c r="DT366" s="12" t="n">
        <v>3</v>
      </c>
      <c r="DU366" s="12" t="n">
        <v>2</v>
      </c>
      <c r="DV366" s="12" t="n">
        <v>1</v>
      </c>
      <c r="DW366" s="12" t="n">
        <v>3</v>
      </c>
      <c r="DX366" s="12" t="n">
        <v>0</v>
      </c>
      <c r="DY366" s="12" t="n">
        <v>1</v>
      </c>
      <c r="DZ366" s="12" t="n">
        <v>1</v>
      </c>
      <c r="EA366" s="12" t="n">
        <v>1</v>
      </c>
      <c r="EB366" s="12"/>
      <c r="EC366" s="12"/>
      <c r="ED366" s="12"/>
      <c r="EE366" s="12"/>
      <c r="EF366" s="12"/>
      <c r="EG366" s="12"/>
      <c r="EH366" s="12"/>
      <c r="EI366" s="12"/>
      <c r="EJ366" s="12"/>
      <c r="EK366" s="12"/>
      <c r="EL366" s="12"/>
      <c r="EM366" s="12"/>
      <c r="EN366" s="12"/>
      <c r="EO366" s="12"/>
      <c r="EP366" s="12"/>
      <c r="EQ366" s="12"/>
      <c r="ER366" s="12"/>
      <c r="ES366" s="12"/>
      <c r="ET366" s="12"/>
      <c r="EU366" s="12"/>
      <c r="EV366" s="12"/>
      <c r="EW366" s="12"/>
      <c r="EX366" s="12"/>
      <c r="EY366" s="12"/>
      <c r="EZ366" s="12"/>
      <c r="FA366" s="12"/>
    </row>
    <row r="367" customFormat="false" ht="14.1" hidden="false" customHeight="true" outlineLevel="0" collapsed="false">
      <c r="A367" s="12" t="s">
        <v>954</v>
      </c>
      <c r="B367" s="1" t="n">
        <v>882</v>
      </c>
      <c r="C367" s="12" t="s">
        <v>78</v>
      </c>
      <c r="D367" s="12" t="s">
        <v>80</v>
      </c>
      <c r="E367" s="12" t="s">
        <v>80</v>
      </c>
      <c r="F367" s="12" t="s">
        <v>78</v>
      </c>
      <c r="G367" s="12" t="s">
        <v>80</v>
      </c>
      <c r="H367" s="12" t="s">
        <v>80</v>
      </c>
      <c r="I367" s="13" t="n">
        <f aca="false">IF(C367="ja",25,0)+IF(D367="ja",15,0)+IF(E367="ja",15,0)+IF(F367="ja",15,0)+IF(G367="ja",15,0)+IF(H367="ja",15,0)</f>
        <v>40</v>
      </c>
      <c r="J367" s="14" t="s">
        <v>339</v>
      </c>
      <c r="K367" s="12" t="s">
        <v>78</v>
      </c>
      <c r="L367" s="12" t="s">
        <v>80</v>
      </c>
      <c r="M367" s="12" t="s">
        <v>78</v>
      </c>
      <c r="N367" s="12" t="s">
        <v>78</v>
      </c>
      <c r="O367" s="12" t="s">
        <v>78</v>
      </c>
      <c r="P367" s="12" t="s">
        <v>80</v>
      </c>
      <c r="Q367" s="12" t="s">
        <v>80</v>
      </c>
      <c r="R367" s="12" t="s">
        <v>80</v>
      </c>
      <c r="S367" s="12" t="s">
        <v>80</v>
      </c>
      <c r="T367" s="12" t="s">
        <v>81</v>
      </c>
      <c r="U367" s="12" t="n">
        <v>0</v>
      </c>
      <c r="V367" s="12" t="s">
        <v>80</v>
      </c>
      <c r="W367" s="12" t="s">
        <v>78</v>
      </c>
      <c r="X367" s="12" t="s">
        <v>78</v>
      </c>
      <c r="Y367" s="12" t="s">
        <v>78</v>
      </c>
      <c r="Z367" s="12" t="s">
        <v>80</v>
      </c>
      <c r="AA367" s="12" t="s">
        <v>78</v>
      </c>
      <c r="AB367" s="13" t="n">
        <f aca="false">IF(K367="ja",11,0)+IF(L367="ja",11,0)+IF(M367="ja",10,0)+IF(N367="ja",6,0)+IF(O367="ja",6,0)+IF(P367="ja",9,0)+IF(Q367="ja",9,0)+IF(R367="ja",4,0)+IF(S367="ja",5,0)+U367+IF(V367="ja",10,0)+IF(W367="ja",2,0)+IF(X367="ja",2,0)+IF(Y367="ja",2,0)+IF(Z367="ja",2,0)+IF(AA367="ja",2,0)</f>
        <v>41</v>
      </c>
      <c r="AC367" s="14" t="s">
        <v>419</v>
      </c>
      <c r="AD367" s="12" t="s">
        <v>80</v>
      </c>
      <c r="AE367" s="12" t="s">
        <v>80</v>
      </c>
      <c r="AF367" s="12" t="s">
        <v>78</v>
      </c>
      <c r="AG367" s="12" t="s">
        <v>83</v>
      </c>
      <c r="AH367" s="12" t="n">
        <v>30</v>
      </c>
      <c r="AI367" s="12" t="s">
        <v>80</v>
      </c>
      <c r="AJ367" s="12" t="s">
        <v>78</v>
      </c>
      <c r="AK367" s="12" t="s">
        <v>80</v>
      </c>
      <c r="AL367" s="13" t="n">
        <f aca="false">IF(AD367="ja",8,0)+IF(AE367="ja",15,0)+IF(AF367="ja",10,0)+AH367+IF(AI367="ja",5,0)+IF(AJ367="ja",10,0)+IF(AK367="ja",22,0)</f>
        <v>50</v>
      </c>
      <c r="AM367" s="14" t="s">
        <v>114</v>
      </c>
      <c r="AN367" s="12" t="n">
        <f aca="false">(DB367/AN$496)*100</f>
        <v>100</v>
      </c>
      <c r="AO367" s="12" t="n">
        <f aca="false">(DC367/AO$496)*100</f>
        <v>25</v>
      </c>
      <c r="AP367" s="12" t="n">
        <f aca="false">(DD367/AP$496)*100</f>
        <v>100</v>
      </c>
      <c r="AQ367" s="12" t="n">
        <f aca="false">(DE367/AQ$496)*100</f>
        <v>50</v>
      </c>
      <c r="AR367" s="12" t="n">
        <f aca="false">(DF367/AR$496)*100</f>
        <v>100</v>
      </c>
      <c r="AS367" s="12" t="n">
        <f aca="false">(DG367/AS$496)*100</f>
        <v>100</v>
      </c>
      <c r="AT367" s="12" t="n">
        <f aca="false">(DH367/AT$496)*100</f>
        <v>25</v>
      </c>
      <c r="AU367" s="12" t="n">
        <f aca="false">(DI367/AU$496)*100</f>
        <v>33.3333333333333</v>
      </c>
      <c r="AV367" s="12" t="n">
        <f aca="false">(DJ367/AV$496)*100</f>
        <v>25</v>
      </c>
      <c r="AW367" s="12" t="n">
        <f aca="false">(DK367/AW$496)*100</f>
        <v>33.3333333333333</v>
      </c>
      <c r="AX367" s="12" t="n">
        <f aca="false">(DL367/AX$496)*100</f>
        <v>100</v>
      </c>
      <c r="AY367" s="12" t="n">
        <f aca="false">(DM367/AY$496)*100</f>
        <v>25</v>
      </c>
      <c r="AZ367" s="12" t="n">
        <f aca="false">(DN367/AZ$496)*100</f>
        <v>33.3333333333333</v>
      </c>
      <c r="BA367" s="12" t="n">
        <f aca="false">(DO367/BA$496)*100</f>
        <v>25</v>
      </c>
      <c r="BB367" s="12" t="n">
        <f aca="false">(DP367/BB$496)*100</f>
        <v>0</v>
      </c>
      <c r="BC367" s="12" t="n">
        <f aca="false">(DQ367/BC$496)*100</f>
        <v>33.3333333333333</v>
      </c>
      <c r="BD367" s="12" t="n">
        <f aca="false">(DR367/BD$496)*100</f>
        <v>25</v>
      </c>
      <c r="BE367" s="12" t="n">
        <f aca="false">(DS367/BE$496)*100</f>
        <v>25</v>
      </c>
      <c r="BF367" s="12" t="n">
        <f aca="false">(DT367/BF$496)*100</f>
        <v>50</v>
      </c>
      <c r="BG367" s="12" t="n">
        <f aca="false">(DU367/BG$496)*100</f>
        <v>25</v>
      </c>
      <c r="BH367" s="12" t="n">
        <f aca="false">(DV367/BH$496)*100</f>
        <v>0</v>
      </c>
      <c r="BI367" s="12" t="n">
        <f aca="false">(DW367/BI$496)*100</f>
        <v>25</v>
      </c>
      <c r="BJ367" s="12" t="n">
        <f aca="false">(DX367/BJ$496)*100</f>
        <v>100</v>
      </c>
      <c r="BK367" s="12" t="n">
        <f aca="false">(DY367/BK$496)*100</f>
        <v>25</v>
      </c>
      <c r="BL367" s="12" t="n">
        <f aca="false">(DZ367/BL$496)*100</f>
        <v>0</v>
      </c>
      <c r="BM367" s="12" t="n">
        <f aca="false">(EA367/BM$496)*100</f>
        <v>25</v>
      </c>
      <c r="BN367" s="15" t="n">
        <f aca="false">SUM(AN367:BM367)/26</f>
        <v>42.6282051282051</v>
      </c>
      <c r="BO367" s="14" t="s">
        <v>886</v>
      </c>
      <c r="BP367" s="12" t="s">
        <v>80</v>
      </c>
      <c r="BQ367" s="12" t="s">
        <v>78</v>
      </c>
      <c r="BR367" s="12" t="s">
        <v>80</v>
      </c>
      <c r="BS367" s="12" t="s">
        <v>80</v>
      </c>
      <c r="BT367" s="12" t="s">
        <v>80</v>
      </c>
      <c r="BU367" s="13" t="n">
        <f aca="false">IF(BP367="ja",30,0)+IF(BQ367="ja",20,0)+IF(BR367="ja",15,0)+IF(BS367="ja",20,0)+IF(BT367="ja",15,0)</f>
        <v>20</v>
      </c>
      <c r="BV367" s="14" t="s">
        <v>155</v>
      </c>
      <c r="BW367" s="13" t="n">
        <v>49</v>
      </c>
      <c r="BX367" s="5" t="n">
        <f aca="false">(I367*5/100)+(AB367*30/100)+(AL367*10/100)+(BN367*30/100)+(BU367*15/100)+(BW367*10/100)</f>
        <v>39.9884615384615</v>
      </c>
      <c r="BY367" s="14" t="s">
        <v>955</v>
      </c>
      <c r="CA367" s="12" t="s">
        <v>87</v>
      </c>
      <c r="CB367" s="12" t="s">
        <v>87</v>
      </c>
      <c r="CC367" s="12" t="s">
        <v>87</v>
      </c>
      <c r="CD367" s="12" t="s">
        <v>89</v>
      </c>
      <c r="CE367" s="12" t="s">
        <v>87</v>
      </c>
      <c r="CF367" s="12" t="s">
        <v>89</v>
      </c>
      <c r="CG367" s="12" t="s">
        <v>87</v>
      </c>
      <c r="CH367" s="12" t="s">
        <v>87</v>
      </c>
      <c r="CI367" s="12" t="s">
        <v>87</v>
      </c>
      <c r="CJ367" s="12" t="s">
        <v>87</v>
      </c>
      <c r="CK367" s="12" t="s">
        <v>87</v>
      </c>
      <c r="CL367" s="12" t="s">
        <v>87</v>
      </c>
      <c r="CM367" s="12" t="s">
        <v>87</v>
      </c>
      <c r="CN367" s="12" t="s">
        <v>87</v>
      </c>
      <c r="CO367" s="12" t="s">
        <v>127</v>
      </c>
      <c r="CP367" s="12" t="s">
        <v>87</v>
      </c>
      <c r="CQ367" s="12" t="s">
        <v>87</v>
      </c>
      <c r="CR367" s="12" t="s">
        <v>87</v>
      </c>
      <c r="CS367" s="12" t="s">
        <v>89</v>
      </c>
      <c r="CT367" s="12" t="s">
        <v>87</v>
      </c>
      <c r="CU367" s="12" t="s">
        <v>127</v>
      </c>
      <c r="CV367" s="12" t="s">
        <v>87</v>
      </c>
      <c r="CW367" s="12" t="s">
        <v>87</v>
      </c>
      <c r="CX367" s="12" t="s">
        <v>87</v>
      </c>
      <c r="CY367" s="12" t="s">
        <v>127</v>
      </c>
      <c r="CZ367" s="12" t="s">
        <v>87</v>
      </c>
      <c r="DB367" s="12" t="n">
        <v>1</v>
      </c>
      <c r="DC367" s="12" t="n">
        <v>1</v>
      </c>
      <c r="DD367" s="12" t="n">
        <v>1</v>
      </c>
      <c r="DE367" s="12" t="n">
        <v>2</v>
      </c>
      <c r="DF367" s="12" t="n">
        <v>1</v>
      </c>
      <c r="DG367" s="12" t="n">
        <v>2</v>
      </c>
      <c r="DH367" s="12" t="n">
        <v>1</v>
      </c>
      <c r="DI367" s="12" t="n">
        <v>1</v>
      </c>
      <c r="DJ367" s="12" t="n">
        <v>1</v>
      </c>
      <c r="DK367" s="12" t="n">
        <v>1</v>
      </c>
      <c r="DL367" s="12" t="n">
        <v>1</v>
      </c>
      <c r="DM367" s="12" t="n">
        <v>1</v>
      </c>
      <c r="DN367" s="12" t="n">
        <v>1</v>
      </c>
      <c r="DO367" s="12" t="n">
        <v>1</v>
      </c>
      <c r="DP367" s="12" t="n">
        <v>0</v>
      </c>
      <c r="DQ367" s="12" t="n">
        <v>1</v>
      </c>
      <c r="DR367" s="12" t="n">
        <v>1</v>
      </c>
      <c r="DS367" s="12" t="n">
        <v>1</v>
      </c>
      <c r="DT367" s="12" t="n">
        <v>2</v>
      </c>
      <c r="DU367" s="12" t="n">
        <v>1</v>
      </c>
      <c r="DV367" s="12" t="n">
        <v>0</v>
      </c>
      <c r="DW367" s="12" t="n">
        <v>1</v>
      </c>
      <c r="DX367" s="12" t="n">
        <v>1</v>
      </c>
      <c r="DY367" s="12" t="n">
        <v>1</v>
      </c>
      <c r="DZ367" s="12" t="n">
        <v>0</v>
      </c>
      <c r="EA367" s="12" t="n">
        <v>1</v>
      </c>
      <c r="EB367" s="12"/>
      <c r="EC367" s="12"/>
      <c r="ED367" s="12"/>
      <c r="EE367" s="12"/>
      <c r="EF367" s="12"/>
      <c r="EG367" s="12"/>
      <c r="EH367" s="12"/>
      <c r="EI367" s="12"/>
      <c r="EJ367" s="12"/>
      <c r="EK367" s="12"/>
      <c r="EL367" s="12"/>
      <c r="EM367" s="12"/>
      <c r="EN367" s="12"/>
      <c r="EO367" s="12"/>
      <c r="EP367" s="12"/>
      <c r="EQ367" s="12"/>
      <c r="ER367" s="12"/>
      <c r="ES367" s="12"/>
      <c r="ET367" s="12"/>
      <c r="EU367" s="12"/>
      <c r="EV367" s="12"/>
      <c r="EW367" s="12"/>
      <c r="EX367" s="12"/>
      <c r="EY367" s="12"/>
      <c r="EZ367" s="12"/>
      <c r="FA367" s="12"/>
    </row>
    <row r="368" customFormat="false" ht="14.1" hidden="false" customHeight="true" outlineLevel="0" collapsed="false">
      <c r="A368" s="12" t="s">
        <v>956</v>
      </c>
      <c r="B368" s="1" t="n">
        <v>585</v>
      </c>
      <c r="C368" s="12" t="s">
        <v>78</v>
      </c>
      <c r="D368" s="12" t="s">
        <v>80</v>
      </c>
      <c r="E368" s="12" t="s">
        <v>78</v>
      </c>
      <c r="F368" s="12" t="s">
        <v>80</v>
      </c>
      <c r="G368" s="12" t="s">
        <v>80</v>
      </c>
      <c r="H368" s="12" t="s">
        <v>80</v>
      </c>
      <c r="I368" s="13" t="n">
        <f aca="false">IF(C368="ja",25,0)+IF(D368="ja",15,0)+IF(E368="ja",15,0)+IF(F368="ja",15,0)+IF(G368="ja",15,0)+IF(H368="ja",15,0)</f>
        <v>40</v>
      </c>
      <c r="J368" s="14" t="s">
        <v>339</v>
      </c>
      <c r="K368" s="12" t="s">
        <v>78</v>
      </c>
      <c r="L368" s="12" t="s">
        <v>80</v>
      </c>
      <c r="M368" s="12" t="s">
        <v>78</v>
      </c>
      <c r="N368" s="12" t="s">
        <v>78</v>
      </c>
      <c r="O368" s="12" t="s">
        <v>78</v>
      </c>
      <c r="P368" s="12" t="s">
        <v>80</v>
      </c>
      <c r="Q368" s="12" t="s">
        <v>80</v>
      </c>
      <c r="R368" s="12" t="s">
        <v>80</v>
      </c>
      <c r="S368" s="12" t="s">
        <v>80</v>
      </c>
      <c r="T368" s="12" t="s">
        <v>81</v>
      </c>
      <c r="U368" s="12" t="n">
        <v>0</v>
      </c>
      <c r="V368" s="12" t="s">
        <v>80</v>
      </c>
      <c r="W368" s="12" t="s">
        <v>78</v>
      </c>
      <c r="X368" s="12" t="s">
        <v>80</v>
      </c>
      <c r="Y368" s="12" t="s">
        <v>78</v>
      </c>
      <c r="Z368" s="12" t="s">
        <v>80</v>
      </c>
      <c r="AA368" s="12" t="s">
        <v>78</v>
      </c>
      <c r="AB368" s="13" t="n">
        <f aca="false">IF(K368="ja",11,0)+IF(L368="ja",11,0)+IF(M368="ja",10,0)+IF(N368="ja",6,0)+IF(O368="ja",6,0)+IF(P368="ja",9,0)+IF(Q368="ja",9,0)+IF(R368="ja",4,0)+IF(S368="ja",5,0)+U368+IF(V368="ja",10,0)+IF(W368="ja",2,0)+IF(X368="ja",2,0)+IF(Y368="ja",2,0)+IF(Z368="ja",2,0)+IF(AA368="ja",2,0)</f>
        <v>39</v>
      </c>
      <c r="AC368" s="14" t="s">
        <v>307</v>
      </c>
      <c r="AD368" s="12" t="s">
        <v>80</v>
      </c>
      <c r="AE368" s="12" t="s">
        <v>80</v>
      </c>
      <c r="AF368" s="12" t="s">
        <v>78</v>
      </c>
      <c r="AG368" s="12" t="s">
        <v>493</v>
      </c>
      <c r="AH368" s="12" t="n">
        <v>10</v>
      </c>
      <c r="AI368" s="12" t="s">
        <v>78</v>
      </c>
      <c r="AJ368" s="12" t="s">
        <v>78</v>
      </c>
      <c r="AK368" s="12" t="s">
        <v>78</v>
      </c>
      <c r="AL368" s="13" t="n">
        <f aca="false">IF(AD368="ja",8,0)+IF(AE368="ja",15,0)+IF(AF368="ja",10,0)+AH368+IF(AI368="ja",5,0)+IF(AJ368="ja",10,0)+IF(AK368="ja",22,0)</f>
        <v>57</v>
      </c>
      <c r="AM368" s="14" t="s">
        <v>254</v>
      </c>
      <c r="AN368" s="12" t="n">
        <f aca="false">(DB368/AN$496)*100</f>
        <v>100</v>
      </c>
      <c r="AO368" s="12" t="n">
        <f aca="false">(DC368/AO$496)*100</f>
        <v>25</v>
      </c>
      <c r="AP368" s="12" t="n">
        <f aca="false">(DD368/AP$496)*100</f>
        <v>0</v>
      </c>
      <c r="AQ368" s="12" t="n">
        <f aca="false">(DE368/AQ$496)*100</f>
        <v>25</v>
      </c>
      <c r="AR368" s="12" t="n">
        <f aca="false">(DF368/AR$496)*100</f>
        <v>100</v>
      </c>
      <c r="AS368" s="12" t="n">
        <f aca="false">(DG368/AS$496)*100</f>
        <v>100</v>
      </c>
      <c r="AT368" s="12" t="n">
        <f aca="false">(DH368/AT$496)*100</f>
        <v>100</v>
      </c>
      <c r="AU368" s="12" t="n">
        <f aca="false">(DI368/AU$496)*100</f>
        <v>33.3333333333333</v>
      </c>
      <c r="AV368" s="12" t="n">
        <f aca="false">(DJ368/AV$496)*100</f>
        <v>25</v>
      </c>
      <c r="AW368" s="12" t="n">
        <f aca="false">(DK368/AW$496)*100</f>
        <v>33.3333333333333</v>
      </c>
      <c r="AX368" s="12" t="n">
        <f aca="false">(DL368/AX$496)*100</f>
        <v>100</v>
      </c>
      <c r="AY368" s="12" t="n">
        <f aca="false">(DM368/AY$496)*100</f>
        <v>25</v>
      </c>
      <c r="AZ368" s="12" t="n">
        <f aca="false">(DN368/AZ$496)*100</f>
        <v>33.3333333333333</v>
      </c>
      <c r="BA368" s="12" t="n">
        <f aca="false">(DO368/BA$496)*100</f>
        <v>25</v>
      </c>
      <c r="BB368" s="12" t="n">
        <f aca="false">(DP368/BB$496)*100</f>
        <v>25</v>
      </c>
      <c r="BC368" s="12" t="n">
        <f aca="false">(DQ368/BC$496)*100</f>
        <v>33.3333333333333</v>
      </c>
      <c r="BD368" s="12" t="n">
        <f aca="false">(DR368/BD$496)*100</f>
        <v>50</v>
      </c>
      <c r="BE368" s="12" t="n">
        <f aca="false">(DS368/BE$496)*100</f>
        <v>100</v>
      </c>
      <c r="BF368" s="12" t="n">
        <f aca="false">(DT368/BF$496)*100</f>
        <v>100</v>
      </c>
      <c r="BG368" s="12" t="n">
        <f aca="false">(DU368/BG$496)*100</f>
        <v>25</v>
      </c>
      <c r="BH368" s="12" t="n">
        <f aca="false">(DV368/BH$496)*100</f>
        <v>0</v>
      </c>
      <c r="BI368" s="12" t="n">
        <f aca="false">(DW368/BI$496)*100</f>
        <v>25</v>
      </c>
      <c r="BJ368" s="12" t="n">
        <f aca="false">(DX368/BJ$496)*100</f>
        <v>100</v>
      </c>
      <c r="BK368" s="12" t="n">
        <f aca="false">(DY368/BK$496)*100</f>
        <v>25</v>
      </c>
      <c r="BL368" s="12" t="n">
        <f aca="false">(DZ368/BL$496)*100</f>
        <v>25</v>
      </c>
      <c r="BM368" s="12" t="n">
        <f aca="false">(EA368/BM$496)*100</f>
        <v>0</v>
      </c>
      <c r="BN368" s="15" t="n">
        <f aca="false">SUM(AN368:BM368)/26</f>
        <v>47.4358974358974</v>
      </c>
      <c r="BO368" s="14" t="s">
        <v>442</v>
      </c>
      <c r="BP368" s="12" t="s">
        <v>80</v>
      </c>
      <c r="BQ368" s="12" t="s">
        <v>81</v>
      </c>
      <c r="BR368" s="12" t="s">
        <v>80</v>
      </c>
      <c r="BS368" s="12" t="s">
        <v>80</v>
      </c>
      <c r="BT368" s="12" t="s">
        <v>80</v>
      </c>
      <c r="BU368" s="13" t="n">
        <f aca="false">IF(BP368="ja",30,0)+IF(BQ368="ja",20,0)+IF(BR368="ja",15,0)+IF(BS368="ja",20,0)+IF(BT368="ja",15,0)</f>
        <v>0</v>
      </c>
      <c r="BV368" s="14" t="s">
        <v>204</v>
      </c>
      <c r="BW368" s="13" t="n">
        <v>61</v>
      </c>
      <c r="BX368" s="5" t="n">
        <f aca="false">(I368*5/100)+(AB368*30/100)+(AL368*10/100)+(BN368*30/100)+(BU368*15/100)+(BW368*10/100)</f>
        <v>39.7307692307692</v>
      </c>
      <c r="BY368" s="14" t="s">
        <v>957</v>
      </c>
      <c r="CA368" s="12" t="s">
        <v>87</v>
      </c>
      <c r="CB368" s="12" t="s">
        <v>87</v>
      </c>
      <c r="CC368" s="12" t="s">
        <v>127</v>
      </c>
      <c r="CD368" s="12" t="s">
        <v>87</v>
      </c>
      <c r="CE368" s="12" t="s">
        <v>87</v>
      </c>
      <c r="CF368" s="12" t="s">
        <v>89</v>
      </c>
      <c r="CG368" s="12" t="s">
        <v>88</v>
      </c>
      <c r="CH368" s="12" t="s">
        <v>87</v>
      </c>
      <c r="CI368" s="12" t="s">
        <v>87</v>
      </c>
      <c r="CJ368" s="12" t="s">
        <v>87</v>
      </c>
      <c r="CK368" s="12" t="s">
        <v>87</v>
      </c>
      <c r="CL368" s="12" t="s">
        <v>87</v>
      </c>
      <c r="CM368" s="12" t="s">
        <v>87</v>
      </c>
      <c r="CN368" s="12" t="s">
        <v>87</v>
      </c>
      <c r="CO368" s="12" t="s">
        <v>87</v>
      </c>
      <c r="CP368" s="12" t="s">
        <v>87</v>
      </c>
      <c r="CQ368" s="12" t="s">
        <v>89</v>
      </c>
      <c r="CR368" s="12" t="s">
        <v>88</v>
      </c>
      <c r="CS368" s="12" t="s">
        <v>88</v>
      </c>
      <c r="CT368" s="12" t="s">
        <v>87</v>
      </c>
      <c r="CU368" s="12" t="s">
        <v>127</v>
      </c>
      <c r="CV368" s="12" t="s">
        <v>87</v>
      </c>
      <c r="CW368" s="12" t="s">
        <v>87</v>
      </c>
      <c r="CX368" s="12" t="s">
        <v>87</v>
      </c>
      <c r="CY368" s="12" t="s">
        <v>87</v>
      </c>
      <c r="CZ368" s="12" t="s">
        <v>127</v>
      </c>
      <c r="DB368" s="12" t="n">
        <v>1</v>
      </c>
      <c r="DC368" s="12" t="n">
        <v>1</v>
      </c>
      <c r="DD368" s="12" t="n">
        <v>0</v>
      </c>
      <c r="DE368" s="12" t="n">
        <v>1</v>
      </c>
      <c r="DF368" s="12" t="n">
        <v>1</v>
      </c>
      <c r="DG368" s="12" t="n">
        <v>2</v>
      </c>
      <c r="DH368" s="12" t="n">
        <v>4</v>
      </c>
      <c r="DI368" s="12" t="n">
        <v>1</v>
      </c>
      <c r="DJ368" s="12" t="n">
        <v>1</v>
      </c>
      <c r="DK368" s="12" t="n">
        <v>1</v>
      </c>
      <c r="DL368" s="12" t="n">
        <v>1</v>
      </c>
      <c r="DM368" s="12" t="n">
        <v>1</v>
      </c>
      <c r="DN368" s="12" t="n">
        <v>1</v>
      </c>
      <c r="DO368" s="12" t="n">
        <v>1</v>
      </c>
      <c r="DP368" s="12" t="n">
        <v>1</v>
      </c>
      <c r="DQ368" s="12" t="n">
        <v>1</v>
      </c>
      <c r="DR368" s="12" t="n">
        <v>2</v>
      </c>
      <c r="DS368" s="12" t="n">
        <v>4</v>
      </c>
      <c r="DT368" s="12" t="n">
        <v>4</v>
      </c>
      <c r="DU368" s="12" t="n">
        <v>1</v>
      </c>
      <c r="DV368" s="12" t="n">
        <v>0</v>
      </c>
      <c r="DW368" s="12" t="n">
        <v>1</v>
      </c>
      <c r="DX368" s="12" t="n">
        <v>1</v>
      </c>
      <c r="DY368" s="12" t="n">
        <v>1</v>
      </c>
      <c r="DZ368" s="12" t="n">
        <v>1</v>
      </c>
      <c r="EA368" s="12" t="n">
        <v>0</v>
      </c>
      <c r="EB368" s="12"/>
      <c r="EC368" s="12"/>
      <c r="ED368" s="12"/>
      <c r="EE368" s="12"/>
      <c r="EF368" s="12"/>
      <c r="EG368" s="12"/>
      <c r="EH368" s="12"/>
      <c r="EI368" s="12"/>
      <c r="EJ368" s="12"/>
      <c r="EK368" s="12"/>
      <c r="EL368" s="12"/>
      <c r="EM368" s="12"/>
      <c r="EN368" s="12"/>
      <c r="EO368" s="12"/>
      <c r="EP368" s="12"/>
      <c r="EQ368" s="12"/>
      <c r="ER368" s="12"/>
      <c r="ES368" s="12"/>
      <c r="ET368" s="12"/>
      <c r="EU368" s="12"/>
      <c r="EV368" s="12"/>
      <c r="EW368" s="12"/>
      <c r="EX368" s="12"/>
      <c r="EY368" s="12"/>
      <c r="EZ368" s="12"/>
      <c r="FA368" s="12"/>
    </row>
    <row r="369" customFormat="false" ht="14.1" hidden="false" customHeight="true" outlineLevel="0" collapsed="false">
      <c r="A369" s="12" t="s">
        <v>958</v>
      </c>
      <c r="B369" s="1" t="n">
        <v>466</v>
      </c>
      <c r="C369" s="12" t="s">
        <v>78</v>
      </c>
      <c r="D369" s="12" t="s">
        <v>80</v>
      </c>
      <c r="E369" s="12" t="s">
        <v>78</v>
      </c>
      <c r="F369" s="12" t="s">
        <v>80</v>
      </c>
      <c r="G369" s="12" t="s">
        <v>78</v>
      </c>
      <c r="H369" s="12" t="s">
        <v>78</v>
      </c>
      <c r="I369" s="13" t="n">
        <f aca="false">IF(C369="ja",25,0)+IF(D369="ja",15,0)+IF(E369="ja",15,0)+IF(F369="ja",15,0)+IF(G369="ja",15,0)+IF(H369="ja",15,0)</f>
        <v>70</v>
      </c>
      <c r="J369" s="14" t="s">
        <v>135</v>
      </c>
      <c r="K369" s="12" t="s">
        <v>78</v>
      </c>
      <c r="L369" s="12" t="s">
        <v>80</v>
      </c>
      <c r="M369" s="12" t="s">
        <v>80</v>
      </c>
      <c r="N369" s="12" t="s">
        <v>80</v>
      </c>
      <c r="O369" s="12" t="s">
        <v>80</v>
      </c>
      <c r="P369" s="12" t="s">
        <v>80</v>
      </c>
      <c r="Q369" s="12" t="s">
        <v>80</v>
      </c>
      <c r="R369" s="12" t="s">
        <v>80</v>
      </c>
      <c r="S369" s="12" t="s">
        <v>78</v>
      </c>
      <c r="T369" s="12" t="s">
        <v>102</v>
      </c>
      <c r="U369" s="12" t="n">
        <v>3</v>
      </c>
      <c r="V369" s="12" t="s">
        <v>80</v>
      </c>
      <c r="W369" s="12" t="s">
        <v>78</v>
      </c>
      <c r="X369" s="12" t="s">
        <v>78</v>
      </c>
      <c r="Y369" s="12" t="s">
        <v>78</v>
      </c>
      <c r="Z369" s="12" t="s">
        <v>78</v>
      </c>
      <c r="AA369" s="12" t="s">
        <v>80</v>
      </c>
      <c r="AB369" s="13" t="n">
        <f aca="false">IF(K369="ja",11,0)+IF(L369="ja",11,0)+IF(M369="ja",10,0)+IF(N369="ja",6,0)+IF(O369="ja",6,0)+IF(P369="ja",9,0)+IF(Q369="ja",9,0)+IF(R369="ja",4,0)+IF(S369="ja",5,0)+U369+IF(V369="ja",10,0)+IF(W369="ja",2,0)+IF(X369="ja",2,0)+IF(Y369="ja",2,0)+IF(Z369="ja",2,0)+IF(AA369="ja",2,0)</f>
        <v>27</v>
      </c>
      <c r="AC369" s="14" t="s">
        <v>872</v>
      </c>
      <c r="AD369" s="12" t="s">
        <v>80</v>
      </c>
      <c r="AE369" s="12" t="s">
        <v>80</v>
      </c>
      <c r="AF369" s="12" t="s">
        <v>78</v>
      </c>
      <c r="AG369" s="12" t="s">
        <v>274</v>
      </c>
      <c r="AH369" s="12" t="n">
        <v>20</v>
      </c>
      <c r="AI369" s="12" t="s">
        <v>78</v>
      </c>
      <c r="AJ369" s="12" t="s">
        <v>78</v>
      </c>
      <c r="AK369" s="12" t="s">
        <v>78</v>
      </c>
      <c r="AL369" s="13" t="n">
        <f aca="false">IF(AD369="ja",8,0)+IF(AE369="ja",15,0)+IF(AF369="ja",10,0)+AH369+IF(AI369="ja",5,0)+IF(AJ369="ja",10,0)+IF(AK369="ja",22,0)</f>
        <v>67</v>
      </c>
      <c r="AM369" s="14" t="s">
        <v>286</v>
      </c>
      <c r="AN369" s="12" t="n">
        <f aca="false">(DB369/AN$496)*100</f>
        <v>100</v>
      </c>
      <c r="AO369" s="12" t="n">
        <f aca="false">(DC369/AO$496)*100</f>
        <v>25</v>
      </c>
      <c r="AP369" s="12" t="n">
        <f aca="false">(DD369/AP$496)*100</f>
        <v>100</v>
      </c>
      <c r="AQ369" s="12" t="n">
        <f aca="false">(DE369/AQ$496)*100</f>
        <v>100</v>
      </c>
      <c r="AR369" s="12" t="n">
        <f aca="false">(DF369/AR$496)*100</f>
        <v>100</v>
      </c>
      <c r="AS369" s="12" t="n">
        <f aca="false">(DG369/AS$496)*100</f>
        <v>50</v>
      </c>
      <c r="AT369" s="12" t="n">
        <f aca="false">(DH369/AT$496)*100</f>
        <v>25</v>
      </c>
      <c r="AU369" s="12" t="n">
        <f aca="false">(DI369/AU$496)*100</f>
        <v>33.3333333333333</v>
      </c>
      <c r="AV369" s="12" t="n">
        <f aca="false">(DJ369/AV$496)*100</f>
        <v>25</v>
      </c>
      <c r="AW369" s="12" t="n">
        <f aca="false">(DK369/AW$496)*100</f>
        <v>33.3333333333333</v>
      </c>
      <c r="AX369" s="12" t="n">
        <f aca="false">(DL369/AX$496)*100</f>
        <v>100</v>
      </c>
      <c r="AY369" s="12" t="n">
        <f aca="false">(DM369/AY$496)*100</f>
        <v>50</v>
      </c>
      <c r="AZ369" s="12" t="n">
        <f aca="false">(DN369/AZ$496)*100</f>
        <v>33.3333333333333</v>
      </c>
      <c r="BA369" s="12" t="n">
        <f aca="false">(DO369/BA$496)*100</f>
        <v>25</v>
      </c>
      <c r="BB369" s="12" t="n">
        <f aca="false">(DP369/BB$496)*100</f>
        <v>25</v>
      </c>
      <c r="BC369" s="12" t="n">
        <f aca="false">(DQ369/BC$496)*100</f>
        <v>33.3333333333333</v>
      </c>
      <c r="BD369" s="12" t="n">
        <f aca="false">(DR369/BD$496)*100</f>
        <v>50</v>
      </c>
      <c r="BE369" s="12" t="n">
        <f aca="false">(DS369/BE$496)*100</f>
        <v>25</v>
      </c>
      <c r="BF369" s="12" t="n">
        <f aca="false">(DT369/BF$496)*100</f>
        <v>50</v>
      </c>
      <c r="BG369" s="12" t="n">
        <f aca="false">(DU369/BG$496)*100</f>
        <v>25</v>
      </c>
      <c r="BH369" s="12" t="n">
        <f aca="false">(DV369/BH$496)*100</f>
        <v>50</v>
      </c>
      <c r="BI369" s="12" t="n">
        <f aca="false">(DW369/BI$496)*100</f>
        <v>50</v>
      </c>
      <c r="BJ369" s="12" t="n">
        <f aca="false">(DX369/BJ$496)*100</f>
        <v>100</v>
      </c>
      <c r="BK369" s="12" t="n">
        <f aca="false">(DY369/BK$496)*100</f>
        <v>25</v>
      </c>
      <c r="BL369" s="12" t="n">
        <f aca="false">(DZ369/BL$496)*100</f>
        <v>25</v>
      </c>
      <c r="BM369" s="12" t="n">
        <f aca="false">(EA369/BM$496)*100</f>
        <v>50</v>
      </c>
      <c r="BN369" s="15" t="n">
        <f aca="false">SUM(AN369:BM369)/26</f>
        <v>50.3205128205128</v>
      </c>
      <c r="BO369" s="14" t="s">
        <v>310</v>
      </c>
      <c r="BP369" s="12" t="s">
        <v>80</v>
      </c>
      <c r="BQ369" s="12" t="s">
        <v>81</v>
      </c>
      <c r="BR369" s="12" t="s">
        <v>80</v>
      </c>
      <c r="BS369" s="12" t="s">
        <v>80</v>
      </c>
      <c r="BT369" s="12" t="s">
        <v>80</v>
      </c>
      <c r="BU369" s="13" t="n">
        <f aca="false">IF(BP369="ja",30,0)+IF(BQ369="ja",20,0)+IF(BR369="ja",15,0)+IF(BS369="ja",20,0)+IF(BT369="ja",15,0)</f>
        <v>0</v>
      </c>
      <c r="BV369" s="14" t="s">
        <v>204</v>
      </c>
      <c r="BW369" s="13" t="n">
        <v>62</v>
      </c>
      <c r="BX369" s="5" t="n">
        <f aca="false">(I369*5/100)+(AB369*30/100)+(AL369*10/100)+(BN369*30/100)+(BU369*15/100)+(BW369*10/100)</f>
        <v>39.5961538461539</v>
      </c>
      <c r="BY369" s="14" t="s">
        <v>959</v>
      </c>
      <c r="CA369" s="12" t="s">
        <v>87</v>
      </c>
      <c r="CB369" s="12" t="s">
        <v>87</v>
      </c>
      <c r="CC369" s="12" t="s">
        <v>87</v>
      </c>
      <c r="CD369" s="12" t="s">
        <v>88</v>
      </c>
      <c r="CE369" s="12" t="s">
        <v>87</v>
      </c>
      <c r="CF369" s="12" t="s">
        <v>87</v>
      </c>
      <c r="CG369" s="12" t="s">
        <v>87</v>
      </c>
      <c r="CH369" s="12" t="s">
        <v>87</v>
      </c>
      <c r="CI369" s="12" t="s">
        <v>87</v>
      </c>
      <c r="CJ369" s="12" t="s">
        <v>87</v>
      </c>
      <c r="CK369" s="12" t="s">
        <v>87</v>
      </c>
      <c r="CL369" s="12" t="s">
        <v>89</v>
      </c>
      <c r="CM369" s="12" t="s">
        <v>87</v>
      </c>
      <c r="CN369" s="12" t="s">
        <v>87</v>
      </c>
      <c r="CO369" s="12" t="s">
        <v>87</v>
      </c>
      <c r="CP369" s="12" t="s">
        <v>87</v>
      </c>
      <c r="CQ369" s="12" t="s">
        <v>89</v>
      </c>
      <c r="CR369" s="12" t="s">
        <v>87</v>
      </c>
      <c r="CS369" s="12" t="s">
        <v>89</v>
      </c>
      <c r="CT369" s="12" t="s">
        <v>87</v>
      </c>
      <c r="CU369" s="12" t="s">
        <v>89</v>
      </c>
      <c r="CV369" s="12" t="s">
        <v>89</v>
      </c>
      <c r="CW369" s="12" t="s">
        <v>87</v>
      </c>
      <c r="CX369" s="12" t="s">
        <v>87</v>
      </c>
      <c r="CY369" s="12" t="s">
        <v>87</v>
      </c>
      <c r="CZ369" s="12" t="s">
        <v>89</v>
      </c>
      <c r="DB369" s="12" t="n">
        <v>1</v>
      </c>
      <c r="DC369" s="12" t="n">
        <v>1</v>
      </c>
      <c r="DD369" s="12" t="n">
        <v>1</v>
      </c>
      <c r="DE369" s="12" t="n">
        <v>4</v>
      </c>
      <c r="DF369" s="12" t="n">
        <v>1</v>
      </c>
      <c r="DG369" s="12" t="n">
        <v>1</v>
      </c>
      <c r="DH369" s="12" t="n">
        <v>1</v>
      </c>
      <c r="DI369" s="12" t="n">
        <v>1</v>
      </c>
      <c r="DJ369" s="12" t="n">
        <v>1</v>
      </c>
      <c r="DK369" s="12" t="n">
        <v>1</v>
      </c>
      <c r="DL369" s="12" t="n">
        <v>1</v>
      </c>
      <c r="DM369" s="12" t="n">
        <v>2</v>
      </c>
      <c r="DN369" s="12" t="n">
        <v>1</v>
      </c>
      <c r="DO369" s="12" t="n">
        <v>1</v>
      </c>
      <c r="DP369" s="12" t="n">
        <v>1</v>
      </c>
      <c r="DQ369" s="12" t="n">
        <v>1</v>
      </c>
      <c r="DR369" s="12" t="n">
        <v>2</v>
      </c>
      <c r="DS369" s="12" t="n">
        <v>1</v>
      </c>
      <c r="DT369" s="12" t="n">
        <v>2</v>
      </c>
      <c r="DU369" s="12" t="n">
        <v>1</v>
      </c>
      <c r="DV369" s="12" t="n">
        <v>2</v>
      </c>
      <c r="DW369" s="12" t="n">
        <v>2</v>
      </c>
      <c r="DX369" s="12" t="n">
        <v>1</v>
      </c>
      <c r="DY369" s="12" t="n">
        <v>1</v>
      </c>
      <c r="DZ369" s="12" t="n">
        <v>1</v>
      </c>
      <c r="EA369" s="12" t="n">
        <v>2</v>
      </c>
      <c r="EB369" s="12"/>
      <c r="EC369" s="12"/>
      <c r="ED369" s="12"/>
      <c r="EE369" s="12"/>
      <c r="EF369" s="12"/>
      <c r="EG369" s="12"/>
      <c r="EH369" s="12"/>
      <c r="EI369" s="12"/>
      <c r="EJ369" s="12"/>
      <c r="EK369" s="12"/>
      <c r="EL369" s="12"/>
      <c r="EM369" s="12"/>
      <c r="EN369" s="12"/>
      <c r="EO369" s="12"/>
      <c r="EP369" s="12"/>
      <c r="EQ369" s="12"/>
      <c r="ER369" s="12"/>
      <c r="ES369" s="12"/>
      <c r="ET369" s="12"/>
      <c r="EU369" s="12"/>
      <c r="EV369" s="12"/>
      <c r="EW369" s="12"/>
      <c r="EX369" s="12"/>
      <c r="EY369" s="12"/>
      <c r="EZ369" s="12"/>
      <c r="FA369" s="12"/>
    </row>
    <row r="370" customFormat="false" ht="14.1" hidden="false" customHeight="true" outlineLevel="0" collapsed="false">
      <c r="A370" s="12" t="s">
        <v>960</v>
      </c>
      <c r="B370" s="1" t="n">
        <v>173</v>
      </c>
      <c r="C370" s="12" t="s">
        <v>78</v>
      </c>
      <c r="D370" s="12" t="s">
        <v>78</v>
      </c>
      <c r="E370" s="12" t="s">
        <v>80</v>
      </c>
      <c r="F370" s="12" t="s">
        <v>80</v>
      </c>
      <c r="G370" s="12" t="s">
        <v>78</v>
      </c>
      <c r="H370" s="12" t="s">
        <v>80</v>
      </c>
      <c r="I370" s="13" t="n">
        <f aca="false">IF(C370="ja",25,0)+IF(D370="ja",15,0)+IF(E370="ja",15,0)+IF(F370="ja",15,0)+IF(G370="ja",15,0)+IF(H370="ja",15,0)</f>
        <v>55</v>
      </c>
      <c r="J370" s="14" t="s">
        <v>109</v>
      </c>
      <c r="K370" s="12" t="s">
        <v>78</v>
      </c>
      <c r="L370" s="12" t="s">
        <v>80</v>
      </c>
      <c r="M370" s="12" t="s">
        <v>78</v>
      </c>
      <c r="N370" s="12" t="s">
        <v>78</v>
      </c>
      <c r="O370" s="12" t="s">
        <v>78</v>
      </c>
      <c r="P370" s="12" t="s">
        <v>80</v>
      </c>
      <c r="Q370" s="12" t="s">
        <v>80</v>
      </c>
      <c r="R370" s="12" t="s">
        <v>80</v>
      </c>
      <c r="S370" s="12" t="s">
        <v>80</v>
      </c>
      <c r="T370" s="12" t="s">
        <v>81</v>
      </c>
      <c r="U370" s="12" t="n">
        <v>0</v>
      </c>
      <c r="V370" s="12" t="s">
        <v>80</v>
      </c>
      <c r="W370" s="12" t="s">
        <v>78</v>
      </c>
      <c r="X370" s="12" t="s">
        <v>80</v>
      </c>
      <c r="Y370" s="12" t="s">
        <v>78</v>
      </c>
      <c r="Z370" s="12" t="s">
        <v>78</v>
      </c>
      <c r="AA370" s="12" t="s">
        <v>80</v>
      </c>
      <c r="AB370" s="13" t="n">
        <f aca="false">IF(K370="ja",11,0)+IF(L370="ja",11,0)+IF(M370="ja",10,0)+IF(N370="ja",6,0)+IF(O370="ja",6,0)+IF(P370="ja",9,0)+IF(Q370="ja",9,0)+IF(R370="ja",4,0)+IF(S370="ja",5,0)+U370+IF(V370="ja",10,0)+IF(W370="ja",2,0)+IF(X370="ja",2,0)+IF(Y370="ja",2,0)+IF(Z370="ja",2,0)+IF(AA370="ja",2,0)</f>
        <v>39</v>
      </c>
      <c r="AC370" s="14" t="s">
        <v>307</v>
      </c>
      <c r="AD370" s="12" t="s">
        <v>80</v>
      </c>
      <c r="AE370" s="12" t="s">
        <v>80</v>
      </c>
      <c r="AF370" s="12" t="s">
        <v>78</v>
      </c>
      <c r="AG370" s="12" t="s">
        <v>83</v>
      </c>
      <c r="AH370" s="12" t="n">
        <v>30</v>
      </c>
      <c r="AI370" s="12" t="s">
        <v>80</v>
      </c>
      <c r="AJ370" s="12" t="s">
        <v>80</v>
      </c>
      <c r="AK370" s="12" t="s">
        <v>80</v>
      </c>
      <c r="AL370" s="13" t="n">
        <f aca="false">IF(AD370="ja",8,0)+IF(AE370="ja",15,0)+IF(AF370="ja",10,0)+AH370+IF(AI370="ja",5,0)+IF(AJ370="ja",10,0)+IF(AK370="ja",22,0)</f>
        <v>40</v>
      </c>
      <c r="AM370" s="14" t="s">
        <v>339</v>
      </c>
      <c r="AN370" s="12" t="n">
        <f aca="false">(DB370/AN$496)*100</f>
        <v>100</v>
      </c>
      <c r="AO370" s="12" t="n">
        <f aca="false">(DC370/AO$496)*100</f>
        <v>25</v>
      </c>
      <c r="AP370" s="12" t="n">
        <f aca="false">(DD370/AP$496)*100</f>
        <v>100</v>
      </c>
      <c r="AQ370" s="12" t="n">
        <f aca="false">(DE370/AQ$496)*100</f>
        <v>25</v>
      </c>
      <c r="AR370" s="12" t="n">
        <f aca="false">(DF370/AR$496)*100</f>
        <v>100</v>
      </c>
      <c r="AS370" s="12" t="n">
        <f aca="false">(DG370/AS$496)*100</f>
        <v>50</v>
      </c>
      <c r="AT370" s="12" t="n">
        <f aca="false">(DH370/AT$496)*100</f>
        <v>100</v>
      </c>
      <c r="AU370" s="12" t="n">
        <f aca="false">(DI370/AU$496)*100</f>
        <v>33.3333333333333</v>
      </c>
      <c r="AV370" s="12" t="n">
        <f aca="false">(DJ370/AV$496)*100</f>
        <v>100</v>
      </c>
      <c r="AW370" s="12" t="n">
        <f aca="false">(DK370/AW$496)*100</f>
        <v>33.3333333333333</v>
      </c>
      <c r="AX370" s="12" t="n">
        <f aca="false">(DL370/AX$496)*100</f>
        <v>0</v>
      </c>
      <c r="AY370" s="12" t="n">
        <f aca="false">(DM370/AY$496)*100</f>
        <v>100</v>
      </c>
      <c r="AZ370" s="12" t="n">
        <f aca="false">(DN370/AZ$496)*100</f>
        <v>0</v>
      </c>
      <c r="BA370" s="12" t="n">
        <f aca="false">(DO370/BA$496)*100</f>
        <v>25</v>
      </c>
      <c r="BB370" s="12" t="n">
        <f aca="false">(DP370/BB$496)*100</f>
        <v>25</v>
      </c>
      <c r="BC370" s="12" t="n">
        <f aca="false">(DQ370/BC$496)*100</f>
        <v>33.3333333333333</v>
      </c>
      <c r="BD370" s="12" t="n">
        <f aca="false">(DR370/BD$496)*100</f>
        <v>100</v>
      </c>
      <c r="BE370" s="12" t="n">
        <f aca="false">(DS370/BE$496)*100</f>
        <v>0</v>
      </c>
      <c r="BF370" s="12" t="n">
        <f aca="false">(DT370/BF$496)*100</f>
        <v>100</v>
      </c>
      <c r="BG370" s="12" t="n">
        <f aca="false">(DU370/BG$496)*100</f>
        <v>25</v>
      </c>
      <c r="BH370" s="12" t="n">
        <f aca="false">(DV370/BH$496)*100</f>
        <v>25</v>
      </c>
      <c r="BI370" s="12" t="n">
        <f aca="false">(DW370/BI$496)*100</f>
        <v>0</v>
      </c>
      <c r="BJ370" s="12" t="n">
        <f aca="false">(DX370/BJ$496)*100</f>
        <v>100</v>
      </c>
      <c r="BK370" s="12" t="n">
        <f aca="false">(DY370/BK$496)*100</f>
        <v>25</v>
      </c>
      <c r="BL370" s="12" t="n">
        <f aca="false">(DZ370/BL$496)*100</f>
        <v>25</v>
      </c>
      <c r="BM370" s="12" t="n">
        <f aca="false">(EA370/BM$496)*100</f>
        <v>0</v>
      </c>
      <c r="BN370" s="15" t="n">
        <f aca="false">SUM(AN370:BM370)/26</f>
        <v>48.0769230769231</v>
      </c>
      <c r="BO370" s="14" t="s">
        <v>387</v>
      </c>
      <c r="BP370" s="12" t="s">
        <v>80</v>
      </c>
      <c r="BQ370" s="12" t="s">
        <v>81</v>
      </c>
      <c r="BR370" s="12" t="s">
        <v>80</v>
      </c>
      <c r="BS370" s="12" t="s">
        <v>80</v>
      </c>
      <c r="BT370" s="12" t="s">
        <v>80</v>
      </c>
      <c r="BU370" s="13" t="n">
        <f aca="false">IF(BP370="ja",30,0)+IF(BQ370="ja",20,0)+IF(BR370="ja",15,0)+IF(BS370="ja",20,0)+IF(BT370="ja",15,0)</f>
        <v>0</v>
      </c>
      <c r="BV370" s="14" t="s">
        <v>204</v>
      </c>
      <c r="BW370" s="13" t="n">
        <v>67</v>
      </c>
      <c r="BX370" s="5" t="n">
        <f aca="false">(I370*5/100)+(AB370*30/100)+(AL370*10/100)+(BN370*30/100)+(BU370*15/100)+(BW370*10/100)</f>
        <v>39.5730769230769</v>
      </c>
      <c r="BY370" s="14" t="s">
        <v>961</v>
      </c>
      <c r="CA370" s="12" t="s">
        <v>87</v>
      </c>
      <c r="CB370" s="12" t="s">
        <v>87</v>
      </c>
      <c r="CC370" s="12" t="s">
        <v>87</v>
      </c>
      <c r="CD370" s="12" t="s">
        <v>87</v>
      </c>
      <c r="CE370" s="12" t="s">
        <v>87</v>
      </c>
      <c r="CF370" s="12" t="s">
        <v>87</v>
      </c>
      <c r="CG370" s="12" t="s">
        <v>88</v>
      </c>
      <c r="CH370" s="12" t="s">
        <v>87</v>
      </c>
      <c r="CI370" s="12" t="s">
        <v>88</v>
      </c>
      <c r="CJ370" s="12" t="s">
        <v>87</v>
      </c>
      <c r="CK370" s="12" t="s">
        <v>127</v>
      </c>
      <c r="CL370" s="12" t="s">
        <v>88</v>
      </c>
      <c r="CM370" s="12" t="s">
        <v>127</v>
      </c>
      <c r="CN370" s="12" t="s">
        <v>87</v>
      </c>
      <c r="CO370" s="12" t="s">
        <v>87</v>
      </c>
      <c r="CP370" s="12" t="s">
        <v>87</v>
      </c>
      <c r="CQ370" s="12" t="s">
        <v>88</v>
      </c>
      <c r="CR370" s="12" t="s">
        <v>127</v>
      </c>
      <c r="CS370" s="12" t="s">
        <v>88</v>
      </c>
      <c r="CT370" s="12" t="s">
        <v>87</v>
      </c>
      <c r="CU370" s="12" t="s">
        <v>87</v>
      </c>
      <c r="CV370" s="12" t="s">
        <v>127</v>
      </c>
      <c r="CW370" s="12" t="s">
        <v>87</v>
      </c>
      <c r="CX370" s="12" t="s">
        <v>87</v>
      </c>
      <c r="CY370" s="12" t="s">
        <v>87</v>
      </c>
      <c r="CZ370" s="12" t="s">
        <v>127</v>
      </c>
      <c r="DB370" s="12" t="n">
        <v>1</v>
      </c>
      <c r="DC370" s="12" t="n">
        <v>1</v>
      </c>
      <c r="DD370" s="12" t="n">
        <v>1</v>
      </c>
      <c r="DE370" s="12" t="n">
        <v>1</v>
      </c>
      <c r="DF370" s="12" t="n">
        <v>1</v>
      </c>
      <c r="DG370" s="12" t="n">
        <v>1</v>
      </c>
      <c r="DH370" s="12" t="n">
        <v>4</v>
      </c>
      <c r="DI370" s="12" t="n">
        <v>1</v>
      </c>
      <c r="DJ370" s="12" t="n">
        <v>4</v>
      </c>
      <c r="DK370" s="12" t="n">
        <v>1</v>
      </c>
      <c r="DL370" s="12" t="n">
        <v>0</v>
      </c>
      <c r="DM370" s="12" t="n">
        <v>4</v>
      </c>
      <c r="DN370" s="12" t="n">
        <v>0</v>
      </c>
      <c r="DO370" s="12" t="n">
        <v>1</v>
      </c>
      <c r="DP370" s="12" t="n">
        <v>1</v>
      </c>
      <c r="DQ370" s="12" t="n">
        <v>1</v>
      </c>
      <c r="DR370" s="12" t="n">
        <v>4</v>
      </c>
      <c r="DS370" s="12" t="n">
        <v>0</v>
      </c>
      <c r="DT370" s="12" t="n">
        <v>4</v>
      </c>
      <c r="DU370" s="12" t="n">
        <v>1</v>
      </c>
      <c r="DV370" s="12" t="n">
        <v>1</v>
      </c>
      <c r="DW370" s="12" t="n">
        <v>0</v>
      </c>
      <c r="DX370" s="12" t="n">
        <v>1</v>
      </c>
      <c r="DY370" s="12" t="n">
        <v>1</v>
      </c>
      <c r="DZ370" s="12" t="n">
        <v>1</v>
      </c>
      <c r="EA370" s="12" t="n">
        <v>0</v>
      </c>
      <c r="EB370" s="12"/>
      <c r="EC370" s="12"/>
      <c r="ED370" s="12"/>
      <c r="EE370" s="12"/>
      <c r="EF370" s="12"/>
      <c r="EG370" s="12"/>
      <c r="EH370" s="12"/>
      <c r="EI370" s="12"/>
      <c r="EJ370" s="12"/>
      <c r="EK370" s="12"/>
      <c r="EL370" s="12"/>
      <c r="EM370" s="12"/>
      <c r="EN370" s="12"/>
      <c r="EO370" s="12"/>
      <c r="EP370" s="12"/>
      <c r="EQ370" s="12"/>
      <c r="ER370" s="12"/>
      <c r="ES370" s="12"/>
      <c r="ET370" s="12"/>
      <c r="EU370" s="12"/>
      <c r="EV370" s="12"/>
      <c r="EW370" s="12"/>
      <c r="EX370" s="12"/>
      <c r="EY370" s="12"/>
      <c r="EZ370" s="12"/>
      <c r="FA370" s="12"/>
    </row>
    <row r="371" customFormat="false" ht="14.1" hidden="false" customHeight="true" outlineLevel="0" collapsed="false">
      <c r="A371" s="12" t="s">
        <v>962</v>
      </c>
      <c r="B371" s="1" t="n">
        <v>424</v>
      </c>
      <c r="C371" s="12" t="s">
        <v>78</v>
      </c>
      <c r="D371" s="12" t="s">
        <v>78</v>
      </c>
      <c r="E371" s="12" t="s">
        <v>78</v>
      </c>
      <c r="F371" s="12" t="s">
        <v>80</v>
      </c>
      <c r="G371" s="12" t="s">
        <v>80</v>
      </c>
      <c r="H371" s="12" t="s">
        <v>80</v>
      </c>
      <c r="I371" s="13" t="n">
        <f aca="false">IF(C371="ja",25,0)+IF(D371="ja",15,0)+IF(E371="ja",15,0)+IF(F371="ja",15,0)+IF(G371="ja",15,0)+IF(H371="ja",15,0)</f>
        <v>55</v>
      </c>
      <c r="J371" s="14" t="s">
        <v>109</v>
      </c>
      <c r="K371" s="12" t="s">
        <v>78</v>
      </c>
      <c r="L371" s="12" t="s">
        <v>80</v>
      </c>
      <c r="M371" s="12" t="s">
        <v>80</v>
      </c>
      <c r="N371" s="12" t="s">
        <v>80</v>
      </c>
      <c r="O371" s="12" t="s">
        <v>80</v>
      </c>
      <c r="P371" s="12" t="s">
        <v>80</v>
      </c>
      <c r="Q371" s="12" t="s">
        <v>80</v>
      </c>
      <c r="R371" s="12" t="s">
        <v>80</v>
      </c>
      <c r="S371" s="12" t="s">
        <v>80</v>
      </c>
      <c r="T371" s="12" t="s">
        <v>81</v>
      </c>
      <c r="U371" s="12" t="n">
        <v>0</v>
      </c>
      <c r="V371" s="12" t="s">
        <v>80</v>
      </c>
      <c r="W371" s="12" t="s">
        <v>78</v>
      </c>
      <c r="X371" s="12" t="s">
        <v>78</v>
      </c>
      <c r="Y371" s="12" t="s">
        <v>78</v>
      </c>
      <c r="Z371" s="12" t="s">
        <v>80</v>
      </c>
      <c r="AA371" s="12" t="s">
        <v>78</v>
      </c>
      <c r="AB371" s="13" t="n">
        <f aca="false">IF(K371="ja",11,0)+IF(L371="ja",11,0)+IF(M371="ja",10,0)+IF(N371="ja",6,0)+IF(O371="ja",6,0)+IF(P371="ja",9,0)+IF(Q371="ja",9,0)+IF(R371="ja",4,0)+IF(S371="ja",5,0)+U371+IF(V371="ja",10,0)+IF(W371="ja",2,0)+IF(X371="ja",2,0)+IF(Y371="ja",2,0)+IF(Z371="ja",2,0)+IF(AA371="ja",2,0)</f>
        <v>19</v>
      </c>
      <c r="AC371" s="14" t="s">
        <v>355</v>
      </c>
      <c r="AD371" s="12" t="s">
        <v>80</v>
      </c>
      <c r="AE371" s="12" t="s">
        <v>80</v>
      </c>
      <c r="AF371" s="12" t="s">
        <v>78</v>
      </c>
      <c r="AG371" s="12" t="s">
        <v>83</v>
      </c>
      <c r="AH371" s="12" t="n">
        <v>30</v>
      </c>
      <c r="AI371" s="12" t="s">
        <v>78</v>
      </c>
      <c r="AJ371" s="12" t="s">
        <v>78</v>
      </c>
      <c r="AK371" s="12" t="s">
        <v>80</v>
      </c>
      <c r="AL371" s="13" t="n">
        <f aca="false">IF(AD371="ja",8,0)+IF(AE371="ja",15,0)+IF(AF371="ja",10,0)+AH371+IF(AI371="ja",5,0)+IF(AJ371="ja",10,0)+IF(AK371="ja",22,0)</f>
        <v>55</v>
      </c>
      <c r="AM371" s="14" t="s">
        <v>109</v>
      </c>
      <c r="AN371" s="12" t="n">
        <f aca="false">(DB371/AN$496)*100</f>
        <v>100</v>
      </c>
      <c r="AO371" s="12" t="n">
        <f aca="false">(DC371/AO$496)*100</f>
        <v>100</v>
      </c>
      <c r="AP371" s="12" t="n">
        <f aca="false">(DD371/AP$496)*100</f>
        <v>100</v>
      </c>
      <c r="AQ371" s="12" t="n">
        <f aca="false">(DE371/AQ$496)*100</f>
        <v>75</v>
      </c>
      <c r="AR371" s="12" t="n">
        <f aca="false">(DF371/AR$496)*100</f>
        <v>100</v>
      </c>
      <c r="AS371" s="12" t="n">
        <f aca="false">(DG371/AS$496)*100</f>
        <v>100</v>
      </c>
      <c r="AT371" s="12" t="n">
        <f aca="false">(DH371/AT$496)*100</f>
        <v>100</v>
      </c>
      <c r="AU371" s="12" t="n">
        <f aca="false">(DI371/AU$496)*100</f>
        <v>33.3333333333333</v>
      </c>
      <c r="AV371" s="12" t="n">
        <f aca="false">(DJ371/AV$496)*100</f>
        <v>0</v>
      </c>
      <c r="AW371" s="12" t="n">
        <f aca="false">(DK371/AW$496)*100</f>
        <v>66.6666666666667</v>
      </c>
      <c r="AX371" s="12" t="n">
        <f aca="false">(DL371/AX$496)*100</f>
        <v>100</v>
      </c>
      <c r="AY371" s="12" t="n">
        <f aca="false">(DM371/AY$496)*100</f>
        <v>100</v>
      </c>
      <c r="AZ371" s="12" t="n">
        <f aca="false">(DN371/AZ$496)*100</f>
        <v>33.3333333333333</v>
      </c>
      <c r="BA371" s="12" t="n">
        <f aca="false">(DO371/BA$496)*100</f>
        <v>25</v>
      </c>
      <c r="BB371" s="12" t="n">
        <f aca="false">(DP371/BB$496)*100</f>
        <v>25</v>
      </c>
      <c r="BC371" s="12" t="n">
        <f aca="false">(DQ371/BC$496)*100</f>
        <v>33.3333333333333</v>
      </c>
      <c r="BD371" s="12" t="n">
        <f aca="false">(DR371/BD$496)*100</f>
        <v>50</v>
      </c>
      <c r="BE371" s="12" t="n">
        <f aca="false">(DS371/BE$496)*100</f>
        <v>100</v>
      </c>
      <c r="BF371" s="12" t="n">
        <f aca="false">(DT371/BF$496)*100</f>
        <v>100</v>
      </c>
      <c r="BG371" s="12" t="n">
        <f aca="false">(DU371/BG$496)*100</f>
        <v>50</v>
      </c>
      <c r="BH371" s="12" t="n">
        <f aca="false">(DV371/BH$496)*100</f>
        <v>75</v>
      </c>
      <c r="BI371" s="12" t="n">
        <f aca="false">(DW371/BI$496)*100</f>
        <v>50</v>
      </c>
      <c r="BJ371" s="12" t="n">
        <f aca="false">(DX371/BJ$496)*100</f>
        <v>100</v>
      </c>
      <c r="BK371" s="12" t="n">
        <f aca="false">(DY371/BK$496)*100</f>
        <v>25</v>
      </c>
      <c r="BL371" s="12" t="n">
        <f aca="false">(DZ371/BL$496)*100</f>
        <v>0</v>
      </c>
      <c r="BM371" s="12" t="n">
        <f aca="false">(EA371/BM$496)*100</f>
        <v>75</v>
      </c>
      <c r="BN371" s="15" t="n">
        <f aca="false">SUM(AN371:BM371)/26</f>
        <v>66.025641025641</v>
      </c>
      <c r="BO371" s="14" t="s">
        <v>168</v>
      </c>
      <c r="BP371" s="12" t="s">
        <v>80</v>
      </c>
      <c r="BQ371" s="12" t="s">
        <v>81</v>
      </c>
      <c r="BR371" s="12" t="s">
        <v>80</v>
      </c>
      <c r="BS371" s="12" t="s">
        <v>80</v>
      </c>
      <c r="BT371" s="12" t="s">
        <v>80</v>
      </c>
      <c r="BU371" s="13" t="n">
        <f aca="false">IF(BP371="ja",30,0)+IF(BQ371="ja",20,0)+IF(BR371="ja",15,0)+IF(BS371="ja",20,0)+IF(BT371="ja",15,0)</f>
        <v>0</v>
      </c>
      <c r="BV371" s="14" t="s">
        <v>204</v>
      </c>
      <c r="BW371" s="13" t="n">
        <v>58</v>
      </c>
      <c r="BX371" s="5" t="n">
        <f aca="false">(I371*5/100)+(AB371*30/100)+(AL371*10/100)+(BN371*30/100)+(BU371*15/100)+(BW371*10/100)</f>
        <v>39.5576923076923</v>
      </c>
      <c r="BY371" s="14" t="s">
        <v>963</v>
      </c>
      <c r="CA371" s="12" t="s">
        <v>87</v>
      </c>
      <c r="CB371" s="12" t="s">
        <v>88</v>
      </c>
      <c r="CC371" s="12" t="s">
        <v>87</v>
      </c>
      <c r="CD371" s="12" t="s">
        <v>90</v>
      </c>
      <c r="CE371" s="12" t="s">
        <v>87</v>
      </c>
      <c r="CF371" s="12" t="s">
        <v>89</v>
      </c>
      <c r="CG371" s="12" t="s">
        <v>88</v>
      </c>
      <c r="CH371" s="12" t="s">
        <v>87</v>
      </c>
      <c r="CI371" s="12" t="s">
        <v>127</v>
      </c>
      <c r="CJ371" s="12" t="s">
        <v>89</v>
      </c>
      <c r="CK371" s="12" t="s">
        <v>87</v>
      </c>
      <c r="CL371" s="12" t="s">
        <v>88</v>
      </c>
      <c r="CM371" s="12" t="s">
        <v>87</v>
      </c>
      <c r="CN371" s="12" t="s">
        <v>87</v>
      </c>
      <c r="CO371" s="12" t="s">
        <v>87</v>
      </c>
      <c r="CP371" s="12" t="s">
        <v>87</v>
      </c>
      <c r="CQ371" s="12" t="s">
        <v>89</v>
      </c>
      <c r="CR371" s="12" t="s">
        <v>88</v>
      </c>
      <c r="CS371" s="12" t="s">
        <v>88</v>
      </c>
      <c r="CT371" s="12" t="s">
        <v>89</v>
      </c>
      <c r="CU371" s="12" t="s">
        <v>90</v>
      </c>
      <c r="CV371" s="12" t="s">
        <v>89</v>
      </c>
      <c r="CW371" s="12" t="s">
        <v>87</v>
      </c>
      <c r="CX371" s="12" t="s">
        <v>87</v>
      </c>
      <c r="CY371" s="12" t="s">
        <v>127</v>
      </c>
      <c r="CZ371" s="12" t="s">
        <v>90</v>
      </c>
      <c r="DB371" s="12" t="n">
        <v>1</v>
      </c>
      <c r="DC371" s="12" t="n">
        <v>4</v>
      </c>
      <c r="DD371" s="12" t="n">
        <v>1</v>
      </c>
      <c r="DE371" s="12" t="n">
        <v>3</v>
      </c>
      <c r="DF371" s="12" t="n">
        <v>1</v>
      </c>
      <c r="DG371" s="12" t="n">
        <v>2</v>
      </c>
      <c r="DH371" s="12" t="n">
        <v>4</v>
      </c>
      <c r="DI371" s="12" t="n">
        <v>1</v>
      </c>
      <c r="DJ371" s="12" t="n">
        <v>0</v>
      </c>
      <c r="DK371" s="12" t="n">
        <v>2</v>
      </c>
      <c r="DL371" s="12" t="n">
        <v>1</v>
      </c>
      <c r="DM371" s="12" t="n">
        <v>4</v>
      </c>
      <c r="DN371" s="12" t="n">
        <v>1</v>
      </c>
      <c r="DO371" s="12" t="n">
        <v>1</v>
      </c>
      <c r="DP371" s="12" t="n">
        <v>1</v>
      </c>
      <c r="DQ371" s="12" t="n">
        <v>1</v>
      </c>
      <c r="DR371" s="12" t="n">
        <v>2</v>
      </c>
      <c r="DS371" s="12" t="n">
        <v>4</v>
      </c>
      <c r="DT371" s="12" t="n">
        <v>4</v>
      </c>
      <c r="DU371" s="12" t="n">
        <v>2</v>
      </c>
      <c r="DV371" s="12" t="n">
        <v>3</v>
      </c>
      <c r="DW371" s="12" t="n">
        <v>2</v>
      </c>
      <c r="DX371" s="12" t="n">
        <v>1</v>
      </c>
      <c r="DY371" s="12" t="n">
        <v>1</v>
      </c>
      <c r="DZ371" s="12" t="n">
        <v>0</v>
      </c>
      <c r="EA371" s="12" t="n">
        <v>3</v>
      </c>
      <c r="EB371" s="12"/>
      <c r="EC371" s="12"/>
      <c r="ED371" s="12"/>
      <c r="EE371" s="12"/>
      <c r="EF371" s="12"/>
      <c r="EG371" s="12"/>
      <c r="EH371" s="12"/>
      <c r="EI371" s="12"/>
      <c r="EJ371" s="12"/>
      <c r="EK371" s="12"/>
      <c r="EL371" s="12"/>
      <c r="EM371" s="12"/>
      <c r="EN371" s="12"/>
      <c r="EO371" s="12"/>
      <c r="EP371" s="12"/>
      <c r="EQ371" s="12"/>
      <c r="ER371" s="12"/>
      <c r="ES371" s="12"/>
      <c r="ET371" s="12"/>
      <c r="EU371" s="12"/>
      <c r="EV371" s="12"/>
      <c r="EW371" s="12"/>
      <c r="EX371" s="12"/>
      <c r="EY371" s="12"/>
      <c r="EZ371" s="12"/>
      <c r="FA371" s="12"/>
    </row>
    <row r="372" customFormat="false" ht="14.1" hidden="false" customHeight="true" outlineLevel="0" collapsed="false">
      <c r="A372" s="12" t="s">
        <v>964</v>
      </c>
      <c r="B372" s="1" t="n">
        <v>962</v>
      </c>
      <c r="C372" s="12" t="s">
        <v>78</v>
      </c>
      <c r="D372" s="12" t="s">
        <v>78</v>
      </c>
      <c r="E372" s="12" t="s">
        <v>78</v>
      </c>
      <c r="F372" s="12" t="s">
        <v>78</v>
      </c>
      <c r="G372" s="12" t="s">
        <v>80</v>
      </c>
      <c r="H372" s="12" t="s">
        <v>78</v>
      </c>
      <c r="I372" s="13" t="n">
        <f aca="false">IF(C372="ja",25,0)+IF(D372="ja",15,0)+IF(E372="ja",15,0)+IF(F372="ja",15,0)+IF(G372="ja",15,0)+IF(H372="ja",15,0)</f>
        <v>85</v>
      </c>
      <c r="J372" s="14" t="s">
        <v>138</v>
      </c>
      <c r="K372" s="12" t="s">
        <v>78</v>
      </c>
      <c r="L372" s="12" t="s">
        <v>80</v>
      </c>
      <c r="M372" s="12" t="s">
        <v>80</v>
      </c>
      <c r="N372" s="12" t="s">
        <v>80</v>
      </c>
      <c r="O372" s="12" t="s">
        <v>80</v>
      </c>
      <c r="P372" s="12" t="s">
        <v>80</v>
      </c>
      <c r="Q372" s="12" t="s">
        <v>80</v>
      </c>
      <c r="R372" s="12" t="s">
        <v>80</v>
      </c>
      <c r="S372" s="12" t="s">
        <v>80</v>
      </c>
      <c r="T372" s="12" t="s">
        <v>81</v>
      </c>
      <c r="U372" s="12" t="n">
        <v>0</v>
      </c>
      <c r="V372" s="12" t="s">
        <v>80</v>
      </c>
      <c r="W372" s="12" t="s">
        <v>80</v>
      </c>
      <c r="X372" s="12" t="s">
        <v>78</v>
      </c>
      <c r="Y372" s="12" t="s">
        <v>78</v>
      </c>
      <c r="Z372" s="12" t="s">
        <v>78</v>
      </c>
      <c r="AA372" s="12" t="s">
        <v>78</v>
      </c>
      <c r="AB372" s="13" t="n">
        <f aca="false">IF(K372="ja",11,0)+IF(L372="ja",11,0)+IF(M372="ja",10,0)+IF(N372="ja",6,0)+IF(O372="ja",6,0)+IF(P372="ja",9,0)+IF(Q372="ja",9,0)+IF(R372="ja",4,0)+IF(S372="ja",5,0)+U372+IF(V372="ja",10,0)+IF(W372="ja",2,0)+IF(X372="ja",2,0)+IF(Y372="ja",2,0)+IF(Z372="ja",2,0)+IF(AA372="ja",2,0)</f>
        <v>19</v>
      </c>
      <c r="AC372" s="14" t="s">
        <v>355</v>
      </c>
      <c r="AD372" s="12" t="s">
        <v>80</v>
      </c>
      <c r="AE372" s="12" t="s">
        <v>80</v>
      </c>
      <c r="AF372" s="12" t="s">
        <v>78</v>
      </c>
      <c r="AG372" s="12" t="s">
        <v>83</v>
      </c>
      <c r="AH372" s="12" t="n">
        <v>30</v>
      </c>
      <c r="AI372" s="12" t="s">
        <v>78</v>
      </c>
      <c r="AJ372" s="12" t="s">
        <v>78</v>
      </c>
      <c r="AK372" s="12" t="s">
        <v>78</v>
      </c>
      <c r="AL372" s="13" t="n">
        <f aca="false">IF(AD372="ja",8,0)+IF(AE372="ja",15,0)+IF(AF372="ja",10,0)+AH372+IF(AI372="ja",5,0)+IF(AJ372="ja",10,0)+IF(AK372="ja",22,0)</f>
        <v>77</v>
      </c>
      <c r="AM372" s="14" t="s">
        <v>117</v>
      </c>
      <c r="AN372" s="12" t="n">
        <f aca="false">(DB372/AN$496)*100</f>
        <v>100</v>
      </c>
      <c r="AO372" s="12" t="n">
        <f aca="false">(DC372/AO$496)*100</f>
        <v>25</v>
      </c>
      <c r="AP372" s="12" t="n">
        <f aca="false">(DD372/AP$496)*100</f>
        <v>100</v>
      </c>
      <c r="AQ372" s="12" t="n">
        <f aca="false">(DE372/AQ$496)*100</f>
        <v>100</v>
      </c>
      <c r="AR372" s="12" t="n">
        <f aca="false">(DF372/AR$496)*100</f>
        <v>100</v>
      </c>
      <c r="AS372" s="12" t="n">
        <f aca="false">(DG372/AS$496)*100</f>
        <v>50</v>
      </c>
      <c r="AT372" s="12" t="n">
        <f aca="false">(DH372/AT$496)*100</f>
        <v>25</v>
      </c>
      <c r="AU372" s="12" t="n">
        <f aca="false">(DI372/AU$496)*100</f>
        <v>0</v>
      </c>
      <c r="AV372" s="12" t="n">
        <f aca="false">(DJ372/AV$496)*100</f>
        <v>25</v>
      </c>
      <c r="AW372" s="12" t="n">
        <f aca="false">(DK372/AW$496)*100</f>
        <v>0</v>
      </c>
      <c r="AX372" s="12" t="n">
        <f aca="false">(DL372/AX$496)*100</f>
        <v>100</v>
      </c>
      <c r="AY372" s="12" t="n">
        <f aca="false">(DM372/AY$496)*100</f>
        <v>50</v>
      </c>
      <c r="AZ372" s="12" t="n">
        <f aca="false">(DN372/AZ$496)*100</f>
        <v>33.3333333333333</v>
      </c>
      <c r="BA372" s="12" t="n">
        <f aca="false">(DO372/BA$496)*100</f>
        <v>100</v>
      </c>
      <c r="BB372" s="12" t="n">
        <f aca="false">(DP372/BB$496)*100</f>
        <v>0</v>
      </c>
      <c r="BC372" s="12" t="n">
        <f aca="false">(DQ372/BC$496)*100</f>
        <v>33.3333333333333</v>
      </c>
      <c r="BD372" s="12" t="n">
        <f aca="false">(DR372/BD$496)*100</f>
        <v>50</v>
      </c>
      <c r="BE372" s="12" t="n">
        <f aca="false">(DS372/BE$496)*100</f>
        <v>25</v>
      </c>
      <c r="BF372" s="12" t="n">
        <f aca="false">(DT372/BF$496)*100</f>
        <v>100</v>
      </c>
      <c r="BG372" s="12" t="n">
        <f aca="false">(DU372/BG$496)*100</f>
        <v>50</v>
      </c>
      <c r="BH372" s="12" t="n">
        <f aca="false">(DV372/BH$496)*100</f>
        <v>75</v>
      </c>
      <c r="BI372" s="12" t="n">
        <f aca="false">(DW372/BI$496)*100</f>
        <v>25</v>
      </c>
      <c r="BJ372" s="12" t="n">
        <f aca="false">(DX372/BJ$496)*100</f>
        <v>100</v>
      </c>
      <c r="BK372" s="12" t="n">
        <f aca="false">(DY372/BK$496)*100</f>
        <v>0</v>
      </c>
      <c r="BL372" s="12" t="n">
        <f aca="false">(DZ372/BL$496)*100</f>
        <v>25</v>
      </c>
      <c r="BM372" s="12" t="n">
        <f aca="false">(EA372/BM$496)*100</f>
        <v>100</v>
      </c>
      <c r="BN372" s="15" t="n">
        <f aca="false">SUM(AN372:BM372)/26</f>
        <v>53.525641025641</v>
      </c>
      <c r="BO372" s="14" t="s">
        <v>413</v>
      </c>
      <c r="BP372" s="12" t="s">
        <v>80</v>
      </c>
      <c r="BQ372" s="12" t="s">
        <v>81</v>
      </c>
      <c r="BR372" s="12" t="s">
        <v>80</v>
      </c>
      <c r="BS372" s="12" t="s">
        <v>80</v>
      </c>
      <c r="BT372" s="12" t="s">
        <v>80</v>
      </c>
      <c r="BU372" s="13" t="n">
        <f aca="false">IF(BP372="ja",30,0)+IF(BQ372="ja",20,0)+IF(BR372="ja",15,0)+IF(BS372="ja",20,0)+IF(BT372="ja",15,0)</f>
        <v>0</v>
      </c>
      <c r="BV372" s="14" t="s">
        <v>204</v>
      </c>
      <c r="BW372" s="13" t="n">
        <v>57</v>
      </c>
      <c r="BX372" s="5" t="n">
        <f aca="false">(I372*5/100)+(AB372*30/100)+(AL372*10/100)+(BN372*30/100)+(BU372*15/100)+(BW372*10/100)</f>
        <v>39.4076923076923</v>
      </c>
      <c r="BY372" s="14" t="s">
        <v>965</v>
      </c>
      <c r="CA372" s="12" t="s">
        <v>87</v>
      </c>
      <c r="CB372" s="12" t="s">
        <v>87</v>
      </c>
      <c r="CC372" s="12" t="s">
        <v>87</v>
      </c>
      <c r="CD372" s="12" t="s">
        <v>88</v>
      </c>
      <c r="CE372" s="12" t="s">
        <v>87</v>
      </c>
      <c r="CF372" s="12" t="s">
        <v>87</v>
      </c>
      <c r="CG372" s="12" t="s">
        <v>87</v>
      </c>
      <c r="CH372" s="12" t="s">
        <v>127</v>
      </c>
      <c r="CI372" s="12" t="s">
        <v>87</v>
      </c>
      <c r="CJ372" s="12" t="s">
        <v>127</v>
      </c>
      <c r="CK372" s="12" t="s">
        <v>87</v>
      </c>
      <c r="CL372" s="12" t="s">
        <v>89</v>
      </c>
      <c r="CM372" s="12" t="s">
        <v>87</v>
      </c>
      <c r="CN372" s="12" t="s">
        <v>88</v>
      </c>
      <c r="CO372" s="12" t="s">
        <v>127</v>
      </c>
      <c r="CP372" s="12" t="s">
        <v>87</v>
      </c>
      <c r="CQ372" s="12" t="s">
        <v>89</v>
      </c>
      <c r="CR372" s="12" t="s">
        <v>87</v>
      </c>
      <c r="CS372" s="12" t="s">
        <v>88</v>
      </c>
      <c r="CT372" s="12" t="s">
        <v>89</v>
      </c>
      <c r="CU372" s="12" t="s">
        <v>90</v>
      </c>
      <c r="CV372" s="12" t="s">
        <v>87</v>
      </c>
      <c r="CW372" s="12" t="s">
        <v>87</v>
      </c>
      <c r="CX372" s="12" t="s">
        <v>127</v>
      </c>
      <c r="CY372" s="12" t="s">
        <v>87</v>
      </c>
      <c r="CZ372" s="12" t="s">
        <v>88</v>
      </c>
      <c r="DB372" s="12" t="n">
        <v>1</v>
      </c>
      <c r="DC372" s="12" t="n">
        <v>1</v>
      </c>
      <c r="DD372" s="12" t="n">
        <v>1</v>
      </c>
      <c r="DE372" s="12" t="n">
        <v>4</v>
      </c>
      <c r="DF372" s="12" t="n">
        <v>1</v>
      </c>
      <c r="DG372" s="12" t="n">
        <v>1</v>
      </c>
      <c r="DH372" s="12" t="n">
        <v>1</v>
      </c>
      <c r="DI372" s="12" t="n">
        <v>0</v>
      </c>
      <c r="DJ372" s="12" t="n">
        <v>1</v>
      </c>
      <c r="DK372" s="12" t="n">
        <v>0</v>
      </c>
      <c r="DL372" s="12" t="n">
        <v>1</v>
      </c>
      <c r="DM372" s="12" t="n">
        <v>2</v>
      </c>
      <c r="DN372" s="12" t="n">
        <v>1</v>
      </c>
      <c r="DO372" s="12" t="n">
        <v>4</v>
      </c>
      <c r="DP372" s="12" t="n">
        <v>0</v>
      </c>
      <c r="DQ372" s="12" t="n">
        <v>1</v>
      </c>
      <c r="DR372" s="12" t="n">
        <v>2</v>
      </c>
      <c r="DS372" s="12" t="n">
        <v>1</v>
      </c>
      <c r="DT372" s="12" t="n">
        <v>4</v>
      </c>
      <c r="DU372" s="12" t="n">
        <v>2</v>
      </c>
      <c r="DV372" s="12" t="n">
        <v>3</v>
      </c>
      <c r="DW372" s="12" t="n">
        <v>1</v>
      </c>
      <c r="DX372" s="12" t="n">
        <v>1</v>
      </c>
      <c r="DY372" s="12" t="n">
        <v>0</v>
      </c>
      <c r="DZ372" s="12" t="n">
        <v>1</v>
      </c>
      <c r="EA372" s="12" t="n">
        <v>4</v>
      </c>
      <c r="EB372" s="12"/>
      <c r="EC372" s="12"/>
      <c r="ED372" s="12"/>
      <c r="EE372" s="12"/>
      <c r="EF372" s="12"/>
      <c r="EG372" s="12"/>
      <c r="EH372" s="12"/>
      <c r="EI372" s="12"/>
      <c r="EJ372" s="12"/>
      <c r="EK372" s="12"/>
      <c r="EL372" s="12"/>
      <c r="EM372" s="12"/>
      <c r="EN372" s="12"/>
      <c r="EO372" s="12"/>
      <c r="EP372" s="12"/>
      <c r="EQ372" s="12"/>
      <c r="ER372" s="12"/>
      <c r="ES372" s="12"/>
      <c r="ET372" s="12"/>
      <c r="EU372" s="12"/>
      <c r="EV372" s="12"/>
      <c r="EW372" s="12"/>
      <c r="EX372" s="12"/>
      <c r="EY372" s="12"/>
      <c r="EZ372" s="12"/>
      <c r="FA372" s="12"/>
    </row>
    <row r="373" customFormat="false" ht="14.1" hidden="false" customHeight="true" outlineLevel="0" collapsed="false">
      <c r="A373" s="12" t="s">
        <v>966</v>
      </c>
      <c r="B373" s="1" t="n">
        <v>274</v>
      </c>
      <c r="C373" s="12" t="s">
        <v>78</v>
      </c>
      <c r="D373" s="12" t="s">
        <v>78</v>
      </c>
      <c r="E373" s="12" t="s">
        <v>80</v>
      </c>
      <c r="F373" s="12" t="s">
        <v>80</v>
      </c>
      <c r="G373" s="12" t="s">
        <v>80</v>
      </c>
      <c r="H373" s="12" t="s">
        <v>80</v>
      </c>
      <c r="I373" s="13" t="n">
        <f aca="false">IF(C373="ja",25,0)+IF(D373="ja",15,0)+IF(E373="ja",15,0)+IF(F373="ja",15,0)+IF(G373="ja",15,0)+IF(H373="ja",15,0)</f>
        <v>40</v>
      </c>
      <c r="J373" s="14" t="s">
        <v>339</v>
      </c>
      <c r="K373" s="12" t="s">
        <v>78</v>
      </c>
      <c r="L373" s="12" t="s">
        <v>80</v>
      </c>
      <c r="M373" s="12" t="s">
        <v>78</v>
      </c>
      <c r="N373" s="12" t="s">
        <v>78</v>
      </c>
      <c r="O373" s="12" t="s">
        <v>80</v>
      </c>
      <c r="P373" s="12" t="s">
        <v>80</v>
      </c>
      <c r="Q373" s="12" t="s">
        <v>80</v>
      </c>
      <c r="R373" s="12" t="s">
        <v>80</v>
      </c>
      <c r="S373" s="12" t="s">
        <v>80</v>
      </c>
      <c r="T373" s="12" t="s">
        <v>81</v>
      </c>
      <c r="U373" s="12" t="n">
        <v>0</v>
      </c>
      <c r="V373" s="12" t="s">
        <v>78</v>
      </c>
      <c r="W373" s="12" t="s">
        <v>78</v>
      </c>
      <c r="X373" s="12" t="s">
        <v>78</v>
      </c>
      <c r="Y373" s="12" t="s">
        <v>78</v>
      </c>
      <c r="Z373" s="12" t="s">
        <v>78</v>
      </c>
      <c r="AA373" s="12" t="s">
        <v>78</v>
      </c>
      <c r="AB373" s="13" t="n">
        <f aca="false">IF(K373="ja",11,0)+IF(L373="ja",11,0)+IF(M373="ja",10,0)+IF(N373="ja",6,0)+IF(O373="ja",6,0)+IF(P373="ja",9,0)+IF(Q373="ja",9,0)+IF(R373="ja",4,0)+IF(S373="ja",5,0)+U373+IF(V373="ja",10,0)+IF(W373="ja",2,0)+IF(X373="ja",2,0)+IF(Y373="ja",2,0)+IF(Z373="ja",2,0)+IF(AA373="ja",2,0)</f>
        <v>47</v>
      </c>
      <c r="AC373" s="14" t="s">
        <v>403</v>
      </c>
      <c r="AD373" s="12" t="s">
        <v>80</v>
      </c>
      <c r="AE373" s="12" t="s">
        <v>80</v>
      </c>
      <c r="AF373" s="12" t="s">
        <v>78</v>
      </c>
      <c r="AG373" s="12" t="s">
        <v>274</v>
      </c>
      <c r="AH373" s="12" t="n">
        <v>20</v>
      </c>
      <c r="AI373" s="12" t="s">
        <v>78</v>
      </c>
      <c r="AJ373" s="12" t="s">
        <v>78</v>
      </c>
      <c r="AK373" s="12" t="s">
        <v>80</v>
      </c>
      <c r="AL373" s="13" t="n">
        <f aca="false">IF(AD373="ja",8,0)+IF(AE373="ja",15,0)+IF(AF373="ja",10,0)+AH373+IF(AI373="ja",5,0)+IF(AJ373="ja",10,0)+IF(AK373="ja",22,0)</f>
        <v>45</v>
      </c>
      <c r="AM373" s="14" t="s">
        <v>178</v>
      </c>
      <c r="AN373" s="12" t="n">
        <f aca="false">(DB373/AN$496)*100</f>
        <v>100</v>
      </c>
      <c r="AO373" s="12" t="n">
        <f aca="false">(DC373/AO$496)*100</f>
        <v>25</v>
      </c>
      <c r="AP373" s="12" t="n">
        <f aca="false">(DD373/AP$496)*100</f>
        <v>0</v>
      </c>
      <c r="AQ373" s="12" t="n">
        <f aca="false">(DE373/AQ$496)*100</f>
        <v>25</v>
      </c>
      <c r="AR373" s="12" t="n">
        <f aca="false">(DF373/AR$496)*100</f>
        <v>100</v>
      </c>
      <c r="AS373" s="12" t="n">
        <f aca="false">(DG373/AS$496)*100</f>
        <v>50</v>
      </c>
      <c r="AT373" s="12" t="n">
        <f aca="false">(DH373/AT$496)*100</f>
        <v>25</v>
      </c>
      <c r="AU373" s="12" t="n">
        <f aca="false">(DI373/AU$496)*100</f>
        <v>33.3333333333333</v>
      </c>
      <c r="AV373" s="12" t="n">
        <f aca="false">(DJ373/AV$496)*100</f>
        <v>25</v>
      </c>
      <c r="AW373" s="12" t="n">
        <f aca="false">(DK373/AW$496)*100</f>
        <v>33.3333333333333</v>
      </c>
      <c r="AX373" s="12" t="n">
        <f aca="false">(DL373/AX$496)*100</f>
        <v>100</v>
      </c>
      <c r="AY373" s="12" t="n">
        <f aca="false">(DM373/AY$496)*100</f>
        <v>25</v>
      </c>
      <c r="AZ373" s="12" t="n">
        <f aca="false">(DN373/AZ$496)*100</f>
        <v>33.3333333333333</v>
      </c>
      <c r="BA373" s="12" t="n">
        <f aca="false">(DO373/BA$496)*100</f>
        <v>50</v>
      </c>
      <c r="BB373" s="12" t="n">
        <f aca="false">(DP373/BB$496)*100</f>
        <v>50</v>
      </c>
      <c r="BC373" s="12" t="n">
        <f aca="false">(DQ373/BC$496)*100</f>
        <v>33.3333333333333</v>
      </c>
      <c r="BD373" s="12" t="n">
        <f aca="false">(DR373/BD$496)*100</f>
        <v>50</v>
      </c>
      <c r="BE373" s="12" t="n">
        <f aca="false">(DS373/BE$496)*100</f>
        <v>25</v>
      </c>
      <c r="BF373" s="12" t="n">
        <f aca="false">(DT373/BF$496)*100</f>
        <v>50</v>
      </c>
      <c r="BG373" s="12" t="n">
        <f aca="false">(DU373/BG$496)*100</f>
        <v>25</v>
      </c>
      <c r="BH373" s="12" t="n">
        <f aca="false">(DV373/BH$496)*100</f>
        <v>25</v>
      </c>
      <c r="BI373" s="12" t="n">
        <f aca="false">(DW373/BI$496)*100</f>
        <v>25</v>
      </c>
      <c r="BJ373" s="12" t="n">
        <f aca="false">(DX373/BJ$496)*100</f>
        <v>100</v>
      </c>
      <c r="BK373" s="12" t="n">
        <f aca="false">(DY373/BK$496)*100</f>
        <v>25</v>
      </c>
      <c r="BL373" s="12" t="n">
        <f aca="false">(DZ373/BL$496)*100</f>
        <v>25</v>
      </c>
      <c r="BM373" s="12" t="n">
        <f aca="false">(EA373/BM$496)*100</f>
        <v>25</v>
      </c>
      <c r="BN373" s="15" t="n">
        <f aca="false">SUM(AN373:BM373)/26</f>
        <v>41.6666666666667</v>
      </c>
      <c r="BO373" s="14" t="s">
        <v>826</v>
      </c>
      <c r="BP373" s="12" t="s">
        <v>80</v>
      </c>
      <c r="BQ373" s="12" t="s">
        <v>81</v>
      </c>
      <c r="BR373" s="12" t="s">
        <v>80</v>
      </c>
      <c r="BS373" s="12" t="s">
        <v>80</v>
      </c>
      <c r="BT373" s="12" t="s">
        <v>80</v>
      </c>
      <c r="BU373" s="13" t="n">
        <f aca="false">IF(BP373="ja",30,0)+IF(BQ373="ja",20,0)+IF(BR373="ja",15,0)+IF(BS373="ja",20,0)+IF(BT373="ja",15,0)</f>
        <v>0</v>
      </c>
      <c r="BV373" s="14" t="s">
        <v>204</v>
      </c>
      <c r="BW373" s="13" t="n">
        <v>63</v>
      </c>
      <c r="BX373" s="5" t="n">
        <f aca="false">(I373*5/100)+(AB373*30/100)+(AL373*10/100)+(BN373*30/100)+(BU373*15/100)+(BW373*10/100)</f>
        <v>39.4</v>
      </c>
      <c r="BY373" s="14" t="s">
        <v>967</v>
      </c>
      <c r="CA373" s="12" t="s">
        <v>87</v>
      </c>
      <c r="CB373" s="12" t="s">
        <v>87</v>
      </c>
      <c r="CC373" s="12" t="s">
        <v>127</v>
      </c>
      <c r="CD373" s="12" t="s">
        <v>87</v>
      </c>
      <c r="CE373" s="12" t="s">
        <v>87</v>
      </c>
      <c r="CF373" s="12" t="s">
        <v>87</v>
      </c>
      <c r="CG373" s="12" t="s">
        <v>87</v>
      </c>
      <c r="CH373" s="12" t="s">
        <v>87</v>
      </c>
      <c r="CI373" s="12" t="s">
        <v>87</v>
      </c>
      <c r="CJ373" s="12" t="s">
        <v>87</v>
      </c>
      <c r="CK373" s="12" t="s">
        <v>87</v>
      </c>
      <c r="CL373" s="12" t="s">
        <v>87</v>
      </c>
      <c r="CM373" s="12" t="s">
        <v>87</v>
      </c>
      <c r="CN373" s="12" t="s">
        <v>89</v>
      </c>
      <c r="CO373" s="12" t="s">
        <v>89</v>
      </c>
      <c r="CP373" s="12" t="s">
        <v>87</v>
      </c>
      <c r="CQ373" s="12" t="s">
        <v>89</v>
      </c>
      <c r="CR373" s="12" t="s">
        <v>87</v>
      </c>
      <c r="CS373" s="12" t="s">
        <v>89</v>
      </c>
      <c r="CT373" s="12" t="s">
        <v>87</v>
      </c>
      <c r="CU373" s="12" t="s">
        <v>87</v>
      </c>
      <c r="CV373" s="12" t="s">
        <v>87</v>
      </c>
      <c r="CW373" s="12" t="s">
        <v>87</v>
      </c>
      <c r="CX373" s="12" t="s">
        <v>87</v>
      </c>
      <c r="CY373" s="12" t="s">
        <v>87</v>
      </c>
      <c r="CZ373" s="12" t="s">
        <v>87</v>
      </c>
      <c r="DB373" s="12" t="n">
        <v>1</v>
      </c>
      <c r="DC373" s="12" t="n">
        <v>1</v>
      </c>
      <c r="DD373" s="12" t="n">
        <v>0</v>
      </c>
      <c r="DE373" s="12" t="n">
        <v>1</v>
      </c>
      <c r="DF373" s="12" t="n">
        <v>1</v>
      </c>
      <c r="DG373" s="12" t="n">
        <v>1</v>
      </c>
      <c r="DH373" s="12" t="n">
        <v>1</v>
      </c>
      <c r="DI373" s="12" t="n">
        <v>1</v>
      </c>
      <c r="DJ373" s="12" t="n">
        <v>1</v>
      </c>
      <c r="DK373" s="12" t="n">
        <v>1</v>
      </c>
      <c r="DL373" s="12" t="n">
        <v>1</v>
      </c>
      <c r="DM373" s="12" t="n">
        <v>1</v>
      </c>
      <c r="DN373" s="12" t="n">
        <v>1</v>
      </c>
      <c r="DO373" s="12" t="n">
        <v>2</v>
      </c>
      <c r="DP373" s="12" t="n">
        <v>2</v>
      </c>
      <c r="DQ373" s="12" t="n">
        <v>1</v>
      </c>
      <c r="DR373" s="12" t="n">
        <v>2</v>
      </c>
      <c r="DS373" s="12" t="n">
        <v>1</v>
      </c>
      <c r="DT373" s="12" t="n">
        <v>2</v>
      </c>
      <c r="DU373" s="12" t="n">
        <v>1</v>
      </c>
      <c r="DV373" s="12" t="n">
        <v>1</v>
      </c>
      <c r="DW373" s="12" t="n">
        <v>1</v>
      </c>
      <c r="DX373" s="12" t="n">
        <v>1</v>
      </c>
      <c r="DY373" s="12" t="n">
        <v>1</v>
      </c>
      <c r="DZ373" s="12" t="n">
        <v>1</v>
      </c>
      <c r="EA373" s="12" t="n">
        <v>1</v>
      </c>
      <c r="EB373" s="12"/>
      <c r="EC373" s="12"/>
      <c r="ED373" s="12"/>
      <c r="EE373" s="12"/>
      <c r="EF373" s="12"/>
      <c r="EG373" s="12"/>
      <c r="EH373" s="12"/>
      <c r="EI373" s="12"/>
      <c r="EJ373" s="12"/>
      <c r="EK373" s="12"/>
      <c r="EL373" s="12"/>
      <c r="EM373" s="12"/>
      <c r="EN373" s="12"/>
      <c r="EO373" s="12"/>
      <c r="EP373" s="12"/>
      <c r="EQ373" s="12"/>
      <c r="ER373" s="12"/>
      <c r="ES373" s="12"/>
      <c r="ET373" s="12"/>
      <c r="EU373" s="12"/>
      <c r="EV373" s="12"/>
      <c r="EW373" s="12"/>
      <c r="EX373" s="12"/>
      <c r="EY373" s="12"/>
      <c r="EZ373" s="12"/>
      <c r="FA373" s="12"/>
    </row>
    <row r="374" customFormat="false" ht="14.1" hidden="false" customHeight="true" outlineLevel="0" collapsed="false">
      <c r="A374" s="12" t="s">
        <v>968</v>
      </c>
      <c r="B374" s="1" t="n">
        <v>861</v>
      </c>
      <c r="C374" s="12" t="s">
        <v>78</v>
      </c>
      <c r="D374" s="12" t="s">
        <v>80</v>
      </c>
      <c r="E374" s="12" t="s">
        <v>80</v>
      </c>
      <c r="F374" s="12" t="s">
        <v>78</v>
      </c>
      <c r="G374" s="12" t="s">
        <v>78</v>
      </c>
      <c r="H374" s="12" t="s">
        <v>78</v>
      </c>
      <c r="I374" s="13" t="n">
        <f aca="false">IF(C374="ja",25,0)+IF(D374="ja",15,0)+IF(E374="ja",15,0)+IF(F374="ja",15,0)+IF(G374="ja",15,0)+IF(H374="ja",15,0)</f>
        <v>70</v>
      </c>
      <c r="J374" s="14" t="s">
        <v>135</v>
      </c>
      <c r="K374" s="12" t="s">
        <v>78</v>
      </c>
      <c r="L374" s="12" t="s">
        <v>80</v>
      </c>
      <c r="M374" s="12" t="s">
        <v>80</v>
      </c>
      <c r="N374" s="12" t="s">
        <v>80</v>
      </c>
      <c r="O374" s="12" t="s">
        <v>80</v>
      </c>
      <c r="P374" s="12" t="s">
        <v>78</v>
      </c>
      <c r="Q374" s="12" t="s">
        <v>80</v>
      </c>
      <c r="R374" s="12" t="s">
        <v>80</v>
      </c>
      <c r="S374" s="12" t="s">
        <v>78</v>
      </c>
      <c r="T374" s="12" t="s">
        <v>102</v>
      </c>
      <c r="U374" s="12" t="n">
        <v>3</v>
      </c>
      <c r="V374" s="12" t="s">
        <v>80</v>
      </c>
      <c r="W374" s="12" t="s">
        <v>78</v>
      </c>
      <c r="X374" s="12" t="s">
        <v>80</v>
      </c>
      <c r="Y374" s="12" t="s">
        <v>78</v>
      </c>
      <c r="Z374" s="12" t="s">
        <v>80</v>
      </c>
      <c r="AA374" s="12" t="s">
        <v>78</v>
      </c>
      <c r="AB374" s="13" t="n">
        <f aca="false">IF(K374="ja",11,0)+IF(L374="ja",11,0)+IF(M374="ja",10,0)+IF(N374="ja",6,0)+IF(O374="ja",6,0)+IF(P374="ja",9,0)+IF(Q374="ja",9,0)+IF(R374="ja",4,0)+IF(S374="ja",5,0)+U374+IF(V374="ja",10,0)+IF(W374="ja",2,0)+IF(X374="ja",2,0)+IF(Y374="ja",2,0)+IF(Z374="ja",2,0)+IF(AA374="ja",2,0)</f>
        <v>34</v>
      </c>
      <c r="AC374" s="14" t="s">
        <v>919</v>
      </c>
      <c r="AD374" s="12" t="s">
        <v>80</v>
      </c>
      <c r="AE374" s="12" t="s">
        <v>78</v>
      </c>
      <c r="AF374" s="12" t="s">
        <v>78</v>
      </c>
      <c r="AG374" s="12" t="s">
        <v>83</v>
      </c>
      <c r="AH374" s="12" t="n">
        <v>30</v>
      </c>
      <c r="AI374" s="12" t="s">
        <v>78</v>
      </c>
      <c r="AJ374" s="12" t="s">
        <v>80</v>
      </c>
      <c r="AK374" s="12" t="s">
        <v>80</v>
      </c>
      <c r="AL374" s="13" t="n">
        <f aca="false">IF(AD374="ja",8,0)+IF(AE374="ja",15,0)+IF(AF374="ja",10,0)+AH374+IF(AI374="ja",5,0)+IF(AJ374="ja",10,0)+IF(AK374="ja",22,0)</f>
        <v>60</v>
      </c>
      <c r="AM374" s="14" t="s">
        <v>129</v>
      </c>
      <c r="AN374" s="12" t="n">
        <f aca="false">(DB374/AN$496)*100</f>
        <v>100</v>
      </c>
      <c r="AO374" s="12" t="n">
        <f aca="false">(DC374/AO$496)*100</f>
        <v>25</v>
      </c>
      <c r="AP374" s="12" t="n">
        <f aca="false">(DD374/AP$496)*100</f>
        <v>100</v>
      </c>
      <c r="AQ374" s="12" t="n">
        <f aca="false">(DE374/AQ$496)*100</f>
        <v>100</v>
      </c>
      <c r="AR374" s="12" t="n">
        <f aca="false">(DF374/AR$496)*100</f>
        <v>100</v>
      </c>
      <c r="AS374" s="12" t="n">
        <f aca="false">(DG374/AS$496)*100</f>
        <v>100</v>
      </c>
      <c r="AT374" s="12" t="n">
        <f aca="false">(DH374/AT$496)*100</f>
        <v>75</v>
      </c>
      <c r="AU374" s="12" t="n">
        <f aca="false">(DI374/AU$496)*100</f>
        <v>33.3333333333333</v>
      </c>
      <c r="AV374" s="12" t="n">
        <f aca="false">(DJ374/AV$496)*100</f>
        <v>50</v>
      </c>
      <c r="AW374" s="12" t="n">
        <f aca="false">(DK374/AW$496)*100</f>
        <v>33.3333333333333</v>
      </c>
      <c r="AX374" s="12" t="n">
        <f aca="false">(DL374/AX$496)*100</f>
        <v>100</v>
      </c>
      <c r="AY374" s="12" t="n">
        <f aca="false">(DM374/AY$496)*100</f>
        <v>25</v>
      </c>
      <c r="AZ374" s="12" t="n">
        <f aca="false">(DN374/AZ$496)*100</f>
        <v>33.3333333333333</v>
      </c>
      <c r="BA374" s="12" t="n">
        <f aca="false">(DO374/BA$496)*100</f>
        <v>25</v>
      </c>
      <c r="BB374" s="12" t="n">
        <f aca="false">(DP374/BB$496)*100</f>
        <v>25</v>
      </c>
      <c r="BC374" s="12" t="n">
        <f aca="false">(DQ374/BC$496)*100</f>
        <v>33.3333333333333</v>
      </c>
      <c r="BD374" s="12" t="n">
        <f aca="false">(DR374/BD$496)*100</f>
        <v>50</v>
      </c>
      <c r="BE374" s="12" t="n">
        <f aca="false">(DS374/BE$496)*100</f>
        <v>75</v>
      </c>
      <c r="BF374" s="12" t="n">
        <f aca="false">(DT374/BF$496)*100</f>
        <v>25</v>
      </c>
      <c r="BG374" s="12" t="n">
        <f aca="false">(DU374/BG$496)*100</f>
        <v>25</v>
      </c>
      <c r="BH374" s="12" t="n">
        <f aca="false">(DV374/BH$496)*100</f>
        <v>50</v>
      </c>
      <c r="BI374" s="12" t="n">
        <f aca="false">(DW374/BI$496)*100</f>
        <v>25</v>
      </c>
      <c r="BJ374" s="12" t="n">
        <f aca="false">(DX374/BJ$496)*100</f>
        <v>0</v>
      </c>
      <c r="BK374" s="12" t="n">
        <f aca="false">(DY374/BK$496)*100</f>
        <v>50</v>
      </c>
      <c r="BL374" s="12" t="n">
        <f aca="false">(DZ374/BL$496)*100</f>
        <v>25</v>
      </c>
      <c r="BM374" s="12" t="n">
        <f aca="false">(EA374/BM$496)*100</f>
        <v>50</v>
      </c>
      <c r="BN374" s="15" t="n">
        <f aca="false">SUM(AN374:BM374)/26</f>
        <v>51.2820512820513</v>
      </c>
      <c r="BO374" s="14" t="s">
        <v>271</v>
      </c>
      <c r="BP374" s="12" t="s">
        <v>80</v>
      </c>
      <c r="BQ374" s="12" t="s">
        <v>80</v>
      </c>
      <c r="BR374" s="12" t="s">
        <v>80</v>
      </c>
      <c r="BS374" s="12" t="s">
        <v>80</v>
      </c>
      <c r="BT374" s="12" t="s">
        <v>80</v>
      </c>
      <c r="BU374" s="13" t="n">
        <f aca="false">IF(BP374="ja",30,0)+IF(BQ374="ja",20,0)+IF(BR374="ja",15,0)+IF(BS374="ja",20,0)+IF(BT374="ja",15,0)</f>
        <v>0</v>
      </c>
      <c r="BV374" s="14" t="s">
        <v>204</v>
      </c>
      <c r="BW374" s="13" t="n">
        <v>43</v>
      </c>
      <c r="BX374" s="5" t="n">
        <f aca="false">(I374*5/100)+(AB374*30/100)+(AL374*10/100)+(BN374*30/100)+(BU374*15/100)+(BW374*10/100)</f>
        <v>39.3846153846154</v>
      </c>
      <c r="BY374" s="14" t="s">
        <v>969</v>
      </c>
      <c r="CA374" s="12" t="s">
        <v>87</v>
      </c>
      <c r="CB374" s="12" t="s">
        <v>87</v>
      </c>
      <c r="CC374" s="12" t="s">
        <v>87</v>
      </c>
      <c r="CD374" s="12" t="s">
        <v>88</v>
      </c>
      <c r="CE374" s="12" t="s">
        <v>87</v>
      </c>
      <c r="CF374" s="12" t="s">
        <v>89</v>
      </c>
      <c r="CG374" s="12" t="s">
        <v>90</v>
      </c>
      <c r="CH374" s="12" t="s">
        <v>87</v>
      </c>
      <c r="CI374" s="12" t="s">
        <v>89</v>
      </c>
      <c r="CJ374" s="12" t="s">
        <v>87</v>
      </c>
      <c r="CK374" s="12" t="s">
        <v>87</v>
      </c>
      <c r="CL374" s="12" t="s">
        <v>87</v>
      </c>
      <c r="CM374" s="12" t="s">
        <v>87</v>
      </c>
      <c r="CN374" s="12" t="s">
        <v>87</v>
      </c>
      <c r="CO374" s="12" t="s">
        <v>87</v>
      </c>
      <c r="CP374" s="12" t="s">
        <v>87</v>
      </c>
      <c r="CQ374" s="12" t="s">
        <v>89</v>
      </c>
      <c r="CR374" s="12" t="s">
        <v>90</v>
      </c>
      <c r="CS374" s="12" t="s">
        <v>87</v>
      </c>
      <c r="CT374" s="12" t="s">
        <v>87</v>
      </c>
      <c r="CU374" s="12" t="s">
        <v>89</v>
      </c>
      <c r="CV374" s="12" t="s">
        <v>87</v>
      </c>
      <c r="CW374" s="12" t="s">
        <v>127</v>
      </c>
      <c r="CX374" s="12" t="s">
        <v>89</v>
      </c>
      <c r="CY374" s="12" t="s">
        <v>87</v>
      </c>
      <c r="CZ374" s="12" t="s">
        <v>89</v>
      </c>
      <c r="DB374" s="12" t="n">
        <v>1</v>
      </c>
      <c r="DC374" s="12" t="n">
        <v>1</v>
      </c>
      <c r="DD374" s="12" t="n">
        <v>1</v>
      </c>
      <c r="DE374" s="12" t="n">
        <v>4</v>
      </c>
      <c r="DF374" s="12" t="n">
        <v>1</v>
      </c>
      <c r="DG374" s="12" t="n">
        <v>2</v>
      </c>
      <c r="DH374" s="12" t="n">
        <v>3</v>
      </c>
      <c r="DI374" s="12" t="n">
        <v>1</v>
      </c>
      <c r="DJ374" s="12" t="n">
        <v>2</v>
      </c>
      <c r="DK374" s="12" t="n">
        <v>1</v>
      </c>
      <c r="DL374" s="12" t="n">
        <v>1</v>
      </c>
      <c r="DM374" s="12" t="n">
        <v>1</v>
      </c>
      <c r="DN374" s="12" t="n">
        <v>1</v>
      </c>
      <c r="DO374" s="12" t="n">
        <v>1</v>
      </c>
      <c r="DP374" s="12" t="n">
        <v>1</v>
      </c>
      <c r="DQ374" s="12" t="n">
        <v>1</v>
      </c>
      <c r="DR374" s="12" t="n">
        <v>2</v>
      </c>
      <c r="DS374" s="12" t="n">
        <v>3</v>
      </c>
      <c r="DT374" s="12" t="n">
        <v>1</v>
      </c>
      <c r="DU374" s="12" t="n">
        <v>1</v>
      </c>
      <c r="DV374" s="12" t="n">
        <v>2</v>
      </c>
      <c r="DW374" s="12" t="n">
        <v>1</v>
      </c>
      <c r="DX374" s="12" t="n">
        <v>0</v>
      </c>
      <c r="DY374" s="12" t="n">
        <v>2</v>
      </c>
      <c r="DZ374" s="12" t="n">
        <v>1</v>
      </c>
      <c r="EA374" s="12" t="n">
        <v>2</v>
      </c>
      <c r="EB374" s="12"/>
      <c r="EC374" s="12"/>
      <c r="ED374" s="12"/>
      <c r="EE374" s="12"/>
      <c r="EF374" s="12"/>
      <c r="EG374" s="12"/>
      <c r="EH374" s="12"/>
      <c r="EI374" s="12"/>
      <c r="EJ374" s="12"/>
      <c r="EK374" s="12"/>
      <c r="EL374" s="12"/>
      <c r="EM374" s="12"/>
      <c r="EN374" s="12"/>
      <c r="EO374" s="12"/>
      <c r="EP374" s="12"/>
      <c r="EQ374" s="12"/>
      <c r="ER374" s="12"/>
      <c r="ES374" s="12"/>
      <c r="ET374" s="12"/>
      <c r="EU374" s="12"/>
      <c r="EV374" s="12"/>
      <c r="EW374" s="12"/>
      <c r="EX374" s="12"/>
      <c r="EY374" s="12"/>
      <c r="EZ374" s="12"/>
      <c r="FA374" s="12"/>
    </row>
    <row r="375" customFormat="false" ht="14.1" hidden="false" customHeight="true" outlineLevel="0" collapsed="false">
      <c r="A375" s="12" t="s">
        <v>970</v>
      </c>
      <c r="B375" s="1" t="n">
        <v>432</v>
      </c>
      <c r="C375" s="12" t="s">
        <v>78</v>
      </c>
      <c r="D375" s="12" t="s">
        <v>80</v>
      </c>
      <c r="E375" s="12" t="s">
        <v>80</v>
      </c>
      <c r="F375" s="12" t="s">
        <v>80</v>
      </c>
      <c r="G375" s="12" t="s">
        <v>80</v>
      </c>
      <c r="H375" s="12" t="s">
        <v>80</v>
      </c>
      <c r="I375" s="13" t="n">
        <f aca="false">IF(C375="ja",25,0)+IF(D375="ja",15,0)+IF(E375="ja",15,0)+IF(F375="ja",15,0)+IF(G375="ja",15,0)+IF(H375="ja",15,0)</f>
        <v>25</v>
      </c>
      <c r="J375" s="14" t="s">
        <v>448</v>
      </c>
      <c r="K375" s="12" t="s">
        <v>78</v>
      </c>
      <c r="L375" s="12" t="s">
        <v>80</v>
      </c>
      <c r="M375" s="12" t="s">
        <v>78</v>
      </c>
      <c r="N375" s="12" t="s">
        <v>78</v>
      </c>
      <c r="O375" s="12" t="s">
        <v>80</v>
      </c>
      <c r="P375" s="12" t="s">
        <v>80</v>
      </c>
      <c r="Q375" s="12" t="s">
        <v>80</v>
      </c>
      <c r="R375" s="12" t="s">
        <v>80</v>
      </c>
      <c r="S375" s="12" t="s">
        <v>80</v>
      </c>
      <c r="T375" s="12" t="s">
        <v>81</v>
      </c>
      <c r="U375" s="12" t="n">
        <v>0</v>
      </c>
      <c r="V375" s="12" t="s">
        <v>78</v>
      </c>
      <c r="W375" s="12" t="s">
        <v>78</v>
      </c>
      <c r="X375" s="12" t="s">
        <v>78</v>
      </c>
      <c r="Y375" s="12" t="s">
        <v>78</v>
      </c>
      <c r="Z375" s="12" t="s">
        <v>78</v>
      </c>
      <c r="AA375" s="12" t="s">
        <v>78</v>
      </c>
      <c r="AB375" s="13" t="n">
        <f aca="false">IF(K375="ja",11,0)+IF(L375="ja",11,0)+IF(M375="ja",10,0)+IF(N375="ja",6,0)+IF(O375="ja",6,0)+IF(P375="ja",9,0)+IF(Q375="ja",9,0)+IF(R375="ja",4,0)+IF(S375="ja",5,0)+U375+IF(V375="ja",10,0)+IF(W375="ja",2,0)+IF(X375="ja",2,0)+IF(Y375="ja",2,0)+IF(Z375="ja",2,0)+IF(AA375="ja",2,0)</f>
        <v>47</v>
      </c>
      <c r="AC375" s="14" t="s">
        <v>403</v>
      </c>
      <c r="AD375" s="12" t="s">
        <v>80</v>
      </c>
      <c r="AE375" s="12" t="s">
        <v>80</v>
      </c>
      <c r="AF375" s="12" t="s">
        <v>78</v>
      </c>
      <c r="AG375" s="12" t="s">
        <v>83</v>
      </c>
      <c r="AH375" s="12" t="n">
        <v>30</v>
      </c>
      <c r="AI375" s="12" t="s">
        <v>78</v>
      </c>
      <c r="AJ375" s="12" t="s">
        <v>78</v>
      </c>
      <c r="AK375" s="12" t="s">
        <v>80</v>
      </c>
      <c r="AL375" s="13" t="n">
        <f aca="false">IF(AD375="ja",8,0)+IF(AE375="ja",15,0)+IF(AF375="ja",10,0)+AH375+IF(AI375="ja",5,0)+IF(AJ375="ja",10,0)+IF(AK375="ja",22,0)</f>
        <v>55</v>
      </c>
      <c r="AM375" s="14" t="s">
        <v>109</v>
      </c>
      <c r="AN375" s="12" t="n">
        <f aca="false">(DB375/AN$496)*100</f>
        <v>100</v>
      </c>
      <c r="AO375" s="12" t="n">
        <f aca="false">(DC375/AO$496)*100</f>
        <v>25</v>
      </c>
      <c r="AP375" s="12" t="n">
        <f aca="false">(DD375/AP$496)*100</f>
        <v>100</v>
      </c>
      <c r="AQ375" s="12" t="n">
        <f aca="false">(DE375/AQ$496)*100</f>
        <v>25</v>
      </c>
      <c r="AR375" s="12" t="n">
        <f aca="false">(DF375/AR$496)*100</f>
        <v>100</v>
      </c>
      <c r="AS375" s="12" t="n">
        <f aca="false">(DG375/AS$496)*100</f>
        <v>100</v>
      </c>
      <c r="AT375" s="12" t="n">
        <f aca="false">(DH375/AT$496)*100</f>
        <v>75</v>
      </c>
      <c r="AU375" s="12" t="n">
        <f aca="false">(DI375/AU$496)*100</f>
        <v>33.3333333333333</v>
      </c>
      <c r="AV375" s="12" t="n">
        <f aca="false">(DJ375/AV$496)*100</f>
        <v>25</v>
      </c>
      <c r="AW375" s="12" t="n">
        <f aca="false">(DK375/AW$496)*100</f>
        <v>33.3333333333333</v>
      </c>
      <c r="AX375" s="12" t="n">
        <f aca="false">(DL375/AX$496)*100</f>
        <v>100</v>
      </c>
      <c r="AY375" s="12" t="n">
        <f aca="false">(DM375/AY$496)*100</f>
        <v>75</v>
      </c>
      <c r="AZ375" s="12" t="n">
        <f aca="false">(DN375/AZ$496)*100</f>
        <v>33.3333333333333</v>
      </c>
      <c r="BA375" s="12" t="n">
        <f aca="false">(DO375/BA$496)*100</f>
        <v>50</v>
      </c>
      <c r="BB375" s="12" t="n">
        <f aca="false">(DP375/BB$496)*100</f>
        <v>25</v>
      </c>
      <c r="BC375" s="12" t="n">
        <f aca="false">(DQ375/BC$496)*100</f>
        <v>0</v>
      </c>
      <c r="BD375" s="12" t="n">
        <f aca="false">(DR375/BD$496)*100</f>
        <v>50</v>
      </c>
      <c r="BE375" s="12" t="n">
        <f aca="false">(DS375/BE$496)*100</f>
        <v>0</v>
      </c>
      <c r="BF375" s="12" t="n">
        <f aca="false">(DT375/BF$496)*100</f>
        <v>50</v>
      </c>
      <c r="BG375" s="12" t="n">
        <f aca="false">(DU375/BG$496)*100</f>
        <v>25</v>
      </c>
      <c r="BH375" s="12" t="n">
        <f aca="false">(DV375/BH$496)*100</f>
        <v>25</v>
      </c>
      <c r="BI375" s="12" t="n">
        <f aca="false">(DW375/BI$496)*100</f>
        <v>50</v>
      </c>
      <c r="BJ375" s="12" t="n">
        <f aca="false">(DX375/BJ$496)*100</f>
        <v>100</v>
      </c>
      <c r="BK375" s="12" t="n">
        <f aca="false">(DY375/BK$496)*100</f>
        <v>25</v>
      </c>
      <c r="BL375" s="12" t="n">
        <f aca="false">(DZ375/BL$496)*100</f>
        <v>25</v>
      </c>
      <c r="BM375" s="12" t="n">
        <f aca="false">(EA375/BM$496)*100</f>
        <v>75</v>
      </c>
      <c r="BN375" s="15" t="n">
        <f aca="false">SUM(AN375:BM375)/26</f>
        <v>50.9615384615385</v>
      </c>
      <c r="BO375" s="14" t="s">
        <v>215</v>
      </c>
      <c r="BP375" s="12" t="s">
        <v>80</v>
      </c>
      <c r="BQ375" s="12" t="s">
        <v>81</v>
      </c>
      <c r="BR375" s="12" t="s">
        <v>80</v>
      </c>
      <c r="BS375" s="12" t="s">
        <v>80</v>
      </c>
      <c r="BT375" s="12" t="s">
        <v>80</v>
      </c>
      <c r="BU375" s="13" t="n">
        <f aca="false">IF(BP375="ja",30,0)+IF(BQ375="ja",20,0)+IF(BR375="ja",15,0)+IF(BS375="ja",20,0)+IF(BT375="ja",15,0)</f>
        <v>0</v>
      </c>
      <c r="BV375" s="14" t="s">
        <v>204</v>
      </c>
      <c r="BW375" s="13" t="n">
        <v>32</v>
      </c>
      <c r="BX375" s="5" t="n">
        <f aca="false">(I375*5/100)+(AB375*30/100)+(AL375*10/100)+(BN375*30/100)+(BU375*15/100)+(BW375*10/100)</f>
        <v>39.3384615384615</v>
      </c>
      <c r="BY375" s="14" t="s">
        <v>971</v>
      </c>
      <c r="CA375" s="12" t="s">
        <v>87</v>
      </c>
      <c r="CB375" s="12" t="s">
        <v>87</v>
      </c>
      <c r="CC375" s="12" t="s">
        <v>87</v>
      </c>
      <c r="CD375" s="12" t="s">
        <v>87</v>
      </c>
      <c r="CE375" s="12" t="s">
        <v>87</v>
      </c>
      <c r="CF375" s="12" t="s">
        <v>89</v>
      </c>
      <c r="CG375" s="12" t="s">
        <v>90</v>
      </c>
      <c r="CH375" s="12" t="s">
        <v>87</v>
      </c>
      <c r="CI375" s="12" t="s">
        <v>87</v>
      </c>
      <c r="CJ375" s="12" t="s">
        <v>87</v>
      </c>
      <c r="CK375" s="12" t="s">
        <v>87</v>
      </c>
      <c r="CL375" s="12" t="s">
        <v>90</v>
      </c>
      <c r="CM375" s="12" t="s">
        <v>87</v>
      </c>
      <c r="CN375" s="12" t="s">
        <v>89</v>
      </c>
      <c r="CO375" s="12" t="s">
        <v>87</v>
      </c>
      <c r="CP375" s="12" t="s">
        <v>127</v>
      </c>
      <c r="CQ375" s="12" t="s">
        <v>89</v>
      </c>
      <c r="CR375" s="12" t="s">
        <v>127</v>
      </c>
      <c r="CS375" s="12" t="s">
        <v>89</v>
      </c>
      <c r="CT375" s="12" t="s">
        <v>87</v>
      </c>
      <c r="CU375" s="12" t="s">
        <v>87</v>
      </c>
      <c r="CV375" s="12" t="s">
        <v>89</v>
      </c>
      <c r="CW375" s="12" t="s">
        <v>87</v>
      </c>
      <c r="CX375" s="12" t="s">
        <v>87</v>
      </c>
      <c r="CY375" s="12" t="s">
        <v>87</v>
      </c>
      <c r="CZ375" s="12" t="s">
        <v>90</v>
      </c>
      <c r="DB375" s="12" t="n">
        <v>1</v>
      </c>
      <c r="DC375" s="12" t="n">
        <v>1</v>
      </c>
      <c r="DD375" s="12" t="n">
        <v>1</v>
      </c>
      <c r="DE375" s="12" t="n">
        <v>1</v>
      </c>
      <c r="DF375" s="12" t="n">
        <v>1</v>
      </c>
      <c r="DG375" s="12" t="n">
        <v>2</v>
      </c>
      <c r="DH375" s="12" t="n">
        <v>3</v>
      </c>
      <c r="DI375" s="12" t="n">
        <v>1</v>
      </c>
      <c r="DJ375" s="12" t="n">
        <v>1</v>
      </c>
      <c r="DK375" s="12" t="n">
        <v>1</v>
      </c>
      <c r="DL375" s="12" t="n">
        <v>1</v>
      </c>
      <c r="DM375" s="12" t="n">
        <v>3</v>
      </c>
      <c r="DN375" s="12" t="n">
        <v>1</v>
      </c>
      <c r="DO375" s="12" t="n">
        <v>2</v>
      </c>
      <c r="DP375" s="12" t="n">
        <v>1</v>
      </c>
      <c r="DQ375" s="12" t="n">
        <v>0</v>
      </c>
      <c r="DR375" s="12" t="n">
        <v>2</v>
      </c>
      <c r="DS375" s="12" t="n">
        <v>0</v>
      </c>
      <c r="DT375" s="12" t="n">
        <v>2</v>
      </c>
      <c r="DU375" s="12" t="n">
        <v>1</v>
      </c>
      <c r="DV375" s="12" t="n">
        <v>1</v>
      </c>
      <c r="DW375" s="12" t="n">
        <v>2</v>
      </c>
      <c r="DX375" s="12" t="n">
        <v>1</v>
      </c>
      <c r="DY375" s="12" t="n">
        <v>1</v>
      </c>
      <c r="DZ375" s="12" t="n">
        <v>1</v>
      </c>
      <c r="EA375" s="12" t="n">
        <v>3</v>
      </c>
      <c r="EB375" s="12"/>
      <c r="EC375" s="12"/>
      <c r="ED375" s="12"/>
      <c r="EE375" s="12"/>
      <c r="EF375" s="12"/>
      <c r="EG375" s="12"/>
      <c r="EH375" s="12"/>
      <c r="EI375" s="12"/>
      <c r="EJ375" s="12"/>
      <c r="EK375" s="12"/>
      <c r="EL375" s="12"/>
      <c r="EM375" s="12"/>
      <c r="EN375" s="12"/>
      <c r="EO375" s="12"/>
      <c r="EP375" s="12"/>
      <c r="EQ375" s="12"/>
      <c r="ER375" s="12"/>
      <c r="ES375" s="12"/>
      <c r="ET375" s="12"/>
      <c r="EU375" s="12"/>
      <c r="EV375" s="12"/>
      <c r="EW375" s="12"/>
      <c r="EX375" s="12"/>
      <c r="EY375" s="12"/>
      <c r="EZ375" s="12"/>
      <c r="FA375" s="12"/>
    </row>
    <row r="376" customFormat="false" ht="14.1" hidden="false" customHeight="true" outlineLevel="0" collapsed="false">
      <c r="A376" s="12" t="s">
        <v>972</v>
      </c>
      <c r="B376" s="1" t="n">
        <v>1714</v>
      </c>
      <c r="C376" s="12" t="s">
        <v>78</v>
      </c>
      <c r="D376" s="12" t="s">
        <v>80</v>
      </c>
      <c r="E376" s="12" t="s">
        <v>80</v>
      </c>
      <c r="F376" s="12" t="s">
        <v>80</v>
      </c>
      <c r="G376" s="12" t="s">
        <v>78</v>
      </c>
      <c r="H376" s="12" t="s">
        <v>80</v>
      </c>
      <c r="I376" s="13" t="n">
        <f aca="false">IF(C376="ja",25,0)+IF(D376="ja",15,0)+IF(E376="ja",15,0)+IF(F376="ja",15,0)+IF(G376="ja",15,0)+IF(H376="ja",15,0)</f>
        <v>40</v>
      </c>
      <c r="J376" s="14" t="s">
        <v>339</v>
      </c>
      <c r="K376" s="12" t="s">
        <v>78</v>
      </c>
      <c r="L376" s="12" t="s">
        <v>80</v>
      </c>
      <c r="M376" s="12" t="s">
        <v>78</v>
      </c>
      <c r="N376" s="12" t="s">
        <v>78</v>
      </c>
      <c r="O376" s="12" t="s">
        <v>80</v>
      </c>
      <c r="P376" s="12" t="s">
        <v>80</v>
      </c>
      <c r="Q376" s="12" t="s">
        <v>80</v>
      </c>
      <c r="R376" s="12" t="s">
        <v>80</v>
      </c>
      <c r="S376" s="12" t="s">
        <v>80</v>
      </c>
      <c r="T376" s="12" t="s">
        <v>81</v>
      </c>
      <c r="U376" s="12" t="n">
        <v>0</v>
      </c>
      <c r="V376" s="12" t="s">
        <v>78</v>
      </c>
      <c r="W376" s="12" t="s">
        <v>80</v>
      </c>
      <c r="X376" s="12" t="s">
        <v>78</v>
      </c>
      <c r="Y376" s="12" t="s">
        <v>78</v>
      </c>
      <c r="Z376" s="12" t="s">
        <v>80</v>
      </c>
      <c r="AA376" s="12" t="s">
        <v>78</v>
      </c>
      <c r="AB376" s="13" t="n">
        <f aca="false">IF(K376="ja",11,0)+IF(L376="ja",11,0)+IF(M376="ja",10,0)+IF(N376="ja",6,0)+IF(O376="ja",6,0)+IF(P376="ja",9,0)+IF(Q376="ja",9,0)+IF(R376="ja",4,0)+IF(S376="ja",5,0)+U376+IF(V376="ja",10,0)+IF(W376="ja",2,0)+IF(X376="ja",2,0)+IF(Y376="ja",2,0)+IF(Z376="ja",2,0)+IF(AA376="ja",2,0)</f>
        <v>43</v>
      </c>
      <c r="AC376" s="14" t="s">
        <v>241</v>
      </c>
      <c r="AD376" s="12" t="s">
        <v>80</v>
      </c>
      <c r="AE376" s="12" t="s">
        <v>80</v>
      </c>
      <c r="AF376" s="12" t="s">
        <v>78</v>
      </c>
      <c r="AG376" s="12" t="s">
        <v>83</v>
      </c>
      <c r="AH376" s="12" t="n">
        <v>30</v>
      </c>
      <c r="AI376" s="12" t="s">
        <v>78</v>
      </c>
      <c r="AJ376" s="12" t="s">
        <v>78</v>
      </c>
      <c r="AK376" s="12" t="s">
        <v>80</v>
      </c>
      <c r="AL376" s="13" t="n">
        <f aca="false">IF(AD376="ja",8,0)+IF(AE376="ja",15,0)+IF(AF376="ja",10,0)+AH376+IF(AI376="ja",5,0)+IF(AJ376="ja",10,0)+IF(AK376="ja",22,0)</f>
        <v>55</v>
      </c>
      <c r="AM376" s="14" t="s">
        <v>109</v>
      </c>
      <c r="AN376" s="12" t="n">
        <f aca="false">(DB376/AN$496)*100</f>
        <v>100</v>
      </c>
      <c r="AO376" s="12" t="n">
        <f aca="false">(DC376/AO$496)*100</f>
        <v>25</v>
      </c>
      <c r="AP376" s="12" t="n">
        <f aca="false">(DD376/AP$496)*100</f>
        <v>100</v>
      </c>
      <c r="AQ376" s="12" t="n">
        <f aca="false">(DE376/AQ$496)*100</f>
        <v>25</v>
      </c>
      <c r="AR376" s="12" t="n">
        <f aca="false">(DF376/AR$496)*100</f>
        <v>100</v>
      </c>
      <c r="AS376" s="12" t="n">
        <f aca="false">(DG376/AS$496)*100</f>
        <v>50</v>
      </c>
      <c r="AT376" s="12" t="n">
        <f aca="false">(DH376/AT$496)*100</f>
        <v>50</v>
      </c>
      <c r="AU376" s="12" t="n">
        <f aca="false">(DI376/AU$496)*100</f>
        <v>33.3333333333333</v>
      </c>
      <c r="AV376" s="12" t="n">
        <f aca="false">(DJ376/AV$496)*100</f>
        <v>0</v>
      </c>
      <c r="AW376" s="12" t="n">
        <f aca="false">(DK376/AW$496)*100</f>
        <v>66.6666666666667</v>
      </c>
      <c r="AX376" s="12" t="n">
        <f aca="false">(DL376/AX$496)*100</f>
        <v>100</v>
      </c>
      <c r="AY376" s="12" t="n">
        <f aca="false">(DM376/AY$496)*100</f>
        <v>25</v>
      </c>
      <c r="AZ376" s="12" t="n">
        <f aca="false">(DN376/AZ$496)*100</f>
        <v>0</v>
      </c>
      <c r="BA376" s="12" t="n">
        <f aca="false">(DO376/BA$496)*100</f>
        <v>50</v>
      </c>
      <c r="BB376" s="12" t="n">
        <f aca="false">(DP376/BB$496)*100</f>
        <v>25</v>
      </c>
      <c r="BC376" s="12" t="n">
        <f aca="false">(DQ376/BC$496)*100</f>
        <v>33.3333333333333</v>
      </c>
      <c r="BD376" s="12" t="n">
        <f aca="false">(DR376/BD$496)*100</f>
        <v>50</v>
      </c>
      <c r="BE376" s="12" t="n">
        <f aca="false">(DS376/BE$496)*100</f>
        <v>50</v>
      </c>
      <c r="BF376" s="12" t="n">
        <f aca="false">(DT376/BF$496)*100</f>
        <v>50</v>
      </c>
      <c r="BG376" s="12" t="n">
        <f aca="false">(DU376/BG$496)*100</f>
        <v>25</v>
      </c>
      <c r="BH376" s="12" t="n">
        <f aca="false">(DV376/BH$496)*100</f>
        <v>0</v>
      </c>
      <c r="BI376" s="12" t="n">
        <f aca="false">(DW376/BI$496)*100</f>
        <v>50</v>
      </c>
      <c r="BJ376" s="12" t="n">
        <f aca="false">(DX376/BJ$496)*100</f>
        <v>0</v>
      </c>
      <c r="BK376" s="12" t="n">
        <f aca="false">(DY376/BK$496)*100</f>
        <v>50</v>
      </c>
      <c r="BL376" s="12" t="n">
        <f aca="false">(DZ376/BL$496)*100</f>
        <v>25</v>
      </c>
      <c r="BM376" s="12" t="n">
        <f aca="false">(EA376/BM$496)*100</f>
        <v>50</v>
      </c>
      <c r="BN376" s="15" t="n">
        <f aca="false">SUM(AN376:BM376)/26</f>
        <v>43.5897435897436</v>
      </c>
      <c r="BO376" s="14" t="s">
        <v>466</v>
      </c>
      <c r="BP376" s="12" t="s">
        <v>80</v>
      </c>
      <c r="BQ376" s="12" t="s">
        <v>81</v>
      </c>
      <c r="BR376" s="12" t="s">
        <v>80</v>
      </c>
      <c r="BS376" s="12" t="s">
        <v>80</v>
      </c>
      <c r="BT376" s="12" t="s">
        <v>80</v>
      </c>
      <c r="BU376" s="13" t="n">
        <f aca="false">IF(BP376="ja",30,0)+IF(BQ376="ja",20,0)+IF(BR376="ja",15,0)+IF(BS376="ja",20,0)+IF(BT376="ja",15,0)</f>
        <v>0</v>
      </c>
      <c r="BV376" s="14" t="s">
        <v>204</v>
      </c>
      <c r="BW376" s="13" t="n">
        <v>58</v>
      </c>
      <c r="BX376" s="5" t="n">
        <f aca="false">(I376*5/100)+(AB376*30/100)+(AL376*10/100)+(BN376*30/100)+(BU376*15/100)+(BW376*10/100)</f>
        <v>39.2769230769231</v>
      </c>
      <c r="BY376" s="14" t="s">
        <v>973</v>
      </c>
      <c r="CA376" s="12" t="s">
        <v>87</v>
      </c>
      <c r="CB376" s="12" t="s">
        <v>87</v>
      </c>
      <c r="CC376" s="12" t="s">
        <v>87</v>
      </c>
      <c r="CD376" s="12" t="s">
        <v>87</v>
      </c>
      <c r="CE376" s="12" t="s">
        <v>87</v>
      </c>
      <c r="CF376" s="12" t="s">
        <v>87</v>
      </c>
      <c r="CG376" s="12" t="s">
        <v>89</v>
      </c>
      <c r="CH376" s="12" t="s">
        <v>87</v>
      </c>
      <c r="CI376" s="12" t="s">
        <v>127</v>
      </c>
      <c r="CJ376" s="12" t="s">
        <v>89</v>
      </c>
      <c r="CK376" s="12" t="s">
        <v>87</v>
      </c>
      <c r="CL376" s="12" t="s">
        <v>87</v>
      </c>
      <c r="CM376" s="12" t="s">
        <v>127</v>
      </c>
      <c r="CN376" s="12" t="s">
        <v>89</v>
      </c>
      <c r="CO376" s="12" t="s">
        <v>87</v>
      </c>
      <c r="CP376" s="12" t="s">
        <v>87</v>
      </c>
      <c r="CQ376" s="12" t="s">
        <v>89</v>
      </c>
      <c r="CR376" s="12" t="s">
        <v>89</v>
      </c>
      <c r="CS376" s="12" t="s">
        <v>89</v>
      </c>
      <c r="CT376" s="12" t="s">
        <v>87</v>
      </c>
      <c r="CU376" s="12" t="s">
        <v>127</v>
      </c>
      <c r="CV376" s="12" t="s">
        <v>89</v>
      </c>
      <c r="CW376" s="12" t="s">
        <v>127</v>
      </c>
      <c r="CX376" s="12" t="s">
        <v>89</v>
      </c>
      <c r="CY376" s="12" t="s">
        <v>87</v>
      </c>
      <c r="CZ376" s="12" t="s">
        <v>89</v>
      </c>
      <c r="DB376" s="12" t="n">
        <v>1</v>
      </c>
      <c r="DC376" s="12" t="n">
        <v>1</v>
      </c>
      <c r="DD376" s="12" t="n">
        <v>1</v>
      </c>
      <c r="DE376" s="12" t="n">
        <v>1</v>
      </c>
      <c r="DF376" s="12" t="n">
        <v>1</v>
      </c>
      <c r="DG376" s="12" t="n">
        <v>1</v>
      </c>
      <c r="DH376" s="12" t="n">
        <v>2</v>
      </c>
      <c r="DI376" s="12" t="n">
        <v>1</v>
      </c>
      <c r="DJ376" s="12" t="n">
        <v>0</v>
      </c>
      <c r="DK376" s="12" t="n">
        <v>2</v>
      </c>
      <c r="DL376" s="12" t="n">
        <v>1</v>
      </c>
      <c r="DM376" s="12" t="n">
        <v>1</v>
      </c>
      <c r="DN376" s="12" t="n">
        <v>0</v>
      </c>
      <c r="DO376" s="12" t="n">
        <v>2</v>
      </c>
      <c r="DP376" s="12" t="n">
        <v>1</v>
      </c>
      <c r="DQ376" s="12" t="n">
        <v>1</v>
      </c>
      <c r="DR376" s="12" t="n">
        <v>2</v>
      </c>
      <c r="DS376" s="12" t="n">
        <v>2</v>
      </c>
      <c r="DT376" s="12" t="n">
        <v>2</v>
      </c>
      <c r="DU376" s="12" t="n">
        <v>1</v>
      </c>
      <c r="DV376" s="12" t="n">
        <v>0</v>
      </c>
      <c r="DW376" s="12" t="n">
        <v>2</v>
      </c>
      <c r="DX376" s="12" t="n">
        <v>0</v>
      </c>
      <c r="DY376" s="12" t="n">
        <v>2</v>
      </c>
      <c r="DZ376" s="12" t="n">
        <v>1</v>
      </c>
      <c r="EA376" s="12" t="n">
        <v>2</v>
      </c>
      <c r="EB376" s="12"/>
      <c r="EC376" s="12"/>
      <c r="ED376" s="12"/>
      <c r="EE376" s="12"/>
      <c r="EF376" s="12"/>
      <c r="EG376" s="12"/>
      <c r="EH376" s="12"/>
      <c r="EI376" s="12"/>
      <c r="EJ376" s="12"/>
      <c r="EK376" s="12"/>
      <c r="EL376" s="12"/>
      <c r="EM376" s="12"/>
      <c r="EN376" s="12"/>
      <c r="EO376" s="12"/>
      <c r="EP376" s="12"/>
      <c r="EQ376" s="12"/>
      <c r="ER376" s="12"/>
      <c r="ES376" s="12"/>
      <c r="ET376" s="12"/>
      <c r="EU376" s="12"/>
      <c r="EV376" s="12"/>
      <c r="EW376" s="12"/>
      <c r="EX376" s="12"/>
      <c r="EY376" s="12"/>
      <c r="EZ376" s="12"/>
      <c r="FA376" s="12"/>
    </row>
    <row r="377" customFormat="false" ht="14.1" hidden="false" customHeight="true" outlineLevel="0" collapsed="false">
      <c r="A377" s="12" t="s">
        <v>974</v>
      </c>
      <c r="B377" s="1" t="n">
        <v>177</v>
      </c>
      <c r="C377" s="12" t="s">
        <v>78</v>
      </c>
      <c r="D377" s="12" t="s">
        <v>78</v>
      </c>
      <c r="E377" s="12" t="s">
        <v>78</v>
      </c>
      <c r="F377" s="12" t="s">
        <v>78</v>
      </c>
      <c r="G377" s="12" t="s">
        <v>80</v>
      </c>
      <c r="H377" s="12" t="s">
        <v>78</v>
      </c>
      <c r="I377" s="13" t="n">
        <f aca="false">IF(C377="ja",25,0)+IF(D377="ja",15,0)+IF(E377="ja",15,0)+IF(F377="ja",15,0)+IF(G377="ja",15,0)+IF(H377="ja",15,0)</f>
        <v>85</v>
      </c>
      <c r="J377" s="14" t="s">
        <v>138</v>
      </c>
      <c r="K377" s="12" t="s">
        <v>78</v>
      </c>
      <c r="L377" s="12" t="s">
        <v>80</v>
      </c>
      <c r="M377" s="12" t="s">
        <v>80</v>
      </c>
      <c r="N377" s="12" t="s">
        <v>80</v>
      </c>
      <c r="O377" s="12" t="s">
        <v>80</v>
      </c>
      <c r="P377" s="12" t="s">
        <v>80</v>
      </c>
      <c r="Q377" s="12" t="s">
        <v>80</v>
      </c>
      <c r="R377" s="12" t="s">
        <v>80</v>
      </c>
      <c r="S377" s="12" t="s">
        <v>80</v>
      </c>
      <c r="T377" s="12" t="s">
        <v>81</v>
      </c>
      <c r="U377" s="12" t="n">
        <v>0</v>
      </c>
      <c r="V377" s="12" t="s">
        <v>80</v>
      </c>
      <c r="W377" s="12" t="s">
        <v>78</v>
      </c>
      <c r="X377" s="12" t="s">
        <v>78</v>
      </c>
      <c r="Y377" s="12" t="s">
        <v>78</v>
      </c>
      <c r="Z377" s="12" t="s">
        <v>78</v>
      </c>
      <c r="AA377" s="12" t="s">
        <v>78</v>
      </c>
      <c r="AB377" s="13" t="n">
        <f aca="false">IF(K377="ja",11,0)+IF(L377="ja",11,0)+IF(M377="ja",10,0)+IF(N377="ja",6,0)+IF(O377="ja",6,0)+IF(P377="ja",9,0)+IF(Q377="ja",9,0)+IF(R377="ja",4,0)+IF(S377="ja",5,0)+U377+IF(V377="ja",10,0)+IF(W377="ja",2,0)+IF(X377="ja",2,0)+IF(Y377="ja",2,0)+IF(Z377="ja",2,0)+IF(AA377="ja",2,0)</f>
        <v>21</v>
      </c>
      <c r="AC377" s="14" t="s">
        <v>975</v>
      </c>
      <c r="AD377" s="12" t="s">
        <v>80</v>
      </c>
      <c r="AE377" s="12" t="s">
        <v>80</v>
      </c>
      <c r="AF377" s="12" t="s">
        <v>78</v>
      </c>
      <c r="AG377" s="12" t="s">
        <v>83</v>
      </c>
      <c r="AH377" s="12" t="n">
        <v>30</v>
      </c>
      <c r="AI377" s="12" t="s">
        <v>80</v>
      </c>
      <c r="AJ377" s="12" t="s">
        <v>78</v>
      </c>
      <c r="AK377" s="12" t="s">
        <v>80</v>
      </c>
      <c r="AL377" s="13" t="n">
        <f aca="false">IF(AD377="ja",8,0)+IF(AE377="ja",15,0)+IF(AF377="ja",10,0)+AH377+IF(AI377="ja",5,0)+IF(AJ377="ja",10,0)+IF(AK377="ja",22,0)</f>
        <v>50</v>
      </c>
      <c r="AM377" s="14" t="s">
        <v>114</v>
      </c>
      <c r="AN377" s="12" t="n">
        <f aca="false">(DB377/AN$496)*100</f>
        <v>100</v>
      </c>
      <c r="AO377" s="12" t="n">
        <f aca="false">(DC377/AO$496)*100</f>
        <v>25</v>
      </c>
      <c r="AP377" s="12" t="n">
        <f aca="false">(DD377/AP$496)*100</f>
        <v>100</v>
      </c>
      <c r="AQ377" s="12" t="n">
        <f aca="false">(DE377/AQ$496)*100</f>
        <v>100</v>
      </c>
      <c r="AR377" s="12" t="n">
        <f aca="false">(DF377/AR$496)*100</f>
        <v>100</v>
      </c>
      <c r="AS377" s="12" t="n">
        <f aca="false">(DG377/AS$496)*100</f>
        <v>100</v>
      </c>
      <c r="AT377" s="12" t="n">
        <f aca="false">(DH377/AT$496)*100</f>
        <v>75</v>
      </c>
      <c r="AU377" s="12" t="n">
        <f aca="false">(DI377/AU$496)*100</f>
        <v>33.3333333333333</v>
      </c>
      <c r="AV377" s="12" t="n">
        <f aca="false">(DJ377/AV$496)*100</f>
        <v>50</v>
      </c>
      <c r="AW377" s="12" t="n">
        <f aca="false">(DK377/AW$496)*100</f>
        <v>33.3333333333333</v>
      </c>
      <c r="AX377" s="12" t="n">
        <f aca="false">(DL377/AX$496)*100</f>
        <v>100</v>
      </c>
      <c r="AY377" s="12" t="n">
        <f aca="false">(DM377/AY$496)*100</f>
        <v>75</v>
      </c>
      <c r="AZ377" s="12" t="n">
        <f aca="false">(DN377/AZ$496)*100</f>
        <v>33.3333333333333</v>
      </c>
      <c r="BA377" s="12" t="n">
        <f aca="false">(DO377/BA$496)*100</f>
        <v>50</v>
      </c>
      <c r="BB377" s="12" t="n">
        <f aca="false">(DP377/BB$496)*100</f>
        <v>25</v>
      </c>
      <c r="BC377" s="12" t="n">
        <f aca="false">(DQ377/BC$496)*100</f>
        <v>33.3333333333333</v>
      </c>
      <c r="BD377" s="12" t="n">
        <f aca="false">(DR377/BD$496)*100</f>
        <v>75</v>
      </c>
      <c r="BE377" s="12" t="n">
        <f aca="false">(DS377/BE$496)*100</f>
        <v>50</v>
      </c>
      <c r="BF377" s="12" t="n">
        <f aca="false">(DT377/BF$496)*100</f>
        <v>50</v>
      </c>
      <c r="BG377" s="12" t="n">
        <f aca="false">(DU377/BG$496)*100</f>
        <v>25</v>
      </c>
      <c r="BH377" s="12" t="n">
        <f aca="false">(DV377/BH$496)*100</f>
        <v>50</v>
      </c>
      <c r="BI377" s="12" t="n">
        <f aca="false">(DW377/BI$496)*100</f>
        <v>50</v>
      </c>
      <c r="BJ377" s="12" t="n">
        <f aca="false">(DX377/BJ$496)*100</f>
        <v>100</v>
      </c>
      <c r="BK377" s="12" t="n">
        <f aca="false">(DY377/BK$496)*100</f>
        <v>50</v>
      </c>
      <c r="BL377" s="12" t="n">
        <f aca="false">(DZ377/BL$496)*100</f>
        <v>25</v>
      </c>
      <c r="BM377" s="12" t="n">
        <f aca="false">(EA377/BM$496)*100</f>
        <v>50</v>
      </c>
      <c r="BN377" s="15" t="n">
        <f aca="false">SUM(AN377:BM377)/26</f>
        <v>59.9358974358974</v>
      </c>
      <c r="BO377" s="14" t="s">
        <v>235</v>
      </c>
      <c r="BP377" s="12" t="s">
        <v>80</v>
      </c>
      <c r="BQ377" s="12" t="s">
        <v>81</v>
      </c>
      <c r="BR377" s="12" t="s">
        <v>80</v>
      </c>
      <c r="BS377" s="12" t="s">
        <v>80</v>
      </c>
      <c r="BT377" s="12" t="s">
        <v>80</v>
      </c>
      <c r="BU377" s="13" t="n">
        <f aca="false">IF(BP377="ja",30,0)+IF(BQ377="ja",20,0)+IF(BR377="ja",15,0)+IF(BS377="ja",20,0)+IF(BT377="ja",15,0)</f>
        <v>0</v>
      </c>
      <c r="BV377" s="14" t="s">
        <v>204</v>
      </c>
      <c r="BW377" s="13" t="n">
        <v>57</v>
      </c>
      <c r="BX377" s="5" t="n">
        <f aca="false">(I377*5/100)+(AB377*30/100)+(AL377*10/100)+(BN377*30/100)+(BU377*15/100)+(BW377*10/100)</f>
        <v>39.2307692307692</v>
      </c>
      <c r="BY377" s="14" t="s">
        <v>976</v>
      </c>
      <c r="CA377" s="12" t="s">
        <v>87</v>
      </c>
      <c r="CB377" s="12" t="s">
        <v>87</v>
      </c>
      <c r="CC377" s="12" t="s">
        <v>87</v>
      </c>
      <c r="CD377" s="12" t="s">
        <v>88</v>
      </c>
      <c r="CE377" s="12" t="s">
        <v>87</v>
      </c>
      <c r="CF377" s="12" t="s">
        <v>89</v>
      </c>
      <c r="CG377" s="12" t="s">
        <v>90</v>
      </c>
      <c r="CH377" s="12" t="s">
        <v>87</v>
      </c>
      <c r="CI377" s="12" t="s">
        <v>89</v>
      </c>
      <c r="CJ377" s="12" t="s">
        <v>87</v>
      </c>
      <c r="CK377" s="12" t="s">
        <v>87</v>
      </c>
      <c r="CL377" s="12" t="s">
        <v>90</v>
      </c>
      <c r="CM377" s="12" t="s">
        <v>87</v>
      </c>
      <c r="CN377" s="12" t="s">
        <v>89</v>
      </c>
      <c r="CO377" s="12" t="s">
        <v>87</v>
      </c>
      <c r="CP377" s="12" t="s">
        <v>87</v>
      </c>
      <c r="CQ377" s="12" t="s">
        <v>90</v>
      </c>
      <c r="CR377" s="12" t="s">
        <v>89</v>
      </c>
      <c r="CS377" s="12" t="s">
        <v>89</v>
      </c>
      <c r="CT377" s="12" t="s">
        <v>87</v>
      </c>
      <c r="CU377" s="12" t="s">
        <v>89</v>
      </c>
      <c r="CV377" s="12" t="s">
        <v>89</v>
      </c>
      <c r="CW377" s="12" t="s">
        <v>87</v>
      </c>
      <c r="CX377" s="12" t="s">
        <v>89</v>
      </c>
      <c r="CY377" s="12" t="s">
        <v>87</v>
      </c>
      <c r="CZ377" s="12" t="s">
        <v>89</v>
      </c>
      <c r="DB377" s="12" t="n">
        <v>1</v>
      </c>
      <c r="DC377" s="12" t="n">
        <v>1</v>
      </c>
      <c r="DD377" s="12" t="n">
        <v>1</v>
      </c>
      <c r="DE377" s="12" t="n">
        <v>4</v>
      </c>
      <c r="DF377" s="12" t="n">
        <v>1</v>
      </c>
      <c r="DG377" s="12" t="n">
        <v>2</v>
      </c>
      <c r="DH377" s="12" t="n">
        <v>3</v>
      </c>
      <c r="DI377" s="12" t="n">
        <v>1</v>
      </c>
      <c r="DJ377" s="12" t="n">
        <v>2</v>
      </c>
      <c r="DK377" s="12" t="n">
        <v>1</v>
      </c>
      <c r="DL377" s="12" t="n">
        <v>1</v>
      </c>
      <c r="DM377" s="12" t="n">
        <v>3</v>
      </c>
      <c r="DN377" s="12" t="n">
        <v>1</v>
      </c>
      <c r="DO377" s="12" t="n">
        <v>2</v>
      </c>
      <c r="DP377" s="12" t="n">
        <v>1</v>
      </c>
      <c r="DQ377" s="12" t="n">
        <v>1</v>
      </c>
      <c r="DR377" s="12" t="n">
        <v>3</v>
      </c>
      <c r="DS377" s="12" t="n">
        <v>2</v>
      </c>
      <c r="DT377" s="12" t="n">
        <v>2</v>
      </c>
      <c r="DU377" s="12" t="n">
        <v>1</v>
      </c>
      <c r="DV377" s="12" t="n">
        <v>2</v>
      </c>
      <c r="DW377" s="12" t="n">
        <v>2</v>
      </c>
      <c r="DX377" s="12" t="n">
        <v>1</v>
      </c>
      <c r="DY377" s="12" t="n">
        <v>2</v>
      </c>
      <c r="DZ377" s="12" t="n">
        <v>1</v>
      </c>
      <c r="EA377" s="12" t="n">
        <v>2</v>
      </c>
      <c r="EB377" s="12"/>
      <c r="EC377" s="12"/>
      <c r="ED377" s="12"/>
      <c r="EE377" s="12"/>
      <c r="EF377" s="12"/>
      <c r="EG377" s="12"/>
      <c r="EH377" s="12"/>
      <c r="EI377" s="12"/>
      <c r="EJ377" s="12"/>
      <c r="EK377" s="12"/>
      <c r="EL377" s="12"/>
      <c r="EM377" s="12"/>
      <c r="EN377" s="12"/>
      <c r="EO377" s="12"/>
      <c r="EP377" s="12"/>
      <c r="EQ377" s="12"/>
      <c r="ER377" s="12"/>
      <c r="ES377" s="12"/>
      <c r="ET377" s="12"/>
      <c r="EU377" s="12"/>
      <c r="EV377" s="12"/>
      <c r="EW377" s="12"/>
      <c r="EX377" s="12"/>
      <c r="EY377" s="12"/>
      <c r="EZ377" s="12"/>
      <c r="FA377" s="12"/>
    </row>
    <row r="378" customFormat="false" ht="14.1" hidden="false" customHeight="true" outlineLevel="0" collapsed="false">
      <c r="A378" s="12" t="s">
        <v>977</v>
      </c>
      <c r="B378" s="1" t="n">
        <v>64</v>
      </c>
      <c r="C378" s="12" t="s">
        <v>78</v>
      </c>
      <c r="D378" s="12" t="s">
        <v>78</v>
      </c>
      <c r="E378" s="12" t="s">
        <v>80</v>
      </c>
      <c r="F378" s="12" t="s">
        <v>80</v>
      </c>
      <c r="G378" s="12" t="s">
        <v>80</v>
      </c>
      <c r="H378" s="12" t="s">
        <v>80</v>
      </c>
      <c r="I378" s="13" t="n">
        <f aca="false">IF(C378="ja",25,0)+IF(D378="ja",15,0)+IF(E378="ja",15,0)+IF(F378="ja",15,0)+IF(G378="ja",15,0)+IF(H378="ja",15,0)</f>
        <v>40</v>
      </c>
      <c r="J378" s="14" t="s">
        <v>339</v>
      </c>
      <c r="K378" s="12" t="s">
        <v>78</v>
      </c>
      <c r="L378" s="12" t="s">
        <v>80</v>
      </c>
      <c r="M378" s="12" t="s">
        <v>78</v>
      </c>
      <c r="N378" s="12" t="s">
        <v>78</v>
      </c>
      <c r="O378" s="12" t="s">
        <v>80</v>
      </c>
      <c r="P378" s="12" t="s">
        <v>80</v>
      </c>
      <c r="Q378" s="12" t="s">
        <v>80</v>
      </c>
      <c r="R378" s="12" t="s">
        <v>80</v>
      </c>
      <c r="S378" s="12" t="s">
        <v>80</v>
      </c>
      <c r="T378" s="12" t="s">
        <v>81</v>
      </c>
      <c r="U378" s="12" t="n">
        <v>0</v>
      </c>
      <c r="V378" s="12" t="s">
        <v>78</v>
      </c>
      <c r="W378" s="12" t="s">
        <v>78</v>
      </c>
      <c r="X378" s="12" t="s">
        <v>78</v>
      </c>
      <c r="Y378" s="12" t="s">
        <v>78</v>
      </c>
      <c r="Z378" s="12" t="s">
        <v>80</v>
      </c>
      <c r="AA378" s="12" t="s">
        <v>78</v>
      </c>
      <c r="AB378" s="13" t="n">
        <f aca="false">IF(K378="ja",11,0)+IF(L378="ja",11,0)+IF(M378="ja",10,0)+IF(N378="ja",6,0)+IF(O378="ja",6,0)+IF(P378="ja",9,0)+IF(Q378="ja",9,0)+IF(R378="ja",4,0)+IF(S378="ja",5,0)+U378+IF(V378="ja",10,0)+IF(W378="ja",2,0)+IF(X378="ja",2,0)+IF(Y378="ja",2,0)+IF(Z378="ja",2,0)+IF(AA378="ja",2,0)</f>
        <v>45</v>
      </c>
      <c r="AC378" s="14" t="s">
        <v>178</v>
      </c>
      <c r="AD378" s="12" t="s">
        <v>80</v>
      </c>
      <c r="AE378" s="12" t="s">
        <v>80</v>
      </c>
      <c r="AF378" s="12" t="s">
        <v>80</v>
      </c>
      <c r="AG378" s="12" t="s">
        <v>83</v>
      </c>
      <c r="AH378" s="12" t="n">
        <v>30</v>
      </c>
      <c r="AI378" s="12" t="s">
        <v>80</v>
      </c>
      <c r="AJ378" s="12" t="s">
        <v>78</v>
      </c>
      <c r="AK378" s="12" t="s">
        <v>80</v>
      </c>
      <c r="AL378" s="13" t="n">
        <f aca="false">IF(AD378="ja",8,0)+IF(AE378="ja",15,0)+IF(AF378="ja",10,0)+AH378+IF(AI378="ja",5,0)+IF(AJ378="ja",10,0)+IF(AK378="ja",22,0)</f>
        <v>40</v>
      </c>
      <c r="AM378" s="14" t="s">
        <v>339</v>
      </c>
      <c r="AN378" s="12" t="n">
        <f aca="false">(DB378/AN$496)*100</f>
        <v>100</v>
      </c>
      <c r="AO378" s="12" t="n">
        <f aca="false">(DC378/AO$496)*100</f>
        <v>25</v>
      </c>
      <c r="AP378" s="12" t="n">
        <f aca="false">(DD378/AP$496)*100</f>
        <v>100</v>
      </c>
      <c r="AQ378" s="12" t="n">
        <f aca="false">(DE378/AQ$496)*100</f>
        <v>25</v>
      </c>
      <c r="AR378" s="12" t="n">
        <f aca="false">(DF378/AR$496)*100</f>
        <v>100</v>
      </c>
      <c r="AS378" s="12" t="n">
        <f aca="false">(DG378/AS$496)*100</f>
        <v>100</v>
      </c>
      <c r="AT378" s="12" t="n">
        <f aca="false">(DH378/AT$496)*100</f>
        <v>25</v>
      </c>
      <c r="AU378" s="12" t="n">
        <f aca="false">(DI378/AU$496)*100</f>
        <v>33.3333333333333</v>
      </c>
      <c r="AV378" s="12" t="n">
        <f aca="false">(DJ378/AV$496)*100</f>
        <v>0</v>
      </c>
      <c r="AW378" s="12" t="n">
        <f aca="false">(DK378/AW$496)*100</f>
        <v>33.3333333333333</v>
      </c>
      <c r="AX378" s="12" t="n">
        <f aca="false">(DL378/AX$496)*100</f>
        <v>100</v>
      </c>
      <c r="AY378" s="12" t="n">
        <f aca="false">(DM378/AY$496)*100</f>
        <v>25</v>
      </c>
      <c r="AZ378" s="12" t="n">
        <f aca="false">(DN378/AZ$496)*100</f>
        <v>33.3333333333333</v>
      </c>
      <c r="BA378" s="12" t="n">
        <f aca="false">(DO378/BA$496)*100</f>
        <v>25</v>
      </c>
      <c r="BB378" s="12" t="n">
        <f aca="false">(DP378/BB$496)*100</f>
        <v>50</v>
      </c>
      <c r="BC378" s="12" t="n">
        <f aca="false">(DQ378/BC$496)*100</f>
        <v>33.3333333333333</v>
      </c>
      <c r="BD378" s="12" t="n">
        <f aca="false">(DR378/BD$496)*100</f>
        <v>50</v>
      </c>
      <c r="BE378" s="12" t="n">
        <f aca="false">(DS378/BE$496)*100</f>
        <v>25</v>
      </c>
      <c r="BF378" s="12" t="n">
        <f aca="false">(DT378/BF$496)*100</f>
        <v>50</v>
      </c>
      <c r="BG378" s="12" t="n">
        <f aca="false">(DU378/BG$496)*100</f>
        <v>25</v>
      </c>
      <c r="BH378" s="12" t="n">
        <f aca="false">(DV378/BH$496)*100</f>
        <v>50</v>
      </c>
      <c r="BI378" s="12" t="n">
        <f aca="false">(DW378/BI$496)*100</f>
        <v>50</v>
      </c>
      <c r="BJ378" s="12" t="n">
        <f aca="false">(DX378/BJ$496)*100</f>
        <v>100</v>
      </c>
      <c r="BK378" s="12" t="n">
        <f aca="false">(DY378/BK$496)*100</f>
        <v>25</v>
      </c>
      <c r="BL378" s="12" t="n">
        <f aca="false">(DZ378/BL$496)*100</f>
        <v>25</v>
      </c>
      <c r="BM378" s="12" t="n">
        <f aca="false">(EA378/BM$496)*100</f>
        <v>25</v>
      </c>
      <c r="BN378" s="15" t="n">
        <f aca="false">SUM(AN378:BM378)/26</f>
        <v>47.4358974358974</v>
      </c>
      <c r="BO378" s="14" t="s">
        <v>442</v>
      </c>
      <c r="BP378" s="12" t="s">
        <v>80</v>
      </c>
      <c r="BQ378" s="12" t="s">
        <v>81</v>
      </c>
      <c r="BR378" s="12" t="s">
        <v>80</v>
      </c>
      <c r="BS378" s="12" t="s">
        <v>80</v>
      </c>
      <c r="BT378" s="12" t="s">
        <v>80</v>
      </c>
      <c r="BU378" s="13" t="n">
        <f aca="false">IF(BP378="ja",30,0)+IF(BQ378="ja",20,0)+IF(BR378="ja",15,0)+IF(BS378="ja",20,0)+IF(BT378="ja",15,0)</f>
        <v>0</v>
      </c>
      <c r="BV378" s="14" t="s">
        <v>204</v>
      </c>
      <c r="BW378" s="13" t="n">
        <v>55</v>
      </c>
      <c r="BX378" s="5" t="n">
        <f aca="false">(I378*5/100)+(AB378*30/100)+(AL378*10/100)+(BN378*30/100)+(BU378*15/100)+(BW378*10/100)</f>
        <v>39.2307692307692</v>
      </c>
      <c r="BY378" s="14" t="s">
        <v>976</v>
      </c>
      <c r="CA378" s="12" t="s">
        <v>87</v>
      </c>
      <c r="CB378" s="12" t="s">
        <v>87</v>
      </c>
      <c r="CC378" s="12" t="s">
        <v>87</v>
      </c>
      <c r="CD378" s="12" t="s">
        <v>87</v>
      </c>
      <c r="CE378" s="12" t="s">
        <v>87</v>
      </c>
      <c r="CF378" s="12" t="s">
        <v>89</v>
      </c>
      <c r="CG378" s="12" t="s">
        <v>87</v>
      </c>
      <c r="CH378" s="12" t="s">
        <v>87</v>
      </c>
      <c r="CI378" s="12" t="s">
        <v>127</v>
      </c>
      <c r="CJ378" s="12" t="s">
        <v>87</v>
      </c>
      <c r="CK378" s="12" t="s">
        <v>87</v>
      </c>
      <c r="CL378" s="12" t="s">
        <v>87</v>
      </c>
      <c r="CM378" s="12" t="s">
        <v>87</v>
      </c>
      <c r="CN378" s="12" t="s">
        <v>87</v>
      </c>
      <c r="CO378" s="12" t="s">
        <v>89</v>
      </c>
      <c r="CP378" s="12" t="s">
        <v>87</v>
      </c>
      <c r="CQ378" s="12" t="s">
        <v>89</v>
      </c>
      <c r="CR378" s="12" t="s">
        <v>87</v>
      </c>
      <c r="CS378" s="12" t="s">
        <v>89</v>
      </c>
      <c r="CT378" s="12" t="s">
        <v>87</v>
      </c>
      <c r="CU378" s="12" t="s">
        <v>89</v>
      </c>
      <c r="CV378" s="12" t="s">
        <v>89</v>
      </c>
      <c r="CW378" s="12" t="s">
        <v>87</v>
      </c>
      <c r="CX378" s="12" t="s">
        <v>87</v>
      </c>
      <c r="CY378" s="12" t="s">
        <v>87</v>
      </c>
      <c r="CZ378" s="12" t="s">
        <v>87</v>
      </c>
      <c r="DB378" s="12" t="n">
        <v>1</v>
      </c>
      <c r="DC378" s="12" t="n">
        <v>1</v>
      </c>
      <c r="DD378" s="12" t="n">
        <v>1</v>
      </c>
      <c r="DE378" s="12" t="n">
        <v>1</v>
      </c>
      <c r="DF378" s="12" t="n">
        <v>1</v>
      </c>
      <c r="DG378" s="12" t="n">
        <v>2</v>
      </c>
      <c r="DH378" s="12" t="n">
        <v>1</v>
      </c>
      <c r="DI378" s="12" t="n">
        <v>1</v>
      </c>
      <c r="DJ378" s="12" t="n">
        <v>0</v>
      </c>
      <c r="DK378" s="12" t="n">
        <v>1</v>
      </c>
      <c r="DL378" s="12" t="n">
        <v>1</v>
      </c>
      <c r="DM378" s="12" t="n">
        <v>1</v>
      </c>
      <c r="DN378" s="12" t="n">
        <v>1</v>
      </c>
      <c r="DO378" s="12" t="n">
        <v>1</v>
      </c>
      <c r="DP378" s="12" t="n">
        <v>2</v>
      </c>
      <c r="DQ378" s="12" t="n">
        <v>1</v>
      </c>
      <c r="DR378" s="12" t="n">
        <v>2</v>
      </c>
      <c r="DS378" s="12" t="n">
        <v>1</v>
      </c>
      <c r="DT378" s="12" t="n">
        <v>2</v>
      </c>
      <c r="DU378" s="12" t="n">
        <v>1</v>
      </c>
      <c r="DV378" s="12" t="n">
        <v>2</v>
      </c>
      <c r="DW378" s="12" t="n">
        <v>2</v>
      </c>
      <c r="DX378" s="12" t="n">
        <v>1</v>
      </c>
      <c r="DY378" s="12" t="n">
        <v>1</v>
      </c>
      <c r="DZ378" s="12" t="n">
        <v>1</v>
      </c>
      <c r="EA378" s="12" t="n">
        <v>1</v>
      </c>
      <c r="EB378" s="12"/>
      <c r="EC378" s="12"/>
      <c r="ED378" s="12"/>
      <c r="EE378" s="12"/>
      <c r="EF378" s="12"/>
      <c r="EG378" s="12"/>
      <c r="EH378" s="12"/>
      <c r="EI378" s="12"/>
      <c r="EJ378" s="12"/>
      <c r="EK378" s="12"/>
      <c r="EL378" s="12"/>
      <c r="EM378" s="12"/>
      <c r="EN378" s="12"/>
      <c r="EO378" s="12"/>
      <c r="EP378" s="12"/>
      <c r="EQ378" s="12"/>
      <c r="ER378" s="12"/>
      <c r="ES378" s="12"/>
      <c r="ET378" s="12"/>
      <c r="EU378" s="12"/>
      <c r="EV378" s="12"/>
      <c r="EW378" s="12"/>
      <c r="EX378" s="12"/>
      <c r="EY378" s="12"/>
      <c r="EZ378" s="12"/>
      <c r="FA378" s="12"/>
    </row>
    <row r="379" customFormat="false" ht="14.1" hidden="false" customHeight="true" outlineLevel="0" collapsed="false">
      <c r="A379" s="12" t="s">
        <v>978</v>
      </c>
      <c r="B379" s="1" t="n">
        <v>412</v>
      </c>
      <c r="C379" s="12" t="s">
        <v>78</v>
      </c>
      <c r="D379" s="12" t="s">
        <v>78</v>
      </c>
      <c r="E379" s="12" t="s">
        <v>78</v>
      </c>
      <c r="F379" s="12" t="s">
        <v>80</v>
      </c>
      <c r="G379" s="12" t="s">
        <v>80</v>
      </c>
      <c r="H379" s="12" t="s">
        <v>80</v>
      </c>
      <c r="I379" s="13" t="n">
        <f aca="false">IF(C379="ja",25,0)+IF(D379="ja",15,0)+IF(E379="ja",15,0)+IF(F379="ja",15,0)+IF(G379="ja",15,0)+IF(H379="ja",15,0)</f>
        <v>55</v>
      </c>
      <c r="J379" s="14" t="s">
        <v>109</v>
      </c>
      <c r="K379" s="12" t="s">
        <v>80</v>
      </c>
      <c r="L379" s="12" t="s">
        <v>80</v>
      </c>
      <c r="M379" s="12" t="s">
        <v>78</v>
      </c>
      <c r="N379" s="12" t="s">
        <v>78</v>
      </c>
      <c r="O379" s="12" t="s">
        <v>78</v>
      </c>
      <c r="P379" s="12" t="s">
        <v>80</v>
      </c>
      <c r="Q379" s="12" t="s">
        <v>80</v>
      </c>
      <c r="R379" s="12" t="s">
        <v>80</v>
      </c>
      <c r="S379" s="12" t="s">
        <v>80</v>
      </c>
      <c r="T379" s="12" t="s">
        <v>81</v>
      </c>
      <c r="U379" s="12" t="n">
        <v>0</v>
      </c>
      <c r="V379" s="12" t="s">
        <v>80</v>
      </c>
      <c r="W379" s="12" t="s">
        <v>78</v>
      </c>
      <c r="X379" s="12" t="s">
        <v>80</v>
      </c>
      <c r="Y379" s="12" t="s">
        <v>78</v>
      </c>
      <c r="Z379" s="12" t="s">
        <v>78</v>
      </c>
      <c r="AA379" s="12" t="s">
        <v>80</v>
      </c>
      <c r="AB379" s="13" t="n">
        <f aca="false">IF(K379="ja",11,0)+IF(L379="ja",11,0)+IF(M379="ja",10,0)+IF(N379="ja",6,0)+IF(O379="ja",6,0)+IF(P379="ja",9,0)+IF(Q379="ja",9,0)+IF(R379="ja",4,0)+IF(S379="ja",5,0)+U379+IF(V379="ja",10,0)+IF(W379="ja",2,0)+IF(X379="ja",2,0)+IF(Y379="ja",2,0)+IF(Z379="ja",2,0)+IF(AA379="ja",2,0)</f>
        <v>28</v>
      </c>
      <c r="AC379" s="14" t="s">
        <v>751</v>
      </c>
      <c r="AD379" s="12" t="s">
        <v>80</v>
      </c>
      <c r="AE379" s="12" t="s">
        <v>78</v>
      </c>
      <c r="AF379" s="12" t="s">
        <v>78</v>
      </c>
      <c r="AG379" s="12" t="s">
        <v>83</v>
      </c>
      <c r="AH379" s="12" t="n">
        <v>30</v>
      </c>
      <c r="AI379" s="12" t="s">
        <v>80</v>
      </c>
      <c r="AJ379" s="12" t="s">
        <v>78</v>
      </c>
      <c r="AK379" s="12" t="s">
        <v>80</v>
      </c>
      <c r="AL379" s="13" t="n">
        <f aca="false">IF(AD379="ja",8,0)+IF(AE379="ja",15,0)+IF(AF379="ja",10,0)+AH379+IF(AI379="ja",5,0)+IF(AJ379="ja",10,0)+IF(AK379="ja",22,0)</f>
        <v>65</v>
      </c>
      <c r="AM379" s="14" t="s">
        <v>144</v>
      </c>
      <c r="AN379" s="12" t="n">
        <f aca="false">(DB379/AN$496)*100</f>
        <v>100</v>
      </c>
      <c r="AO379" s="12" t="n">
        <f aca="false">(DC379/AO$496)*100</f>
        <v>25</v>
      </c>
      <c r="AP379" s="12" t="n">
        <f aca="false">(DD379/AP$496)*100</f>
        <v>0</v>
      </c>
      <c r="AQ379" s="12" t="n">
        <f aca="false">(DE379/AQ$496)*100</f>
        <v>25</v>
      </c>
      <c r="AR379" s="12" t="n">
        <f aca="false">(DF379/AR$496)*100</f>
        <v>100</v>
      </c>
      <c r="AS379" s="12" t="n">
        <f aca="false">(DG379/AS$496)*100</f>
        <v>100</v>
      </c>
      <c r="AT379" s="12" t="n">
        <f aca="false">(DH379/AT$496)*100</f>
        <v>75</v>
      </c>
      <c r="AU379" s="12" t="n">
        <f aca="false">(DI379/AU$496)*100</f>
        <v>33.3333333333333</v>
      </c>
      <c r="AV379" s="12" t="n">
        <f aca="false">(DJ379/AV$496)*100</f>
        <v>25</v>
      </c>
      <c r="AW379" s="12" t="n">
        <f aca="false">(DK379/AW$496)*100</f>
        <v>33.3333333333333</v>
      </c>
      <c r="AX379" s="12" t="n">
        <f aca="false">(DL379/AX$496)*100</f>
        <v>100</v>
      </c>
      <c r="AY379" s="12" t="n">
        <f aca="false">(DM379/AY$496)*100</f>
        <v>25</v>
      </c>
      <c r="AZ379" s="12" t="n">
        <f aca="false">(DN379/AZ$496)*100</f>
        <v>33.3333333333333</v>
      </c>
      <c r="BA379" s="12" t="n">
        <f aca="false">(DO379/BA$496)*100</f>
        <v>50</v>
      </c>
      <c r="BB379" s="12" t="n">
        <f aca="false">(DP379/BB$496)*100</f>
        <v>25</v>
      </c>
      <c r="BC379" s="12" t="n">
        <f aca="false">(DQ379/BC$496)*100</f>
        <v>66.6666666666667</v>
      </c>
      <c r="BD379" s="12" t="n">
        <f aca="false">(DR379/BD$496)*100</f>
        <v>50</v>
      </c>
      <c r="BE379" s="12" t="n">
        <f aca="false">(DS379/BE$496)*100</f>
        <v>75</v>
      </c>
      <c r="BF379" s="12" t="n">
        <f aca="false">(DT379/BF$496)*100</f>
        <v>50</v>
      </c>
      <c r="BG379" s="12" t="n">
        <f aca="false">(DU379/BG$496)*100</f>
        <v>25</v>
      </c>
      <c r="BH379" s="12" t="n">
        <f aca="false">(DV379/BH$496)*100</f>
        <v>25</v>
      </c>
      <c r="BI379" s="12" t="n">
        <f aca="false">(DW379/BI$496)*100</f>
        <v>50</v>
      </c>
      <c r="BJ379" s="12" t="n">
        <f aca="false">(DX379/BJ$496)*100</f>
        <v>100</v>
      </c>
      <c r="BK379" s="12" t="n">
        <f aca="false">(DY379/BK$496)*100</f>
        <v>50</v>
      </c>
      <c r="BL379" s="12" t="n">
        <f aca="false">(DZ379/BL$496)*100</f>
        <v>50</v>
      </c>
      <c r="BM379" s="12" t="n">
        <f aca="false">(EA379/BM$496)*100</f>
        <v>50</v>
      </c>
      <c r="BN379" s="15" t="n">
        <f aca="false">SUM(AN379:BM379)/26</f>
        <v>51.6025641025641</v>
      </c>
      <c r="BO379" s="14" t="s">
        <v>979</v>
      </c>
      <c r="BP379" s="12" t="s">
        <v>80</v>
      </c>
      <c r="BQ379" s="12" t="s">
        <v>81</v>
      </c>
      <c r="BR379" s="12" t="s">
        <v>80</v>
      </c>
      <c r="BS379" s="12" t="s">
        <v>80</v>
      </c>
      <c r="BT379" s="12" t="s">
        <v>80</v>
      </c>
      <c r="BU379" s="13" t="n">
        <f aca="false">IF(BP379="ja",30,0)+IF(BQ379="ja",20,0)+IF(BR379="ja",15,0)+IF(BS379="ja",20,0)+IF(BT379="ja",15,0)</f>
        <v>0</v>
      </c>
      <c r="BV379" s="14" t="s">
        <v>204</v>
      </c>
      <c r="BW379" s="13" t="n">
        <v>60</v>
      </c>
      <c r="BX379" s="5" t="n">
        <f aca="false">(I379*5/100)+(AB379*30/100)+(AL379*10/100)+(BN379*30/100)+(BU379*15/100)+(BW379*10/100)</f>
        <v>39.1307692307692</v>
      </c>
      <c r="BY379" s="14" t="s">
        <v>980</v>
      </c>
      <c r="CA379" s="12" t="s">
        <v>87</v>
      </c>
      <c r="CB379" s="12" t="s">
        <v>87</v>
      </c>
      <c r="CC379" s="12" t="s">
        <v>127</v>
      </c>
      <c r="CD379" s="12" t="s">
        <v>87</v>
      </c>
      <c r="CE379" s="12" t="s">
        <v>87</v>
      </c>
      <c r="CF379" s="12" t="s">
        <v>89</v>
      </c>
      <c r="CG379" s="12" t="s">
        <v>90</v>
      </c>
      <c r="CH379" s="12" t="s">
        <v>87</v>
      </c>
      <c r="CI379" s="12" t="s">
        <v>87</v>
      </c>
      <c r="CJ379" s="12" t="s">
        <v>87</v>
      </c>
      <c r="CK379" s="12" t="s">
        <v>87</v>
      </c>
      <c r="CL379" s="12" t="s">
        <v>87</v>
      </c>
      <c r="CM379" s="12" t="s">
        <v>87</v>
      </c>
      <c r="CN379" s="12" t="s">
        <v>89</v>
      </c>
      <c r="CO379" s="12" t="s">
        <v>87</v>
      </c>
      <c r="CP379" s="12" t="s">
        <v>89</v>
      </c>
      <c r="CQ379" s="12" t="s">
        <v>89</v>
      </c>
      <c r="CR379" s="12" t="s">
        <v>90</v>
      </c>
      <c r="CS379" s="12" t="s">
        <v>89</v>
      </c>
      <c r="CT379" s="12" t="s">
        <v>87</v>
      </c>
      <c r="CU379" s="12" t="s">
        <v>87</v>
      </c>
      <c r="CV379" s="12" t="s">
        <v>89</v>
      </c>
      <c r="CW379" s="12" t="s">
        <v>87</v>
      </c>
      <c r="CX379" s="12" t="s">
        <v>89</v>
      </c>
      <c r="CY379" s="12" t="s">
        <v>89</v>
      </c>
      <c r="CZ379" s="12" t="s">
        <v>89</v>
      </c>
      <c r="DB379" s="12" t="n">
        <v>1</v>
      </c>
      <c r="DC379" s="12" t="n">
        <v>1</v>
      </c>
      <c r="DD379" s="12" t="n">
        <v>0</v>
      </c>
      <c r="DE379" s="12" t="n">
        <v>1</v>
      </c>
      <c r="DF379" s="12" t="n">
        <v>1</v>
      </c>
      <c r="DG379" s="12" t="n">
        <v>2</v>
      </c>
      <c r="DH379" s="12" t="n">
        <v>3</v>
      </c>
      <c r="DI379" s="12" t="n">
        <v>1</v>
      </c>
      <c r="DJ379" s="12" t="n">
        <v>1</v>
      </c>
      <c r="DK379" s="12" t="n">
        <v>1</v>
      </c>
      <c r="DL379" s="12" t="n">
        <v>1</v>
      </c>
      <c r="DM379" s="12" t="n">
        <v>1</v>
      </c>
      <c r="DN379" s="12" t="n">
        <v>1</v>
      </c>
      <c r="DO379" s="12" t="n">
        <v>2</v>
      </c>
      <c r="DP379" s="12" t="n">
        <v>1</v>
      </c>
      <c r="DQ379" s="12" t="n">
        <v>2</v>
      </c>
      <c r="DR379" s="12" t="n">
        <v>2</v>
      </c>
      <c r="DS379" s="12" t="n">
        <v>3</v>
      </c>
      <c r="DT379" s="12" t="n">
        <v>2</v>
      </c>
      <c r="DU379" s="12" t="n">
        <v>1</v>
      </c>
      <c r="DV379" s="12" t="n">
        <v>1</v>
      </c>
      <c r="DW379" s="12" t="n">
        <v>2</v>
      </c>
      <c r="DX379" s="12" t="n">
        <v>1</v>
      </c>
      <c r="DY379" s="12" t="n">
        <v>2</v>
      </c>
      <c r="DZ379" s="12" t="n">
        <v>2</v>
      </c>
      <c r="EA379" s="12" t="n">
        <v>2</v>
      </c>
      <c r="EB379" s="12"/>
      <c r="EC379" s="12"/>
      <c r="ED379" s="12"/>
      <c r="EE379" s="12"/>
      <c r="EF379" s="12"/>
      <c r="EG379" s="12"/>
      <c r="EH379" s="12"/>
      <c r="EI379" s="12"/>
      <c r="EJ379" s="12"/>
      <c r="EK379" s="12"/>
      <c r="EL379" s="12"/>
      <c r="EM379" s="12"/>
      <c r="EN379" s="12"/>
      <c r="EO379" s="12"/>
      <c r="EP379" s="12"/>
      <c r="EQ379" s="12"/>
      <c r="ER379" s="12"/>
      <c r="ES379" s="12"/>
      <c r="ET379" s="12"/>
      <c r="EU379" s="12"/>
      <c r="EV379" s="12"/>
      <c r="EW379" s="12"/>
      <c r="EX379" s="12"/>
      <c r="EY379" s="12"/>
      <c r="EZ379" s="12"/>
      <c r="FA379" s="12"/>
    </row>
    <row r="380" customFormat="false" ht="14.1" hidden="false" customHeight="true" outlineLevel="0" collapsed="false">
      <c r="A380" s="12" t="s">
        <v>981</v>
      </c>
      <c r="B380" s="1" t="n">
        <v>512</v>
      </c>
      <c r="C380" s="12" t="s">
        <v>78</v>
      </c>
      <c r="D380" s="12" t="s">
        <v>78</v>
      </c>
      <c r="E380" s="12" t="s">
        <v>80</v>
      </c>
      <c r="F380" s="12" t="s">
        <v>80</v>
      </c>
      <c r="G380" s="12" t="s">
        <v>78</v>
      </c>
      <c r="H380" s="12" t="s">
        <v>80</v>
      </c>
      <c r="I380" s="13" t="n">
        <f aca="false">IF(C380="ja",25,0)+IF(D380="ja",15,0)+IF(E380="ja",15,0)+IF(F380="ja",15,0)+IF(G380="ja",15,0)+IF(H380="ja",15,0)</f>
        <v>55</v>
      </c>
      <c r="J380" s="14" t="s">
        <v>109</v>
      </c>
      <c r="K380" s="12" t="s">
        <v>78</v>
      </c>
      <c r="L380" s="12" t="s">
        <v>80</v>
      </c>
      <c r="M380" s="12" t="s">
        <v>78</v>
      </c>
      <c r="N380" s="12" t="s">
        <v>80</v>
      </c>
      <c r="O380" s="12" t="s">
        <v>80</v>
      </c>
      <c r="P380" s="12" t="s">
        <v>80</v>
      </c>
      <c r="Q380" s="12" t="s">
        <v>80</v>
      </c>
      <c r="R380" s="12" t="s">
        <v>80</v>
      </c>
      <c r="S380" s="12" t="s">
        <v>80</v>
      </c>
      <c r="T380" s="12" t="s">
        <v>81</v>
      </c>
      <c r="U380" s="12" t="n">
        <v>0</v>
      </c>
      <c r="V380" s="12" t="s">
        <v>78</v>
      </c>
      <c r="W380" s="12" t="s">
        <v>80</v>
      </c>
      <c r="X380" s="12" t="s">
        <v>78</v>
      </c>
      <c r="Y380" s="12" t="s">
        <v>78</v>
      </c>
      <c r="Z380" s="12" t="s">
        <v>78</v>
      </c>
      <c r="AA380" s="12" t="s">
        <v>78</v>
      </c>
      <c r="AB380" s="13" t="n">
        <f aca="false">IF(K380="ja",11,0)+IF(L380="ja",11,0)+IF(M380="ja",10,0)+IF(N380="ja",6,0)+IF(O380="ja",6,0)+IF(P380="ja",9,0)+IF(Q380="ja",9,0)+IF(R380="ja",4,0)+IF(S380="ja",5,0)+U380+IF(V380="ja",10,0)+IF(W380="ja",2,0)+IF(X380="ja",2,0)+IF(Y380="ja",2,0)+IF(Z380="ja",2,0)+IF(AA380="ja",2,0)</f>
        <v>39</v>
      </c>
      <c r="AC380" s="14" t="s">
        <v>307</v>
      </c>
      <c r="AD380" s="12" t="s">
        <v>80</v>
      </c>
      <c r="AE380" s="12" t="s">
        <v>80</v>
      </c>
      <c r="AF380" s="12" t="s">
        <v>78</v>
      </c>
      <c r="AG380" s="12" t="s">
        <v>83</v>
      </c>
      <c r="AH380" s="12" t="n">
        <v>30</v>
      </c>
      <c r="AI380" s="12" t="s">
        <v>78</v>
      </c>
      <c r="AJ380" s="12" t="s">
        <v>78</v>
      </c>
      <c r="AK380" s="12" t="s">
        <v>78</v>
      </c>
      <c r="AL380" s="13" t="n">
        <f aca="false">IF(AD380="ja",8,0)+IF(AE380="ja",15,0)+IF(AF380="ja",10,0)+AH380+IF(AI380="ja",5,0)+IF(AJ380="ja",10,0)+IF(AK380="ja",22,0)</f>
        <v>77</v>
      </c>
      <c r="AM380" s="14" t="s">
        <v>117</v>
      </c>
      <c r="AN380" s="12" t="n">
        <f aca="false">(DB380/AN$496)*100</f>
        <v>100</v>
      </c>
      <c r="AO380" s="12" t="n">
        <f aca="false">(DC380/AO$496)*100</f>
        <v>25</v>
      </c>
      <c r="AP380" s="12" t="n">
        <f aca="false">(DD380/AP$496)*100</f>
        <v>100</v>
      </c>
      <c r="AQ380" s="12" t="n">
        <f aca="false">(DE380/AQ$496)*100</f>
        <v>100</v>
      </c>
      <c r="AR380" s="12" t="n">
        <f aca="false">(DF380/AR$496)*100</f>
        <v>100</v>
      </c>
      <c r="AS380" s="12" t="n">
        <f aca="false">(DG380/AS$496)*100</f>
        <v>100</v>
      </c>
      <c r="AT380" s="12" t="n">
        <f aca="false">(DH380/AT$496)*100</f>
        <v>0</v>
      </c>
      <c r="AU380" s="12" t="n">
        <f aca="false">(DI380/AU$496)*100</f>
        <v>33.3333333333333</v>
      </c>
      <c r="AV380" s="12" t="n">
        <f aca="false">(DJ380/AV$496)*100</f>
        <v>0</v>
      </c>
      <c r="AW380" s="12" t="n">
        <f aca="false">(DK380/AW$496)*100</f>
        <v>33.3333333333333</v>
      </c>
      <c r="AX380" s="12" t="n">
        <f aca="false">(DL380/AX$496)*100</f>
        <v>0</v>
      </c>
      <c r="AY380" s="12" t="n">
        <f aca="false">(DM380/AY$496)*100</f>
        <v>75</v>
      </c>
      <c r="AZ380" s="12" t="n">
        <f aca="false">(DN380/AZ$496)*100</f>
        <v>0</v>
      </c>
      <c r="BA380" s="12" t="n">
        <f aca="false">(DO380/BA$496)*100</f>
        <v>25</v>
      </c>
      <c r="BB380" s="12" t="n">
        <f aca="false">(DP380/BB$496)*100</f>
        <v>25</v>
      </c>
      <c r="BC380" s="12" t="n">
        <f aca="false">(DQ380/BC$496)*100</f>
        <v>33.3333333333333</v>
      </c>
      <c r="BD380" s="12" t="n">
        <f aca="false">(DR380/BD$496)*100</f>
        <v>75</v>
      </c>
      <c r="BE380" s="12" t="n">
        <f aca="false">(DS380/BE$496)*100</f>
        <v>0</v>
      </c>
      <c r="BF380" s="12" t="n">
        <f aca="false">(DT380/BF$496)*100</f>
        <v>0</v>
      </c>
      <c r="BG380" s="12" t="n">
        <f aca="false">(DU380/BG$496)*100</f>
        <v>25</v>
      </c>
      <c r="BH380" s="12" t="n">
        <f aca="false">(DV380/BH$496)*100</f>
        <v>25</v>
      </c>
      <c r="BI380" s="12" t="n">
        <f aca="false">(DW380/BI$496)*100</f>
        <v>50</v>
      </c>
      <c r="BJ380" s="12" t="n">
        <f aca="false">(DX380/BJ$496)*100</f>
        <v>0</v>
      </c>
      <c r="BK380" s="12" t="n">
        <f aca="false">(DY380/BK$496)*100</f>
        <v>0</v>
      </c>
      <c r="BL380" s="12" t="n">
        <f aca="false">(DZ380/BL$496)*100</f>
        <v>0</v>
      </c>
      <c r="BM380" s="12" t="n">
        <f aca="false">(EA380/BM$496)*100</f>
        <v>0</v>
      </c>
      <c r="BN380" s="15" t="n">
        <f aca="false">SUM(AN380:BM380)/26</f>
        <v>35.5769230769231</v>
      </c>
      <c r="BO380" s="14" t="s">
        <v>982</v>
      </c>
      <c r="BP380" s="12" t="s">
        <v>80</v>
      </c>
      <c r="BQ380" s="12" t="s">
        <v>81</v>
      </c>
      <c r="BR380" s="12" t="s">
        <v>80</v>
      </c>
      <c r="BS380" s="12" t="s">
        <v>80</v>
      </c>
      <c r="BT380" s="12" t="s">
        <v>80</v>
      </c>
      <c r="BU380" s="13" t="n">
        <f aca="false">IF(BP380="ja",30,0)+IF(BQ380="ja",20,0)+IF(BR380="ja",15,0)+IF(BS380="ja",20,0)+IF(BT380="ja",15,0)</f>
        <v>0</v>
      </c>
      <c r="BV380" s="14" t="s">
        <v>204</v>
      </c>
      <c r="BW380" s="13" t="n">
        <v>63</v>
      </c>
      <c r="BX380" s="5" t="n">
        <f aca="false">(I380*5/100)+(AB380*30/100)+(AL380*10/100)+(BN380*30/100)+(BU380*15/100)+(BW380*10/100)</f>
        <v>39.1230769230769</v>
      </c>
      <c r="BY380" s="14" t="s">
        <v>983</v>
      </c>
      <c r="CA380" s="12" t="s">
        <v>87</v>
      </c>
      <c r="CB380" s="12" t="s">
        <v>87</v>
      </c>
      <c r="CC380" s="12" t="s">
        <v>87</v>
      </c>
      <c r="CD380" s="12" t="s">
        <v>88</v>
      </c>
      <c r="CE380" s="12" t="s">
        <v>87</v>
      </c>
      <c r="CF380" s="12" t="s">
        <v>89</v>
      </c>
      <c r="CG380" s="12" t="s">
        <v>127</v>
      </c>
      <c r="CH380" s="12" t="s">
        <v>87</v>
      </c>
      <c r="CI380" s="12" t="s">
        <v>127</v>
      </c>
      <c r="CJ380" s="12" t="s">
        <v>87</v>
      </c>
      <c r="CK380" s="12" t="s">
        <v>127</v>
      </c>
      <c r="CL380" s="12" t="s">
        <v>90</v>
      </c>
      <c r="CM380" s="12" t="s">
        <v>127</v>
      </c>
      <c r="CN380" s="12" t="s">
        <v>87</v>
      </c>
      <c r="CO380" s="12" t="s">
        <v>87</v>
      </c>
      <c r="CP380" s="12" t="s">
        <v>87</v>
      </c>
      <c r="CQ380" s="12" t="s">
        <v>90</v>
      </c>
      <c r="CR380" s="12" t="s">
        <v>127</v>
      </c>
      <c r="CS380" s="12" t="s">
        <v>127</v>
      </c>
      <c r="CT380" s="12" t="s">
        <v>87</v>
      </c>
      <c r="CU380" s="12" t="s">
        <v>87</v>
      </c>
      <c r="CV380" s="12" t="s">
        <v>89</v>
      </c>
      <c r="CW380" s="12" t="s">
        <v>127</v>
      </c>
      <c r="CX380" s="12" t="s">
        <v>127</v>
      </c>
      <c r="CY380" s="12" t="s">
        <v>127</v>
      </c>
      <c r="CZ380" s="12" t="s">
        <v>127</v>
      </c>
      <c r="DB380" s="12" t="n">
        <v>1</v>
      </c>
      <c r="DC380" s="12" t="n">
        <v>1</v>
      </c>
      <c r="DD380" s="12" t="n">
        <v>1</v>
      </c>
      <c r="DE380" s="12" t="n">
        <v>4</v>
      </c>
      <c r="DF380" s="12" t="n">
        <v>1</v>
      </c>
      <c r="DG380" s="12" t="n">
        <v>2</v>
      </c>
      <c r="DH380" s="12" t="n">
        <v>0</v>
      </c>
      <c r="DI380" s="12" t="n">
        <v>1</v>
      </c>
      <c r="DJ380" s="12" t="n">
        <v>0</v>
      </c>
      <c r="DK380" s="12" t="n">
        <v>1</v>
      </c>
      <c r="DL380" s="12" t="n">
        <v>0</v>
      </c>
      <c r="DM380" s="12" t="n">
        <v>3</v>
      </c>
      <c r="DN380" s="12" t="n">
        <v>0</v>
      </c>
      <c r="DO380" s="12" t="n">
        <v>1</v>
      </c>
      <c r="DP380" s="12" t="n">
        <v>1</v>
      </c>
      <c r="DQ380" s="12" t="n">
        <v>1</v>
      </c>
      <c r="DR380" s="12" t="n">
        <v>3</v>
      </c>
      <c r="DS380" s="12" t="n">
        <v>0</v>
      </c>
      <c r="DT380" s="12" t="n">
        <v>0</v>
      </c>
      <c r="DU380" s="12" t="n">
        <v>1</v>
      </c>
      <c r="DV380" s="12" t="n">
        <v>1</v>
      </c>
      <c r="DW380" s="12" t="n">
        <v>2</v>
      </c>
      <c r="DX380" s="12" t="n">
        <v>0</v>
      </c>
      <c r="DY380" s="12" t="n">
        <v>0</v>
      </c>
      <c r="DZ380" s="12" t="n">
        <v>0</v>
      </c>
      <c r="EA380" s="12" t="n">
        <v>0</v>
      </c>
      <c r="EB380" s="12"/>
      <c r="EC380" s="12"/>
      <c r="ED380" s="12"/>
      <c r="EE380" s="12"/>
      <c r="EF380" s="12"/>
      <c r="EG380" s="12"/>
      <c r="EH380" s="12"/>
      <c r="EI380" s="12"/>
      <c r="EJ380" s="12"/>
      <c r="EK380" s="12"/>
      <c r="EL380" s="12"/>
      <c r="EM380" s="12"/>
      <c r="EN380" s="12"/>
      <c r="EO380" s="12"/>
      <c r="EP380" s="12"/>
      <c r="EQ380" s="12"/>
      <c r="ER380" s="12"/>
      <c r="ES380" s="12"/>
      <c r="ET380" s="12"/>
      <c r="EU380" s="12"/>
      <c r="EV380" s="12"/>
      <c r="EW380" s="12"/>
      <c r="EX380" s="12"/>
      <c r="EY380" s="12"/>
      <c r="EZ380" s="12"/>
      <c r="FA380" s="12"/>
    </row>
    <row r="381" customFormat="false" ht="14.1" hidden="false" customHeight="true" outlineLevel="0" collapsed="false">
      <c r="A381" s="12" t="s">
        <v>984</v>
      </c>
      <c r="B381" s="1" t="n">
        <v>777</v>
      </c>
      <c r="C381" s="12" t="s">
        <v>78</v>
      </c>
      <c r="D381" s="12" t="s">
        <v>80</v>
      </c>
      <c r="E381" s="12" t="s">
        <v>80</v>
      </c>
      <c r="F381" s="12" t="s">
        <v>78</v>
      </c>
      <c r="G381" s="12" t="s">
        <v>80</v>
      </c>
      <c r="H381" s="12" t="s">
        <v>80</v>
      </c>
      <c r="I381" s="13" t="n">
        <f aca="false">IF(C381="ja",25,0)+IF(D381="ja",15,0)+IF(E381="ja",15,0)+IF(F381="ja",15,0)+IF(G381="ja",15,0)+IF(H381="ja",15,0)</f>
        <v>40</v>
      </c>
      <c r="J381" s="14" t="s">
        <v>339</v>
      </c>
      <c r="K381" s="12" t="s">
        <v>78</v>
      </c>
      <c r="L381" s="12" t="s">
        <v>80</v>
      </c>
      <c r="M381" s="12" t="s">
        <v>80</v>
      </c>
      <c r="N381" s="12" t="s">
        <v>80</v>
      </c>
      <c r="O381" s="12" t="s">
        <v>80</v>
      </c>
      <c r="P381" s="12" t="s">
        <v>80</v>
      </c>
      <c r="Q381" s="12" t="s">
        <v>80</v>
      </c>
      <c r="R381" s="12" t="s">
        <v>80</v>
      </c>
      <c r="S381" s="12" t="s">
        <v>80</v>
      </c>
      <c r="T381" s="12" t="s">
        <v>81</v>
      </c>
      <c r="U381" s="12" t="n">
        <v>0</v>
      </c>
      <c r="V381" s="12" t="s">
        <v>78</v>
      </c>
      <c r="W381" s="12" t="s">
        <v>78</v>
      </c>
      <c r="X381" s="12" t="s">
        <v>78</v>
      </c>
      <c r="Y381" s="12" t="s">
        <v>78</v>
      </c>
      <c r="Z381" s="12" t="s">
        <v>80</v>
      </c>
      <c r="AA381" s="12" t="s">
        <v>78</v>
      </c>
      <c r="AB381" s="13" t="n">
        <f aca="false">IF(K381="ja",11,0)+IF(L381="ja",11,0)+IF(M381="ja",10,0)+IF(N381="ja",6,0)+IF(O381="ja",6,0)+IF(P381="ja",9,0)+IF(Q381="ja",9,0)+IF(R381="ja",4,0)+IF(S381="ja",5,0)+U381+IF(V381="ja",10,0)+IF(W381="ja",2,0)+IF(X381="ja",2,0)+IF(Y381="ja",2,0)+IF(Z381="ja",2,0)+IF(AA381="ja",2,0)</f>
        <v>29</v>
      </c>
      <c r="AC381" s="14" t="s">
        <v>792</v>
      </c>
      <c r="AD381" s="12" t="s">
        <v>80</v>
      </c>
      <c r="AE381" s="12" t="s">
        <v>80</v>
      </c>
      <c r="AF381" s="12" t="s">
        <v>78</v>
      </c>
      <c r="AG381" s="12" t="s">
        <v>83</v>
      </c>
      <c r="AH381" s="12" t="n">
        <v>30</v>
      </c>
      <c r="AI381" s="12" t="s">
        <v>78</v>
      </c>
      <c r="AJ381" s="12" t="s">
        <v>78</v>
      </c>
      <c r="AK381" s="12" t="s">
        <v>80</v>
      </c>
      <c r="AL381" s="13" t="n">
        <f aca="false">IF(AD381="ja",8,0)+IF(AE381="ja",15,0)+IF(AF381="ja",10,0)+AH381+IF(AI381="ja",5,0)+IF(AJ381="ja",10,0)+IF(AK381="ja",22,0)</f>
        <v>55</v>
      </c>
      <c r="AM381" s="14" t="s">
        <v>109</v>
      </c>
      <c r="AN381" s="12" t="n">
        <f aca="false">(DB381/AN$496)*100</f>
        <v>100</v>
      </c>
      <c r="AO381" s="12" t="n">
        <f aca="false">(DC381/AO$496)*100</f>
        <v>25</v>
      </c>
      <c r="AP381" s="12" t="n">
        <f aca="false">(DD381/AP$496)*100</f>
        <v>100</v>
      </c>
      <c r="AQ381" s="12" t="n">
        <f aca="false">(DE381/AQ$496)*100</f>
        <v>100</v>
      </c>
      <c r="AR381" s="12" t="n">
        <f aca="false">(DF381/AR$496)*100</f>
        <v>100</v>
      </c>
      <c r="AS381" s="12" t="n">
        <f aca="false">(DG381/AS$496)*100</f>
        <v>100</v>
      </c>
      <c r="AT381" s="12" t="n">
        <f aca="false">(DH381/AT$496)*100</f>
        <v>25</v>
      </c>
      <c r="AU381" s="12" t="n">
        <f aca="false">(DI381/AU$496)*100</f>
        <v>33.3333333333333</v>
      </c>
      <c r="AV381" s="12" t="n">
        <f aca="false">(DJ381/AV$496)*100</f>
        <v>25</v>
      </c>
      <c r="AW381" s="12" t="n">
        <f aca="false">(DK381/AW$496)*100</f>
        <v>33.3333333333333</v>
      </c>
      <c r="AX381" s="12" t="n">
        <f aca="false">(DL381/AX$496)*100</f>
        <v>100</v>
      </c>
      <c r="AY381" s="12" t="n">
        <f aca="false">(DM381/AY$496)*100</f>
        <v>25</v>
      </c>
      <c r="AZ381" s="12" t="n">
        <f aca="false">(DN381/AZ$496)*100</f>
        <v>33.3333333333333</v>
      </c>
      <c r="BA381" s="12" t="n">
        <f aca="false">(DO381/BA$496)*100</f>
        <v>25</v>
      </c>
      <c r="BB381" s="12" t="n">
        <f aca="false">(DP381/BB$496)*100</f>
        <v>25</v>
      </c>
      <c r="BC381" s="12" t="n">
        <f aca="false">(DQ381/BC$496)*100</f>
        <v>66.6666666666667</v>
      </c>
      <c r="BD381" s="12" t="n">
        <f aca="false">(DR381/BD$496)*100</f>
        <v>25</v>
      </c>
      <c r="BE381" s="12" t="n">
        <f aca="false">(DS381/BE$496)*100</f>
        <v>25</v>
      </c>
      <c r="BF381" s="12" t="n">
        <f aca="false">(DT381/BF$496)*100</f>
        <v>25</v>
      </c>
      <c r="BG381" s="12" t="n">
        <f aca="false">(DU381/BG$496)*100</f>
        <v>25</v>
      </c>
      <c r="BH381" s="12" t="n">
        <f aca="false">(DV381/BH$496)*100</f>
        <v>25</v>
      </c>
      <c r="BI381" s="12" t="n">
        <f aca="false">(DW381/BI$496)*100</f>
        <v>50</v>
      </c>
      <c r="BJ381" s="12" t="n">
        <f aca="false">(DX381/BJ$496)*100</f>
        <v>100</v>
      </c>
      <c r="BK381" s="12" t="n">
        <f aca="false">(DY381/BK$496)*100</f>
        <v>25</v>
      </c>
      <c r="BL381" s="12" t="n">
        <f aca="false">(DZ381/BL$496)*100</f>
        <v>25</v>
      </c>
      <c r="BM381" s="12" t="n">
        <f aca="false">(EA381/BM$496)*100</f>
        <v>25</v>
      </c>
      <c r="BN381" s="15" t="n">
        <f aca="false">SUM(AN381:BM381)/26</f>
        <v>48.7179487179487</v>
      </c>
      <c r="BO381" s="14" t="s">
        <v>262</v>
      </c>
      <c r="BP381" s="12" t="s">
        <v>80</v>
      </c>
      <c r="BQ381" s="12" t="s">
        <v>81</v>
      </c>
      <c r="BR381" s="12" t="s">
        <v>80</v>
      </c>
      <c r="BS381" s="12" t="s">
        <v>80</v>
      </c>
      <c r="BT381" s="12" t="s">
        <v>80</v>
      </c>
      <c r="BU381" s="13" t="n">
        <f aca="false">IF(BP381="ja",30,0)+IF(BQ381="ja",20,0)+IF(BR381="ja",15,0)+IF(BS381="ja",20,0)+IF(BT381="ja",15,0)</f>
        <v>0</v>
      </c>
      <c r="BV381" s="14" t="s">
        <v>204</v>
      </c>
      <c r="BW381" s="13" t="n">
        <v>82</v>
      </c>
      <c r="BX381" s="5" t="n">
        <f aca="false">(I381*5/100)+(AB381*30/100)+(AL381*10/100)+(BN381*30/100)+(BU381*15/100)+(BW381*10/100)</f>
        <v>39.0153846153846</v>
      </c>
      <c r="BY381" s="14" t="s">
        <v>307</v>
      </c>
      <c r="CA381" s="12" t="s">
        <v>87</v>
      </c>
      <c r="CB381" s="12" t="s">
        <v>87</v>
      </c>
      <c r="CC381" s="12" t="s">
        <v>87</v>
      </c>
      <c r="CD381" s="12" t="s">
        <v>88</v>
      </c>
      <c r="CE381" s="12" t="s">
        <v>87</v>
      </c>
      <c r="CF381" s="12" t="s">
        <v>89</v>
      </c>
      <c r="CG381" s="12" t="s">
        <v>87</v>
      </c>
      <c r="CH381" s="12" t="s">
        <v>87</v>
      </c>
      <c r="CI381" s="12" t="s">
        <v>87</v>
      </c>
      <c r="CJ381" s="12" t="s">
        <v>87</v>
      </c>
      <c r="CK381" s="12" t="s">
        <v>87</v>
      </c>
      <c r="CL381" s="12" t="s">
        <v>87</v>
      </c>
      <c r="CM381" s="12" t="s">
        <v>87</v>
      </c>
      <c r="CN381" s="12" t="s">
        <v>87</v>
      </c>
      <c r="CO381" s="12" t="s">
        <v>87</v>
      </c>
      <c r="CP381" s="12" t="s">
        <v>89</v>
      </c>
      <c r="CQ381" s="12" t="s">
        <v>87</v>
      </c>
      <c r="CR381" s="12" t="s">
        <v>87</v>
      </c>
      <c r="CS381" s="12" t="s">
        <v>87</v>
      </c>
      <c r="CT381" s="12" t="s">
        <v>87</v>
      </c>
      <c r="CU381" s="12" t="s">
        <v>87</v>
      </c>
      <c r="CV381" s="12" t="s">
        <v>89</v>
      </c>
      <c r="CW381" s="12" t="s">
        <v>87</v>
      </c>
      <c r="CX381" s="12" t="s">
        <v>87</v>
      </c>
      <c r="CY381" s="12" t="s">
        <v>87</v>
      </c>
      <c r="CZ381" s="12" t="s">
        <v>87</v>
      </c>
      <c r="DB381" s="12" t="n">
        <v>1</v>
      </c>
      <c r="DC381" s="12" t="n">
        <v>1</v>
      </c>
      <c r="DD381" s="12" t="n">
        <v>1</v>
      </c>
      <c r="DE381" s="12" t="n">
        <v>4</v>
      </c>
      <c r="DF381" s="12" t="n">
        <v>1</v>
      </c>
      <c r="DG381" s="12" t="n">
        <v>2</v>
      </c>
      <c r="DH381" s="12" t="n">
        <v>1</v>
      </c>
      <c r="DI381" s="12" t="n">
        <v>1</v>
      </c>
      <c r="DJ381" s="12" t="n">
        <v>1</v>
      </c>
      <c r="DK381" s="12" t="n">
        <v>1</v>
      </c>
      <c r="DL381" s="12" t="n">
        <v>1</v>
      </c>
      <c r="DM381" s="12" t="n">
        <v>1</v>
      </c>
      <c r="DN381" s="12" t="n">
        <v>1</v>
      </c>
      <c r="DO381" s="12" t="n">
        <v>1</v>
      </c>
      <c r="DP381" s="12" t="n">
        <v>1</v>
      </c>
      <c r="DQ381" s="12" t="n">
        <v>2</v>
      </c>
      <c r="DR381" s="12" t="n">
        <v>1</v>
      </c>
      <c r="DS381" s="12" t="n">
        <v>1</v>
      </c>
      <c r="DT381" s="12" t="n">
        <v>1</v>
      </c>
      <c r="DU381" s="12" t="n">
        <v>1</v>
      </c>
      <c r="DV381" s="12" t="n">
        <v>1</v>
      </c>
      <c r="DW381" s="12" t="n">
        <v>2</v>
      </c>
      <c r="DX381" s="12" t="n">
        <v>1</v>
      </c>
      <c r="DY381" s="12" t="n">
        <v>1</v>
      </c>
      <c r="DZ381" s="12" t="n">
        <v>1</v>
      </c>
      <c r="EA381" s="12" t="n">
        <v>1</v>
      </c>
      <c r="EB381" s="12"/>
      <c r="EC381" s="12"/>
      <c r="ED381" s="12"/>
      <c r="EE381" s="12"/>
      <c r="EF381" s="12"/>
      <c r="EG381" s="12"/>
      <c r="EH381" s="12"/>
      <c r="EI381" s="12"/>
      <c r="EJ381" s="12"/>
      <c r="EK381" s="12"/>
      <c r="EL381" s="12"/>
      <c r="EM381" s="12"/>
      <c r="EN381" s="12"/>
      <c r="EO381" s="12"/>
      <c r="EP381" s="12"/>
      <c r="EQ381" s="12"/>
      <c r="ER381" s="12"/>
      <c r="ES381" s="12"/>
      <c r="ET381" s="12"/>
      <c r="EU381" s="12"/>
      <c r="EV381" s="12"/>
      <c r="EW381" s="12"/>
      <c r="EX381" s="12"/>
      <c r="EY381" s="12"/>
      <c r="EZ381" s="12"/>
      <c r="FA381" s="12"/>
    </row>
    <row r="382" customFormat="false" ht="14.1" hidden="false" customHeight="true" outlineLevel="0" collapsed="false">
      <c r="A382" s="12" t="s">
        <v>985</v>
      </c>
      <c r="B382" s="1" t="n">
        <v>531</v>
      </c>
      <c r="C382" s="12" t="s">
        <v>78</v>
      </c>
      <c r="D382" s="12" t="s">
        <v>78</v>
      </c>
      <c r="E382" s="12" t="s">
        <v>78</v>
      </c>
      <c r="F382" s="12" t="s">
        <v>80</v>
      </c>
      <c r="G382" s="12" t="s">
        <v>80</v>
      </c>
      <c r="H382" s="12" t="s">
        <v>80</v>
      </c>
      <c r="I382" s="13" t="n">
        <f aca="false">IF(C382="ja",25,0)+IF(D382="ja",15,0)+IF(E382="ja",15,0)+IF(F382="ja",15,0)+IF(G382="ja",15,0)+IF(H382="ja",15,0)</f>
        <v>55</v>
      </c>
      <c r="J382" s="14" t="s">
        <v>109</v>
      </c>
      <c r="K382" s="12" t="s">
        <v>78</v>
      </c>
      <c r="L382" s="12" t="s">
        <v>80</v>
      </c>
      <c r="M382" s="12" t="s">
        <v>78</v>
      </c>
      <c r="N382" s="12" t="s">
        <v>80</v>
      </c>
      <c r="O382" s="12" t="s">
        <v>78</v>
      </c>
      <c r="P382" s="12" t="s">
        <v>80</v>
      </c>
      <c r="Q382" s="12" t="s">
        <v>80</v>
      </c>
      <c r="R382" s="12" t="s">
        <v>80</v>
      </c>
      <c r="S382" s="12" t="s">
        <v>80</v>
      </c>
      <c r="T382" s="12" t="s">
        <v>81</v>
      </c>
      <c r="U382" s="12" t="n">
        <v>0</v>
      </c>
      <c r="V382" s="12" t="s">
        <v>80</v>
      </c>
      <c r="W382" s="12" t="s">
        <v>78</v>
      </c>
      <c r="X382" s="12" t="s">
        <v>78</v>
      </c>
      <c r="Y382" s="12" t="s">
        <v>78</v>
      </c>
      <c r="Z382" s="12" t="s">
        <v>78</v>
      </c>
      <c r="AA382" s="12" t="s">
        <v>78</v>
      </c>
      <c r="AB382" s="13" t="n">
        <f aca="false">IF(K382="ja",11,0)+IF(L382="ja",11,0)+IF(M382="ja",10,0)+IF(N382="ja",6,0)+IF(O382="ja",6,0)+IF(P382="ja",9,0)+IF(Q382="ja",9,0)+IF(R382="ja",4,0)+IF(S382="ja",5,0)+U382+IF(V382="ja",10,0)+IF(W382="ja",2,0)+IF(X382="ja",2,0)+IF(Y382="ja",2,0)+IF(Z382="ja",2,0)+IF(AA382="ja",2,0)</f>
        <v>37</v>
      </c>
      <c r="AC382" s="14" t="s">
        <v>733</v>
      </c>
      <c r="AD382" s="12" t="s">
        <v>80</v>
      </c>
      <c r="AE382" s="12" t="s">
        <v>80</v>
      </c>
      <c r="AF382" s="12" t="s">
        <v>78</v>
      </c>
      <c r="AG382" s="12" t="s">
        <v>83</v>
      </c>
      <c r="AH382" s="12" t="n">
        <v>30</v>
      </c>
      <c r="AI382" s="12" t="s">
        <v>80</v>
      </c>
      <c r="AJ382" s="12" t="s">
        <v>78</v>
      </c>
      <c r="AK382" s="12" t="s">
        <v>78</v>
      </c>
      <c r="AL382" s="13" t="n">
        <f aca="false">IF(AD382="ja",8,0)+IF(AE382="ja",15,0)+IF(AF382="ja",10,0)+AH382+IF(AI382="ja",5,0)+IF(AJ382="ja",10,0)+IF(AK382="ja",22,0)</f>
        <v>72</v>
      </c>
      <c r="AM382" s="14" t="s">
        <v>147</v>
      </c>
      <c r="AN382" s="12" t="n">
        <f aca="false">(DB382/AN$496)*100</f>
        <v>100</v>
      </c>
      <c r="AO382" s="12" t="n">
        <f aca="false">(DC382/AO$496)*100</f>
        <v>25</v>
      </c>
      <c r="AP382" s="12" t="n">
        <f aca="false">(DD382/AP$496)*100</f>
        <v>100</v>
      </c>
      <c r="AQ382" s="12" t="n">
        <f aca="false">(DE382/AQ$496)*100</f>
        <v>25</v>
      </c>
      <c r="AR382" s="12" t="n">
        <f aca="false">(DF382/AR$496)*100</f>
        <v>100</v>
      </c>
      <c r="AS382" s="12" t="n">
        <f aca="false">(DG382/AS$496)*100</f>
        <v>50</v>
      </c>
      <c r="AT382" s="12" t="n">
        <f aca="false">(DH382/AT$496)*100</f>
        <v>25</v>
      </c>
      <c r="AU382" s="12" t="n">
        <f aca="false">(DI382/AU$496)*100</f>
        <v>33.3333333333333</v>
      </c>
      <c r="AV382" s="12" t="n">
        <f aca="false">(DJ382/AV$496)*100</f>
        <v>25</v>
      </c>
      <c r="AW382" s="12" t="n">
        <f aca="false">(DK382/AW$496)*100</f>
        <v>33.3333333333333</v>
      </c>
      <c r="AX382" s="12" t="n">
        <f aca="false">(DL382/AX$496)*100</f>
        <v>100</v>
      </c>
      <c r="AY382" s="12" t="n">
        <f aca="false">(DM382/AY$496)*100</f>
        <v>25</v>
      </c>
      <c r="AZ382" s="12" t="n">
        <f aca="false">(DN382/AZ$496)*100</f>
        <v>33.3333333333333</v>
      </c>
      <c r="BA382" s="12" t="n">
        <f aca="false">(DO382/BA$496)*100</f>
        <v>25</v>
      </c>
      <c r="BB382" s="12" t="n">
        <f aca="false">(DP382/BB$496)*100</f>
        <v>25</v>
      </c>
      <c r="BC382" s="12" t="n">
        <f aca="false">(DQ382/BC$496)*100</f>
        <v>33.3333333333333</v>
      </c>
      <c r="BD382" s="12" t="n">
        <f aca="false">(DR382/BD$496)*100</f>
        <v>25</v>
      </c>
      <c r="BE382" s="12" t="n">
        <f aca="false">(DS382/BE$496)*100</f>
        <v>25</v>
      </c>
      <c r="BF382" s="12" t="n">
        <f aca="false">(DT382/BF$496)*100</f>
        <v>0</v>
      </c>
      <c r="BG382" s="12" t="n">
        <f aca="false">(DU382/BG$496)*100</f>
        <v>25</v>
      </c>
      <c r="BH382" s="12" t="n">
        <f aca="false">(DV382/BH$496)*100</f>
        <v>0</v>
      </c>
      <c r="BI382" s="12" t="n">
        <f aca="false">(DW382/BI$496)*100</f>
        <v>25</v>
      </c>
      <c r="BJ382" s="12" t="n">
        <f aca="false">(DX382/BJ$496)*100</f>
        <v>100</v>
      </c>
      <c r="BK382" s="12" t="n">
        <f aca="false">(DY382/BK$496)*100</f>
        <v>25</v>
      </c>
      <c r="BL382" s="12" t="n">
        <f aca="false">(DZ382/BL$496)*100</f>
        <v>25</v>
      </c>
      <c r="BM382" s="12" t="n">
        <f aca="false">(EA382/BM$496)*100</f>
        <v>0</v>
      </c>
      <c r="BN382" s="15" t="n">
        <f aca="false">SUM(AN382:BM382)/26</f>
        <v>38.7820512820513</v>
      </c>
      <c r="BO382" s="14" t="s">
        <v>742</v>
      </c>
      <c r="BP382" s="12" t="s">
        <v>80</v>
      </c>
      <c r="BQ382" s="12" t="s">
        <v>81</v>
      </c>
      <c r="BR382" s="12" t="s">
        <v>80</v>
      </c>
      <c r="BS382" s="12" t="s">
        <v>80</v>
      </c>
      <c r="BT382" s="12" t="s">
        <v>80</v>
      </c>
      <c r="BU382" s="13" t="n">
        <f aca="false">IF(BP382="ja",30,0)+IF(BQ382="ja",20,0)+IF(BR382="ja",15,0)+IF(BS382="ja",20,0)+IF(BT382="ja",15,0)</f>
        <v>0</v>
      </c>
      <c r="BV382" s="14" t="s">
        <v>204</v>
      </c>
      <c r="BW382" s="13" t="n">
        <v>63</v>
      </c>
      <c r="BX382" s="5" t="n">
        <f aca="false">(I382*5/100)+(AB382*30/100)+(AL382*10/100)+(BN382*30/100)+(BU382*15/100)+(BW382*10/100)</f>
        <v>38.9846153846154</v>
      </c>
      <c r="BY382" s="14" t="s">
        <v>986</v>
      </c>
      <c r="CA382" s="12" t="s">
        <v>87</v>
      </c>
      <c r="CB382" s="12" t="s">
        <v>87</v>
      </c>
      <c r="CC382" s="12" t="s">
        <v>87</v>
      </c>
      <c r="CD382" s="12" t="s">
        <v>87</v>
      </c>
      <c r="CE382" s="12" t="s">
        <v>87</v>
      </c>
      <c r="CF382" s="12" t="s">
        <v>87</v>
      </c>
      <c r="CG382" s="12" t="s">
        <v>87</v>
      </c>
      <c r="CH382" s="12" t="s">
        <v>87</v>
      </c>
      <c r="CI382" s="12" t="s">
        <v>87</v>
      </c>
      <c r="CJ382" s="12" t="s">
        <v>87</v>
      </c>
      <c r="CK382" s="12" t="s">
        <v>87</v>
      </c>
      <c r="CL382" s="12" t="s">
        <v>87</v>
      </c>
      <c r="CM382" s="12" t="s">
        <v>87</v>
      </c>
      <c r="CN382" s="12" t="s">
        <v>87</v>
      </c>
      <c r="CO382" s="12" t="s">
        <v>87</v>
      </c>
      <c r="CP382" s="12" t="s">
        <v>87</v>
      </c>
      <c r="CQ382" s="12" t="s">
        <v>87</v>
      </c>
      <c r="CR382" s="12" t="s">
        <v>87</v>
      </c>
      <c r="CS382" s="12" t="s">
        <v>127</v>
      </c>
      <c r="CT382" s="12" t="s">
        <v>87</v>
      </c>
      <c r="CU382" s="12" t="s">
        <v>127</v>
      </c>
      <c r="CV382" s="12" t="s">
        <v>87</v>
      </c>
      <c r="CW382" s="12" t="s">
        <v>87</v>
      </c>
      <c r="CX382" s="12" t="s">
        <v>87</v>
      </c>
      <c r="CY382" s="12" t="s">
        <v>87</v>
      </c>
      <c r="CZ382" s="12" t="s">
        <v>127</v>
      </c>
      <c r="DB382" s="12" t="n">
        <v>1</v>
      </c>
      <c r="DC382" s="12" t="n">
        <v>1</v>
      </c>
      <c r="DD382" s="12" t="n">
        <v>1</v>
      </c>
      <c r="DE382" s="12" t="n">
        <v>1</v>
      </c>
      <c r="DF382" s="12" t="n">
        <v>1</v>
      </c>
      <c r="DG382" s="12" t="n">
        <v>1</v>
      </c>
      <c r="DH382" s="12" t="n">
        <v>1</v>
      </c>
      <c r="DI382" s="12" t="n">
        <v>1</v>
      </c>
      <c r="DJ382" s="12" t="n">
        <v>1</v>
      </c>
      <c r="DK382" s="12" t="n">
        <v>1</v>
      </c>
      <c r="DL382" s="12" t="n">
        <v>1</v>
      </c>
      <c r="DM382" s="12" t="n">
        <v>1</v>
      </c>
      <c r="DN382" s="12" t="n">
        <v>1</v>
      </c>
      <c r="DO382" s="12" t="n">
        <v>1</v>
      </c>
      <c r="DP382" s="12" t="n">
        <v>1</v>
      </c>
      <c r="DQ382" s="12" t="n">
        <v>1</v>
      </c>
      <c r="DR382" s="12" t="n">
        <v>1</v>
      </c>
      <c r="DS382" s="12" t="n">
        <v>1</v>
      </c>
      <c r="DT382" s="12" t="n">
        <v>0</v>
      </c>
      <c r="DU382" s="12" t="n">
        <v>1</v>
      </c>
      <c r="DV382" s="12" t="n">
        <v>0</v>
      </c>
      <c r="DW382" s="12" t="n">
        <v>1</v>
      </c>
      <c r="DX382" s="12" t="n">
        <v>1</v>
      </c>
      <c r="DY382" s="12" t="n">
        <v>1</v>
      </c>
      <c r="DZ382" s="12" t="n">
        <v>1</v>
      </c>
      <c r="EA382" s="12" t="n">
        <v>0</v>
      </c>
      <c r="EB382" s="12"/>
      <c r="EC382" s="12"/>
      <c r="ED382" s="12"/>
      <c r="EE382" s="12"/>
      <c r="EF382" s="12"/>
      <c r="EG382" s="12"/>
      <c r="EH382" s="12"/>
      <c r="EI382" s="12"/>
      <c r="EJ382" s="12"/>
      <c r="EK382" s="12"/>
      <c r="EL382" s="12"/>
      <c r="EM382" s="12"/>
      <c r="EN382" s="12"/>
      <c r="EO382" s="12"/>
      <c r="EP382" s="12"/>
      <c r="EQ382" s="12"/>
      <c r="ER382" s="12"/>
      <c r="ES382" s="12"/>
      <c r="ET382" s="12"/>
      <c r="EU382" s="12"/>
      <c r="EV382" s="12"/>
      <c r="EW382" s="12"/>
      <c r="EX382" s="12"/>
      <c r="EY382" s="12"/>
      <c r="EZ382" s="12"/>
      <c r="FA382" s="12"/>
    </row>
    <row r="383" customFormat="false" ht="14.1" hidden="false" customHeight="true" outlineLevel="0" collapsed="false">
      <c r="A383" s="12" t="s">
        <v>987</v>
      </c>
      <c r="B383" s="1" t="n">
        <v>437</v>
      </c>
      <c r="C383" s="12" t="s">
        <v>78</v>
      </c>
      <c r="D383" s="12" t="s">
        <v>80</v>
      </c>
      <c r="E383" s="12" t="s">
        <v>78</v>
      </c>
      <c r="F383" s="12" t="s">
        <v>80</v>
      </c>
      <c r="G383" s="12" t="s">
        <v>78</v>
      </c>
      <c r="H383" s="12" t="s">
        <v>80</v>
      </c>
      <c r="I383" s="13" t="n">
        <f aca="false">IF(C383="ja",25,0)+IF(D383="ja",15,0)+IF(E383="ja",15,0)+IF(F383="ja",15,0)+IF(G383="ja",15,0)+IF(H383="ja",15,0)</f>
        <v>55</v>
      </c>
      <c r="J383" s="14" t="s">
        <v>109</v>
      </c>
      <c r="K383" s="12" t="s">
        <v>78</v>
      </c>
      <c r="L383" s="12" t="s">
        <v>80</v>
      </c>
      <c r="M383" s="12" t="s">
        <v>78</v>
      </c>
      <c r="N383" s="12" t="s">
        <v>78</v>
      </c>
      <c r="O383" s="12" t="s">
        <v>78</v>
      </c>
      <c r="P383" s="12" t="s">
        <v>80</v>
      </c>
      <c r="Q383" s="12" t="s">
        <v>80</v>
      </c>
      <c r="R383" s="12" t="s">
        <v>80</v>
      </c>
      <c r="S383" s="12" t="s">
        <v>80</v>
      </c>
      <c r="T383" s="12" t="s">
        <v>81</v>
      </c>
      <c r="U383" s="12" t="n">
        <v>0</v>
      </c>
      <c r="V383" s="12" t="s">
        <v>80</v>
      </c>
      <c r="W383" s="12" t="s">
        <v>78</v>
      </c>
      <c r="X383" s="12" t="s">
        <v>78</v>
      </c>
      <c r="Y383" s="12" t="s">
        <v>78</v>
      </c>
      <c r="Z383" s="12" t="s">
        <v>80</v>
      </c>
      <c r="AA383" s="12" t="s">
        <v>80</v>
      </c>
      <c r="AB383" s="13" t="n">
        <f aca="false">IF(K383="ja",11,0)+IF(L383="ja",11,0)+IF(M383="ja",10,0)+IF(N383="ja",6,0)+IF(O383="ja",6,0)+IF(P383="ja",9,0)+IF(Q383="ja",9,0)+IF(R383="ja",4,0)+IF(S383="ja",5,0)+U383+IF(V383="ja",10,0)+IF(W383="ja",2,0)+IF(X383="ja",2,0)+IF(Y383="ja",2,0)+IF(Z383="ja",2,0)+IF(AA383="ja",2,0)</f>
        <v>39</v>
      </c>
      <c r="AC383" s="14" t="s">
        <v>307</v>
      </c>
      <c r="AD383" s="12" t="s">
        <v>80</v>
      </c>
      <c r="AE383" s="12" t="s">
        <v>80</v>
      </c>
      <c r="AF383" s="12" t="s">
        <v>78</v>
      </c>
      <c r="AG383" s="12" t="s">
        <v>83</v>
      </c>
      <c r="AH383" s="12" t="n">
        <v>30</v>
      </c>
      <c r="AI383" s="12" t="s">
        <v>78</v>
      </c>
      <c r="AJ383" s="12" t="s">
        <v>78</v>
      </c>
      <c r="AK383" s="12" t="s">
        <v>80</v>
      </c>
      <c r="AL383" s="13" t="n">
        <f aca="false">IF(AD383="ja",8,0)+IF(AE383="ja",15,0)+IF(AF383="ja",10,0)+AH383+IF(AI383="ja",5,0)+IF(AJ383="ja",10,0)+IF(AK383="ja",22,0)</f>
        <v>55</v>
      </c>
      <c r="AM383" s="14" t="s">
        <v>109</v>
      </c>
      <c r="AN383" s="12" t="n">
        <f aca="false">(DB383/AN$496)*100</f>
        <v>100</v>
      </c>
      <c r="AO383" s="12" t="n">
        <f aca="false">(DC383/AO$496)*100</f>
        <v>25</v>
      </c>
      <c r="AP383" s="12" t="n">
        <f aca="false">(DD383/AP$496)*100</f>
        <v>100</v>
      </c>
      <c r="AQ383" s="12" t="n">
        <f aca="false">(DE383/AQ$496)*100</f>
        <v>100</v>
      </c>
      <c r="AR383" s="12" t="n">
        <f aca="false">(DF383/AR$496)*100</f>
        <v>100</v>
      </c>
      <c r="AS383" s="12" t="n">
        <f aca="false">(DG383/AS$496)*100</f>
        <v>100</v>
      </c>
      <c r="AT383" s="12" t="n">
        <f aca="false">(DH383/AT$496)*100</f>
        <v>25</v>
      </c>
      <c r="AU383" s="12" t="n">
        <f aca="false">(DI383/AU$496)*100</f>
        <v>33.3333333333333</v>
      </c>
      <c r="AV383" s="12" t="n">
        <f aca="false">(DJ383/AV$496)*100</f>
        <v>0</v>
      </c>
      <c r="AW383" s="12" t="n">
        <f aca="false">(DK383/AW$496)*100</f>
        <v>33.3333333333333</v>
      </c>
      <c r="AX383" s="12" t="n">
        <f aca="false">(DL383/AX$496)*100</f>
        <v>0</v>
      </c>
      <c r="AY383" s="12" t="n">
        <f aca="false">(DM383/AY$496)*100</f>
        <v>25</v>
      </c>
      <c r="AZ383" s="12" t="n">
        <f aca="false">(DN383/AZ$496)*100</f>
        <v>33.3333333333333</v>
      </c>
      <c r="BA383" s="12" t="n">
        <f aca="false">(DO383/BA$496)*100</f>
        <v>25</v>
      </c>
      <c r="BB383" s="12" t="n">
        <f aca="false">(DP383/BB$496)*100</f>
        <v>25</v>
      </c>
      <c r="BC383" s="12" t="n">
        <f aca="false">(DQ383/BC$496)*100</f>
        <v>33.3333333333333</v>
      </c>
      <c r="BD383" s="12" t="n">
        <f aca="false">(DR383/BD$496)*100</f>
        <v>75</v>
      </c>
      <c r="BE383" s="12" t="n">
        <f aca="false">(DS383/BE$496)*100</f>
        <v>25</v>
      </c>
      <c r="BF383" s="12" t="n">
        <f aca="false">(DT383/BF$496)*100</f>
        <v>25</v>
      </c>
      <c r="BG383" s="12" t="n">
        <f aca="false">(DU383/BG$496)*100</f>
        <v>50</v>
      </c>
      <c r="BH383" s="12" t="n">
        <f aca="false">(DV383/BH$496)*100</f>
        <v>25</v>
      </c>
      <c r="BI383" s="12" t="n">
        <f aca="false">(DW383/BI$496)*100</f>
        <v>25</v>
      </c>
      <c r="BJ383" s="12" t="n">
        <f aca="false">(DX383/BJ$496)*100</f>
        <v>100</v>
      </c>
      <c r="BK383" s="12" t="n">
        <f aca="false">(DY383/BK$496)*100</f>
        <v>25</v>
      </c>
      <c r="BL383" s="12" t="n">
        <f aca="false">(DZ383/BL$496)*100</f>
        <v>0</v>
      </c>
      <c r="BM383" s="12" t="n">
        <f aca="false">(EA383/BM$496)*100</f>
        <v>0</v>
      </c>
      <c r="BN383" s="15" t="n">
        <f aca="false">SUM(AN383:BM383)/26</f>
        <v>42.6282051282051</v>
      </c>
      <c r="BO383" s="14" t="s">
        <v>886</v>
      </c>
      <c r="BP383" s="12" t="s">
        <v>80</v>
      </c>
      <c r="BQ383" s="12" t="s">
        <v>81</v>
      </c>
      <c r="BR383" s="12" t="s">
        <v>80</v>
      </c>
      <c r="BS383" s="12" t="s">
        <v>80</v>
      </c>
      <c r="BT383" s="12" t="s">
        <v>80</v>
      </c>
      <c r="BU383" s="13" t="n">
        <f aca="false">IF(BP383="ja",30,0)+IF(BQ383="ja",20,0)+IF(BR383="ja",15,0)+IF(BS383="ja",20,0)+IF(BT383="ja",15,0)</f>
        <v>0</v>
      </c>
      <c r="BV383" s="14" t="s">
        <v>204</v>
      </c>
      <c r="BW383" s="13" t="n">
        <v>62</v>
      </c>
      <c r="BX383" s="5" t="n">
        <f aca="false">(I383*5/100)+(AB383*30/100)+(AL383*10/100)+(BN383*30/100)+(BU383*15/100)+(BW383*10/100)</f>
        <v>38.9384615384615</v>
      </c>
      <c r="BY383" s="14" t="s">
        <v>988</v>
      </c>
      <c r="CA383" s="12" t="s">
        <v>87</v>
      </c>
      <c r="CB383" s="12" t="s">
        <v>87</v>
      </c>
      <c r="CC383" s="12" t="s">
        <v>87</v>
      </c>
      <c r="CD383" s="12" t="s">
        <v>88</v>
      </c>
      <c r="CE383" s="12" t="s">
        <v>87</v>
      </c>
      <c r="CF383" s="12" t="s">
        <v>89</v>
      </c>
      <c r="CG383" s="12" t="s">
        <v>87</v>
      </c>
      <c r="CH383" s="12" t="s">
        <v>87</v>
      </c>
      <c r="CI383" s="12" t="s">
        <v>127</v>
      </c>
      <c r="CJ383" s="12" t="s">
        <v>87</v>
      </c>
      <c r="CK383" s="12" t="s">
        <v>127</v>
      </c>
      <c r="CL383" s="12" t="s">
        <v>87</v>
      </c>
      <c r="CM383" s="12" t="s">
        <v>87</v>
      </c>
      <c r="CN383" s="12" t="s">
        <v>87</v>
      </c>
      <c r="CO383" s="12" t="s">
        <v>87</v>
      </c>
      <c r="CP383" s="12" t="s">
        <v>87</v>
      </c>
      <c r="CQ383" s="12" t="s">
        <v>90</v>
      </c>
      <c r="CR383" s="12" t="s">
        <v>87</v>
      </c>
      <c r="CS383" s="12" t="s">
        <v>87</v>
      </c>
      <c r="CT383" s="12" t="s">
        <v>89</v>
      </c>
      <c r="CU383" s="12" t="s">
        <v>87</v>
      </c>
      <c r="CV383" s="12" t="s">
        <v>87</v>
      </c>
      <c r="CW383" s="12" t="s">
        <v>87</v>
      </c>
      <c r="CX383" s="12" t="s">
        <v>87</v>
      </c>
      <c r="CY383" s="12" t="s">
        <v>127</v>
      </c>
      <c r="CZ383" s="12" t="s">
        <v>127</v>
      </c>
      <c r="DB383" s="12" t="n">
        <v>1</v>
      </c>
      <c r="DC383" s="12" t="n">
        <v>1</v>
      </c>
      <c r="DD383" s="12" t="n">
        <v>1</v>
      </c>
      <c r="DE383" s="12" t="n">
        <v>4</v>
      </c>
      <c r="DF383" s="12" t="n">
        <v>1</v>
      </c>
      <c r="DG383" s="12" t="n">
        <v>2</v>
      </c>
      <c r="DH383" s="12" t="n">
        <v>1</v>
      </c>
      <c r="DI383" s="12" t="n">
        <v>1</v>
      </c>
      <c r="DJ383" s="12" t="n">
        <v>0</v>
      </c>
      <c r="DK383" s="12" t="n">
        <v>1</v>
      </c>
      <c r="DL383" s="12" t="n">
        <v>0</v>
      </c>
      <c r="DM383" s="12" t="n">
        <v>1</v>
      </c>
      <c r="DN383" s="12" t="n">
        <v>1</v>
      </c>
      <c r="DO383" s="12" t="n">
        <v>1</v>
      </c>
      <c r="DP383" s="12" t="n">
        <v>1</v>
      </c>
      <c r="DQ383" s="12" t="n">
        <v>1</v>
      </c>
      <c r="DR383" s="12" t="n">
        <v>3</v>
      </c>
      <c r="DS383" s="12" t="n">
        <v>1</v>
      </c>
      <c r="DT383" s="12" t="n">
        <v>1</v>
      </c>
      <c r="DU383" s="12" t="n">
        <v>2</v>
      </c>
      <c r="DV383" s="12" t="n">
        <v>1</v>
      </c>
      <c r="DW383" s="12" t="n">
        <v>1</v>
      </c>
      <c r="DX383" s="12" t="n">
        <v>1</v>
      </c>
      <c r="DY383" s="12" t="n">
        <v>1</v>
      </c>
      <c r="DZ383" s="12" t="n">
        <v>0</v>
      </c>
      <c r="EA383" s="12" t="n">
        <v>0</v>
      </c>
      <c r="EB383" s="12"/>
      <c r="EC383" s="12"/>
      <c r="ED383" s="12"/>
      <c r="EE383" s="12"/>
      <c r="EF383" s="12"/>
      <c r="EG383" s="12"/>
      <c r="EH383" s="12"/>
      <c r="EI383" s="12"/>
      <c r="EJ383" s="12"/>
      <c r="EK383" s="12"/>
      <c r="EL383" s="12"/>
      <c r="EM383" s="12"/>
      <c r="EN383" s="12"/>
      <c r="EO383" s="12"/>
      <c r="EP383" s="12"/>
      <c r="EQ383" s="12"/>
      <c r="ER383" s="12"/>
      <c r="ES383" s="12"/>
      <c r="ET383" s="12"/>
      <c r="EU383" s="12"/>
      <c r="EV383" s="12"/>
      <c r="EW383" s="12"/>
      <c r="EX383" s="12"/>
      <c r="EY383" s="12"/>
      <c r="EZ383" s="12"/>
      <c r="FA383" s="12"/>
    </row>
    <row r="384" customFormat="false" ht="14.1" hidden="false" customHeight="true" outlineLevel="0" collapsed="false">
      <c r="A384" s="12" t="s">
        <v>989</v>
      </c>
      <c r="B384" s="1" t="n">
        <v>82</v>
      </c>
      <c r="C384" s="12" t="s">
        <v>78</v>
      </c>
      <c r="D384" s="12" t="s">
        <v>78</v>
      </c>
      <c r="E384" s="12" t="s">
        <v>80</v>
      </c>
      <c r="F384" s="12" t="s">
        <v>80</v>
      </c>
      <c r="G384" s="12" t="s">
        <v>80</v>
      </c>
      <c r="H384" s="12" t="s">
        <v>80</v>
      </c>
      <c r="I384" s="13" t="n">
        <f aca="false">IF(C384="ja",25,0)+IF(D384="ja",15,0)+IF(E384="ja",15,0)+IF(F384="ja",15,0)+IF(G384="ja",15,0)+IF(H384="ja",15,0)</f>
        <v>40</v>
      </c>
      <c r="J384" s="14" t="s">
        <v>339</v>
      </c>
      <c r="K384" s="12" t="s">
        <v>78</v>
      </c>
      <c r="L384" s="12" t="s">
        <v>80</v>
      </c>
      <c r="M384" s="12" t="s">
        <v>78</v>
      </c>
      <c r="N384" s="12" t="s">
        <v>78</v>
      </c>
      <c r="O384" s="12" t="s">
        <v>80</v>
      </c>
      <c r="P384" s="12" t="s">
        <v>80</v>
      </c>
      <c r="Q384" s="12" t="s">
        <v>80</v>
      </c>
      <c r="R384" s="12" t="s">
        <v>80</v>
      </c>
      <c r="S384" s="12" t="s">
        <v>80</v>
      </c>
      <c r="T384" s="12" t="s">
        <v>81</v>
      </c>
      <c r="U384" s="12" t="n">
        <v>0</v>
      </c>
      <c r="V384" s="12" t="s">
        <v>80</v>
      </c>
      <c r="W384" s="12" t="s">
        <v>78</v>
      </c>
      <c r="X384" s="12" t="s">
        <v>80</v>
      </c>
      <c r="Y384" s="12" t="s">
        <v>78</v>
      </c>
      <c r="Z384" s="12" t="s">
        <v>80</v>
      </c>
      <c r="AA384" s="12" t="s">
        <v>78</v>
      </c>
      <c r="AB384" s="13" t="n">
        <f aca="false">IF(K384="ja",11,0)+IF(L384="ja",11,0)+IF(M384="ja",10,0)+IF(N384="ja",6,0)+IF(O384="ja",6,0)+IF(P384="ja",9,0)+IF(Q384="ja",9,0)+IF(R384="ja",4,0)+IF(S384="ja",5,0)+U384+IF(V384="ja",10,0)+IF(W384="ja",2,0)+IF(X384="ja",2,0)+IF(Y384="ja",2,0)+IF(Z384="ja",2,0)+IF(AA384="ja",2,0)</f>
        <v>33</v>
      </c>
      <c r="AC384" s="14" t="s">
        <v>879</v>
      </c>
      <c r="AD384" s="12" t="s">
        <v>80</v>
      </c>
      <c r="AE384" s="12" t="s">
        <v>80</v>
      </c>
      <c r="AF384" s="12" t="s">
        <v>78</v>
      </c>
      <c r="AG384" s="12" t="s">
        <v>274</v>
      </c>
      <c r="AH384" s="12" t="n">
        <v>20</v>
      </c>
      <c r="AI384" s="12" t="s">
        <v>80</v>
      </c>
      <c r="AJ384" s="12" t="s">
        <v>78</v>
      </c>
      <c r="AK384" s="12" t="s">
        <v>80</v>
      </c>
      <c r="AL384" s="13" t="n">
        <f aca="false">IF(AD384="ja",8,0)+IF(AE384="ja",15,0)+IF(AF384="ja",10,0)+AH384+IF(AI384="ja",5,0)+IF(AJ384="ja",10,0)+IF(AK384="ja",22,0)</f>
        <v>40</v>
      </c>
      <c r="AM384" s="14" t="s">
        <v>339</v>
      </c>
      <c r="AN384" s="12" t="n">
        <f aca="false">(DB384/AN$496)*100</f>
        <v>100</v>
      </c>
      <c r="AO384" s="12" t="n">
        <f aca="false">(DC384/AO$496)*100</f>
        <v>25</v>
      </c>
      <c r="AP384" s="12" t="n">
        <f aca="false">(DD384/AP$496)*100</f>
        <v>100</v>
      </c>
      <c r="AQ384" s="12" t="n">
        <f aca="false">(DE384/AQ$496)*100</f>
        <v>25</v>
      </c>
      <c r="AR384" s="12" t="n">
        <f aca="false">(DF384/AR$496)*100</f>
        <v>100</v>
      </c>
      <c r="AS384" s="12" t="n">
        <f aca="false">(DG384/AS$496)*100</f>
        <v>100</v>
      </c>
      <c r="AT384" s="12" t="n">
        <f aca="false">(DH384/AT$496)*100</f>
        <v>75</v>
      </c>
      <c r="AU384" s="12" t="n">
        <f aca="false">(DI384/AU$496)*100</f>
        <v>33.3333333333333</v>
      </c>
      <c r="AV384" s="12" t="n">
        <f aca="false">(DJ384/AV$496)*100</f>
        <v>25</v>
      </c>
      <c r="AW384" s="12" t="n">
        <f aca="false">(DK384/AW$496)*100</f>
        <v>33.3333333333333</v>
      </c>
      <c r="AX384" s="12" t="n">
        <f aca="false">(DL384/AX$496)*100</f>
        <v>100</v>
      </c>
      <c r="AY384" s="12" t="n">
        <f aca="false">(DM384/AY$496)*100</f>
        <v>50</v>
      </c>
      <c r="AZ384" s="12" t="n">
        <f aca="false">(DN384/AZ$496)*100</f>
        <v>33.3333333333333</v>
      </c>
      <c r="BA384" s="12" t="n">
        <f aca="false">(DO384/BA$496)*100</f>
        <v>25</v>
      </c>
      <c r="BB384" s="12" t="n">
        <f aca="false">(DP384/BB$496)*100</f>
        <v>25</v>
      </c>
      <c r="BC384" s="12" t="n">
        <f aca="false">(DQ384/BC$496)*100</f>
        <v>33.3333333333333</v>
      </c>
      <c r="BD384" s="12" t="n">
        <f aca="false">(DR384/BD$496)*100</f>
        <v>50</v>
      </c>
      <c r="BE384" s="12" t="n">
        <f aca="false">(DS384/BE$496)*100</f>
        <v>75</v>
      </c>
      <c r="BF384" s="12" t="n">
        <f aca="false">(DT384/BF$496)*100</f>
        <v>50</v>
      </c>
      <c r="BG384" s="12" t="n">
        <f aca="false">(DU384/BG$496)*100</f>
        <v>50</v>
      </c>
      <c r="BH384" s="12" t="n">
        <f aca="false">(DV384/BH$496)*100</f>
        <v>25</v>
      </c>
      <c r="BI384" s="12" t="n">
        <f aca="false">(DW384/BI$496)*100</f>
        <v>50</v>
      </c>
      <c r="BJ384" s="12" t="n">
        <f aca="false">(DX384/BJ$496)*100</f>
        <v>100</v>
      </c>
      <c r="BK384" s="12" t="n">
        <f aca="false">(DY384/BK$496)*100</f>
        <v>50</v>
      </c>
      <c r="BL384" s="12" t="n">
        <f aca="false">(DZ384/BL$496)*100</f>
        <v>25</v>
      </c>
      <c r="BM384" s="12" t="n">
        <f aca="false">(EA384/BM$496)*100</f>
        <v>50</v>
      </c>
      <c r="BN384" s="15" t="n">
        <f aca="false">SUM(AN384:BM384)/26</f>
        <v>54.1666666666667</v>
      </c>
      <c r="BO384" s="14" t="s">
        <v>194</v>
      </c>
      <c r="BP384" s="12" t="s">
        <v>80</v>
      </c>
      <c r="BQ384" s="12" t="s">
        <v>81</v>
      </c>
      <c r="BR384" s="12" t="s">
        <v>80</v>
      </c>
      <c r="BS384" s="12" t="s">
        <v>80</v>
      </c>
      <c r="BT384" s="12" t="s">
        <v>80</v>
      </c>
      <c r="BU384" s="13" t="n">
        <f aca="false">IF(BP384="ja",30,0)+IF(BQ384="ja",20,0)+IF(BR384="ja",15,0)+IF(BS384="ja",20,0)+IF(BT384="ja",15,0)</f>
        <v>0</v>
      </c>
      <c r="BV384" s="14" t="s">
        <v>204</v>
      </c>
      <c r="BW384" s="13" t="n">
        <v>67</v>
      </c>
      <c r="BX384" s="5" t="n">
        <f aca="false">(I384*5/100)+(AB384*30/100)+(AL384*10/100)+(BN384*30/100)+(BU384*15/100)+(BW384*10/100)</f>
        <v>38.85</v>
      </c>
      <c r="BY384" s="14" t="s">
        <v>990</v>
      </c>
      <c r="CA384" s="12" t="s">
        <v>87</v>
      </c>
      <c r="CB384" s="12" t="s">
        <v>87</v>
      </c>
      <c r="CC384" s="12" t="s">
        <v>87</v>
      </c>
      <c r="CD384" s="12" t="s">
        <v>87</v>
      </c>
      <c r="CE384" s="12" t="s">
        <v>87</v>
      </c>
      <c r="CF384" s="12" t="s">
        <v>89</v>
      </c>
      <c r="CG384" s="12" t="s">
        <v>90</v>
      </c>
      <c r="CH384" s="12" t="s">
        <v>87</v>
      </c>
      <c r="CI384" s="12" t="s">
        <v>87</v>
      </c>
      <c r="CJ384" s="12" t="s">
        <v>87</v>
      </c>
      <c r="CK384" s="12" t="s">
        <v>87</v>
      </c>
      <c r="CL384" s="12" t="s">
        <v>89</v>
      </c>
      <c r="CM384" s="12" t="s">
        <v>87</v>
      </c>
      <c r="CN384" s="12" t="s">
        <v>87</v>
      </c>
      <c r="CO384" s="12" t="s">
        <v>87</v>
      </c>
      <c r="CP384" s="12" t="s">
        <v>87</v>
      </c>
      <c r="CQ384" s="12" t="s">
        <v>89</v>
      </c>
      <c r="CR384" s="12" t="s">
        <v>90</v>
      </c>
      <c r="CS384" s="12" t="s">
        <v>89</v>
      </c>
      <c r="CT384" s="12" t="s">
        <v>89</v>
      </c>
      <c r="CU384" s="12" t="s">
        <v>87</v>
      </c>
      <c r="CV384" s="12" t="s">
        <v>89</v>
      </c>
      <c r="CW384" s="12" t="s">
        <v>87</v>
      </c>
      <c r="CX384" s="12" t="s">
        <v>89</v>
      </c>
      <c r="CY384" s="12" t="s">
        <v>87</v>
      </c>
      <c r="CZ384" s="12" t="s">
        <v>89</v>
      </c>
      <c r="DB384" s="12" t="n">
        <v>1</v>
      </c>
      <c r="DC384" s="12" t="n">
        <v>1</v>
      </c>
      <c r="DD384" s="12" t="n">
        <v>1</v>
      </c>
      <c r="DE384" s="12" t="n">
        <v>1</v>
      </c>
      <c r="DF384" s="12" t="n">
        <v>1</v>
      </c>
      <c r="DG384" s="12" t="n">
        <v>2</v>
      </c>
      <c r="DH384" s="12" t="n">
        <v>3</v>
      </c>
      <c r="DI384" s="12" t="n">
        <v>1</v>
      </c>
      <c r="DJ384" s="12" t="n">
        <v>1</v>
      </c>
      <c r="DK384" s="12" t="n">
        <v>1</v>
      </c>
      <c r="DL384" s="12" t="n">
        <v>1</v>
      </c>
      <c r="DM384" s="12" t="n">
        <v>2</v>
      </c>
      <c r="DN384" s="12" t="n">
        <v>1</v>
      </c>
      <c r="DO384" s="12" t="n">
        <v>1</v>
      </c>
      <c r="DP384" s="12" t="n">
        <v>1</v>
      </c>
      <c r="DQ384" s="12" t="n">
        <v>1</v>
      </c>
      <c r="DR384" s="12" t="n">
        <v>2</v>
      </c>
      <c r="DS384" s="12" t="n">
        <v>3</v>
      </c>
      <c r="DT384" s="12" t="n">
        <v>2</v>
      </c>
      <c r="DU384" s="12" t="n">
        <v>2</v>
      </c>
      <c r="DV384" s="12" t="n">
        <v>1</v>
      </c>
      <c r="DW384" s="12" t="n">
        <v>2</v>
      </c>
      <c r="DX384" s="12" t="n">
        <v>1</v>
      </c>
      <c r="DY384" s="12" t="n">
        <v>2</v>
      </c>
      <c r="DZ384" s="12" t="n">
        <v>1</v>
      </c>
      <c r="EA384" s="12" t="n">
        <v>2</v>
      </c>
      <c r="EB384" s="12"/>
      <c r="EC384" s="12"/>
      <c r="ED384" s="12"/>
      <c r="EE384" s="12"/>
      <c r="EF384" s="12"/>
      <c r="EG384" s="12"/>
      <c r="EH384" s="12"/>
      <c r="EI384" s="12"/>
      <c r="EJ384" s="12"/>
      <c r="EK384" s="12"/>
      <c r="EL384" s="12"/>
      <c r="EM384" s="12"/>
      <c r="EN384" s="12"/>
      <c r="EO384" s="12"/>
      <c r="EP384" s="12"/>
      <c r="EQ384" s="12"/>
      <c r="ER384" s="12"/>
      <c r="ES384" s="12"/>
      <c r="ET384" s="12"/>
      <c r="EU384" s="12"/>
      <c r="EV384" s="12"/>
      <c r="EW384" s="12"/>
      <c r="EX384" s="12"/>
      <c r="EY384" s="12"/>
      <c r="EZ384" s="12"/>
      <c r="FA384" s="12"/>
    </row>
    <row r="385" customFormat="false" ht="14.1" hidden="false" customHeight="true" outlineLevel="0" collapsed="false">
      <c r="A385" s="12" t="s">
        <v>991</v>
      </c>
      <c r="B385" s="1" t="n">
        <v>977</v>
      </c>
      <c r="C385" s="12" t="s">
        <v>78</v>
      </c>
      <c r="D385" s="12" t="s">
        <v>78</v>
      </c>
      <c r="E385" s="12" t="s">
        <v>80</v>
      </c>
      <c r="F385" s="12" t="s">
        <v>78</v>
      </c>
      <c r="G385" s="12" t="s">
        <v>80</v>
      </c>
      <c r="H385" s="12" t="s">
        <v>80</v>
      </c>
      <c r="I385" s="13" t="n">
        <f aca="false">IF(C385="ja",25,0)+IF(D385="ja",15,0)+IF(E385="ja",15,0)+IF(F385="ja",15,0)+IF(G385="ja",15,0)+IF(H385="ja",15,0)</f>
        <v>55</v>
      </c>
      <c r="J385" s="14" t="s">
        <v>109</v>
      </c>
      <c r="K385" s="12" t="s">
        <v>78</v>
      </c>
      <c r="L385" s="12" t="s">
        <v>80</v>
      </c>
      <c r="M385" s="12" t="s">
        <v>78</v>
      </c>
      <c r="N385" s="12" t="s">
        <v>78</v>
      </c>
      <c r="O385" s="12" t="s">
        <v>80</v>
      </c>
      <c r="P385" s="12" t="s">
        <v>80</v>
      </c>
      <c r="Q385" s="12" t="s">
        <v>80</v>
      </c>
      <c r="R385" s="12" t="s">
        <v>80</v>
      </c>
      <c r="S385" s="12" t="s">
        <v>80</v>
      </c>
      <c r="T385" s="12" t="s">
        <v>81</v>
      </c>
      <c r="U385" s="12" t="n">
        <v>0</v>
      </c>
      <c r="V385" s="12" t="s">
        <v>80</v>
      </c>
      <c r="W385" s="12" t="s">
        <v>78</v>
      </c>
      <c r="X385" s="12" t="s">
        <v>78</v>
      </c>
      <c r="Y385" s="12" t="s">
        <v>78</v>
      </c>
      <c r="Z385" s="12" t="s">
        <v>80</v>
      </c>
      <c r="AA385" s="12" t="s">
        <v>78</v>
      </c>
      <c r="AB385" s="13" t="n">
        <f aca="false">IF(K385="ja",11,0)+IF(L385="ja",11,0)+IF(M385="ja",10,0)+IF(N385="ja",6,0)+IF(O385="ja",6,0)+IF(P385="ja",9,0)+IF(Q385="ja",9,0)+IF(R385="ja",4,0)+IF(S385="ja",5,0)+U385+IF(V385="ja",10,0)+IF(W385="ja",2,0)+IF(X385="ja",2,0)+IF(Y385="ja",2,0)+IF(Z385="ja",2,0)+IF(AA385="ja",2,0)</f>
        <v>35</v>
      </c>
      <c r="AC385" s="14" t="s">
        <v>165</v>
      </c>
      <c r="AD385" s="12" t="s">
        <v>80</v>
      </c>
      <c r="AE385" s="12" t="s">
        <v>80</v>
      </c>
      <c r="AF385" s="12" t="s">
        <v>80</v>
      </c>
      <c r="AG385" s="12" t="s">
        <v>83</v>
      </c>
      <c r="AH385" s="12" t="n">
        <v>30</v>
      </c>
      <c r="AI385" s="12" t="s">
        <v>78</v>
      </c>
      <c r="AJ385" s="12" t="s">
        <v>78</v>
      </c>
      <c r="AK385" s="12" t="s">
        <v>80</v>
      </c>
      <c r="AL385" s="13" t="n">
        <f aca="false">IF(AD385="ja",8,0)+IF(AE385="ja",15,0)+IF(AF385="ja",10,0)+AH385+IF(AI385="ja",5,0)+IF(AJ385="ja",10,0)+IF(AK385="ja",22,0)</f>
        <v>45</v>
      </c>
      <c r="AM385" s="14" t="s">
        <v>178</v>
      </c>
      <c r="AN385" s="12" t="n">
        <f aca="false">(DB385/AN$496)*100</f>
        <v>100</v>
      </c>
      <c r="AO385" s="12" t="n">
        <f aca="false">(DC385/AO$496)*100</f>
        <v>25</v>
      </c>
      <c r="AP385" s="12" t="n">
        <f aca="false">(DD385/AP$496)*100</f>
        <v>100</v>
      </c>
      <c r="AQ385" s="12" t="n">
        <f aca="false">(DE385/AQ$496)*100</f>
        <v>75</v>
      </c>
      <c r="AR385" s="12" t="n">
        <f aca="false">(DF385/AR$496)*100</f>
        <v>100</v>
      </c>
      <c r="AS385" s="12" t="n">
        <f aca="false">(DG385/AS$496)*100</f>
        <v>100</v>
      </c>
      <c r="AT385" s="12" t="n">
        <f aca="false">(DH385/AT$496)*100</f>
        <v>50</v>
      </c>
      <c r="AU385" s="12" t="n">
        <f aca="false">(DI385/AU$496)*100</f>
        <v>33.3333333333333</v>
      </c>
      <c r="AV385" s="12" t="n">
        <f aca="false">(DJ385/AV$496)*100</f>
        <v>25</v>
      </c>
      <c r="AW385" s="12" t="n">
        <f aca="false">(DK385/AW$496)*100</f>
        <v>33.3333333333333</v>
      </c>
      <c r="AX385" s="12" t="n">
        <f aca="false">(DL385/AX$496)*100</f>
        <v>100</v>
      </c>
      <c r="AY385" s="12" t="n">
        <f aca="false">(DM385/AY$496)*100</f>
        <v>25</v>
      </c>
      <c r="AZ385" s="12" t="n">
        <f aca="false">(DN385/AZ$496)*100</f>
        <v>33.3333333333333</v>
      </c>
      <c r="BA385" s="12" t="n">
        <f aca="false">(DO385/BA$496)*100</f>
        <v>50</v>
      </c>
      <c r="BB385" s="12" t="n">
        <f aca="false">(DP385/BB$496)*100</f>
        <v>50</v>
      </c>
      <c r="BC385" s="12" t="n">
        <f aca="false">(DQ385/BC$496)*100</f>
        <v>33.3333333333333</v>
      </c>
      <c r="BD385" s="12" t="n">
        <f aca="false">(DR385/BD$496)*100</f>
        <v>50</v>
      </c>
      <c r="BE385" s="12" t="n">
        <f aca="false">(DS385/BE$496)*100</f>
        <v>50</v>
      </c>
      <c r="BF385" s="12" t="n">
        <f aca="false">(DT385/BF$496)*100</f>
        <v>50</v>
      </c>
      <c r="BG385" s="12" t="n">
        <f aca="false">(DU385/BG$496)*100</f>
        <v>25</v>
      </c>
      <c r="BH385" s="12" t="n">
        <f aca="false">(DV385/BH$496)*100</f>
        <v>50</v>
      </c>
      <c r="BI385" s="12" t="n">
        <f aca="false">(DW385/BI$496)*100</f>
        <v>50</v>
      </c>
      <c r="BJ385" s="12" t="n">
        <f aca="false">(DX385/BJ$496)*100</f>
        <v>100</v>
      </c>
      <c r="BK385" s="12" t="n">
        <f aca="false">(DY385/BK$496)*100</f>
        <v>0</v>
      </c>
      <c r="BL385" s="12" t="n">
        <f aca="false">(DZ385/BL$496)*100</f>
        <v>25</v>
      </c>
      <c r="BM385" s="12" t="n">
        <f aca="false">(EA385/BM$496)*100</f>
        <v>50</v>
      </c>
      <c r="BN385" s="15" t="n">
        <f aca="false">SUM(AN385:BM385)/26</f>
        <v>53.2051282051282</v>
      </c>
      <c r="BO385" s="14" t="s">
        <v>376</v>
      </c>
      <c r="BP385" s="12" t="s">
        <v>80</v>
      </c>
      <c r="BQ385" s="12" t="s">
        <v>81</v>
      </c>
      <c r="BR385" s="12" t="s">
        <v>80</v>
      </c>
      <c r="BS385" s="12" t="s">
        <v>80</v>
      </c>
      <c r="BT385" s="12" t="s">
        <v>80</v>
      </c>
      <c r="BU385" s="13" t="n">
        <f aca="false">IF(BP385="ja",30,0)+IF(BQ385="ja",20,0)+IF(BR385="ja",15,0)+IF(BS385="ja",20,0)+IF(BT385="ja",15,0)</f>
        <v>0</v>
      </c>
      <c r="BV385" s="14" t="s">
        <v>204</v>
      </c>
      <c r="BW385" s="13" t="n">
        <v>50</v>
      </c>
      <c r="BX385" s="5" t="n">
        <f aca="false">(I385*5/100)+(AB385*30/100)+(AL385*10/100)+(BN385*30/100)+(BU385*15/100)+(BW385*10/100)</f>
        <v>38.7115384615385</v>
      </c>
      <c r="BY385" s="14" t="s">
        <v>992</v>
      </c>
      <c r="CA385" s="12" t="s">
        <v>87</v>
      </c>
      <c r="CB385" s="12" t="s">
        <v>87</v>
      </c>
      <c r="CC385" s="12" t="s">
        <v>87</v>
      </c>
      <c r="CD385" s="12" t="s">
        <v>90</v>
      </c>
      <c r="CE385" s="12" t="s">
        <v>87</v>
      </c>
      <c r="CF385" s="12" t="s">
        <v>89</v>
      </c>
      <c r="CG385" s="12" t="s">
        <v>89</v>
      </c>
      <c r="CH385" s="12" t="s">
        <v>87</v>
      </c>
      <c r="CI385" s="12" t="s">
        <v>87</v>
      </c>
      <c r="CJ385" s="12" t="s">
        <v>87</v>
      </c>
      <c r="CK385" s="12" t="s">
        <v>87</v>
      </c>
      <c r="CL385" s="12" t="s">
        <v>87</v>
      </c>
      <c r="CM385" s="12" t="s">
        <v>87</v>
      </c>
      <c r="CN385" s="12" t="s">
        <v>89</v>
      </c>
      <c r="CO385" s="12" t="s">
        <v>89</v>
      </c>
      <c r="CP385" s="12" t="s">
        <v>87</v>
      </c>
      <c r="CQ385" s="12" t="s">
        <v>89</v>
      </c>
      <c r="CR385" s="12" t="s">
        <v>89</v>
      </c>
      <c r="CS385" s="12" t="s">
        <v>89</v>
      </c>
      <c r="CT385" s="12" t="s">
        <v>87</v>
      </c>
      <c r="CU385" s="12" t="s">
        <v>89</v>
      </c>
      <c r="CV385" s="12" t="s">
        <v>89</v>
      </c>
      <c r="CW385" s="12" t="s">
        <v>87</v>
      </c>
      <c r="CX385" s="12" t="s">
        <v>127</v>
      </c>
      <c r="CY385" s="12" t="s">
        <v>87</v>
      </c>
      <c r="CZ385" s="12" t="s">
        <v>89</v>
      </c>
      <c r="DB385" s="12" t="n">
        <v>1</v>
      </c>
      <c r="DC385" s="12" t="n">
        <v>1</v>
      </c>
      <c r="DD385" s="12" t="n">
        <v>1</v>
      </c>
      <c r="DE385" s="12" t="n">
        <v>3</v>
      </c>
      <c r="DF385" s="12" t="n">
        <v>1</v>
      </c>
      <c r="DG385" s="12" t="n">
        <v>2</v>
      </c>
      <c r="DH385" s="12" t="n">
        <v>2</v>
      </c>
      <c r="DI385" s="12" t="n">
        <v>1</v>
      </c>
      <c r="DJ385" s="12" t="n">
        <v>1</v>
      </c>
      <c r="DK385" s="12" t="n">
        <v>1</v>
      </c>
      <c r="DL385" s="12" t="n">
        <v>1</v>
      </c>
      <c r="DM385" s="12" t="n">
        <v>1</v>
      </c>
      <c r="DN385" s="12" t="n">
        <v>1</v>
      </c>
      <c r="DO385" s="12" t="n">
        <v>2</v>
      </c>
      <c r="DP385" s="12" t="n">
        <v>2</v>
      </c>
      <c r="DQ385" s="12" t="n">
        <v>1</v>
      </c>
      <c r="DR385" s="12" t="n">
        <v>2</v>
      </c>
      <c r="DS385" s="12" t="n">
        <v>2</v>
      </c>
      <c r="DT385" s="12" t="n">
        <v>2</v>
      </c>
      <c r="DU385" s="12" t="n">
        <v>1</v>
      </c>
      <c r="DV385" s="12" t="n">
        <v>2</v>
      </c>
      <c r="DW385" s="12" t="n">
        <v>2</v>
      </c>
      <c r="DX385" s="12" t="n">
        <v>1</v>
      </c>
      <c r="DY385" s="12" t="n">
        <v>0</v>
      </c>
      <c r="DZ385" s="12" t="n">
        <v>1</v>
      </c>
      <c r="EA385" s="12" t="n">
        <v>2</v>
      </c>
      <c r="EB385" s="12"/>
      <c r="EC385" s="12"/>
      <c r="ED385" s="12"/>
      <c r="EE385" s="12"/>
      <c r="EF385" s="12"/>
      <c r="EG385" s="12"/>
      <c r="EH385" s="12"/>
      <c r="EI385" s="12"/>
      <c r="EJ385" s="12"/>
      <c r="EK385" s="12"/>
      <c r="EL385" s="12"/>
      <c r="EM385" s="12"/>
      <c r="EN385" s="12"/>
      <c r="EO385" s="12"/>
      <c r="EP385" s="12"/>
      <c r="EQ385" s="12"/>
      <c r="ER385" s="12"/>
      <c r="ES385" s="12"/>
      <c r="ET385" s="12"/>
      <c r="EU385" s="12"/>
      <c r="EV385" s="12"/>
      <c r="EW385" s="12"/>
      <c r="EX385" s="12"/>
      <c r="EY385" s="12"/>
      <c r="EZ385" s="12"/>
      <c r="FA385" s="12"/>
    </row>
    <row r="386" customFormat="false" ht="14.1" hidden="false" customHeight="true" outlineLevel="0" collapsed="false">
      <c r="A386" s="12" t="s">
        <v>993</v>
      </c>
      <c r="B386" s="1" t="n">
        <v>944</v>
      </c>
      <c r="C386" s="12" t="s">
        <v>78</v>
      </c>
      <c r="D386" s="12" t="s">
        <v>80</v>
      </c>
      <c r="E386" s="12" t="s">
        <v>80</v>
      </c>
      <c r="F386" s="12" t="s">
        <v>80</v>
      </c>
      <c r="G386" s="12" t="s">
        <v>80</v>
      </c>
      <c r="H386" s="12" t="s">
        <v>80</v>
      </c>
      <c r="I386" s="13" t="n">
        <f aca="false">IF(C386="ja",25,0)+IF(D386="ja",15,0)+IF(E386="ja",15,0)+IF(F386="ja",15,0)+IF(G386="ja",15,0)+IF(H386="ja",15,0)</f>
        <v>25</v>
      </c>
      <c r="J386" s="14" t="s">
        <v>448</v>
      </c>
      <c r="K386" s="12" t="s">
        <v>78</v>
      </c>
      <c r="L386" s="12" t="s">
        <v>80</v>
      </c>
      <c r="M386" s="12" t="s">
        <v>78</v>
      </c>
      <c r="N386" s="12" t="s">
        <v>78</v>
      </c>
      <c r="O386" s="12" t="s">
        <v>80</v>
      </c>
      <c r="P386" s="12" t="s">
        <v>80</v>
      </c>
      <c r="Q386" s="12" t="s">
        <v>80</v>
      </c>
      <c r="R386" s="12" t="s">
        <v>80</v>
      </c>
      <c r="S386" s="12" t="s">
        <v>80</v>
      </c>
      <c r="T386" s="12" t="s">
        <v>81</v>
      </c>
      <c r="U386" s="12" t="n">
        <v>0</v>
      </c>
      <c r="V386" s="12" t="s">
        <v>78</v>
      </c>
      <c r="W386" s="12" t="s">
        <v>78</v>
      </c>
      <c r="X386" s="12" t="s">
        <v>78</v>
      </c>
      <c r="Y386" s="12" t="s">
        <v>78</v>
      </c>
      <c r="Z386" s="12" t="s">
        <v>80</v>
      </c>
      <c r="AA386" s="12" t="s">
        <v>78</v>
      </c>
      <c r="AB386" s="13" t="n">
        <f aca="false">IF(K386="ja",11,0)+IF(L386="ja",11,0)+IF(M386="ja",10,0)+IF(N386="ja",6,0)+IF(O386="ja",6,0)+IF(P386="ja",9,0)+IF(Q386="ja",9,0)+IF(R386="ja",4,0)+IF(S386="ja",5,0)+U386+IF(V386="ja",10,0)+IF(W386="ja",2,0)+IF(X386="ja",2,0)+IF(Y386="ja",2,0)+IF(Z386="ja",2,0)+IF(AA386="ja",2,0)</f>
        <v>45</v>
      </c>
      <c r="AC386" s="14" t="s">
        <v>178</v>
      </c>
      <c r="AD386" s="12" t="s">
        <v>80</v>
      </c>
      <c r="AE386" s="12" t="s">
        <v>80</v>
      </c>
      <c r="AF386" s="12" t="s">
        <v>78</v>
      </c>
      <c r="AG386" s="12" t="s">
        <v>895</v>
      </c>
      <c r="AH386" s="12" t="n">
        <v>0</v>
      </c>
      <c r="AI386" s="12" t="s">
        <v>78</v>
      </c>
      <c r="AJ386" s="12" t="s">
        <v>80</v>
      </c>
      <c r="AK386" s="12" t="s">
        <v>80</v>
      </c>
      <c r="AL386" s="13" t="n">
        <f aca="false">IF(AD386="ja",8,0)+IF(AE386="ja",15,0)+IF(AF386="ja",10,0)+AH386+IF(AI386="ja",5,0)+IF(AJ386="ja",10,0)+IF(AK386="ja",22,0)</f>
        <v>15</v>
      </c>
      <c r="AM386" s="14" t="s">
        <v>162</v>
      </c>
      <c r="AN386" s="12" t="n">
        <f aca="false">(DB386/AN$496)*100</f>
        <v>100</v>
      </c>
      <c r="AO386" s="12" t="n">
        <f aca="false">(DC386/AO$496)*100</f>
        <v>25</v>
      </c>
      <c r="AP386" s="12" t="n">
        <f aca="false">(DD386/AP$496)*100</f>
        <v>100</v>
      </c>
      <c r="AQ386" s="12" t="n">
        <f aca="false">(DE386/AQ$496)*100</f>
        <v>100</v>
      </c>
      <c r="AR386" s="12" t="n">
        <f aca="false">(DF386/AR$496)*100</f>
        <v>100</v>
      </c>
      <c r="AS386" s="12" t="n">
        <f aca="false">(DG386/AS$496)*100</f>
        <v>50</v>
      </c>
      <c r="AT386" s="12" t="n">
        <f aca="false">(DH386/AT$496)*100</f>
        <v>75</v>
      </c>
      <c r="AU386" s="12" t="n">
        <f aca="false">(DI386/AU$496)*100</f>
        <v>33.3333333333333</v>
      </c>
      <c r="AV386" s="12" t="n">
        <f aca="false">(DJ386/AV$496)*100</f>
        <v>25</v>
      </c>
      <c r="AW386" s="12" t="n">
        <f aca="false">(DK386/AW$496)*100</f>
        <v>33.3333333333333</v>
      </c>
      <c r="AX386" s="12" t="n">
        <f aca="false">(DL386/AX$496)*100</f>
        <v>100</v>
      </c>
      <c r="AY386" s="12" t="n">
        <f aca="false">(DM386/AY$496)*100</f>
        <v>75</v>
      </c>
      <c r="AZ386" s="12" t="n">
        <f aca="false">(DN386/AZ$496)*100</f>
        <v>33.3333333333333</v>
      </c>
      <c r="BA386" s="12" t="n">
        <f aca="false">(DO386/BA$496)*100</f>
        <v>25</v>
      </c>
      <c r="BB386" s="12" t="n">
        <f aca="false">(DP386/BB$496)*100</f>
        <v>50</v>
      </c>
      <c r="BC386" s="12" t="n">
        <f aca="false">(DQ386/BC$496)*100</f>
        <v>33.3333333333333</v>
      </c>
      <c r="BD386" s="12" t="n">
        <f aca="false">(DR386/BD$496)*100</f>
        <v>25</v>
      </c>
      <c r="BE386" s="12" t="n">
        <f aca="false">(DS386/BE$496)*100</f>
        <v>75</v>
      </c>
      <c r="BF386" s="12" t="n">
        <f aca="false">(DT386/BF$496)*100</f>
        <v>50</v>
      </c>
      <c r="BG386" s="12" t="n">
        <f aca="false">(DU386/BG$496)*100</f>
        <v>25</v>
      </c>
      <c r="BH386" s="12" t="n">
        <f aca="false">(DV386/BH$496)*100</f>
        <v>25</v>
      </c>
      <c r="BI386" s="12" t="n">
        <f aca="false">(DW386/BI$496)*100</f>
        <v>25</v>
      </c>
      <c r="BJ386" s="12" t="n">
        <f aca="false">(DX386/BJ$496)*100</f>
        <v>100</v>
      </c>
      <c r="BK386" s="12" t="n">
        <f aca="false">(DY386/BK$496)*100</f>
        <v>25</v>
      </c>
      <c r="BL386" s="12" t="n">
        <f aca="false">(DZ386/BL$496)*100</f>
        <v>25</v>
      </c>
      <c r="BM386" s="12" t="n">
        <f aca="false">(EA386/BM$496)*100</f>
        <v>75</v>
      </c>
      <c r="BN386" s="15" t="n">
        <f aca="false">SUM(AN386:BM386)/26</f>
        <v>54.1666666666667</v>
      </c>
      <c r="BO386" s="14" t="s">
        <v>194</v>
      </c>
      <c r="BP386" s="12" t="s">
        <v>80</v>
      </c>
      <c r="BQ386" s="12" t="s">
        <v>81</v>
      </c>
      <c r="BR386" s="12" t="s">
        <v>80</v>
      </c>
      <c r="BS386" s="12" t="s">
        <v>80</v>
      </c>
      <c r="BT386" s="12" t="s">
        <v>80</v>
      </c>
      <c r="BU386" s="13" t="n">
        <f aca="false">IF(BP386="ja",30,0)+IF(BQ386="ja",20,0)+IF(BR386="ja",15,0)+IF(BS386="ja",20,0)+IF(BT386="ja",15,0)</f>
        <v>0</v>
      </c>
      <c r="BV386" s="14" t="s">
        <v>204</v>
      </c>
      <c r="BW386" s="13" t="n">
        <v>62</v>
      </c>
      <c r="BX386" s="5" t="n">
        <f aca="false">(I386*5/100)+(AB386*30/100)+(AL386*10/100)+(BN386*30/100)+(BU386*15/100)+(BW386*10/100)</f>
        <v>38.7</v>
      </c>
      <c r="BY386" s="14" t="s">
        <v>994</v>
      </c>
      <c r="CA386" s="12" t="s">
        <v>87</v>
      </c>
      <c r="CB386" s="12" t="s">
        <v>87</v>
      </c>
      <c r="CC386" s="12" t="s">
        <v>87</v>
      </c>
      <c r="CD386" s="12" t="s">
        <v>88</v>
      </c>
      <c r="CE386" s="12" t="s">
        <v>87</v>
      </c>
      <c r="CF386" s="12" t="s">
        <v>87</v>
      </c>
      <c r="CG386" s="12" t="s">
        <v>90</v>
      </c>
      <c r="CH386" s="12" t="s">
        <v>87</v>
      </c>
      <c r="CI386" s="12" t="s">
        <v>87</v>
      </c>
      <c r="CJ386" s="12" t="s">
        <v>87</v>
      </c>
      <c r="CK386" s="12" t="s">
        <v>87</v>
      </c>
      <c r="CL386" s="12" t="s">
        <v>90</v>
      </c>
      <c r="CM386" s="12" t="s">
        <v>87</v>
      </c>
      <c r="CN386" s="12" t="s">
        <v>87</v>
      </c>
      <c r="CO386" s="12" t="s">
        <v>89</v>
      </c>
      <c r="CP386" s="12" t="s">
        <v>87</v>
      </c>
      <c r="CQ386" s="12" t="s">
        <v>87</v>
      </c>
      <c r="CR386" s="12" t="s">
        <v>90</v>
      </c>
      <c r="CS386" s="12" t="s">
        <v>89</v>
      </c>
      <c r="CT386" s="12" t="s">
        <v>87</v>
      </c>
      <c r="CU386" s="12" t="s">
        <v>87</v>
      </c>
      <c r="CV386" s="12" t="s">
        <v>87</v>
      </c>
      <c r="CW386" s="12" t="s">
        <v>87</v>
      </c>
      <c r="CX386" s="12" t="s">
        <v>87</v>
      </c>
      <c r="CY386" s="12" t="s">
        <v>87</v>
      </c>
      <c r="CZ386" s="12" t="s">
        <v>90</v>
      </c>
      <c r="DB386" s="12" t="n">
        <v>1</v>
      </c>
      <c r="DC386" s="12" t="n">
        <v>1</v>
      </c>
      <c r="DD386" s="12" t="n">
        <v>1</v>
      </c>
      <c r="DE386" s="12" t="n">
        <v>4</v>
      </c>
      <c r="DF386" s="12" t="n">
        <v>1</v>
      </c>
      <c r="DG386" s="12" t="n">
        <v>1</v>
      </c>
      <c r="DH386" s="12" t="n">
        <v>3</v>
      </c>
      <c r="DI386" s="12" t="n">
        <v>1</v>
      </c>
      <c r="DJ386" s="12" t="n">
        <v>1</v>
      </c>
      <c r="DK386" s="12" t="n">
        <v>1</v>
      </c>
      <c r="DL386" s="12" t="n">
        <v>1</v>
      </c>
      <c r="DM386" s="12" t="n">
        <v>3</v>
      </c>
      <c r="DN386" s="12" t="n">
        <v>1</v>
      </c>
      <c r="DO386" s="12" t="n">
        <v>1</v>
      </c>
      <c r="DP386" s="12" t="n">
        <v>2</v>
      </c>
      <c r="DQ386" s="12" t="n">
        <v>1</v>
      </c>
      <c r="DR386" s="12" t="n">
        <v>1</v>
      </c>
      <c r="DS386" s="12" t="n">
        <v>3</v>
      </c>
      <c r="DT386" s="12" t="n">
        <v>2</v>
      </c>
      <c r="DU386" s="12" t="n">
        <v>1</v>
      </c>
      <c r="DV386" s="12" t="n">
        <v>1</v>
      </c>
      <c r="DW386" s="12" t="n">
        <v>1</v>
      </c>
      <c r="DX386" s="12" t="n">
        <v>1</v>
      </c>
      <c r="DY386" s="12" t="n">
        <v>1</v>
      </c>
      <c r="DZ386" s="12" t="n">
        <v>1</v>
      </c>
      <c r="EA386" s="12" t="n">
        <v>3</v>
      </c>
      <c r="EB386" s="12"/>
      <c r="EC386" s="12"/>
      <c r="ED386" s="12"/>
      <c r="EE386" s="12"/>
      <c r="EF386" s="12"/>
      <c r="EG386" s="12"/>
      <c r="EH386" s="12"/>
      <c r="EI386" s="12"/>
      <c r="EJ386" s="12"/>
      <c r="EK386" s="12"/>
      <c r="EL386" s="12"/>
      <c r="EM386" s="12"/>
      <c r="EN386" s="12"/>
      <c r="EO386" s="12"/>
      <c r="EP386" s="12"/>
      <c r="EQ386" s="12"/>
      <c r="ER386" s="12"/>
      <c r="ES386" s="12"/>
      <c r="ET386" s="12"/>
      <c r="EU386" s="12"/>
      <c r="EV386" s="12"/>
      <c r="EW386" s="12"/>
      <c r="EX386" s="12"/>
      <c r="EY386" s="12"/>
      <c r="EZ386" s="12"/>
      <c r="FA386" s="12"/>
    </row>
    <row r="387" customFormat="false" ht="14.1" hidden="false" customHeight="true" outlineLevel="0" collapsed="false">
      <c r="A387" s="12" t="s">
        <v>995</v>
      </c>
      <c r="B387" s="1" t="n">
        <v>936</v>
      </c>
      <c r="C387" s="12" t="s">
        <v>78</v>
      </c>
      <c r="D387" s="12" t="s">
        <v>78</v>
      </c>
      <c r="E387" s="12" t="s">
        <v>80</v>
      </c>
      <c r="F387" s="12" t="s">
        <v>78</v>
      </c>
      <c r="G387" s="12" t="s">
        <v>78</v>
      </c>
      <c r="H387" s="12" t="s">
        <v>80</v>
      </c>
      <c r="I387" s="13" t="n">
        <f aca="false">IF(C387="ja",25,0)+IF(D387="ja",15,0)+IF(E387="ja",15,0)+IF(F387="ja",15,0)+IF(G387="ja",15,0)+IF(H387="ja",15,0)</f>
        <v>70</v>
      </c>
      <c r="J387" s="14" t="s">
        <v>135</v>
      </c>
      <c r="K387" s="12" t="s">
        <v>78</v>
      </c>
      <c r="L387" s="12" t="s">
        <v>80</v>
      </c>
      <c r="M387" s="12" t="s">
        <v>78</v>
      </c>
      <c r="N387" s="12" t="s">
        <v>80</v>
      </c>
      <c r="O387" s="12" t="s">
        <v>78</v>
      </c>
      <c r="P387" s="12" t="s">
        <v>80</v>
      </c>
      <c r="Q387" s="12" t="s">
        <v>80</v>
      </c>
      <c r="R387" s="12" t="s">
        <v>80</v>
      </c>
      <c r="S387" s="12" t="s">
        <v>80</v>
      </c>
      <c r="T387" s="12" t="s">
        <v>81</v>
      </c>
      <c r="U387" s="12" t="n">
        <v>0</v>
      </c>
      <c r="V387" s="12" t="s">
        <v>80</v>
      </c>
      <c r="W387" s="12" t="s">
        <v>78</v>
      </c>
      <c r="X387" s="12" t="s">
        <v>78</v>
      </c>
      <c r="Y387" s="12" t="s">
        <v>78</v>
      </c>
      <c r="Z387" s="12" t="s">
        <v>78</v>
      </c>
      <c r="AA387" s="12" t="s">
        <v>78</v>
      </c>
      <c r="AB387" s="13" t="n">
        <f aca="false">IF(K387="ja",11,0)+IF(L387="ja",11,0)+IF(M387="ja",10,0)+IF(N387="ja",6,0)+IF(O387="ja",6,0)+IF(P387="ja",9,0)+IF(Q387="ja",9,0)+IF(R387="ja",4,0)+IF(S387="ja",5,0)+U387+IF(V387="ja",10,0)+IF(W387="ja",2,0)+IF(X387="ja",2,0)+IF(Y387="ja",2,0)+IF(Z387="ja",2,0)+IF(AA387="ja",2,0)</f>
        <v>37</v>
      </c>
      <c r="AC387" s="14" t="s">
        <v>733</v>
      </c>
      <c r="AD387" s="12" t="s">
        <v>80</v>
      </c>
      <c r="AE387" s="12" t="s">
        <v>80</v>
      </c>
      <c r="AF387" s="12" t="s">
        <v>78</v>
      </c>
      <c r="AG387" s="12" t="s">
        <v>83</v>
      </c>
      <c r="AH387" s="12" t="n">
        <v>30</v>
      </c>
      <c r="AI387" s="12" t="s">
        <v>78</v>
      </c>
      <c r="AJ387" s="12" t="s">
        <v>78</v>
      </c>
      <c r="AK387" s="12" t="s">
        <v>80</v>
      </c>
      <c r="AL387" s="13" t="n">
        <f aca="false">IF(AD387="ja",8,0)+IF(AE387="ja",15,0)+IF(AF387="ja",10,0)+AH387+IF(AI387="ja",5,0)+IF(AJ387="ja",10,0)+IF(AK387="ja",22,0)</f>
        <v>55</v>
      </c>
      <c r="AM387" s="14" t="s">
        <v>109</v>
      </c>
      <c r="AN387" s="12" t="n">
        <f aca="false">(DB387/AN$496)*100</f>
        <v>100</v>
      </c>
      <c r="AO387" s="12" t="n">
        <f aca="false">(DC387/AO$496)*100</f>
        <v>25</v>
      </c>
      <c r="AP387" s="12" t="n">
        <f aca="false">(DD387/AP$496)*100</f>
        <v>100</v>
      </c>
      <c r="AQ387" s="12" t="n">
        <f aca="false">(DE387/AQ$496)*100</f>
        <v>25</v>
      </c>
      <c r="AR387" s="12" t="n">
        <f aca="false">(DF387/AR$496)*100</f>
        <v>100</v>
      </c>
      <c r="AS387" s="12" t="n">
        <f aca="false">(DG387/AS$496)*100</f>
        <v>50</v>
      </c>
      <c r="AT387" s="12" t="n">
        <f aca="false">(DH387/AT$496)*100</f>
        <v>25</v>
      </c>
      <c r="AU387" s="12" t="n">
        <f aca="false">(DI387/AU$496)*100</f>
        <v>33.3333333333333</v>
      </c>
      <c r="AV387" s="12" t="n">
        <f aca="false">(DJ387/AV$496)*100</f>
        <v>25</v>
      </c>
      <c r="AW387" s="12" t="n">
        <f aca="false">(DK387/AW$496)*100</f>
        <v>33.3333333333333</v>
      </c>
      <c r="AX387" s="12" t="n">
        <f aca="false">(DL387/AX$496)*100</f>
        <v>100</v>
      </c>
      <c r="AY387" s="12" t="n">
        <f aca="false">(DM387/AY$496)*100</f>
        <v>25</v>
      </c>
      <c r="AZ387" s="12" t="n">
        <f aca="false">(DN387/AZ$496)*100</f>
        <v>33.3333333333333</v>
      </c>
      <c r="BA387" s="12" t="n">
        <f aca="false">(DO387/BA$496)*100</f>
        <v>25</v>
      </c>
      <c r="BB387" s="12" t="n">
        <f aca="false">(DP387/BB$496)*100</f>
        <v>25</v>
      </c>
      <c r="BC387" s="12" t="n">
        <f aca="false">(DQ387/BC$496)*100</f>
        <v>33.3333333333333</v>
      </c>
      <c r="BD387" s="12" t="n">
        <f aca="false">(DR387/BD$496)*100</f>
        <v>25</v>
      </c>
      <c r="BE387" s="12" t="n">
        <f aca="false">(DS387/BE$496)*100</f>
        <v>25</v>
      </c>
      <c r="BF387" s="12" t="n">
        <f aca="false">(DT387/BF$496)*100</f>
        <v>25</v>
      </c>
      <c r="BG387" s="12" t="n">
        <f aca="false">(DU387/BG$496)*100</f>
        <v>25</v>
      </c>
      <c r="BH387" s="12" t="n">
        <f aca="false">(DV387/BH$496)*100</f>
        <v>25</v>
      </c>
      <c r="BI387" s="12" t="n">
        <f aca="false">(DW387/BI$496)*100</f>
        <v>25</v>
      </c>
      <c r="BJ387" s="12" t="n">
        <f aca="false">(DX387/BJ$496)*100</f>
        <v>100</v>
      </c>
      <c r="BK387" s="12" t="n">
        <f aca="false">(DY387/BK$496)*100</f>
        <v>25</v>
      </c>
      <c r="BL387" s="12" t="n">
        <f aca="false">(DZ387/BL$496)*100</f>
        <v>25</v>
      </c>
      <c r="BM387" s="12" t="n">
        <f aca="false">(EA387/BM$496)*100</f>
        <v>25</v>
      </c>
      <c r="BN387" s="15" t="n">
        <f aca="false">SUM(AN387:BM387)/26</f>
        <v>41.6666666666667</v>
      </c>
      <c r="BO387" s="14" t="s">
        <v>826</v>
      </c>
      <c r="BP387" s="12" t="s">
        <v>80</v>
      </c>
      <c r="BQ387" s="12" t="s">
        <v>81</v>
      </c>
      <c r="BR387" s="12" t="s">
        <v>80</v>
      </c>
      <c r="BS387" s="12" t="s">
        <v>80</v>
      </c>
      <c r="BT387" s="12" t="s">
        <v>80</v>
      </c>
      <c r="BU387" s="13" t="n">
        <f aca="false">IF(BP387="ja",30,0)+IF(BQ387="ja",20,0)+IF(BR387="ja",15,0)+IF(BS387="ja",20,0)+IF(BT387="ja",15,0)</f>
        <v>0</v>
      </c>
      <c r="BV387" s="14" t="s">
        <v>204</v>
      </c>
      <c r="BW387" s="13" t="n">
        <v>60</v>
      </c>
      <c r="BX387" s="5" t="n">
        <f aca="false">(I387*5/100)+(AB387*30/100)+(AL387*10/100)+(BN387*30/100)+(BU387*15/100)+(BW387*10/100)</f>
        <v>38.6</v>
      </c>
      <c r="BY387" s="14" t="s">
        <v>996</v>
      </c>
      <c r="CA387" s="12" t="s">
        <v>87</v>
      </c>
      <c r="CB387" s="12" t="s">
        <v>87</v>
      </c>
      <c r="CC387" s="12" t="s">
        <v>87</v>
      </c>
      <c r="CD387" s="12" t="s">
        <v>87</v>
      </c>
      <c r="CE387" s="12" t="s">
        <v>87</v>
      </c>
      <c r="CF387" s="12" t="s">
        <v>87</v>
      </c>
      <c r="CG387" s="12" t="s">
        <v>87</v>
      </c>
      <c r="CH387" s="12" t="s">
        <v>87</v>
      </c>
      <c r="CI387" s="12" t="s">
        <v>87</v>
      </c>
      <c r="CJ387" s="12" t="s">
        <v>87</v>
      </c>
      <c r="CK387" s="12" t="s">
        <v>87</v>
      </c>
      <c r="CL387" s="12" t="s">
        <v>87</v>
      </c>
      <c r="CM387" s="12" t="s">
        <v>87</v>
      </c>
      <c r="CN387" s="12" t="s">
        <v>87</v>
      </c>
      <c r="CO387" s="12" t="s">
        <v>87</v>
      </c>
      <c r="CP387" s="12" t="s">
        <v>87</v>
      </c>
      <c r="CQ387" s="12" t="s">
        <v>87</v>
      </c>
      <c r="CR387" s="12" t="s">
        <v>87</v>
      </c>
      <c r="CS387" s="12" t="s">
        <v>87</v>
      </c>
      <c r="CT387" s="12" t="s">
        <v>87</v>
      </c>
      <c r="CU387" s="12" t="s">
        <v>87</v>
      </c>
      <c r="CV387" s="12" t="s">
        <v>87</v>
      </c>
      <c r="CW387" s="12" t="s">
        <v>87</v>
      </c>
      <c r="CX387" s="12" t="s">
        <v>87</v>
      </c>
      <c r="CY387" s="12" t="s">
        <v>87</v>
      </c>
      <c r="CZ387" s="12" t="s">
        <v>87</v>
      </c>
      <c r="DB387" s="12" t="n">
        <v>1</v>
      </c>
      <c r="DC387" s="12" t="n">
        <v>1</v>
      </c>
      <c r="DD387" s="12" t="n">
        <v>1</v>
      </c>
      <c r="DE387" s="12" t="n">
        <v>1</v>
      </c>
      <c r="DF387" s="12" t="n">
        <v>1</v>
      </c>
      <c r="DG387" s="12" t="n">
        <v>1</v>
      </c>
      <c r="DH387" s="12" t="n">
        <v>1</v>
      </c>
      <c r="DI387" s="12" t="n">
        <v>1</v>
      </c>
      <c r="DJ387" s="12" t="n">
        <v>1</v>
      </c>
      <c r="DK387" s="12" t="n">
        <v>1</v>
      </c>
      <c r="DL387" s="12" t="n">
        <v>1</v>
      </c>
      <c r="DM387" s="12" t="n">
        <v>1</v>
      </c>
      <c r="DN387" s="12" t="n">
        <v>1</v>
      </c>
      <c r="DO387" s="12" t="n">
        <v>1</v>
      </c>
      <c r="DP387" s="12" t="n">
        <v>1</v>
      </c>
      <c r="DQ387" s="12" t="n">
        <v>1</v>
      </c>
      <c r="DR387" s="12" t="n">
        <v>1</v>
      </c>
      <c r="DS387" s="12" t="n">
        <v>1</v>
      </c>
      <c r="DT387" s="12" t="n">
        <v>1</v>
      </c>
      <c r="DU387" s="12" t="n">
        <v>1</v>
      </c>
      <c r="DV387" s="12" t="n">
        <v>1</v>
      </c>
      <c r="DW387" s="12" t="n">
        <v>1</v>
      </c>
      <c r="DX387" s="12" t="n">
        <v>1</v>
      </c>
      <c r="DY387" s="12" t="n">
        <v>1</v>
      </c>
      <c r="DZ387" s="12" t="n">
        <v>1</v>
      </c>
      <c r="EA387" s="12" t="n">
        <v>1</v>
      </c>
      <c r="EB387" s="12"/>
      <c r="EC387" s="12"/>
      <c r="ED387" s="12"/>
      <c r="EE387" s="12"/>
      <c r="EF387" s="12"/>
      <c r="EG387" s="12"/>
      <c r="EH387" s="12"/>
      <c r="EI387" s="12"/>
      <c r="EJ387" s="12"/>
      <c r="EK387" s="12"/>
      <c r="EL387" s="12"/>
      <c r="EM387" s="12"/>
      <c r="EN387" s="12"/>
      <c r="EO387" s="12"/>
      <c r="EP387" s="12"/>
      <c r="EQ387" s="12"/>
      <c r="ER387" s="12"/>
      <c r="ES387" s="12"/>
      <c r="ET387" s="12"/>
      <c r="EU387" s="12"/>
      <c r="EV387" s="12"/>
      <c r="EW387" s="12"/>
      <c r="EX387" s="12"/>
      <c r="EY387" s="12"/>
      <c r="EZ387" s="12"/>
      <c r="FA387" s="12"/>
    </row>
    <row r="388" customFormat="false" ht="14.1" hidden="false" customHeight="true" outlineLevel="0" collapsed="false">
      <c r="A388" s="12" t="s">
        <v>997</v>
      </c>
      <c r="B388" s="1" t="n">
        <v>1740</v>
      </c>
      <c r="C388" s="12" t="s">
        <v>78</v>
      </c>
      <c r="D388" s="12" t="s">
        <v>78</v>
      </c>
      <c r="E388" s="12" t="s">
        <v>78</v>
      </c>
      <c r="F388" s="12" t="s">
        <v>80</v>
      </c>
      <c r="G388" s="12" t="s">
        <v>80</v>
      </c>
      <c r="H388" s="12" t="s">
        <v>78</v>
      </c>
      <c r="I388" s="13" t="n">
        <f aca="false">IF(C388="ja",25,0)+IF(D388="ja",15,0)+IF(E388="ja",15,0)+IF(F388="ja",15,0)+IF(G388="ja",15,0)+IF(H388="ja",15,0)</f>
        <v>70</v>
      </c>
      <c r="J388" s="14" t="s">
        <v>135</v>
      </c>
      <c r="K388" s="12" t="s">
        <v>78</v>
      </c>
      <c r="L388" s="12" t="s">
        <v>80</v>
      </c>
      <c r="M388" s="12" t="s">
        <v>80</v>
      </c>
      <c r="N388" s="12" t="s">
        <v>80</v>
      </c>
      <c r="O388" s="12" t="s">
        <v>80</v>
      </c>
      <c r="P388" s="12" t="s">
        <v>78</v>
      </c>
      <c r="Q388" s="12" t="s">
        <v>80</v>
      </c>
      <c r="R388" s="12" t="s">
        <v>80</v>
      </c>
      <c r="S388" s="12" t="s">
        <v>80</v>
      </c>
      <c r="T388" s="12" t="s">
        <v>81</v>
      </c>
      <c r="U388" s="12" t="n">
        <v>0</v>
      </c>
      <c r="V388" s="12" t="s">
        <v>80</v>
      </c>
      <c r="W388" s="12" t="s">
        <v>78</v>
      </c>
      <c r="X388" s="12" t="s">
        <v>80</v>
      </c>
      <c r="Y388" s="12" t="s">
        <v>78</v>
      </c>
      <c r="Z388" s="12" t="s">
        <v>78</v>
      </c>
      <c r="AA388" s="12" t="s">
        <v>78</v>
      </c>
      <c r="AB388" s="13" t="n">
        <f aca="false">IF(K388="ja",11,0)+IF(L388="ja",11,0)+IF(M388="ja",10,0)+IF(N388="ja",6,0)+IF(O388="ja",6,0)+IF(P388="ja",9,0)+IF(Q388="ja",9,0)+IF(R388="ja",4,0)+IF(S388="ja",5,0)+U388+IF(V388="ja",10,0)+IF(W388="ja",2,0)+IF(X388="ja",2,0)+IF(Y388="ja",2,0)+IF(Z388="ja",2,0)+IF(AA388="ja",2,0)</f>
        <v>28</v>
      </c>
      <c r="AC388" s="14" t="s">
        <v>751</v>
      </c>
      <c r="AD388" s="12" t="s">
        <v>80</v>
      </c>
      <c r="AE388" s="12" t="s">
        <v>80</v>
      </c>
      <c r="AF388" s="12" t="s">
        <v>78</v>
      </c>
      <c r="AG388" s="12" t="s">
        <v>83</v>
      </c>
      <c r="AH388" s="12" t="n">
        <v>30</v>
      </c>
      <c r="AI388" s="12" t="s">
        <v>80</v>
      </c>
      <c r="AJ388" s="12" t="s">
        <v>78</v>
      </c>
      <c r="AK388" s="12" t="s">
        <v>80</v>
      </c>
      <c r="AL388" s="13" t="n">
        <f aca="false">IF(AD388="ja",8,0)+IF(AE388="ja",15,0)+IF(AF388="ja",10,0)+AH388+IF(AI388="ja",5,0)+IF(AJ388="ja",10,0)+IF(AK388="ja",22,0)</f>
        <v>50</v>
      </c>
      <c r="AM388" s="14" t="s">
        <v>114</v>
      </c>
      <c r="AN388" s="12" t="n">
        <f aca="false">(DB388/AN$496)*100</f>
        <v>100</v>
      </c>
      <c r="AO388" s="12" t="n">
        <f aca="false">(DC388/AO$496)*100</f>
        <v>25</v>
      </c>
      <c r="AP388" s="12" t="n">
        <f aca="false">(DD388/AP$496)*100</f>
        <v>100</v>
      </c>
      <c r="AQ388" s="12" t="n">
        <f aca="false">(DE388/AQ$496)*100</f>
        <v>100</v>
      </c>
      <c r="AR388" s="12" t="n">
        <f aca="false">(DF388/AR$496)*100</f>
        <v>100</v>
      </c>
      <c r="AS388" s="12" t="n">
        <f aca="false">(DG388/AS$496)*100</f>
        <v>50</v>
      </c>
      <c r="AT388" s="12" t="n">
        <f aca="false">(DH388/AT$496)*100</f>
        <v>50</v>
      </c>
      <c r="AU388" s="12" t="n">
        <f aca="false">(DI388/AU$496)*100</f>
        <v>33.3333333333333</v>
      </c>
      <c r="AV388" s="12" t="n">
        <f aca="false">(DJ388/AV$496)*100</f>
        <v>25</v>
      </c>
      <c r="AW388" s="12" t="n">
        <f aca="false">(DK388/AW$496)*100</f>
        <v>33.3333333333333</v>
      </c>
      <c r="AX388" s="12" t="n">
        <f aca="false">(DL388/AX$496)*100</f>
        <v>100</v>
      </c>
      <c r="AY388" s="12" t="n">
        <f aca="false">(DM388/AY$496)*100</f>
        <v>50</v>
      </c>
      <c r="AZ388" s="12" t="n">
        <f aca="false">(DN388/AZ$496)*100</f>
        <v>33.3333333333333</v>
      </c>
      <c r="BA388" s="12" t="n">
        <f aca="false">(DO388/BA$496)*100</f>
        <v>25</v>
      </c>
      <c r="BB388" s="12" t="n">
        <f aca="false">(DP388/BB$496)*100</f>
        <v>50</v>
      </c>
      <c r="BC388" s="12" t="n">
        <f aca="false">(DQ388/BC$496)*100</f>
        <v>66.6666666666667</v>
      </c>
      <c r="BD388" s="12" t="n">
        <f aca="false">(DR388/BD$496)*100</f>
        <v>50</v>
      </c>
      <c r="BE388" s="12" t="n">
        <f aca="false">(DS388/BE$496)*100</f>
        <v>50</v>
      </c>
      <c r="BF388" s="12" t="n">
        <f aca="false">(DT388/BF$496)*100</f>
        <v>50</v>
      </c>
      <c r="BG388" s="12" t="n">
        <f aca="false">(DU388/BG$496)*100</f>
        <v>25</v>
      </c>
      <c r="BH388" s="12" t="n">
        <f aca="false">(DV388/BH$496)*100</f>
        <v>0</v>
      </c>
      <c r="BI388" s="12" t="n">
        <f aca="false">(DW388/BI$496)*100</f>
        <v>50</v>
      </c>
      <c r="BJ388" s="12" t="n">
        <f aca="false">(DX388/BJ$496)*100</f>
        <v>100</v>
      </c>
      <c r="BK388" s="12" t="n">
        <f aca="false">(DY388/BK$496)*100</f>
        <v>50</v>
      </c>
      <c r="BL388" s="12" t="n">
        <f aca="false">(DZ388/BL$496)*100</f>
        <v>25</v>
      </c>
      <c r="BM388" s="12" t="n">
        <f aca="false">(EA388/BM$496)*100</f>
        <v>50</v>
      </c>
      <c r="BN388" s="15" t="n">
        <f aca="false">SUM(AN388:BM388)/26</f>
        <v>53.525641025641</v>
      </c>
      <c r="BO388" s="14" t="s">
        <v>413</v>
      </c>
      <c r="BP388" s="12" t="s">
        <v>80</v>
      </c>
      <c r="BQ388" s="12" t="s">
        <v>81</v>
      </c>
      <c r="BR388" s="12" t="s">
        <v>80</v>
      </c>
      <c r="BS388" s="12" t="s">
        <v>80</v>
      </c>
      <c r="BT388" s="12" t="s">
        <v>80</v>
      </c>
      <c r="BU388" s="13" t="n">
        <f aca="false">IF(BP388="ja",30,0)+IF(BQ388="ja",20,0)+IF(BR388="ja",15,0)+IF(BS388="ja",20,0)+IF(BT388="ja",15,0)</f>
        <v>0</v>
      </c>
      <c r="BV388" s="14" t="s">
        <v>204</v>
      </c>
      <c r="BW388" s="13" t="n">
        <v>56</v>
      </c>
      <c r="BX388" s="5" t="n">
        <f aca="false">(I388*5/100)+(AB388*30/100)+(AL388*10/100)+(BN388*30/100)+(BU388*15/100)+(BW388*10/100)</f>
        <v>38.5576923076923</v>
      </c>
      <c r="BY388" s="14" t="s">
        <v>998</v>
      </c>
      <c r="CA388" s="12" t="s">
        <v>87</v>
      </c>
      <c r="CB388" s="12" t="s">
        <v>87</v>
      </c>
      <c r="CC388" s="12" t="s">
        <v>87</v>
      </c>
      <c r="CD388" s="12" t="s">
        <v>88</v>
      </c>
      <c r="CE388" s="12" t="s">
        <v>87</v>
      </c>
      <c r="CF388" s="12" t="s">
        <v>87</v>
      </c>
      <c r="CG388" s="12" t="s">
        <v>89</v>
      </c>
      <c r="CH388" s="12" t="s">
        <v>87</v>
      </c>
      <c r="CI388" s="12" t="s">
        <v>87</v>
      </c>
      <c r="CJ388" s="12" t="s">
        <v>87</v>
      </c>
      <c r="CK388" s="12" t="s">
        <v>87</v>
      </c>
      <c r="CL388" s="12" t="s">
        <v>89</v>
      </c>
      <c r="CM388" s="12" t="s">
        <v>87</v>
      </c>
      <c r="CN388" s="12" t="s">
        <v>87</v>
      </c>
      <c r="CO388" s="12" t="s">
        <v>89</v>
      </c>
      <c r="CP388" s="12" t="s">
        <v>89</v>
      </c>
      <c r="CQ388" s="12" t="s">
        <v>89</v>
      </c>
      <c r="CR388" s="12" t="s">
        <v>89</v>
      </c>
      <c r="CS388" s="12" t="s">
        <v>89</v>
      </c>
      <c r="CT388" s="12" t="s">
        <v>87</v>
      </c>
      <c r="CU388" s="12" t="s">
        <v>127</v>
      </c>
      <c r="CV388" s="12" t="s">
        <v>89</v>
      </c>
      <c r="CW388" s="12" t="s">
        <v>87</v>
      </c>
      <c r="CX388" s="12" t="s">
        <v>89</v>
      </c>
      <c r="CY388" s="12" t="s">
        <v>87</v>
      </c>
      <c r="CZ388" s="12" t="s">
        <v>89</v>
      </c>
      <c r="DB388" s="12" t="n">
        <v>1</v>
      </c>
      <c r="DC388" s="12" t="n">
        <v>1</v>
      </c>
      <c r="DD388" s="12" t="n">
        <v>1</v>
      </c>
      <c r="DE388" s="12" t="n">
        <v>4</v>
      </c>
      <c r="DF388" s="12" t="n">
        <v>1</v>
      </c>
      <c r="DG388" s="12" t="n">
        <v>1</v>
      </c>
      <c r="DH388" s="12" t="n">
        <v>2</v>
      </c>
      <c r="DI388" s="12" t="n">
        <v>1</v>
      </c>
      <c r="DJ388" s="12" t="n">
        <v>1</v>
      </c>
      <c r="DK388" s="12" t="n">
        <v>1</v>
      </c>
      <c r="DL388" s="12" t="n">
        <v>1</v>
      </c>
      <c r="DM388" s="12" t="n">
        <v>2</v>
      </c>
      <c r="DN388" s="12" t="n">
        <v>1</v>
      </c>
      <c r="DO388" s="12" t="n">
        <v>1</v>
      </c>
      <c r="DP388" s="12" t="n">
        <v>2</v>
      </c>
      <c r="DQ388" s="12" t="n">
        <v>2</v>
      </c>
      <c r="DR388" s="12" t="n">
        <v>2</v>
      </c>
      <c r="DS388" s="12" t="n">
        <v>2</v>
      </c>
      <c r="DT388" s="12" t="n">
        <v>2</v>
      </c>
      <c r="DU388" s="12" t="n">
        <v>1</v>
      </c>
      <c r="DV388" s="12" t="n">
        <v>0</v>
      </c>
      <c r="DW388" s="12" t="n">
        <v>2</v>
      </c>
      <c r="DX388" s="12" t="n">
        <v>1</v>
      </c>
      <c r="DY388" s="12" t="n">
        <v>2</v>
      </c>
      <c r="DZ388" s="12" t="n">
        <v>1</v>
      </c>
      <c r="EA388" s="12" t="n">
        <v>2</v>
      </c>
      <c r="EB388" s="12"/>
      <c r="EC388" s="12"/>
      <c r="ED388" s="12"/>
      <c r="EE388" s="12"/>
      <c r="EF388" s="12"/>
      <c r="EG388" s="12"/>
      <c r="EH388" s="12"/>
      <c r="EI388" s="12"/>
      <c r="EJ388" s="12"/>
      <c r="EK388" s="12"/>
      <c r="EL388" s="12"/>
      <c r="EM388" s="12"/>
      <c r="EN388" s="12"/>
      <c r="EO388" s="12"/>
      <c r="EP388" s="12"/>
      <c r="EQ388" s="12"/>
      <c r="ER388" s="12"/>
      <c r="ES388" s="12"/>
      <c r="ET388" s="12"/>
      <c r="EU388" s="12"/>
      <c r="EV388" s="12"/>
      <c r="EW388" s="12"/>
      <c r="EX388" s="12"/>
      <c r="EY388" s="12"/>
      <c r="EZ388" s="12"/>
      <c r="FA388" s="12"/>
    </row>
    <row r="389" customFormat="false" ht="14.1" hidden="false" customHeight="true" outlineLevel="0" collapsed="false">
      <c r="A389" s="12" t="s">
        <v>999</v>
      </c>
      <c r="B389" s="1" t="n">
        <v>756</v>
      </c>
      <c r="C389" s="12" t="s">
        <v>78</v>
      </c>
      <c r="D389" s="12" t="s">
        <v>78</v>
      </c>
      <c r="E389" s="12" t="s">
        <v>78</v>
      </c>
      <c r="F389" s="12" t="s">
        <v>80</v>
      </c>
      <c r="G389" s="12" t="s">
        <v>80</v>
      </c>
      <c r="H389" s="12" t="s">
        <v>80</v>
      </c>
      <c r="I389" s="13" t="n">
        <f aca="false">IF(C389="ja",25,0)+IF(D389="ja",15,0)+IF(E389="ja",15,0)+IF(F389="ja",15,0)+IF(G389="ja",15,0)+IF(H389="ja",15,0)</f>
        <v>55</v>
      </c>
      <c r="J389" s="14" t="s">
        <v>109</v>
      </c>
      <c r="K389" s="12" t="s">
        <v>78</v>
      </c>
      <c r="L389" s="12" t="s">
        <v>80</v>
      </c>
      <c r="M389" s="12" t="s">
        <v>78</v>
      </c>
      <c r="N389" s="12" t="s">
        <v>78</v>
      </c>
      <c r="O389" s="12" t="s">
        <v>80</v>
      </c>
      <c r="P389" s="12" t="s">
        <v>80</v>
      </c>
      <c r="Q389" s="12" t="s">
        <v>80</v>
      </c>
      <c r="R389" s="12" t="s">
        <v>80</v>
      </c>
      <c r="S389" s="12" t="s">
        <v>80</v>
      </c>
      <c r="T389" s="12" t="s">
        <v>81</v>
      </c>
      <c r="U389" s="12" t="n">
        <v>0</v>
      </c>
      <c r="V389" s="12" t="s">
        <v>80</v>
      </c>
      <c r="W389" s="12" t="s">
        <v>80</v>
      </c>
      <c r="X389" s="12" t="s">
        <v>80</v>
      </c>
      <c r="Y389" s="12" t="s">
        <v>78</v>
      </c>
      <c r="Z389" s="12" t="s">
        <v>80</v>
      </c>
      <c r="AA389" s="12" t="s">
        <v>78</v>
      </c>
      <c r="AB389" s="13" t="n">
        <f aca="false">IF(K389="ja",11,0)+IF(L389="ja",11,0)+IF(M389="ja",10,0)+IF(N389="ja",6,0)+IF(O389="ja",6,0)+IF(P389="ja",9,0)+IF(Q389="ja",9,0)+IF(R389="ja",4,0)+IF(S389="ja",5,0)+U389+IF(V389="ja",10,0)+IF(W389="ja",2,0)+IF(X389="ja",2,0)+IF(Y389="ja",2,0)+IF(Z389="ja",2,0)+IF(AA389="ja",2,0)</f>
        <v>31</v>
      </c>
      <c r="AC389" s="14" t="s">
        <v>425</v>
      </c>
      <c r="AD389" s="12" t="s">
        <v>80</v>
      </c>
      <c r="AE389" s="12" t="s">
        <v>80</v>
      </c>
      <c r="AF389" s="12" t="s">
        <v>78</v>
      </c>
      <c r="AG389" s="12" t="s">
        <v>83</v>
      </c>
      <c r="AH389" s="12" t="n">
        <v>30</v>
      </c>
      <c r="AI389" s="12" t="s">
        <v>78</v>
      </c>
      <c r="AJ389" s="12" t="s">
        <v>78</v>
      </c>
      <c r="AK389" s="12" t="s">
        <v>80</v>
      </c>
      <c r="AL389" s="13" t="n">
        <f aca="false">IF(AD389="ja",8,0)+IF(AE389="ja",15,0)+IF(AF389="ja",10,0)+AH389+IF(AI389="ja",5,0)+IF(AJ389="ja",10,0)+IF(AK389="ja",22,0)</f>
        <v>55</v>
      </c>
      <c r="AM389" s="14" t="s">
        <v>109</v>
      </c>
      <c r="AN389" s="12" t="n">
        <f aca="false">(DB389/AN$496)*100</f>
        <v>100</v>
      </c>
      <c r="AO389" s="12" t="n">
        <f aca="false">(DC389/AO$496)*100</f>
        <v>25</v>
      </c>
      <c r="AP389" s="12" t="n">
        <f aca="false">(DD389/AP$496)*100</f>
        <v>100</v>
      </c>
      <c r="AQ389" s="12" t="n">
        <f aca="false">(DE389/AQ$496)*100</f>
        <v>100</v>
      </c>
      <c r="AR389" s="12" t="n">
        <f aca="false">(DF389/AR$496)*100</f>
        <v>100</v>
      </c>
      <c r="AS389" s="12" t="n">
        <f aca="false">(DG389/AS$496)*100</f>
        <v>100</v>
      </c>
      <c r="AT389" s="12" t="n">
        <f aca="false">(DH389/AT$496)*100</f>
        <v>25</v>
      </c>
      <c r="AU389" s="12" t="n">
        <f aca="false">(DI389/AU$496)*100</f>
        <v>33.3333333333333</v>
      </c>
      <c r="AV389" s="12" t="n">
        <f aca="false">(DJ389/AV$496)*100</f>
        <v>25</v>
      </c>
      <c r="AW389" s="12" t="n">
        <f aca="false">(DK389/AW$496)*100</f>
        <v>33.3333333333333</v>
      </c>
      <c r="AX389" s="12" t="n">
        <f aca="false">(DL389/AX$496)*100</f>
        <v>0</v>
      </c>
      <c r="AY389" s="12" t="n">
        <f aca="false">(DM389/AY$496)*100</f>
        <v>25</v>
      </c>
      <c r="AZ389" s="12" t="n">
        <f aca="false">(DN389/AZ$496)*100</f>
        <v>33.3333333333333</v>
      </c>
      <c r="BA389" s="12" t="n">
        <f aca="false">(DO389/BA$496)*100</f>
        <v>25</v>
      </c>
      <c r="BB389" s="12" t="n">
        <f aca="false">(DP389/BB$496)*100</f>
        <v>50</v>
      </c>
      <c r="BC389" s="12" t="n">
        <f aca="false">(DQ389/BC$496)*100</f>
        <v>33.3333333333333</v>
      </c>
      <c r="BD389" s="12" t="n">
        <f aca="false">(DR389/BD$496)*100</f>
        <v>50</v>
      </c>
      <c r="BE389" s="12" t="n">
        <f aca="false">(DS389/BE$496)*100</f>
        <v>25</v>
      </c>
      <c r="BF389" s="12" t="n">
        <f aca="false">(DT389/BF$496)*100</f>
        <v>50</v>
      </c>
      <c r="BG389" s="12" t="n">
        <f aca="false">(DU389/BG$496)*100</f>
        <v>25</v>
      </c>
      <c r="BH389" s="12" t="n">
        <f aca="false">(DV389/BH$496)*100</f>
        <v>25</v>
      </c>
      <c r="BI389" s="12" t="n">
        <f aca="false">(DW389/BI$496)*100</f>
        <v>50</v>
      </c>
      <c r="BJ389" s="12" t="n">
        <f aca="false">(DX389/BJ$496)*100</f>
        <v>100</v>
      </c>
      <c r="BK389" s="12" t="n">
        <f aca="false">(DY389/BK$496)*100</f>
        <v>50</v>
      </c>
      <c r="BL389" s="12" t="n">
        <f aca="false">(DZ389/BL$496)*100</f>
        <v>25</v>
      </c>
      <c r="BM389" s="12" t="n">
        <f aca="false">(EA389/BM$496)*100</f>
        <v>50</v>
      </c>
      <c r="BN389" s="15" t="n">
        <f aca="false">SUM(AN389:BM389)/26</f>
        <v>48.3974358974359</v>
      </c>
      <c r="BO389" s="14" t="s">
        <v>536</v>
      </c>
      <c r="BP389" s="12" t="s">
        <v>80</v>
      </c>
      <c r="BQ389" s="12" t="s">
        <v>81</v>
      </c>
      <c r="BR389" s="12" t="s">
        <v>80</v>
      </c>
      <c r="BS389" s="12" t="s">
        <v>80</v>
      </c>
      <c r="BT389" s="12" t="s">
        <v>80</v>
      </c>
      <c r="BU389" s="13" t="n">
        <f aca="false">IF(BP389="ja",30,0)+IF(BQ389="ja",20,0)+IF(BR389="ja",15,0)+IF(BS389="ja",20,0)+IF(BT389="ja",15,0)</f>
        <v>0</v>
      </c>
      <c r="BV389" s="14" t="s">
        <v>204</v>
      </c>
      <c r="BW389" s="13" t="n">
        <v>64</v>
      </c>
      <c r="BX389" s="5" t="n">
        <f aca="false">(I389*5/100)+(AB389*30/100)+(AL389*10/100)+(BN389*30/100)+(BU389*15/100)+(BW389*10/100)</f>
        <v>38.4692307692308</v>
      </c>
      <c r="BY389" s="14" t="s">
        <v>1000</v>
      </c>
      <c r="CA389" s="12" t="s">
        <v>87</v>
      </c>
      <c r="CB389" s="12" t="s">
        <v>87</v>
      </c>
      <c r="CC389" s="12" t="s">
        <v>87</v>
      </c>
      <c r="CD389" s="12" t="s">
        <v>88</v>
      </c>
      <c r="CE389" s="12" t="s">
        <v>87</v>
      </c>
      <c r="CF389" s="12" t="s">
        <v>89</v>
      </c>
      <c r="CG389" s="12" t="s">
        <v>87</v>
      </c>
      <c r="CH389" s="12" t="s">
        <v>87</v>
      </c>
      <c r="CI389" s="12" t="s">
        <v>87</v>
      </c>
      <c r="CJ389" s="12" t="s">
        <v>87</v>
      </c>
      <c r="CK389" s="12" t="s">
        <v>127</v>
      </c>
      <c r="CL389" s="12" t="s">
        <v>87</v>
      </c>
      <c r="CM389" s="12" t="s">
        <v>87</v>
      </c>
      <c r="CN389" s="12" t="s">
        <v>87</v>
      </c>
      <c r="CO389" s="12" t="s">
        <v>89</v>
      </c>
      <c r="CP389" s="12" t="s">
        <v>87</v>
      </c>
      <c r="CQ389" s="12" t="s">
        <v>89</v>
      </c>
      <c r="CR389" s="12" t="s">
        <v>87</v>
      </c>
      <c r="CS389" s="12" t="s">
        <v>89</v>
      </c>
      <c r="CT389" s="12" t="s">
        <v>87</v>
      </c>
      <c r="CU389" s="12" t="s">
        <v>87</v>
      </c>
      <c r="CV389" s="12" t="s">
        <v>89</v>
      </c>
      <c r="CW389" s="12" t="s">
        <v>87</v>
      </c>
      <c r="CX389" s="12" t="s">
        <v>89</v>
      </c>
      <c r="CY389" s="12" t="s">
        <v>87</v>
      </c>
      <c r="CZ389" s="12" t="s">
        <v>89</v>
      </c>
      <c r="DB389" s="12" t="n">
        <v>1</v>
      </c>
      <c r="DC389" s="12" t="n">
        <v>1</v>
      </c>
      <c r="DD389" s="12" t="n">
        <v>1</v>
      </c>
      <c r="DE389" s="12" t="n">
        <v>4</v>
      </c>
      <c r="DF389" s="12" t="n">
        <v>1</v>
      </c>
      <c r="DG389" s="12" t="n">
        <v>2</v>
      </c>
      <c r="DH389" s="12" t="n">
        <v>1</v>
      </c>
      <c r="DI389" s="12" t="n">
        <v>1</v>
      </c>
      <c r="DJ389" s="12" t="n">
        <v>1</v>
      </c>
      <c r="DK389" s="12" t="n">
        <v>1</v>
      </c>
      <c r="DL389" s="12" t="n">
        <v>0</v>
      </c>
      <c r="DM389" s="12" t="n">
        <v>1</v>
      </c>
      <c r="DN389" s="12" t="n">
        <v>1</v>
      </c>
      <c r="DO389" s="12" t="n">
        <v>1</v>
      </c>
      <c r="DP389" s="12" t="n">
        <v>2</v>
      </c>
      <c r="DQ389" s="12" t="n">
        <v>1</v>
      </c>
      <c r="DR389" s="12" t="n">
        <v>2</v>
      </c>
      <c r="DS389" s="12" t="n">
        <v>1</v>
      </c>
      <c r="DT389" s="12" t="n">
        <v>2</v>
      </c>
      <c r="DU389" s="12" t="n">
        <v>1</v>
      </c>
      <c r="DV389" s="12" t="n">
        <v>1</v>
      </c>
      <c r="DW389" s="12" t="n">
        <v>2</v>
      </c>
      <c r="DX389" s="12" t="n">
        <v>1</v>
      </c>
      <c r="DY389" s="12" t="n">
        <v>2</v>
      </c>
      <c r="DZ389" s="12" t="n">
        <v>1</v>
      </c>
      <c r="EA389" s="12" t="n">
        <v>2</v>
      </c>
      <c r="EB389" s="12"/>
      <c r="EC389" s="12"/>
      <c r="ED389" s="12"/>
      <c r="EE389" s="12"/>
      <c r="EF389" s="12"/>
      <c r="EG389" s="12"/>
      <c r="EH389" s="12"/>
      <c r="EI389" s="12"/>
      <c r="EJ389" s="12"/>
      <c r="EK389" s="12"/>
      <c r="EL389" s="12"/>
      <c r="EM389" s="12"/>
      <c r="EN389" s="12"/>
      <c r="EO389" s="12"/>
      <c r="EP389" s="12"/>
      <c r="EQ389" s="12"/>
      <c r="ER389" s="12"/>
      <c r="ES389" s="12"/>
      <c r="ET389" s="12"/>
      <c r="EU389" s="12"/>
      <c r="EV389" s="12"/>
      <c r="EW389" s="12"/>
      <c r="EX389" s="12"/>
      <c r="EY389" s="12"/>
      <c r="EZ389" s="12"/>
      <c r="FA389" s="12"/>
    </row>
    <row r="390" customFormat="false" ht="14.1" hidden="false" customHeight="true" outlineLevel="0" collapsed="false">
      <c r="A390" s="12" t="s">
        <v>1001</v>
      </c>
      <c r="B390" s="1" t="n">
        <v>415</v>
      </c>
      <c r="C390" s="12" t="s">
        <v>78</v>
      </c>
      <c r="D390" s="12" t="s">
        <v>78</v>
      </c>
      <c r="E390" s="12" t="s">
        <v>78</v>
      </c>
      <c r="F390" s="12" t="s">
        <v>80</v>
      </c>
      <c r="G390" s="12" t="s">
        <v>78</v>
      </c>
      <c r="H390" s="12" t="s">
        <v>80</v>
      </c>
      <c r="I390" s="13" t="n">
        <f aca="false">IF(C390="ja",25,0)+IF(D390="ja",15,0)+IF(E390="ja",15,0)+IF(F390="ja",15,0)+IF(G390="ja",15,0)+IF(H390="ja",15,0)</f>
        <v>70</v>
      </c>
      <c r="J390" s="14" t="s">
        <v>135</v>
      </c>
      <c r="K390" s="12" t="s">
        <v>78</v>
      </c>
      <c r="L390" s="12" t="s">
        <v>80</v>
      </c>
      <c r="M390" s="12" t="s">
        <v>78</v>
      </c>
      <c r="N390" s="12" t="s">
        <v>78</v>
      </c>
      <c r="O390" s="12" t="s">
        <v>80</v>
      </c>
      <c r="P390" s="12" t="s">
        <v>78</v>
      </c>
      <c r="Q390" s="12" t="s">
        <v>80</v>
      </c>
      <c r="R390" s="12" t="s">
        <v>80</v>
      </c>
      <c r="S390" s="12" t="s">
        <v>78</v>
      </c>
      <c r="T390" s="12" t="s">
        <v>102</v>
      </c>
      <c r="U390" s="12" t="n">
        <v>3</v>
      </c>
      <c r="V390" s="12" t="s">
        <v>80</v>
      </c>
      <c r="W390" s="12" t="s">
        <v>78</v>
      </c>
      <c r="X390" s="12" t="s">
        <v>78</v>
      </c>
      <c r="Y390" s="12" t="s">
        <v>78</v>
      </c>
      <c r="Z390" s="12" t="s">
        <v>78</v>
      </c>
      <c r="AA390" s="12" t="s">
        <v>78</v>
      </c>
      <c r="AB390" s="13" t="n">
        <f aca="false">IF(K390="ja",11,0)+IF(L390="ja",11,0)+IF(M390="ja",10,0)+IF(N390="ja",6,0)+IF(O390="ja",6,0)+IF(P390="ja",9,0)+IF(Q390="ja",9,0)+IF(R390="ja",4,0)+IF(S390="ja",5,0)+U390+IF(V390="ja",10,0)+IF(W390="ja",2,0)+IF(X390="ja",2,0)+IF(Y390="ja",2,0)+IF(Z390="ja",2,0)+IF(AA390="ja",2,0)</f>
        <v>54</v>
      </c>
      <c r="AC390" s="14" t="s">
        <v>573</v>
      </c>
      <c r="AD390" s="12" t="s">
        <v>78</v>
      </c>
      <c r="AE390" s="12" t="s">
        <v>80</v>
      </c>
      <c r="AF390" s="12" t="s">
        <v>78</v>
      </c>
      <c r="AG390" s="12" t="s">
        <v>83</v>
      </c>
      <c r="AH390" s="12" t="n">
        <v>30</v>
      </c>
      <c r="AI390" s="12" t="s">
        <v>78</v>
      </c>
      <c r="AJ390" s="12" t="s">
        <v>78</v>
      </c>
      <c r="AK390" s="12" t="s">
        <v>80</v>
      </c>
      <c r="AL390" s="13" t="n">
        <f aca="false">IF(AD390="ja",8,0)+IF(AE390="ja",15,0)+IF(AF390="ja",10,0)+AH390+IF(AI390="ja",5,0)+IF(AJ390="ja",10,0)+IF(AK390="ja",22,0)</f>
        <v>63</v>
      </c>
      <c r="AM390" s="14" t="s">
        <v>222</v>
      </c>
      <c r="AN390" s="12" t="n">
        <f aca="false">(DB390/AN$496)*100</f>
        <v>100</v>
      </c>
      <c r="AO390" s="12" t="n">
        <f aca="false">(DC390/AO$496)*100</f>
        <v>25</v>
      </c>
      <c r="AP390" s="12" t="n">
        <f aca="false">(DD390/AP$496)*100</f>
        <v>100</v>
      </c>
      <c r="AQ390" s="12" t="n">
        <f aca="false">(DE390/AQ$496)*100</f>
        <v>50</v>
      </c>
      <c r="AR390" s="12" t="n">
        <f aca="false">(DF390/AR$496)*100</f>
        <v>100</v>
      </c>
      <c r="AS390" s="12" t="n">
        <f aca="false">(DG390/AS$496)*100</f>
        <v>50</v>
      </c>
      <c r="AT390" s="12" t="n">
        <f aca="false">(DH390/AT$496)*100</f>
        <v>25</v>
      </c>
      <c r="AU390" s="12" t="n">
        <f aca="false">(DI390/AU$496)*100</f>
        <v>33.3333333333333</v>
      </c>
      <c r="AV390" s="12" t="n">
        <f aca="false">(DJ390/AV$496)*100</f>
        <v>0</v>
      </c>
      <c r="AW390" s="12" t="n">
        <f aca="false">(DK390/AW$496)*100</f>
        <v>33.3333333333333</v>
      </c>
      <c r="AX390" s="12" t="n">
        <f aca="false">(DL390/AX$496)*100</f>
        <v>0</v>
      </c>
      <c r="AY390" s="12" t="n">
        <f aca="false">(DM390/AY$496)*100</f>
        <v>25</v>
      </c>
      <c r="AZ390" s="12" t="n">
        <f aca="false">(DN390/AZ$496)*100</f>
        <v>33.3333333333333</v>
      </c>
      <c r="BA390" s="12" t="n">
        <f aca="false">(DO390/BA$496)*100</f>
        <v>25</v>
      </c>
      <c r="BB390" s="12" t="n">
        <f aca="false">(DP390/BB$496)*100</f>
        <v>25</v>
      </c>
      <c r="BC390" s="12" t="n">
        <f aca="false">(DQ390/BC$496)*100</f>
        <v>33.3333333333333</v>
      </c>
      <c r="BD390" s="12" t="n">
        <f aca="false">(DR390/BD$496)*100</f>
        <v>50</v>
      </c>
      <c r="BE390" s="12" t="n">
        <f aca="false">(DS390/BE$496)*100</f>
        <v>25</v>
      </c>
      <c r="BF390" s="12" t="n">
        <f aca="false">(DT390/BF$496)*100</f>
        <v>50</v>
      </c>
      <c r="BG390" s="12" t="n">
        <f aca="false">(DU390/BG$496)*100</f>
        <v>25</v>
      </c>
      <c r="BH390" s="12" t="n">
        <f aca="false">(DV390/BH$496)*100</f>
        <v>0</v>
      </c>
      <c r="BI390" s="12" t="n">
        <f aca="false">(DW390/BI$496)*100</f>
        <v>50</v>
      </c>
      <c r="BJ390" s="12" t="n">
        <f aca="false">(DX390/BJ$496)*100</f>
        <v>100</v>
      </c>
      <c r="BK390" s="12" t="n">
        <f aca="false">(DY390/BK$496)*100</f>
        <v>25</v>
      </c>
      <c r="BL390" s="12" t="n">
        <f aca="false">(DZ390/BL$496)*100</f>
        <v>25</v>
      </c>
      <c r="BM390" s="12" t="n">
        <f aca="false">(EA390/BM$496)*100</f>
        <v>25</v>
      </c>
      <c r="BN390" s="15" t="n">
        <f aca="false">SUM(AN390:BM390)/26</f>
        <v>39.7435897435897</v>
      </c>
      <c r="BO390" s="14" t="s">
        <v>1002</v>
      </c>
      <c r="BP390" s="12" t="s">
        <v>80</v>
      </c>
      <c r="BQ390" s="12" t="s">
        <v>81</v>
      </c>
      <c r="BR390" s="12" t="s">
        <v>80</v>
      </c>
      <c r="BS390" s="12" t="s">
        <v>80</v>
      </c>
      <c r="BT390" s="12" t="s">
        <v>80</v>
      </c>
      <c r="BU390" s="13" t="n">
        <f aca="false">IF(BP390="ja",30,0)+IF(BQ390="ja",20,0)+IF(BR390="ja",15,0)+IF(BS390="ja",20,0)+IF(BT390="ja",15,0)</f>
        <v>0</v>
      </c>
      <c r="BV390" s="14" t="s">
        <v>204</v>
      </c>
      <c r="BW390" s="13" t="n">
        <v>5</v>
      </c>
      <c r="BX390" s="5" t="n">
        <f aca="false">(I390*5/100)+(AB390*30/100)+(AL390*10/100)+(BN390*30/100)+(BU390*15/100)+(BW390*10/100)</f>
        <v>38.4230769230769</v>
      </c>
      <c r="BY390" s="14" t="s">
        <v>531</v>
      </c>
      <c r="CA390" s="12" t="s">
        <v>87</v>
      </c>
      <c r="CB390" s="12" t="s">
        <v>87</v>
      </c>
      <c r="CC390" s="12" t="s">
        <v>87</v>
      </c>
      <c r="CD390" s="12" t="s">
        <v>89</v>
      </c>
      <c r="CE390" s="12" t="s">
        <v>87</v>
      </c>
      <c r="CF390" s="12" t="s">
        <v>87</v>
      </c>
      <c r="CG390" s="12" t="s">
        <v>87</v>
      </c>
      <c r="CH390" s="12" t="s">
        <v>87</v>
      </c>
      <c r="CI390" s="12" t="s">
        <v>127</v>
      </c>
      <c r="CJ390" s="12" t="s">
        <v>87</v>
      </c>
      <c r="CK390" s="12" t="s">
        <v>127</v>
      </c>
      <c r="CL390" s="12" t="s">
        <v>87</v>
      </c>
      <c r="CM390" s="12" t="s">
        <v>87</v>
      </c>
      <c r="CN390" s="12" t="s">
        <v>87</v>
      </c>
      <c r="CO390" s="12" t="s">
        <v>87</v>
      </c>
      <c r="CP390" s="12" t="s">
        <v>87</v>
      </c>
      <c r="CQ390" s="12" t="s">
        <v>89</v>
      </c>
      <c r="CR390" s="12" t="s">
        <v>87</v>
      </c>
      <c r="CS390" s="12" t="s">
        <v>89</v>
      </c>
      <c r="CT390" s="12" t="s">
        <v>87</v>
      </c>
      <c r="CU390" s="12" t="s">
        <v>127</v>
      </c>
      <c r="CV390" s="12" t="s">
        <v>89</v>
      </c>
      <c r="CW390" s="12" t="s">
        <v>87</v>
      </c>
      <c r="CX390" s="12" t="s">
        <v>87</v>
      </c>
      <c r="CY390" s="12" t="s">
        <v>87</v>
      </c>
      <c r="CZ390" s="12" t="s">
        <v>87</v>
      </c>
      <c r="DB390" s="12" t="n">
        <v>1</v>
      </c>
      <c r="DC390" s="12" t="n">
        <v>1</v>
      </c>
      <c r="DD390" s="12" t="n">
        <v>1</v>
      </c>
      <c r="DE390" s="12" t="n">
        <v>2</v>
      </c>
      <c r="DF390" s="12" t="n">
        <v>1</v>
      </c>
      <c r="DG390" s="12" t="n">
        <v>1</v>
      </c>
      <c r="DH390" s="12" t="n">
        <v>1</v>
      </c>
      <c r="DI390" s="12" t="n">
        <v>1</v>
      </c>
      <c r="DJ390" s="12" t="n">
        <v>0</v>
      </c>
      <c r="DK390" s="12" t="n">
        <v>1</v>
      </c>
      <c r="DL390" s="12" t="n">
        <v>0</v>
      </c>
      <c r="DM390" s="12" t="n">
        <v>1</v>
      </c>
      <c r="DN390" s="12" t="n">
        <v>1</v>
      </c>
      <c r="DO390" s="12" t="n">
        <v>1</v>
      </c>
      <c r="DP390" s="12" t="n">
        <v>1</v>
      </c>
      <c r="DQ390" s="12" t="n">
        <v>1</v>
      </c>
      <c r="DR390" s="12" t="n">
        <v>2</v>
      </c>
      <c r="DS390" s="12" t="n">
        <v>1</v>
      </c>
      <c r="DT390" s="12" t="n">
        <v>2</v>
      </c>
      <c r="DU390" s="12" t="n">
        <v>1</v>
      </c>
      <c r="DV390" s="12" t="n">
        <v>0</v>
      </c>
      <c r="DW390" s="12" t="n">
        <v>2</v>
      </c>
      <c r="DX390" s="12" t="n">
        <v>1</v>
      </c>
      <c r="DY390" s="12" t="n">
        <v>1</v>
      </c>
      <c r="DZ390" s="12" t="n">
        <v>1</v>
      </c>
      <c r="EA390" s="12" t="n">
        <v>1</v>
      </c>
      <c r="EB390" s="12"/>
      <c r="EC390" s="12"/>
      <c r="ED390" s="12"/>
      <c r="EE390" s="12"/>
      <c r="EF390" s="12"/>
      <c r="EG390" s="12"/>
      <c r="EH390" s="12"/>
      <c r="EI390" s="12"/>
      <c r="EJ390" s="12"/>
      <c r="EK390" s="12"/>
      <c r="EL390" s="12"/>
      <c r="EM390" s="12"/>
      <c r="EN390" s="12"/>
      <c r="EO390" s="12"/>
      <c r="EP390" s="12"/>
      <c r="EQ390" s="12"/>
      <c r="ER390" s="12"/>
      <c r="ES390" s="12"/>
      <c r="ET390" s="12"/>
      <c r="EU390" s="12"/>
      <c r="EV390" s="12"/>
      <c r="EW390" s="12"/>
      <c r="EX390" s="12"/>
      <c r="EY390" s="12"/>
      <c r="EZ390" s="12"/>
      <c r="FA390" s="12"/>
    </row>
    <row r="391" customFormat="false" ht="14.1" hidden="false" customHeight="true" outlineLevel="0" collapsed="false">
      <c r="A391" s="12" t="s">
        <v>1003</v>
      </c>
      <c r="B391" s="1" t="n">
        <v>65</v>
      </c>
      <c r="C391" s="12" t="s">
        <v>78</v>
      </c>
      <c r="D391" s="12" t="s">
        <v>80</v>
      </c>
      <c r="E391" s="12" t="s">
        <v>78</v>
      </c>
      <c r="F391" s="12" t="s">
        <v>80</v>
      </c>
      <c r="G391" s="12" t="s">
        <v>80</v>
      </c>
      <c r="H391" s="12" t="s">
        <v>80</v>
      </c>
      <c r="I391" s="13" t="n">
        <f aca="false">IF(C391="ja",25,0)+IF(D391="ja",15,0)+IF(E391="ja",15,0)+IF(F391="ja",15,0)+IF(G391="ja",15,0)+IF(H391="ja",15,0)</f>
        <v>40</v>
      </c>
      <c r="J391" s="14" t="s">
        <v>339</v>
      </c>
      <c r="K391" s="12" t="s">
        <v>78</v>
      </c>
      <c r="L391" s="12" t="s">
        <v>80</v>
      </c>
      <c r="M391" s="12" t="s">
        <v>78</v>
      </c>
      <c r="N391" s="12" t="s">
        <v>78</v>
      </c>
      <c r="O391" s="12" t="s">
        <v>78</v>
      </c>
      <c r="P391" s="12" t="s">
        <v>80</v>
      </c>
      <c r="Q391" s="12" t="s">
        <v>80</v>
      </c>
      <c r="R391" s="12" t="s">
        <v>80</v>
      </c>
      <c r="S391" s="12" t="s">
        <v>80</v>
      </c>
      <c r="T391" s="12" t="s">
        <v>81</v>
      </c>
      <c r="U391" s="12" t="n">
        <v>0</v>
      </c>
      <c r="V391" s="12" t="s">
        <v>80</v>
      </c>
      <c r="W391" s="12" t="s">
        <v>80</v>
      </c>
      <c r="X391" s="12" t="s">
        <v>80</v>
      </c>
      <c r="Y391" s="12" t="s">
        <v>78</v>
      </c>
      <c r="Z391" s="12" t="s">
        <v>80</v>
      </c>
      <c r="AA391" s="12" t="s">
        <v>80</v>
      </c>
      <c r="AB391" s="13" t="n">
        <f aca="false">IF(K391="ja",11,0)+IF(L391="ja",11,0)+IF(M391="ja",10,0)+IF(N391="ja",6,0)+IF(O391="ja",6,0)+IF(P391="ja",9,0)+IF(Q391="ja",9,0)+IF(R391="ja",4,0)+IF(S391="ja",5,0)+U391+IF(V391="ja",10,0)+IF(W391="ja",2,0)+IF(X391="ja",2,0)+IF(Y391="ja",2,0)+IF(Z391="ja",2,0)+IF(AA391="ja",2,0)</f>
        <v>35</v>
      </c>
      <c r="AC391" s="14" t="s">
        <v>165</v>
      </c>
      <c r="AD391" s="12" t="s">
        <v>80</v>
      </c>
      <c r="AE391" s="12" t="s">
        <v>80</v>
      </c>
      <c r="AF391" s="12" t="s">
        <v>78</v>
      </c>
      <c r="AG391" s="12" t="s">
        <v>493</v>
      </c>
      <c r="AH391" s="12" t="n">
        <v>10</v>
      </c>
      <c r="AI391" s="12" t="s">
        <v>78</v>
      </c>
      <c r="AJ391" s="12" t="s">
        <v>78</v>
      </c>
      <c r="AK391" s="12" t="s">
        <v>80</v>
      </c>
      <c r="AL391" s="13" t="n">
        <f aca="false">IF(AD391="ja",8,0)+IF(AE391="ja",15,0)+IF(AF391="ja",10,0)+AH391+IF(AI391="ja",5,0)+IF(AJ391="ja",10,0)+IF(AK391="ja",22,0)</f>
        <v>35</v>
      </c>
      <c r="AM391" s="14" t="s">
        <v>165</v>
      </c>
      <c r="AN391" s="12" t="n">
        <f aca="false">(DB391/AN$496)*100</f>
        <v>100</v>
      </c>
      <c r="AO391" s="12" t="n">
        <f aca="false">(DC391/AO$496)*100</f>
        <v>25</v>
      </c>
      <c r="AP391" s="12" t="n">
        <f aca="false">(DD391/AP$496)*100</f>
        <v>100</v>
      </c>
      <c r="AQ391" s="12" t="n">
        <f aca="false">(DE391/AQ$496)*100</f>
        <v>25</v>
      </c>
      <c r="AR391" s="12" t="n">
        <f aca="false">(DF391/AR$496)*100</f>
        <v>100</v>
      </c>
      <c r="AS391" s="12" t="n">
        <f aca="false">(DG391/AS$496)*100</f>
        <v>100</v>
      </c>
      <c r="AT391" s="12" t="n">
        <f aca="false">(DH391/AT$496)*100</f>
        <v>25</v>
      </c>
      <c r="AU391" s="12" t="n">
        <f aca="false">(DI391/AU$496)*100</f>
        <v>33.3333333333333</v>
      </c>
      <c r="AV391" s="12" t="n">
        <f aca="false">(DJ391/AV$496)*100</f>
        <v>25</v>
      </c>
      <c r="AW391" s="12" t="n">
        <f aca="false">(DK391/AW$496)*100</f>
        <v>33.3333333333333</v>
      </c>
      <c r="AX391" s="12" t="n">
        <f aca="false">(DL391/AX$496)*100</f>
        <v>100</v>
      </c>
      <c r="AY391" s="12" t="n">
        <f aca="false">(DM391/AY$496)*100</f>
        <v>50</v>
      </c>
      <c r="AZ391" s="12" t="n">
        <f aca="false">(DN391/AZ$496)*100</f>
        <v>33.3333333333333</v>
      </c>
      <c r="BA391" s="12" t="n">
        <f aca="false">(DO391/BA$496)*100</f>
        <v>25</v>
      </c>
      <c r="BB391" s="12" t="n">
        <f aca="false">(DP391/BB$496)*100</f>
        <v>25</v>
      </c>
      <c r="BC391" s="12" t="n">
        <f aca="false">(DQ391/BC$496)*100</f>
        <v>33.3333333333333</v>
      </c>
      <c r="BD391" s="12" t="n">
        <f aca="false">(DR391/BD$496)*100</f>
        <v>50</v>
      </c>
      <c r="BE391" s="12" t="n">
        <f aca="false">(DS391/BE$496)*100</f>
        <v>25</v>
      </c>
      <c r="BF391" s="12" t="n">
        <f aca="false">(DT391/BF$496)*100</f>
        <v>100</v>
      </c>
      <c r="BG391" s="12" t="n">
        <f aca="false">(DU391/BG$496)*100</f>
        <v>25</v>
      </c>
      <c r="BH391" s="12" t="n">
        <f aca="false">(DV391/BH$496)*100</f>
        <v>0</v>
      </c>
      <c r="BI391" s="12" t="n">
        <f aca="false">(DW391/BI$496)*100</f>
        <v>50</v>
      </c>
      <c r="BJ391" s="12" t="n">
        <f aca="false">(DX391/BJ$496)*100</f>
        <v>100</v>
      </c>
      <c r="BK391" s="12" t="n">
        <f aca="false">(DY391/BK$496)*100</f>
        <v>50</v>
      </c>
      <c r="BL391" s="12" t="n">
        <f aca="false">(DZ391/BL$496)*100</f>
        <v>25</v>
      </c>
      <c r="BM391" s="12" t="n">
        <f aca="false">(EA391/BM$496)*100</f>
        <v>100</v>
      </c>
      <c r="BN391" s="15" t="n">
        <f aca="false">SUM(AN391:BM391)/26</f>
        <v>52.2435897435897</v>
      </c>
      <c r="BO391" s="14" t="s">
        <v>470</v>
      </c>
      <c r="BP391" s="12" t="s">
        <v>80</v>
      </c>
      <c r="BQ391" s="12" t="s">
        <v>81</v>
      </c>
      <c r="BR391" s="12" t="s">
        <v>80</v>
      </c>
      <c r="BS391" s="12" t="s">
        <v>80</v>
      </c>
      <c r="BT391" s="12" t="s">
        <v>80</v>
      </c>
      <c r="BU391" s="13" t="n">
        <f aca="false">IF(BP391="ja",30,0)+IF(BQ391="ja",20,0)+IF(BR391="ja",15,0)+IF(BS391="ja",20,0)+IF(BT391="ja",15,0)</f>
        <v>0</v>
      </c>
      <c r="BV391" s="14" t="s">
        <v>204</v>
      </c>
      <c r="BW391" s="13" t="n">
        <v>67</v>
      </c>
      <c r="BX391" s="5" t="n">
        <f aca="false">(I391*5/100)+(AB391*30/100)+(AL391*10/100)+(BN391*30/100)+(BU391*15/100)+(BW391*10/100)</f>
        <v>38.3730769230769</v>
      </c>
      <c r="BY391" s="14" t="s">
        <v>1004</v>
      </c>
      <c r="CA391" s="12" t="s">
        <v>87</v>
      </c>
      <c r="CB391" s="12" t="s">
        <v>87</v>
      </c>
      <c r="CC391" s="12" t="s">
        <v>87</v>
      </c>
      <c r="CD391" s="12" t="s">
        <v>87</v>
      </c>
      <c r="CE391" s="12" t="s">
        <v>87</v>
      </c>
      <c r="CF391" s="12" t="s">
        <v>89</v>
      </c>
      <c r="CG391" s="12" t="s">
        <v>87</v>
      </c>
      <c r="CH391" s="12" t="s">
        <v>87</v>
      </c>
      <c r="CI391" s="12" t="s">
        <v>87</v>
      </c>
      <c r="CJ391" s="12" t="s">
        <v>87</v>
      </c>
      <c r="CK391" s="12" t="s">
        <v>87</v>
      </c>
      <c r="CL391" s="12" t="s">
        <v>89</v>
      </c>
      <c r="CM391" s="12" t="s">
        <v>87</v>
      </c>
      <c r="CN391" s="12" t="s">
        <v>87</v>
      </c>
      <c r="CO391" s="12" t="s">
        <v>87</v>
      </c>
      <c r="CP391" s="12" t="s">
        <v>87</v>
      </c>
      <c r="CQ391" s="12" t="s">
        <v>89</v>
      </c>
      <c r="CR391" s="12" t="s">
        <v>87</v>
      </c>
      <c r="CS391" s="12" t="s">
        <v>88</v>
      </c>
      <c r="CT391" s="12" t="s">
        <v>87</v>
      </c>
      <c r="CU391" s="12" t="s">
        <v>127</v>
      </c>
      <c r="CV391" s="12" t="s">
        <v>89</v>
      </c>
      <c r="CW391" s="12" t="s">
        <v>87</v>
      </c>
      <c r="CX391" s="12" t="s">
        <v>89</v>
      </c>
      <c r="CY391" s="12" t="s">
        <v>87</v>
      </c>
      <c r="CZ391" s="12" t="s">
        <v>88</v>
      </c>
      <c r="DB391" s="12" t="n">
        <v>1</v>
      </c>
      <c r="DC391" s="12" t="n">
        <v>1</v>
      </c>
      <c r="DD391" s="12" t="n">
        <v>1</v>
      </c>
      <c r="DE391" s="12" t="n">
        <v>1</v>
      </c>
      <c r="DF391" s="12" t="n">
        <v>1</v>
      </c>
      <c r="DG391" s="12" t="n">
        <v>2</v>
      </c>
      <c r="DH391" s="12" t="n">
        <v>1</v>
      </c>
      <c r="DI391" s="12" t="n">
        <v>1</v>
      </c>
      <c r="DJ391" s="12" t="n">
        <v>1</v>
      </c>
      <c r="DK391" s="12" t="n">
        <v>1</v>
      </c>
      <c r="DL391" s="12" t="n">
        <v>1</v>
      </c>
      <c r="DM391" s="12" t="n">
        <v>2</v>
      </c>
      <c r="DN391" s="12" t="n">
        <v>1</v>
      </c>
      <c r="DO391" s="12" t="n">
        <v>1</v>
      </c>
      <c r="DP391" s="12" t="n">
        <v>1</v>
      </c>
      <c r="DQ391" s="12" t="n">
        <v>1</v>
      </c>
      <c r="DR391" s="12" t="n">
        <v>2</v>
      </c>
      <c r="DS391" s="12" t="n">
        <v>1</v>
      </c>
      <c r="DT391" s="12" t="n">
        <v>4</v>
      </c>
      <c r="DU391" s="12" t="n">
        <v>1</v>
      </c>
      <c r="DV391" s="12" t="n">
        <v>0</v>
      </c>
      <c r="DW391" s="12" t="n">
        <v>2</v>
      </c>
      <c r="DX391" s="12" t="n">
        <v>1</v>
      </c>
      <c r="DY391" s="12" t="n">
        <v>2</v>
      </c>
      <c r="DZ391" s="12" t="n">
        <v>1</v>
      </c>
      <c r="EA391" s="12" t="n">
        <v>4</v>
      </c>
      <c r="EB391" s="12"/>
      <c r="EC391" s="12"/>
      <c r="ED391" s="12"/>
      <c r="EE391" s="12"/>
      <c r="EF391" s="12"/>
      <c r="EG391" s="12"/>
      <c r="EH391" s="12"/>
      <c r="EI391" s="12"/>
      <c r="EJ391" s="12"/>
      <c r="EK391" s="12"/>
      <c r="EL391" s="12"/>
      <c r="EM391" s="12"/>
      <c r="EN391" s="12"/>
      <c r="EO391" s="12"/>
      <c r="EP391" s="12"/>
      <c r="EQ391" s="12"/>
      <c r="ER391" s="12"/>
      <c r="ES391" s="12"/>
      <c r="ET391" s="12"/>
      <c r="EU391" s="12"/>
      <c r="EV391" s="12"/>
      <c r="EW391" s="12"/>
      <c r="EX391" s="12"/>
      <c r="EY391" s="12"/>
      <c r="EZ391" s="12"/>
      <c r="FA391" s="12"/>
    </row>
    <row r="392" customFormat="false" ht="14.1" hidden="false" customHeight="true" outlineLevel="0" collapsed="false">
      <c r="A392" s="12" t="s">
        <v>1005</v>
      </c>
      <c r="B392" s="1" t="n">
        <v>975</v>
      </c>
      <c r="C392" s="12" t="s">
        <v>78</v>
      </c>
      <c r="D392" s="12" t="s">
        <v>80</v>
      </c>
      <c r="E392" s="12" t="s">
        <v>80</v>
      </c>
      <c r="F392" s="12" t="s">
        <v>80</v>
      </c>
      <c r="G392" s="12" t="s">
        <v>80</v>
      </c>
      <c r="H392" s="12" t="s">
        <v>78</v>
      </c>
      <c r="I392" s="13" t="n">
        <f aca="false">IF(C392="ja",25,0)+IF(D392="ja",15,0)+IF(E392="ja",15,0)+IF(F392="ja",15,0)+IF(G392="ja",15,0)+IF(H392="ja",15,0)</f>
        <v>40</v>
      </c>
      <c r="J392" s="14" t="s">
        <v>339</v>
      </c>
      <c r="K392" s="12" t="s">
        <v>78</v>
      </c>
      <c r="L392" s="12" t="s">
        <v>80</v>
      </c>
      <c r="M392" s="12" t="s">
        <v>78</v>
      </c>
      <c r="N392" s="12" t="s">
        <v>78</v>
      </c>
      <c r="O392" s="12" t="s">
        <v>78</v>
      </c>
      <c r="P392" s="12" t="s">
        <v>80</v>
      </c>
      <c r="Q392" s="12" t="s">
        <v>80</v>
      </c>
      <c r="R392" s="12" t="s">
        <v>80</v>
      </c>
      <c r="S392" s="12" t="s">
        <v>80</v>
      </c>
      <c r="T392" s="12" t="s">
        <v>81</v>
      </c>
      <c r="U392" s="12" t="n">
        <v>0</v>
      </c>
      <c r="V392" s="12" t="s">
        <v>80</v>
      </c>
      <c r="W392" s="12" t="s">
        <v>80</v>
      </c>
      <c r="X392" s="12" t="s">
        <v>80</v>
      </c>
      <c r="Y392" s="12" t="s">
        <v>78</v>
      </c>
      <c r="Z392" s="12" t="s">
        <v>80</v>
      </c>
      <c r="AA392" s="12" t="s">
        <v>80</v>
      </c>
      <c r="AB392" s="13" t="n">
        <f aca="false">IF(K392="ja",11,0)+IF(L392="ja",11,0)+IF(M392="ja",10,0)+IF(N392="ja",6,0)+IF(O392="ja",6,0)+IF(P392="ja",9,0)+IF(Q392="ja",9,0)+IF(R392="ja",4,0)+IF(S392="ja",5,0)+U392+IF(V392="ja",10,0)+IF(W392="ja",2,0)+IF(X392="ja",2,0)+IF(Y392="ja",2,0)+IF(Z392="ja",2,0)+IF(AA392="ja",2,0)</f>
        <v>35</v>
      </c>
      <c r="AC392" s="14" t="s">
        <v>165</v>
      </c>
      <c r="AD392" s="12" t="s">
        <v>80</v>
      </c>
      <c r="AE392" s="12" t="s">
        <v>80</v>
      </c>
      <c r="AF392" s="12" t="s">
        <v>78</v>
      </c>
      <c r="AG392" s="12" t="s">
        <v>274</v>
      </c>
      <c r="AH392" s="12" t="n">
        <v>20</v>
      </c>
      <c r="AI392" s="12" t="s">
        <v>80</v>
      </c>
      <c r="AJ392" s="12" t="s">
        <v>78</v>
      </c>
      <c r="AK392" s="12" t="s">
        <v>80</v>
      </c>
      <c r="AL392" s="13" t="n">
        <f aca="false">IF(AD392="ja",8,0)+IF(AE392="ja",15,0)+IF(AF392="ja",10,0)+AH392+IF(AI392="ja",5,0)+IF(AJ392="ja",10,0)+IF(AK392="ja",22,0)</f>
        <v>40</v>
      </c>
      <c r="AM392" s="14" t="s">
        <v>339</v>
      </c>
      <c r="AN392" s="12" t="n">
        <f aca="false">(DB392/AN$496)*100</f>
        <v>100</v>
      </c>
      <c r="AO392" s="12" t="n">
        <f aca="false">(DC392/AO$496)*100</f>
        <v>25</v>
      </c>
      <c r="AP392" s="12" t="n">
        <f aca="false">(DD392/AP$496)*100</f>
        <v>100</v>
      </c>
      <c r="AQ392" s="12" t="n">
        <f aca="false">(DE392/AQ$496)*100</f>
        <v>100</v>
      </c>
      <c r="AR392" s="12" t="n">
        <f aca="false">(DF392/AR$496)*100</f>
        <v>100</v>
      </c>
      <c r="AS392" s="12" t="n">
        <f aca="false">(DG392/AS$496)*100</f>
        <v>50</v>
      </c>
      <c r="AT392" s="12" t="n">
        <f aca="false">(DH392/AT$496)*100</f>
        <v>25</v>
      </c>
      <c r="AU392" s="12" t="n">
        <f aca="false">(DI392/AU$496)*100</f>
        <v>33.3333333333333</v>
      </c>
      <c r="AV392" s="12" t="n">
        <f aca="false">(DJ392/AV$496)*100</f>
        <v>25</v>
      </c>
      <c r="AW392" s="12" t="n">
        <f aca="false">(DK392/AW$496)*100</f>
        <v>33.3333333333333</v>
      </c>
      <c r="AX392" s="12" t="n">
        <f aca="false">(DL392/AX$496)*100</f>
        <v>100</v>
      </c>
      <c r="AY392" s="12" t="n">
        <f aca="false">(DM392/AY$496)*100</f>
        <v>50</v>
      </c>
      <c r="AZ392" s="12" t="n">
        <f aca="false">(DN392/AZ$496)*100</f>
        <v>33.3333333333333</v>
      </c>
      <c r="BA392" s="12" t="n">
        <f aca="false">(DO392/BA$496)*100</f>
        <v>50</v>
      </c>
      <c r="BB392" s="12" t="n">
        <f aca="false">(DP392/BB$496)*100</f>
        <v>25</v>
      </c>
      <c r="BC392" s="12" t="n">
        <f aca="false">(DQ392/BC$496)*100</f>
        <v>33.3333333333333</v>
      </c>
      <c r="BD392" s="12" t="n">
        <f aca="false">(DR392/BD$496)*100</f>
        <v>50</v>
      </c>
      <c r="BE392" s="12" t="n">
        <f aca="false">(DS392/BE$496)*100</f>
        <v>25</v>
      </c>
      <c r="BF392" s="12" t="n">
        <f aca="false">(DT392/BF$496)*100</f>
        <v>50</v>
      </c>
      <c r="BG392" s="12" t="n">
        <f aca="false">(DU392/BG$496)*100</f>
        <v>50</v>
      </c>
      <c r="BH392" s="12" t="n">
        <f aca="false">(DV392/BH$496)*100</f>
        <v>25</v>
      </c>
      <c r="BI392" s="12" t="n">
        <f aca="false">(DW392/BI$496)*100</f>
        <v>50</v>
      </c>
      <c r="BJ392" s="12" t="n">
        <f aca="false">(DX392/BJ$496)*100</f>
        <v>100</v>
      </c>
      <c r="BK392" s="12" t="n">
        <f aca="false">(DY392/BK$496)*100</f>
        <v>50</v>
      </c>
      <c r="BL392" s="12" t="n">
        <f aca="false">(DZ392/BL$496)*100</f>
        <v>25</v>
      </c>
      <c r="BM392" s="12" t="n">
        <f aca="false">(EA392/BM$496)*100</f>
        <v>50</v>
      </c>
      <c r="BN392" s="15" t="n">
        <f aca="false">SUM(AN392:BM392)/26</f>
        <v>52.2435897435897</v>
      </c>
      <c r="BO392" s="14" t="s">
        <v>470</v>
      </c>
      <c r="BP392" s="12" t="s">
        <v>80</v>
      </c>
      <c r="BQ392" s="12" t="s">
        <v>81</v>
      </c>
      <c r="BR392" s="12" t="s">
        <v>80</v>
      </c>
      <c r="BS392" s="12" t="s">
        <v>80</v>
      </c>
      <c r="BT392" s="12" t="s">
        <v>80</v>
      </c>
      <c r="BU392" s="13" t="n">
        <f aca="false">IF(BP392="ja",30,0)+IF(BQ392="ja",20,0)+IF(BR392="ja",15,0)+IF(BS392="ja",20,0)+IF(BT392="ja",15,0)</f>
        <v>0</v>
      </c>
      <c r="BV392" s="14" t="s">
        <v>204</v>
      </c>
      <c r="BW392" s="13" t="n">
        <v>62</v>
      </c>
      <c r="BX392" s="5" t="n">
        <f aca="false">(I392*5/100)+(AB392*30/100)+(AL392*10/100)+(BN392*30/100)+(BU392*15/100)+(BW392*10/100)</f>
        <v>38.3730769230769</v>
      </c>
      <c r="BY392" s="14" t="s">
        <v>1004</v>
      </c>
      <c r="CA392" s="12" t="s">
        <v>87</v>
      </c>
      <c r="CB392" s="12" t="s">
        <v>87</v>
      </c>
      <c r="CC392" s="12" t="s">
        <v>87</v>
      </c>
      <c r="CD392" s="12" t="s">
        <v>88</v>
      </c>
      <c r="CE392" s="12" t="s">
        <v>87</v>
      </c>
      <c r="CF392" s="12" t="s">
        <v>87</v>
      </c>
      <c r="CG392" s="12" t="s">
        <v>87</v>
      </c>
      <c r="CH392" s="12" t="s">
        <v>87</v>
      </c>
      <c r="CI392" s="12" t="s">
        <v>87</v>
      </c>
      <c r="CJ392" s="12" t="s">
        <v>87</v>
      </c>
      <c r="CK392" s="12" t="s">
        <v>87</v>
      </c>
      <c r="CL392" s="12" t="s">
        <v>89</v>
      </c>
      <c r="CM392" s="12" t="s">
        <v>87</v>
      </c>
      <c r="CN392" s="12" t="s">
        <v>89</v>
      </c>
      <c r="CO392" s="12" t="s">
        <v>87</v>
      </c>
      <c r="CP392" s="12" t="s">
        <v>87</v>
      </c>
      <c r="CQ392" s="12" t="s">
        <v>89</v>
      </c>
      <c r="CR392" s="12" t="s">
        <v>87</v>
      </c>
      <c r="CS392" s="12" t="s">
        <v>89</v>
      </c>
      <c r="CT392" s="12" t="s">
        <v>89</v>
      </c>
      <c r="CU392" s="12" t="s">
        <v>87</v>
      </c>
      <c r="CV392" s="12" t="s">
        <v>89</v>
      </c>
      <c r="CW392" s="12" t="s">
        <v>87</v>
      </c>
      <c r="CX392" s="12" t="s">
        <v>89</v>
      </c>
      <c r="CY392" s="12" t="s">
        <v>87</v>
      </c>
      <c r="CZ392" s="12" t="s">
        <v>89</v>
      </c>
      <c r="DB392" s="12" t="n">
        <v>1</v>
      </c>
      <c r="DC392" s="12" t="n">
        <v>1</v>
      </c>
      <c r="DD392" s="12" t="n">
        <v>1</v>
      </c>
      <c r="DE392" s="12" t="n">
        <v>4</v>
      </c>
      <c r="DF392" s="12" t="n">
        <v>1</v>
      </c>
      <c r="DG392" s="12" t="n">
        <v>1</v>
      </c>
      <c r="DH392" s="12" t="n">
        <v>1</v>
      </c>
      <c r="DI392" s="12" t="n">
        <v>1</v>
      </c>
      <c r="DJ392" s="12" t="n">
        <v>1</v>
      </c>
      <c r="DK392" s="12" t="n">
        <v>1</v>
      </c>
      <c r="DL392" s="12" t="n">
        <v>1</v>
      </c>
      <c r="DM392" s="12" t="n">
        <v>2</v>
      </c>
      <c r="DN392" s="12" t="n">
        <v>1</v>
      </c>
      <c r="DO392" s="12" t="n">
        <v>2</v>
      </c>
      <c r="DP392" s="12" t="n">
        <v>1</v>
      </c>
      <c r="DQ392" s="12" t="n">
        <v>1</v>
      </c>
      <c r="DR392" s="12" t="n">
        <v>2</v>
      </c>
      <c r="DS392" s="12" t="n">
        <v>1</v>
      </c>
      <c r="DT392" s="12" t="n">
        <v>2</v>
      </c>
      <c r="DU392" s="12" t="n">
        <v>2</v>
      </c>
      <c r="DV392" s="12" t="n">
        <v>1</v>
      </c>
      <c r="DW392" s="12" t="n">
        <v>2</v>
      </c>
      <c r="DX392" s="12" t="n">
        <v>1</v>
      </c>
      <c r="DY392" s="12" t="n">
        <v>2</v>
      </c>
      <c r="DZ392" s="12" t="n">
        <v>1</v>
      </c>
      <c r="EA392" s="12" t="n">
        <v>2</v>
      </c>
      <c r="EB392" s="12"/>
      <c r="EC392" s="12"/>
      <c r="ED392" s="12"/>
      <c r="EE392" s="12"/>
      <c r="EF392" s="12"/>
      <c r="EG392" s="12"/>
      <c r="EH392" s="12"/>
      <c r="EI392" s="12"/>
      <c r="EJ392" s="12"/>
      <c r="EK392" s="12"/>
      <c r="EL392" s="12"/>
      <c r="EM392" s="12"/>
      <c r="EN392" s="12"/>
      <c r="EO392" s="12"/>
      <c r="EP392" s="12"/>
      <c r="EQ392" s="12"/>
      <c r="ER392" s="12"/>
      <c r="ES392" s="12"/>
      <c r="ET392" s="12"/>
      <c r="EU392" s="12"/>
      <c r="EV392" s="12"/>
      <c r="EW392" s="12"/>
      <c r="EX392" s="12"/>
      <c r="EY392" s="12"/>
      <c r="EZ392" s="12"/>
      <c r="FA392" s="12"/>
    </row>
    <row r="393" customFormat="false" ht="14.1" hidden="false" customHeight="true" outlineLevel="0" collapsed="false">
      <c r="A393" s="12" t="s">
        <v>1006</v>
      </c>
      <c r="B393" s="1" t="n">
        <v>785</v>
      </c>
      <c r="C393" s="12" t="s">
        <v>78</v>
      </c>
      <c r="D393" s="12" t="s">
        <v>78</v>
      </c>
      <c r="E393" s="12" t="s">
        <v>78</v>
      </c>
      <c r="F393" s="12" t="s">
        <v>80</v>
      </c>
      <c r="G393" s="12" t="s">
        <v>78</v>
      </c>
      <c r="H393" s="12" t="s">
        <v>80</v>
      </c>
      <c r="I393" s="13" t="n">
        <f aca="false">IF(C393="ja",25,0)+IF(D393="ja",15,0)+IF(E393="ja",15,0)+IF(F393="ja",15,0)+IF(G393="ja",15,0)+IF(H393="ja",15,0)</f>
        <v>70</v>
      </c>
      <c r="J393" s="14" t="s">
        <v>135</v>
      </c>
      <c r="K393" s="12" t="s">
        <v>78</v>
      </c>
      <c r="L393" s="12" t="s">
        <v>80</v>
      </c>
      <c r="M393" s="12" t="s">
        <v>80</v>
      </c>
      <c r="N393" s="12" t="s">
        <v>80</v>
      </c>
      <c r="O393" s="12" t="s">
        <v>80</v>
      </c>
      <c r="P393" s="12" t="s">
        <v>78</v>
      </c>
      <c r="Q393" s="12" t="s">
        <v>78</v>
      </c>
      <c r="R393" s="12" t="s">
        <v>80</v>
      </c>
      <c r="S393" s="12" t="s">
        <v>78</v>
      </c>
      <c r="T393" s="12" t="s">
        <v>102</v>
      </c>
      <c r="U393" s="12" t="n">
        <v>3</v>
      </c>
      <c r="V393" s="12" t="s">
        <v>80</v>
      </c>
      <c r="W393" s="12" t="s">
        <v>78</v>
      </c>
      <c r="X393" s="12" t="s">
        <v>78</v>
      </c>
      <c r="Y393" s="12" t="s">
        <v>78</v>
      </c>
      <c r="Z393" s="12" t="s">
        <v>78</v>
      </c>
      <c r="AA393" s="12" t="s">
        <v>78</v>
      </c>
      <c r="AB393" s="13" t="n">
        <f aca="false">IF(K393="ja",11,0)+IF(L393="ja",11,0)+IF(M393="ja",10,0)+IF(N393="ja",6,0)+IF(O393="ja",6,0)+IF(P393="ja",9,0)+IF(Q393="ja",9,0)+IF(R393="ja",4,0)+IF(S393="ja",5,0)+U393+IF(V393="ja",10,0)+IF(W393="ja",2,0)+IF(X393="ja",2,0)+IF(Y393="ja",2,0)+IF(Z393="ja",2,0)+IF(AA393="ja",2,0)</f>
        <v>47</v>
      </c>
      <c r="AC393" s="14" t="s">
        <v>403</v>
      </c>
      <c r="AD393" s="12" t="s">
        <v>80</v>
      </c>
      <c r="AE393" s="12" t="s">
        <v>80</v>
      </c>
      <c r="AF393" s="12" t="s">
        <v>78</v>
      </c>
      <c r="AG393" s="12" t="s">
        <v>493</v>
      </c>
      <c r="AH393" s="12" t="n">
        <v>10</v>
      </c>
      <c r="AI393" s="12" t="s">
        <v>78</v>
      </c>
      <c r="AJ393" s="12" t="s">
        <v>78</v>
      </c>
      <c r="AK393" s="12" t="s">
        <v>80</v>
      </c>
      <c r="AL393" s="13" t="n">
        <f aca="false">IF(AD393="ja",8,0)+IF(AE393="ja",15,0)+IF(AF393="ja",10,0)+AH393+IF(AI393="ja",5,0)+IF(AJ393="ja",10,0)+IF(AK393="ja",22,0)</f>
        <v>35</v>
      </c>
      <c r="AM393" s="14" t="s">
        <v>165</v>
      </c>
      <c r="AN393" s="12" t="n">
        <f aca="false">(DB393/AN$496)*100</f>
        <v>100</v>
      </c>
      <c r="AO393" s="12" t="n">
        <f aca="false">(DC393/AO$496)*100</f>
        <v>25</v>
      </c>
      <c r="AP393" s="12" t="n">
        <f aca="false">(DD393/AP$496)*100</f>
        <v>0</v>
      </c>
      <c r="AQ393" s="12" t="n">
        <f aca="false">(DE393/AQ$496)*100</f>
        <v>25</v>
      </c>
      <c r="AR393" s="12" t="n">
        <f aca="false">(DF393/AR$496)*100</f>
        <v>0</v>
      </c>
      <c r="AS393" s="12" t="n">
        <f aca="false">(DG393/AS$496)*100</f>
        <v>100</v>
      </c>
      <c r="AT393" s="12" t="n">
        <f aca="false">(DH393/AT$496)*100</f>
        <v>25</v>
      </c>
      <c r="AU393" s="12" t="n">
        <f aca="false">(DI393/AU$496)*100</f>
        <v>33.3333333333333</v>
      </c>
      <c r="AV393" s="12" t="n">
        <f aca="false">(DJ393/AV$496)*100</f>
        <v>25</v>
      </c>
      <c r="AW393" s="12" t="n">
        <f aca="false">(DK393/AW$496)*100</f>
        <v>33.3333333333333</v>
      </c>
      <c r="AX393" s="12" t="n">
        <f aca="false">(DL393/AX$496)*100</f>
        <v>0</v>
      </c>
      <c r="AY393" s="12" t="n">
        <f aca="false">(DM393/AY$496)*100</f>
        <v>50</v>
      </c>
      <c r="AZ393" s="12" t="n">
        <f aca="false">(DN393/AZ$496)*100</f>
        <v>33.3333333333333</v>
      </c>
      <c r="BA393" s="12" t="n">
        <f aca="false">(DO393/BA$496)*100</f>
        <v>25</v>
      </c>
      <c r="BB393" s="12" t="n">
        <f aca="false">(DP393/BB$496)*100</f>
        <v>25</v>
      </c>
      <c r="BC393" s="12" t="n">
        <f aca="false">(DQ393/BC$496)*100</f>
        <v>33.3333333333333</v>
      </c>
      <c r="BD393" s="12" t="n">
        <f aca="false">(DR393/BD$496)*100</f>
        <v>50</v>
      </c>
      <c r="BE393" s="12" t="n">
        <f aca="false">(DS393/BE$496)*100</f>
        <v>25</v>
      </c>
      <c r="BF393" s="12" t="n">
        <f aca="false">(DT393/BF$496)*100</f>
        <v>50</v>
      </c>
      <c r="BG393" s="12" t="n">
        <f aca="false">(DU393/BG$496)*100</f>
        <v>25</v>
      </c>
      <c r="BH393" s="12" t="n">
        <f aca="false">(DV393/BH$496)*100</f>
        <v>25</v>
      </c>
      <c r="BI393" s="12" t="n">
        <f aca="false">(DW393/BI$496)*100</f>
        <v>50</v>
      </c>
      <c r="BJ393" s="12" t="n">
        <f aca="false">(DX393/BJ$496)*100</f>
        <v>100</v>
      </c>
      <c r="BK393" s="12" t="n">
        <f aca="false">(DY393/BK$496)*100</f>
        <v>25</v>
      </c>
      <c r="BL393" s="12" t="n">
        <f aca="false">(DZ393/BL$496)*100</f>
        <v>25</v>
      </c>
      <c r="BM393" s="12" t="n">
        <f aca="false">(EA393/BM$496)*100</f>
        <v>50</v>
      </c>
      <c r="BN393" s="15" t="n">
        <f aca="false">SUM(AN393:BM393)/26</f>
        <v>36.8589743589744</v>
      </c>
      <c r="BO393" s="14" t="s">
        <v>574</v>
      </c>
      <c r="BP393" s="12" t="s">
        <v>80</v>
      </c>
      <c r="BQ393" s="12" t="s">
        <v>81</v>
      </c>
      <c r="BR393" s="12" t="s">
        <v>80</v>
      </c>
      <c r="BS393" s="12" t="s">
        <v>80</v>
      </c>
      <c r="BT393" s="12" t="s">
        <v>80</v>
      </c>
      <c r="BU393" s="13" t="n">
        <f aca="false">IF(BP393="ja",30,0)+IF(BQ393="ja",20,0)+IF(BR393="ja",15,0)+IF(BS393="ja",20,0)+IF(BT393="ja",15,0)</f>
        <v>0</v>
      </c>
      <c r="BV393" s="14" t="s">
        <v>204</v>
      </c>
      <c r="BW393" s="13" t="n">
        <v>62</v>
      </c>
      <c r="BX393" s="5" t="n">
        <f aca="false">(I393*5/100)+(AB393*30/100)+(AL393*10/100)+(BN393*30/100)+(BU393*15/100)+(BW393*10/100)</f>
        <v>38.3576923076923</v>
      </c>
      <c r="BY393" s="14" t="s">
        <v>1007</v>
      </c>
      <c r="CA393" s="12" t="s">
        <v>87</v>
      </c>
      <c r="CB393" s="12" t="s">
        <v>87</v>
      </c>
      <c r="CC393" s="12" t="s">
        <v>127</v>
      </c>
      <c r="CD393" s="12" t="s">
        <v>87</v>
      </c>
      <c r="CE393" s="12" t="s">
        <v>127</v>
      </c>
      <c r="CF393" s="12" t="s">
        <v>89</v>
      </c>
      <c r="CG393" s="12" t="s">
        <v>87</v>
      </c>
      <c r="CH393" s="12" t="s">
        <v>87</v>
      </c>
      <c r="CI393" s="12" t="s">
        <v>87</v>
      </c>
      <c r="CJ393" s="12" t="s">
        <v>87</v>
      </c>
      <c r="CK393" s="12" t="s">
        <v>127</v>
      </c>
      <c r="CL393" s="12" t="s">
        <v>89</v>
      </c>
      <c r="CM393" s="12" t="s">
        <v>87</v>
      </c>
      <c r="CN393" s="12" t="s">
        <v>87</v>
      </c>
      <c r="CO393" s="12" t="s">
        <v>87</v>
      </c>
      <c r="CP393" s="12" t="s">
        <v>87</v>
      </c>
      <c r="CQ393" s="12" t="s">
        <v>89</v>
      </c>
      <c r="CR393" s="12" t="s">
        <v>87</v>
      </c>
      <c r="CS393" s="12" t="s">
        <v>89</v>
      </c>
      <c r="CT393" s="12" t="s">
        <v>87</v>
      </c>
      <c r="CU393" s="12" t="s">
        <v>87</v>
      </c>
      <c r="CV393" s="12" t="s">
        <v>89</v>
      </c>
      <c r="CW393" s="12" t="s">
        <v>87</v>
      </c>
      <c r="CX393" s="12" t="s">
        <v>87</v>
      </c>
      <c r="CY393" s="12" t="s">
        <v>87</v>
      </c>
      <c r="CZ393" s="12" t="s">
        <v>89</v>
      </c>
      <c r="DB393" s="12" t="n">
        <v>1</v>
      </c>
      <c r="DC393" s="12" t="n">
        <v>1</v>
      </c>
      <c r="DD393" s="12" t="n">
        <v>0</v>
      </c>
      <c r="DE393" s="12" t="n">
        <v>1</v>
      </c>
      <c r="DF393" s="12" t="n">
        <v>0</v>
      </c>
      <c r="DG393" s="12" t="n">
        <v>2</v>
      </c>
      <c r="DH393" s="12" t="n">
        <v>1</v>
      </c>
      <c r="DI393" s="12" t="n">
        <v>1</v>
      </c>
      <c r="DJ393" s="12" t="n">
        <v>1</v>
      </c>
      <c r="DK393" s="12" t="n">
        <v>1</v>
      </c>
      <c r="DL393" s="12" t="n">
        <v>0</v>
      </c>
      <c r="DM393" s="12" t="n">
        <v>2</v>
      </c>
      <c r="DN393" s="12" t="n">
        <v>1</v>
      </c>
      <c r="DO393" s="12" t="n">
        <v>1</v>
      </c>
      <c r="DP393" s="12" t="n">
        <v>1</v>
      </c>
      <c r="DQ393" s="12" t="n">
        <v>1</v>
      </c>
      <c r="DR393" s="12" t="n">
        <v>2</v>
      </c>
      <c r="DS393" s="12" t="n">
        <v>1</v>
      </c>
      <c r="DT393" s="12" t="n">
        <v>2</v>
      </c>
      <c r="DU393" s="12" t="n">
        <v>1</v>
      </c>
      <c r="DV393" s="12" t="n">
        <v>1</v>
      </c>
      <c r="DW393" s="12" t="n">
        <v>2</v>
      </c>
      <c r="DX393" s="12" t="n">
        <v>1</v>
      </c>
      <c r="DY393" s="12" t="n">
        <v>1</v>
      </c>
      <c r="DZ393" s="12" t="n">
        <v>1</v>
      </c>
      <c r="EA393" s="12" t="n">
        <v>2</v>
      </c>
      <c r="EB393" s="12"/>
      <c r="EC393" s="12"/>
      <c r="ED393" s="12"/>
      <c r="EE393" s="12"/>
      <c r="EF393" s="12"/>
      <c r="EG393" s="12"/>
      <c r="EH393" s="12"/>
      <c r="EI393" s="12"/>
      <c r="EJ393" s="12"/>
      <c r="EK393" s="12"/>
      <c r="EL393" s="12"/>
      <c r="EM393" s="12"/>
      <c r="EN393" s="12"/>
      <c r="EO393" s="12"/>
      <c r="EP393" s="12"/>
      <c r="EQ393" s="12"/>
      <c r="ER393" s="12"/>
      <c r="ES393" s="12"/>
      <c r="ET393" s="12"/>
      <c r="EU393" s="12"/>
      <c r="EV393" s="12"/>
      <c r="EW393" s="12"/>
      <c r="EX393" s="12"/>
      <c r="EY393" s="12"/>
      <c r="EZ393" s="12"/>
      <c r="FA393" s="12"/>
    </row>
    <row r="394" customFormat="false" ht="14.1" hidden="false" customHeight="true" outlineLevel="0" collapsed="false">
      <c r="A394" s="12" t="s">
        <v>1008</v>
      </c>
      <c r="B394" s="1" t="n">
        <v>417</v>
      </c>
      <c r="C394" s="12" t="s">
        <v>78</v>
      </c>
      <c r="D394" s="12" t="s">
        <v>78</v>
      </c>
      <c r="E394" s="12" t="s">
        <v>78</v>
      </c>
      <c r="F394" s="12" t="s">
        <v>78</v>
      </c>
      <c r="G394" s="12" t="s">
        <v>80</v>
      </c>
      <c r="H394" s="12" t="s">
        <v>78</v>
      </c>
      <c r="I394" s="13" t="n">
        <f aca="false">IF(C394="ja",25,0)+IF(D394="ja",15,0)+IF(E394="ja",15,0)+IF(F394="ja",15,0)+IF(G394="ja",15,0)+IF(H394="ja",15,0)</f>
        <v>85</v>
      </c>
      <c r="J394" s="14" t="s">
        <v>138</v>
      </c>
      <c r="K394" s="12" t="s">
        <v>78</v>
      </c>
      <c r="L394" s="12" t="s">
        <v>80</v>
      </c>
      <c r="M394" s="12" t="s">
        <v>78</v>
      </c>
      <c r="N394" s="12" t="s">
        <v>80</v>
      </c>
      <c r="O394" s="12" t="s">
        <v>80</v>
      </c>
      <c r="P394" s="12" t="s">
        <v>80</v>
      </c>
      <c r="Q394" s="12" t="s">
        <v>80</v>
      </c>
      <c r="R394" s="12" t="s">
        <v>80</v>
      </c>
      <c r="S394" s="12" t="s">
        <v>78</v>
      </c>
      <c r="T394" s="12" t="s">
        <v>102</v>
      </c>
      <c r="U394" s="12" t="n">
        <v>3</v>
      </c>
      <c r="V394" s="12" t="s">
        <v>80</v>
      </c>
      <c r="W394" s="12" t="s">
        <v>80</v>
      </c>
      <c r="X394" s="12" t="s">
        <v>78</v>
      </c>
      <c r="Y394" s="12" t="s">
        <v>78</v>
      </c>
      <c r="Z394" s="12" t="s">
        <v>80</v>
      </c>
      <c r="AA394" s="12" t="s">
        <v>78</v>
      </c>
      <c r="AB394" s="13" t="n">
        <f aca="false">IF(K394="ja",11,0)+IF(L394="ja",11,0)+IF(M394="ja",10,0)+IF(N394="ja",6,0)+IF(O394="ja",6,0)+IF(P394="ja",9,0)+IF(Q394="ja",9,0)+IF(R394="ja",4,0)+IF(S394="ja",5,0)+U394+IF(V394="ja",10,0)+IF(W394="ja",2,0)+IF(X394="ja",2,0)+IF(Y394="ja",2,0)+IF(Z394="ja",2,0)+IF(AA394="ja",2,0)</f>
        <v>35</v>
      </c>
      <c r="AC394" s="14" t="s">
        <v>165</v>
      </c>
      <c r="AD394" s="12" t="s">
        <v>78</v>
      </c>
      <c r="AE394" s="12" t="s">
        <v>80</v>
      </c>
      <c r="AF394" s="12" t="s">
        <v>78</v>
      </c>
      <c r="AG394" s="12" t="s">
        <v>274</v>
      </c>
      <c r="AH394" s="12" t="n">
        <v>20</v>
      </c>
      <c r="AI394" s="12" t="s">
        <v>80</v>
      </c>
      <c r="AJ394" s="12" t="s">
        <v>78</v>
      </c>
      <c r="AK394" s="12" t="s">
        <v>80</v>
      </c>
      <c r="AL394" s="13" t="n">
        <f aca="false">IF(AD394="ja",8,0)+IF(AE394="ja",15,0)+IF(AF394="ja",10,0)+AH394+IF(AI394="ja",5,0)+IF(AJ394="ja",10,0)+IF(AK394="ja",22,0)</f>
        <v>48</v>
      </c>
      <c r="AM394" s="14" t="s">
        <v>387</v>
      </c>
      <c r="AN394" s="12" t="n">
        <f aca="false">(DB394/AN$496)*100</f>
        <v>100</v>
      </c>
      <c r="AO394" s="12" t="n">
        <f aca="false">(DC394/AO$496)*100</f>
        <v>25</v>
      </c>
      <c r="AP394" s="12" t="n">
        <f aca="false">(DD394/AP$496)*100</f>
        <v>100</v>
      </c>
      <c r="AQ394" s="12" t="n">
        <f aca="false">(DE394/AQ$496)*100</f>
        <v>25</v>
      </c>
      <c r="AR394" s="12" t="n">
        <f aca="false">(DF394/AR$496)*100</f>
        <v>100</v>
      </c>
      <c r="AS394" s="12" t="n">
        <f aca="false">(DG394/AS$496)*100</f>
        <v>50</v>
      </c>
      <c r="AT394" s="12" t="n">
        <f aca="false">(DH394/AT$496)*100</f>
        <v>75</v>
      </c>
      <c r="AU394" s="12" t="n">
        <f aca="false">(DI394/AU$496)*100</f>
        <v>0</v>
      </c>
      <c r="AV394" s="12" t="n">
        <f aca="false">(DJ394/AV$496)*100</f>
        <v>0</v>
      </c>
      <c r="AW394" s="12" t="n">
        <f aca="false">(DK394/AW$496)*100</f>
        <v>0</v>
      </c>
      <c r="AX394" s="12" t="n">
        <f aca="false">(DL394/AX$496)*100</f>
        <v>100</v>
      </c>
      <c r="AY394" s="12" t="n">
        <f aca="false">(DM394/AY$496)*100</f>
        <v>25</v>
      </c>
      <c r="AZ394" s="12" t="n">
        <f aca="false">(DN394/AZ$496)*100</f>
        <v>33.3333333333333</v>
      </c>
      <c r="BA394" s="12" t="n">
        <f aca="false">(DO394/BA$496)*100</f>
        <v>25</v>
      </c>
      <c r="BB394" s="12" t="n">
        <f aca="false">(DP394/BB$496)*100</f>
        <v>25</v>
      </c>
      <c r="BC394" s="12" t="n">
        <f aca="false">(DQ394/BC$496)*100</f>
        <v>33.3333333333333</v>
      </c>
      <c r="BD394" s="12" t="n">
        <f aca="false">(DR394/BD$496)*100</f>
        <v>25</v>
      </c>
      <c r="BE394" s="12" t="n">
        <f aca="false">(DS394/BE$496)*100</f>
        <v>75</v>
      </c>
      <c r="BF394" s="12" t="n">
        <f aca="false">(DT394/BF$496)*100</f>
        <v>25</v>
      </c>
      <c r="BG394" s="12" t="n">
        <f aca="false">(DU394/BG$496)*100</f>
        <v>25</v>
      </c>
      <c r="BH394" s="12" t="n">
        <f aca="false">(DV394/BH$496)*100</f>
        <v>25</v>
      </c>
      <c r="BI394" s="12" t="n">
        <f aca="false">(DW394/BI$496)*100</f>
        <v>25</v>
      </c>
      <c r="BJ394" s="12" t="n">
        <f aca="false">(DX394/BJ$496)*100</f>
        <v>100</v>
      </c>
      <c r="BK394" s="12" t="n">
        <f aca="false">(DY394/BK$496)*100</f>
        <v>25</v>
      </c>
      <c r="BL394" s="12" t="n">
        <f aca="false">(DZ394/BL$496)*100</f>
        <v>25</v>
      </c>
      <c r="BM394" s="12" t="n">
        <f aca="false">(EA394/BM$496)*100</f>
        <v>25</v>
      </c>
      <c r="BN394" s="15" t="n">
        <f aca="false">SUM(AN394:BM394)/26</f>
        <v>41.9871794871795</v>
      </c>
      <c r="BO394" s="14" t="s">
        <v>361</v>
      </c>
      <c r="BP394" s="12" t="s">
        <v>80</v>
      </c>
      <c r="BQ394" s="12" t="s">
        <v>81</v>
      </c>
      <c r="BR394" s="12" t="s">
        <v>80</v>
      </c>
      <c r="BS394" s="12" t="s">
        <v>80</v>
      </c>
      <c r="BT394" s="12" t="s">
        <v>80</v>
      </c>
      <c r="BU394" s="13" t="n">
        <f aca="false">IF(BP394="ja",30,0)+IF(BQ394="ja",20,0)+IF(BR394="ja",15,0)+IF(BS394="ja",20,0)+IF(BT394="ja",15,0)</f>
        <v>0</v>
      </c>
      <c r="BV394" s="14" t="s">
        <v>204</v>
      </c>
      <c r="BW394" s="13" t="n">
        <v>62</v>
      </c>
      <c r="BX394" s="5" t="n">
        <f aca="false">(I394*5/100)+(AB394*30/100)+(AL394*10/100)+(BN394*30/100)+(BU394*15/100)+(BW394*10/100)</f>
        <v>38.3461538461539</v>
      </c>
      <c r="BY394" s="14" t="s">
        <v>1009</v>
      </c>
      <c r="CA394" s="12" t="s">
        <v>87</v>
      </c>
      <c r="CB394" s="12" t="s">
        <v>87</v>
      </c>
      <c r="CC394" s="12" t="s">
        <v>87</v>
      </c>
      <c r="CD394" s="12" t="s">
        <v>87</v>
      </c>
      <c r="CE394" s="12" t="s">
        <v>87</v>
      </c>
      <c r="CF394" s="12" t="s">
        <v>87</v>
      </c>
      <c r="CG394" s="12" t="s">
        <v>90</v>
      </c>
      <c r="CH394" s="12" t="s">
        <v>127</v>
      </c>
      <c r="CI394" s="12" t="s">
        <v>127</v>
      </c>
      <c r="CJ394" s="12" t="s">
        <v>127</v>
      </c>
      <c r="CK394" s="12" t="s">
        <v>87</v>
      </c>
      <c r="CL394" s="12" t="s">
        <v>87</v>
      </c>
      <c r="CM394" s="12" t="s">
        <v>87</v>
      </c>
      <c r="CN394" s="12" t="s">
        <v>87</v>
      </c>
      <c r="CO394" s="12" t="s">
        <v>87</v>
      </c>
      <c r="CP394" s="12" t="s">
        <v>87</v>
      </c>
      <c r="CQ394" s="12" t="s">
        <v>87</v>
      </c>
      <c r="CR394" s="12" t="s">
        <v>90</v>
      </c>
      <c r="CS394" s="12" t="s">
        <v>87</v>
      </c>
      <c r="CT394" s="12" t="s">
        <v>87</v>
      </c>
      <c r="CU394" s="12" t="s">
        <v>87</v>
      </c>
      <c r="CV394" s="12" t="s">
        <v>87</v>
      </c>
      <c r="CW394" s="12" t="s">
        <v>87</v>
      </c>
      <c r="CX394" s="12" t="s">
        <v>87</v>
      </c>
      <c r="CY394" s="12" t="s">
        <v>87</v>
      </c>
      <c r="CZ394" s="12" t="s">
        <v>87</v>
      </c>
      <c r="DB394" s="12" t="n">
        <v>1</v>
      </c>
      <c r="DC394" s="12" t="n">
        <v>1</v>
      </c>
      <c r="DD394" s="12" t="n">
        <v>1</v>
      </c>
      <c r="DE394" s="12" t="n">
        <v>1</v>
      </c>
      <c r="DF394" s="12" t="n">
        <v>1</v>
      </c>
      <c r="DG394" s="12" t="n">
        <v>1</v>
      </c>
      <c r="DH394" s="12" t="n">
        <v>3</v>
      </c>
      <c r="DI394" s="12" t="n">
        <v>0</v>
      </c>
      <c r="DJ394" s="12" t="n">
        <v>0</v>
      </c>
      <c r="DK394" s="12" t="n">
        <v>0</v>
      </c>
      <c r="DL394" s="12" t="n">
        <v>1</v>
      </c>
      <c r="DM394" s="12" t="n">
        <v>1</v>
      </c>
      <c r="DN394" s="12" t="n">
        <v>1</v>
      </c>
      <c r="DO394" s="12" t="n">
        <v>1</v>
      </c>
      <c r="DP394" s="12" t="n">
        <v>1</v>
      </c>
      <c r="DQ394" s="12" t="n">
        <v>1</v>
      </c>
      <c r="DR394" s="12" t="n">
        <v>1</v>
      </c>
      <c r="DS394" s="12" t="n">
        <v>3</v>
      </c>
      <c r="DT394" s="12" t="n">
        <v>1</v>
      </c>
      <c r="DU394" s="12" t="n">
        <v>1</v>
      </c>
      <c r="DV394" s="12" t="n">
        <v>1</v>
      </c>
      <c r="DW394" s="12" t="n">
        <v>1</v>
      </c>
      <c r="DX394" s="12" t="n">
        <v>1</v>
      </c>
      <c r="DY394" s="12" t="n">
        <v>1</v>
      </c>
      <c r="DZ394" s="12" t="n">
        <v>1</v>
      </c>
      <c r="EA394" s="12" t="n">
        <v>1</v>
      </c>
      <c r="EB394" s="12"/>
      <c r="EC394" s="12"/>
      <c r="ED394" s="12"/>
      <c r="EE394" s="12"/>
      <c r="EF394" s="12"/>
      <c r="EG394" s="12"/>
      <c r="EH394" s="12"/>
      <c r="EI394" s="12"/>
      <c r="EJ394" s="12"/>
      <c r="EK394" s="12"/>
      <c r="EL394" s="12"/>
      <c r="EM394" s="12"/>
      <c r="EN394" s="12"/>
      <c r="EO394" s="12"/>
      <c r="EP394" s="12"/>
      <c r="EQ394" s="12"/>
      <c r="ER394" s="12"/>
      <c r="ES394" s="12"/>
      <c r="ET394" s="12"/>
      <c r="EU394" s="12"/>
      <c r="EV394" s="12"/>
      <c r="EW394" s="12"/>
      <c r="EX394" s="12"/>
      <c r="EY394" s="12"/>
      <c r="EZ394" s="12"/>
      <c r="FA394" s="12"/>
    </row>
    <row r="395" customFormat="false" ht="14.1" hidden="false" customHeight="true" outlineLevel="0" collapsed="false">
      <c r="A395" s="12" t="s">
        <v>1010</v>
      </c>
      <c r="B395" s="1" t="n">
        <v>282</v>
      </c>
      <c r="C395" s="12" t="s">
        <v>78</v>
      </c>
      <c r="D395" s="12" t="s">
        <v>78</v>
      </c>
      <c r="E395" s="12" t="s">
        <v>80</v>
      </c>
      <c r="F395" s="12" t="s">
        <v>80</v>
      </c>
      <c r="G395" s="12" t="s">
        <v>78</v>
      </c>
      <c r="H395" s="12" t="s">
        <v>80</v>
      </c>
      <c r="I395" s="13" t="n">
        <f aca="false">IF(C395="ja",25,0)+IF(D395="ja",15,0)+IF(E395="ja",15,0)+IF(F395="ja",15,0)+IF(G395="ja",15,0)+IF(H395="ja",15,0)</f>
        <v>55</v>
      </c>
      <c r="J395" s="14" t="s">
        <v>109</v>
      </c>
      <c r="K395" s="12" t="s">
        <v>78</v>
      </c>
      <c r="L395" s="12" t="s">
        <v>80</v>
      </c>
      <c r="M395" s="12" t="s">
        <v>80</v>
      </c>
      <c r="N395" s="12" t="s">
        <v>80</v>
      </c>
      <c r="O395" s="12" t="s">
        <v>80</v>
      </c>
      <c r="P395" s="12" t="s">
        <v>80</v>
      </c>
      <c r="Q395" s="12" t="s">
        <v>80</v>
      </c>
      <c r="R395" s="12" t="s">
        <v>80</v>
      </c>
      <c r="S395" s="12" t="s">
        <v>80</v>
      </c>
      <c r="T395" s="12" t="s">
        <v>81</v>
      </c>
      <c r="U395" s="12" t="n">
        <v>0</v>
      </c>
      <c r="V395" s="12" t="s">
        <v>78</v>
      </c>
      <c r="W395" s="12" t="s">
        <v>78</v>
      </c>
      <c r="X395" s="12" t="s">
        <v>78</v>
      </c>
      <c r="Y395" s="12" t="s">
        <v>78</v>
      </c>
      <c r="Z395" s="12" t="s">
        <v>78</v>
      </c>
      <c r="AA395" s="12" t="s">
        <v>78</v>
      </c>
      <c r="AB395" s="13" t="n">
        <f aca="false">IF(K395="ja",11,0)+IF(L395="ja",11,0)+IF(M395="ja",10,0)+IF(N395="ja",6,0)+IF(O395="ja",6,0)+IF(P395="ja",9,0)+IF(Q395="ja",9,0)+IF(R395="ja",4,0)+IF(S395="ja",5,0)+U395+IF(V395="ja",10,0)+IF(W395="ja",2,0)+IF(X395="ja",2,0)+IF(Y395="ja",2,0)+IF(Z395="ja",2,0)+IF(AA395="ja",2,0)</f>
        <v>31</v>
      </c>
      <c r="AC395" s="14" t="s">
        <v>425</v>
      </c>
      <c r="AD395" s="12" t="s">
        <v>80</v>
      </c>
      <c r="AE395" s="12" t="s">
        <v>80</v>
      </c>
      <c r="AF395" s="12" t="s">
        <v>78</v>
      </c>
      <c r="AG395" s="12" t="s">
        <v>83</v>
      </c>
      <c r="AH395" s="12" t="n">
        <v>30</v>
      </c>
      <c r="AI395" s="12" t="s">
        <v>78</v>
      </c>
      <c r="AJ395" s="12" t="s">
        <v>78</v>
      </c>
      <c r="AK395" s="12" t="s">
        <v>80</v>
      </c>
      <c r="AL395" s="13" t="n">
        <f aca="false">IF(AD395="ja",8,0)+IF(AE395="ja",15,0)+IF(AF395="ja",10,0)+AH395+IF(AI395="ja",5,0)+IF(AJ395="ja",10,0)+IF(AK395="ja",22,0)</f>
        <v>55</v>
      </c>
      <c r="AM395" s="14" t="s">
        <v>109</v>
      </c>
      <c r="AN395" s="12" t="n">
        <f aca="false">(DB395/AN$496)*100</f>
        <v>100</v>
      </c>
      <c r="AO395" s="12" t="n">
        <f aca="false">(DC395/AO$496)*100</f>
        <v>25</v>
      </c>
      <c r="AP395" s="12" t="n">
        <f aca="false">(DD395/AP$496)*100</f>
        <v>100</v>
      </c>
      <c r="AQ395" s="12" t="n">
        <f aca="false">(DE395/AQ$496)*100</f>
        <v>25</v>
      </c>
      <c r="AR395" s="12" t="n">
        <f aca="false">(DF395/AR$496)*100</f>
        <v>100</v>
      </c>
      <c r="AS395" s="12" t="n">
        <f aca="false">(DG395/AS$496)*100</f>
        <v>50</v>
      </c>
      <c r="AT395" s="12" t="n">
        <f aca="false">(DH395/AT$496)*100</f>
        <v>50</v>
      </c>
      <c r="AU395" s="12" t="n">
        <f aca="false">(DI395/AU$496)*100</f>
        <v>33.3333333333333</v>
      </c>
      <c r="AV395" s="12" t="n">
        <f aca="false">(DJ395/AV$496)*100</f>
        <v>0</v>
      </c>
      <c r="AW395" s="12" t="n">
        <f aca="false">(DK395/AW$496)*100</f>
        <v>33.3333333333333</v>
      </c>
      <c r="AX395" s="12" t="n">
        <f aca="false">(DL395/AX$496)*100</f>
        <v>100</v>
      </c>
      <c r="AY395" s="12" t="n">
        <f aca="false">(DM395/AY$496)*100</f>
        <v>50</v>
      </c>
      <c r="AZ395" s="12" t="n">
        <f aca="false">(DN395/AZ$496)*100</f>
        <v>66.6666666666667</v>
      </c>
      <c r="BA395" s="12" t="n">
        <f aca="false">(DO395/BA$496)*100</f>
        <v>25</v>
      </c>
      <c r="BB395" s="12" t="n">
        <f aca="false">(DP395/BB$496)*100</f>
        <v>50</v>
      </c>
      <c r="BC395" s="12" t="n">
        <f aca="false">(DQ395/BC$496)*100</f>
        <v>33.3333333333333</v>
      </c>
      <c r="BD395" s="12" t="n">
        <f aca="false">(DR395/BD$496)*100</f>
        <v>50</v>
      </c>
      <c r="BE395" s="12" t="n">
        <f aca="false">(DS395/BE$496)*100</f>
        <v>25</v>
      </c>
      <c r="BF395" s="12" t="n">
        <f aca="false">(DT395/BF$496)*100</f>
        <v>50</v>
      </c>
      <c r="BG395" s="12" t="n">
        <f aca="false">(DU395/BG$496)*100</f>
        <v>25</v>
      </c>
      <c r="BH395" s="12" t="n">
        <f aca="false">(DV395/BH$496)*100</f>
        <v>25</v>
      </c>
      <c r="BI395" s="12" t="n">
        <f aca="false">(DW395/BI$496)*100</f>
        <v>50</v>
      </c>
      <c r="BJ395" s="12" t="n">
        <f aca="false">(DX395/BJ$496)*100</f>
        <v>100</v>
      </c>
      <c r="BK395" s="12" t="n">
        <f aca="false">(DY395/BK$496)*100</f>
        <v>50</v>
      </c>
      <c r="BL395" s="12" t="n">
        <f aca="false">(DZ395/BL$496)*100</f>
        <v>25</v>
      </c>
      <c r="BM395" s="12" t="n">
        <f aca="false">(EA395/BM$496)*100</f>
        <v>50</v>
      </c>
      <c r="BN395" s="15" t="n">
        <f aca="false">SUM(AN395:BM395)/26</f>
        <v>49.6794871794872</v>
      </c>
      <c r="BO395" s="14" t="s">
        <v>517</v>
      </c>
      <c r="BP395" s="12" t="s">
        <v>80</v>
      </c>
      <c r="BQ395" s="12" t="s">
        <v>81</v>
      </c>
      <c r="BR395" s="12" t="s">
        <v>80</v>
      </c>
      <c r="BS395" s="12" t="s">
        <v>80</v>
      </c>
      <c r="BT395" s="12" t="s">
        <v>80</v>
      </c>
      <c r="BU395" s="13" t="n">
        <f aca="false">IF(BP395="ja",30,0)+IF(BQ395="ja",20,0)+IF(BR395="ja",15,0)+IF(BS395="ja",20,0)+IF(BT395="ja",15,0)</f>
        <v>0</v>
      </c>
      <c r="BV395" s="14" t="s">
        <v>204</v>
      </c>
      <c r="BW395" s="13" t="n">
        <v>58</v>
      </c>
      <c r="BX395" s="5" t="n">
        <f aca="false">(I395*5/100)+(AB395*30/100)+(AL395*10/100)+(BN395*30/100)+(BU395*15/100)+(BW395*10/100)</f>
        <v>38.2538461538462</v>
      </c>
      <c r="BY395" s="14" t="s">
        <v>1011</v>
      </c>
      <c r="CA395" s="12" t="s">
        <v>87</v>
      </c>
      <c r="CB395" s="12" t="s">
        <v>87</v>
      </c>
      <c r="CC395" s="12" t="s">
        <v>87</v>
      </c>
      <c r="CD395" s="12" t="s">
        <v>87</v>
      </c>
      <c r="CE395" s="12" t="s">
        <v>87</v>
      </c>
      <c r="CF395" s="12" t="s">
        <v>87</v>
      </c>
      <c r="CG395" s="12" t="s">
        <v>89</v>
      </c>
      <c r="CH395" s="12" t="s">
        <v>87</v>
      </c>
      <c r="CI395" s="12" t="s">
        <v>127</v>
      </c>
      <c r="CJ395" s="12" t="s">
        <v>87</v>
      </c>
      <c r="CK395" s="12" t="s">
        <v>87</v>
      </c>
      <c r="CL395" s="12" t="s">
        <v>89</v>
      </c>
      <c r="CM395" s="12" t="s">
        <v>89</v>
      </c>
      <c r="CN395" s="12" t="s">
        <v>87</v>
      </c>
      <c r="CO395" s="12" t="s">
        <v>89</v>
      </c>
      <c r="CP395" s="12" t="s">
        <v>87</v>
      </c>
      <c r="CQ395" s="12" t="s">
        <v>89</v>
      </c>
      <c r="CR395" s="12" t="s">
        <v>87</v>
      </c>
      <c r="CS395" s="12" t="s">
        <v>89</v>
      </c>
      <c r="CT395" s="12" t="s">
        <v>87</v>
      </c>
      <c r="CU395" s="12" t="s">
        <v>87</v>
      </c>
      <c r="CV395" s="12" t="s">
        <v>89</v>
      </c>
      <c r="CW395" s="12" t="s">
        <v>87</v>
      </c>
      <c r="CX395" s="12" t="s">
        <v>89</v>
      </c>
      <c r="CY395" s="12" t="s">
        <v>87</v>
      </c>
      <c r="CZ395" s="12" t="s">
        <v>89</v>
      </c>
      <c r="DB395" s="12" t="n">
        <v>1</v>
      </c>
      <c r="DC395" s="12" t="n">
        <v>1</v>
      </c>
      <c r="DD395" s="12" t="n">
        <v>1</v>
      </c>
      <c r="DE395" s="12" t="n">
        <v>1</v>
      </c>
      <c r="DF395" s="12" t="n">
        <v>1</v>
      </c>
      <c r="DG395" s="12" t="n">
        <v>1</v>
      </c>
      <c r="DH395" s="12" t="n">
        <v>2</v>
      </c>
      <c r="DI395" s="12" t="n">
        <v>1</v>
      </c>
      <c r="DJ395" s="12" t="n">
        <v>0</v>
      </c>
      <c r="DK395" s="12" t="n">
        <v>1</v>
      </c>
      <c r="DL395" s="12" t="n">
        <v>1</v>
      </c>
      <c r="DM395" s="12" t="n">
        <v>2</v>
      </c>
      <c r="DN395" s="12" t="n">
        <v>2</v>
      </c>
      <c r="DO395" s="12" t="n">
        <v>1</v>
      </c>
      <c r="DP395" s="12" t="n">
        <v>2</v>
      </c>
      <c r="DQ395" s="12" t="n">
        <v>1</v>
      </c>
      <c r="DR395" s="12" t="n">
        <v>2</v>
      </c>
      <c r="DS395" s="12" t="n">
        <v>1</v>
      </c>
      <c r="DT395" s="12" t="n">
        <v>2</v>
      </c>
      <c r="DU395" s="12" t="n">
        <v>1</v>
      </c>
      <c r="DV395" s="12" t="n">
        <v>1</v>
      </c>
      <c r="DW395" s="12" t="n">
        <v>2</v>
      </c>
      <c r="DX395" s="12" t="n">
        <v>1</v>
      </c>
      <c r="DY395" s="12" t="n">
        <v>2</v>
      </c>
      <c r="DZ395" s="12" t="n">
        <v>1</v>
      </c>
      <c r="EA395" s="12" t="n">
        <v>2</v>
      </c>
      <c r="EB395" s="12"/>
      <c r="EC395" s="12"/>
      <c r="ED395" s="12"/>
      <c r="EE395" s="12"/>
      <c r="EF395" s="12"/>
      <c r="EG395" s="12"/>
      <c r="EH395" s="12"/>
      <c r="EI395" s="12"/>
      <c r="EJ395" s="12"/>
      <c r="EK395" s="12"/>
      <c r="EL395" s="12"/>
      <c r="EM395" s="12"/>
      <c r="EN395" s="12"/>
      <c r="EO395" s="12"/>
      <c r="EP395" s="12"/>
      <c r="EQ395" s="12"/>
      <c r="ER395" s="12"/>
      <c r="ES395" s="12"/>
      <c r="ET395" s="12"/>
      <c r="EU395" s="12"/>
      <c r="EV395" s="12"/>
      <c r="EW395" s="12"/>
      <c r="EX395" s="12"/>
      <c r="EY395" s="12"/>
      <c r="EZ395" s="12"/>
      <c r="FA395" s="12"/>
    </row>
    <row r="396" customFormat="false" ht="14.1" hidden="false" customHeight="true" outlineLevel="0" collapsed="false">
      <c r="A396" s="12" t="s">
        <v>1012</v>
      </c>
      <c r="B396" s="1" t="n">
        <v>602</v>
      </c>
      <c r="C396" s="12" t="s">
        <v>78</v>
      </c>
      <c r="D396" s="12" t="s">
        <v>78</v>
      </c>
      <c r="E396" s="12" t="s">
        <v>80</v>
      </c>
      <c r="F396" s="12" t="s">
        <v>80</v>
      </c>
      <c r="G396" s="12" t="s">
        <v>80</v>
      </c>
      <c r="H396" s="12" t="s">
        <v>80</v>
      </c>
      <c r="I396" s="13" t="n">
        <f aca="false">IF(C396="ja",25,0)+IF(D396="ja",15,0)+IF(E396="ja",15,0)+IF(F396="ja",15,0)+IF(G396="ja",15,0)+IF(H396="ja",15,0)</f>
        <v>40</v>
      </c>
      <c r="J396" s="14" t="s">
        <v>339</v>
      </c>
      <c r="K396" s="12" t="s">
        <v>78</v>
      </c>
      <c r="L396" s="12" t="s">
        <v>80</v>
      </c>
      <c r="M396" s="12" t="s">
        <v>78</v>
      </c>
      <c r="N396" s="12" t="s">
        <v>78</v>
      </c>
      <c r="O396" s="12" t="s">
        <v>80</v>
      </c>
      <c r="P396" s="12" t="s">
        <v>80</v>
      </c>
      <c r="Q396" s="12" t="s">
        <v>80</v>
      </c>
      <c r="R396" s="12" t="s">
        <v>80</v>
      </c>
      <c r="S396" s="12" t="s">
        <v>80</v>
      </c>
      <c r="T396" s="12" t="s">
        <v>81</v>
      </c>
      <c r="U396" s="12" t="n">
        <v>0</v>
      </c>
      <c r="V396" s="12" t="s">
        <v>80</v>
      </c>
      <c r="W396" s="12" t="s">
        <v>80</v>
      </c>
      <c r="X396" s="12" t="s">
        <v>80</v>
      </c>
      <c r="Y396" s="12" t="s">
        <v>78</v>
      </c>
      <c r="Z396" s="12" t="s">
        <v>80</v>
      </c>
      <c r="AA396" s="12" t="s">
        <v>78</v>
      </c>
      <c r="AB396" s="13" t="n">
        <f aca="false">IF(K396="ja",11,0)+IF(L396="ja",11,0)+IF(M396="ja",10,0)+IF(N396="ja",6,0)+IF(O396="ja",6,0)+IF(P396="ja",9,0)+IF(Q396="ja",9,0)+IF(R396="ja",4,0)+IF(S396="ja",5,0)+U396+IF(V396="ja",10,0)+IF(W396="ja",2,0)+IF(X396="ja",2,0)+IF(Y396="ja",2,0)+IF(Z396="ja",2,0)+IF(AA396="ja",2,0)</f>
        <v>31</v>
      </c>
      <c r="AC396" s="14" t="s">
        <v>425</v>
      </c>
      <c r="AD396" s="12" t="s">
        <v>80</v>
      </c>
      <c r="AE396" s="12" t="s">
        <v>80</v>
      </c>
      <c r="AF396" s="12" t="s">
        <v>78</v>
      </c>
      <c r="AG396" s="12" t="s">
        <v>83</v>
      </c>
      <c r="AH396" s="12" t="n">
        <v>30</v>
      </c>
      <c r="AI396" s="12" t="s">
        <v>78</v>
      </c>
      <c r="AJ396" s="12" t="s">
        <v>78</v>
      </c>
      <c r="AK396" s="12" t="s">
        <v>80</v>
      </c>
      <c r="AL396" s="13" t="n">
        <f aca="false">IF(AD396="ja",8,0)+IF(AE396="ja",15,0)+IF(AF396="ja",10,0)+AH396+IF(AI396="ja",5,0)+IF(AJ396="ja",10,0)+IF(AK396="ja",22,0)</f>
        <v>55</v>
      </c>
      <c r="AM396" s="14" t="s">
        <v>109</v>
      </c>
      <c r="AN396" s="12" t="n">
        <f aca="false">(DB396/AN$496)*100</f>
        <v>100</v>
      </c>
      <c r="AO396" s="12" t="n">
        <f aca="false">(DC396/AO$496)*100</f>
        <v>50</v>
      </c>
      <c r="AP396" s="12" t="n">
        <f aca="false">(DD396/AP$496)*100</f>
        <v>100</v>
      </c>
      <c r="AQ396" s="12" t="n">
        <f aca="false">(DE396/AQ$496)*100</f>
        <v>50</v>
      </c>
      <c r="AR396" s="12" t="n">
        <f aca="false">(DF396/AR$496)*100</f>
        <v>100</v>
      </c>
      <c r="AS396" s="12" t="n">
        <f aca="false">(DG396/AS$496)*100</f>
        <v>50</v>
      </c>
      <c r="AT396" s="12" t="n">
        <f aca="false">(DH396/AT$496)*100</f>
        <v>50</v>
      </c>
      <c r="AU396" s="12" t="n">
        <f aca="false">(DI396/AU$496)*100</f>
        <v>33.3333333333333</v>
      </c>
      <c r="AV396" s="12" t="n">
        <f aca="false">(DJ396/AV$496)*100</f>
        <v>25</v>
      </c>
      <c r="AW396" s="12" t="n">
        <f aca="false">(DK396/AW$496)*100</f>
        <v>33.3333333333333</v>
      </c>
      <c r="AX396" s="12" t="n">
        <f aca="false">(DL396/AX$496)*100</f>
        <v>100</v>
      </c>
      <c r="AY396" s="12" t="n">
        <f aca="false">(DM396/AY$496)*100</f>
        <v>50</v>
      </c>
      <c r="AZ396" s="12" t="n">
        <f aca="false">(DN396/AZ$496)*100</f>
        <v>0</v>
      </c>
      <c r="BA396" s="12" t="n">
        <f aca="false">(DO396/BA$496)*100</f>
        <v>25</v>
      </c>
      <c r="BB396" s="12" t="n">
        <f aca="false">(DP396/BB$496)*100</f>
        <v>25</v>
      </c>
      <c r="BC396" s="12" t="n">
        <f aca="false">(DQ396/BC$496)*100</f>
        <v>33.3333333333333</v>
      </c>
      <c r="BD396" s="12" t="n">
        <f aca="false">(DR396/BD$496)*100</f>
        <v>50</v>
      </c>
      <c r="BE396" s="12" t="n">
        <f aca="false">(DS396/BE$496)*100</f>
        <v>50</v>
      </c>
      <c r="BF396" s="12" t="n">
        <f aca="false">(DT396/BF$496)*100</f>
        <v>50</v>
      </c>
      <c r="BG396" s="12" t="n">
        <f aca="false">(DU396/BG$496)*100</f>
        <v>25</v>
      </c>
      <c r="BH396" s="12" t="n">
        <f aca="false">(DV396/BH$496)*100</f>
        <v>50</v>
      </c>
      <c r="BI396" s="12" t="n">
        <f aca="false">(DW396/BI$496)*100</f>
        <v>50</v>
      </c>
      <c r="BJ396" s="12" t="n">
        <f aca="false">(DX396/BJ$496)*100</f>
        <v>100</v>
      </c>
      <c r="BK396" s="12" t="n">
        <f aca="false">(DY396/BK$496)*100</f>
        <v>25</v>
      </c>
      <c r="BL396" s="12" t="n">
        <f aca="false">(DZ396/BL$496)*100</f>
        <v>25</v>
      </c>
      <c r="BM396" s="12" t="n">
        <f aca="false">(EA396/BM$496)*100</f>
        <v>50</v>
      </c>
      <c r="BN396" s="15" t="n">
        <f aca="false">SUM(AN396:BM396)/26</f>
        <v>50</v>
      </c>
      <c r="BO396" s="14" t="s">
        <v>596</v>
      </c>
      <c r="BP396" s="12" t="s">
        <v>80</v>
      </c>
      <c r="BQ396" s="12" t="s">
        <v>81</v>
      </c>
      <c r="BR396" s="12" t="s">
        <v>80</v>
      </c>
      <c r="BS396" s="12" t="s">
        <v>80</v>
      </c>
      <c r="BT396" s="12" t="s">
        <v>80</v>
      </c>
      <c r="BU396" s="13" t="n">
        <f aca="false">IF(BP396="ja",30,0)+IF(BQ396="ja",20,0)+IF(BR396="ja",15,0)+IF(BS396="ja",20,0)+IF(BT396="ja",15,0)</f>
        <v>0</v>
      </c>
      <c r="BV396" s="14" t="s">
        <v>204</v>
      </c>
      <c r="BW396" s="13" t="n">
        <v>64</v>
      </c>
      <c r="BX396" s="5" t="n">
        <f aca="false">(I396*5/100)+(AB396*30/100)+(AL396*10/100)+(BN396*30/100)+(BU396*15/100)+(BW396*10/100)</f>
        <v>38.2</v>
      </c>
      <c r="BY396" s="14" t="s">
        <v>1013</v>
      </c>
      <c r="CA396" s="12" t="s">
        <v>87</v>
      </c>
      <c r="CB396" s="12" t="s">
        <v>89</v>
      </c>
      <c r="CC396" s="12" t="s">
        <v>87</v>
      </c>
      <c r="CD396" s="12" t="s">
        <v>89</v>
      </c>
      <c r="CE396" s="12" t="s">
        <v>87</v>
      </c>
      <c r="CF396" s="12" t="s">
        <v>87</v>
      </c>
      <c r="CG396" s="12" t="s">
        <v>89</v>
      </c>
      <c r="CH396" s="12" t="s">
        <v>87</v>
      </c>
      <c r="CI396" s="12" t="s">
        <v>87</v>
      </c>
      <c r="CJ396" s="12" t="s">
        <v>87</v>
      </c>
      <c r="CK396" s="12" t="s">
        <v>87</v>
      </c>
      <c r="CL396" s="12" t="s">
        <v>89</v>
      </c>
      <c r="CM396" s="12" t="s">
        <v>127</v>
      </c>
      <c r="CN396" s="12" t="s">
        <v>87</v>
      </c>
      <c r="CO396" s="12" t="s">
        <v>87</v>
      </c>
      <c r="CP396" s="12" t="s">
        <v>87</v>
      </c>
      <c r="CQ396" s="12" t="s">
        <v>89</v>
      </c>
      <c r="CR396" s="12" t="s">
        <v>89</v>
      </c>
      <c r="CS396" s="12" t="s">
        <v>89</v>
      </c>
      <c r="CT396" s="12" t="s">
        <v>87</v>
      </c>
      <c r="CU396" s="12" t="s">
        <v>89</v>
      </c>
      <c r="CV396" s="12" t="s">
        <v>89</v>
      </c>
      <c r="CW396" s="12" t="s">
        <v>87</v>
      </c>
      <c r="CX396" s="12" t="s">
        <v>87</v>
      </c>
      <c r="CY396" s="12" t="s">
        <v>87</v>
      </c>
      <c r="CZ396" s="12" t="s">
        <v>89</v>
      </c>
      <c r="DB396" s="12" t="n">
        <v>1</v>
      </c>
      <c r="DC396" s="12" t="n">
        <v>2</v>
      </c>
      <c r="DD396" s="12" t="n">
        <v>1</v>
      </c>
      <c r="DE396" s="12" t="n">
        <v>2</v>
      </c>
      <c r="DF396" s="12" t="n">
        <v>1</v>
      </c>
      <c r="DG396" s="12" t="n">
        <v>1</v>
      </c>
      <c r="DH396" s="12" t="n">
        <v>2</v>
      </c>
      <c r="DI396" s="12" t="n">
        <v>1</v>
      </c>
      <c r="DJ396" s="12" t="n">
        <v>1</v>
      </c>
      <c r="DK396" s="12" t="n">
        <v>1</v>
      </c>
      <c r="DL396" s="12" t="n">
        <v>1</v>
      </c>
      <c r="DM396" s="12" t="n">
        <v>2</v>
      </c>
      <c r="DN396" s="12" t="n">
        <v>0</v>
      </c>
      <c r="DO396" s="12" t="n">
        <v>1</v>
      </c>
      <c r="DP396" s="12" t="n">
        <v>1</v>
      </c>
      <c r="DQ396" s="12" t="n">
        <v>1</v>
      </c>
      <c r="DR396" s="12" t="n">
        <v>2</v>
      </c>
      <c r="DS396" s="12" t="n">
        <v>2</v>
      </c>
      <c r="DT396" s="12" t="n">
        <v>2</v>
      </c>
      <c r="DU396" s="12" t="n">
        <v>1</v>
      </c>
      <c r="DV396" s="12" t="n">
        <v>2</v>
      </c>
      <c r="DW396" s="12" t="n">
        <v>2</v>
      </c>
      <c r="DX396" s="12" t="n">
        <v>1</v>
      </c>
      <c r="DY396" s="12" t="n">
        <v>1</v>
      </c>
      <c r="DZ396" s="12" t="n">
        <v>1</v>
      </c>
      <c r="EA396" s="12" t="n">
        <v>2</v>
      </c>
      <c r="EB396" s="12"/>
      <c r="EC396" s="12"/>
      <c r="ED396" s="12"/>
      <c r="EE396" s="12"/>
      <c r="EF396" s="12"/>
      <c r="EG396" s="12"/>
      <c r="EH396" s="12"/>
      <c r="EI396" s="12"/>
      <c r="EJ396" s="12"/>
      <c r="EK396" s="12"/>
      <c r="EL396" s="12"/>
      <c r="EM396" s="12"/>
      <c r="EN396" s="12"/>
      <c r="EO396" s="12"/>
      <c r="EP396" s="12"/>
      <c r="EQ396" s="12"/>
      <c r="ER396" s="12"/>
      <c r="ES396" s="12"/>
      <c r="ET396" s="12"/>
      <c r="EU396" s="12"/>
      <c r="EV396" s="12"/>
      <c r="EW396" s="12"/>
      <c r="EX396" s="12"/>
      <c r="EY396" s="12"/>
      <c r="EZ396" s="12"/>
      <c r="FA396" s="12"/>
    </row>
    <row r="397" customFormat="false" ht="14.1" hidden="false" customHeight="true" outlineLevel="0" collapsed="false">
      <c r="A397" s="12" t="s">
        <v>1014</v>
      </c>
      <c r="B397" s="1" t="n">
        <v>365</v>
      </c>
      <c r="C397" s="12" t="s">
        <v>78</v>
      </c>
      <c r="D397" s="12" t="s">
        <v>78</v>
      </c>
      <c r="E397" s="12" t="s">
        <v>80</v>
      </c>
      <c r="F397" s="12" t="s">
        <v>80</v>
      </c>
      <c r="G397" s="12" t="s">
        <v>80</v>
      </c>
      <c r="H397" s="12" t="s">
        <v>78</v>
      </c>
      <c r="I397" s="13" t="n">
        <f aca="false">IF(C397="ja",25,0)+IF(D397="ja",15,0)+IF(E397="ja",15,0)+IF(F397="ja",15,0)+IF(G397="ja",15,0)+IF(H397="ja",15,0)</f>
        <v>55</v>
      </c>
      <c r="J397" s="14" t="s">
        <v>109</v>
      </c>
      <c r="K397" s="12" t="s">
        <v>78</v>
      </c>
      <c r="L397" s="12" t="s">
        <v>80</v>
      </c>
      <c r="M397" s="12" t="s">
        <v>78</v>
      </c>
      <c r="N397" s="12" t="s">
        <v>78</v>
      </c>
      <c r="O397" s="12" t="s">
        <v>80</v>
      </c>
      <c r="P397" s="12" t="s">
        <v>80</v>
      </c>
      <c r="Q397" s="12" t="s">
        <v>80</v>
      </c>
      <c r="R397" s="12" t="s">
        <v>80</v>
      </c>
      <c r="S397" s="12" t="s">
        <v>78</v>
      </c>
      <c r="T397" s="12" t="s">
        <v>102</v>
      </c>
      <c r="U397" s="12" t="n">
        <v>3</v>
      </c>
      <c r="V397" s="12" t="s">
        <v>80</v>
      </c>
      <c r="W397" s="12" t="s">
        <v>78</v>
      </c>
      <c r="X397" s="12" t="s">
        <v>78</v>
      </c>
      <c r="Y397" s="12" t="s">
        <v>78</v>
      </c>
      <c r="Z397" s="12" t="s">
        <v>78</v>
      </c>
      <c r="AA397" s="12" t="s">
        <v>78</v>
      </c>
      <c r="AB397" s="13" t="n">
        <f aca="false">IF(K397="ja",11,0)+IF(L397="ja",11,0)+IF(M397="ja",10,0)+IF(N397="ja",6,0)+IF(O397="ja",6,0)+IF(P397="ja",9,0)+IF(Q397="ja",9,0)+IF(R397="ja",4,0)+IF(S397="ja",5,0)+U397+IF(V397="ja",10,0)+IF(W397="ja",2,0)+IF(X397="ja",2,0)+IF(Y397="ja",2,0)+IF(Z397="ja",2,0)+IF(AA397="ja",2,0)</f>
        <v>45</v>
      </c>
      <c r="AC397" s="14" t="s">
        <v>178</v>
      </c>
      <c r="AD397" s="12" t="s">
        <v>80</v>
      </c>
      <c r="AE397" s="12" t="s">
        <v>80</v>
      </c>
      <c r="AF397" s="12" t="s">
        <v>78</v>
      </c>
      <c r="AG397" s="12" t="s">
        <v>83</v>
      </c>
      <c r="AH397" s="12" t="n">
        <v>30</v>
      </c>
      <c r="AI397" s="12" t="s">
        <v>78</v>
      </c>
      <c r="AJ397" s="12" t="s">
        <v>78</v>
      </c>
      <c r="AK397" s="12" t="s">
        <v>80</v>
      </c>
      <c r="AL397" s="13" t="n">
        <f aca="false">IF(AD397="ja",8,0)+IF(AE397="ja",15,0)+IF(AF397="ja",10,0)+AH397+IF(AI397="ja",5,0)+IF(AJ397="ja",10,0)+IF(AK397="ja",22,0)</f>
        <v>55</v>
      </c>
      <c r="AM397" s="14" t="s">
        <v>109</v>
      </c>
      <c r="AN397" s="12" t="n">
        <f aca="false">(DB397/AN$496)*100</f>
        <v>100</v>
      </c>
      <c r="AO397" s="12" t="n">
        <f aca="false">(DC397/AO$496)*100</f>
        <v>100</v>
      </c>
      <c r="AP397" s="12" t="n">
        <f aca="false">(DD397/AP$496)*100</f>
        <v>0</v>
      </c>
      <c r="AQ397" s="12" t="n">
        <f aca="false">(DE397/AQ$496)*100</f>
        <v>100</v>
      </c>
      <c r="AR397" s="12" t="n">
        <f aca="false">(DF397/AR$496)*100</f>
        <v>0</v>
      </c>
      <c r="AS397" s="12" t="n">
        <f aca="false">(DG397/AS$496)*100</f>
        <v>0</v>
      </c>
      <c r="AT397" s="12" t="n">
        <f aca="false">(DH397/AT$496)*100</f>
        <v>25</v>
      </c>
      <c r="AU397" s="12" t="n">
        <f aca="false">(DI397/AU$496)*100</f>
        <v>33.3333333333333</v>
      </c>
      <c r="AV397" s="12" t="n">
        <f aca="false">(DJ397/AV$496)*100</f>
        <v>25</v>
      </c>
      <c r="AW397" s="12" t="n">
        <f aca="false">(DK397/AW$496)*100</f>
        <v>33.3333333333333</v>
      </c>
      <c r="AX397" s="12" t="n">
        <f aca="false">(DL397/AX$496)*100</f>
        <v>0</v>
      </c>
      <c r="AY397" s="12" t="n">
        <f aca="false">(DM397/AY$496)*100</f>
        <v>50</v>
      </c>
      <c r="AZ397" s="12" t="n">
        <f aca="false">(DN397/AZ$496)*100</f>
        <v>0</v>
      </c>
      <c r="BA397" s="12" t="n">
        <f aca="false">(DO397/BA$496)*100</f>
        <v>25</v>
      </c>
      <c r="BB397" s="12" t="n">
        <f aca="false">(DP397/BB$496)*100</f>
        <v>0</v>
      </c>
      <c r="BC397" s="12" t="n">
        <f aca="false">(DQ397/BC$496)*100</f>
        <v>0</v>
      </c>
      <c r="BD397" s="12" t="n">
        <f aca="false">(DR397/BD$496)*100</f>
        <v>25</v>
      </c>
      <c r="BE397" s="12" t="n">
        <f aca="false">(DS397/BE$496)*100</f>
        <v>25</v>
      </c>
      <c r="BF397" s="12" t="n">
        <f aca="false">(DT397/BF$496)*100</f>
        <v>75</v>
      </c>
      <c r="BG397" s="12" t="n">
        <f aca="false">(DU397/BG$496)*100</f>
        <v>0</v>
      </c>
      <c r="BH397" s="12" t="n">
        <f aca="false">(DV397/BH$496)*100</f>
        <v>75</v>
      </c>
      <c r="BI397" s="12" t="n">
        <f aca="false">(DW397/BI$496)*100</f>
        <v>25</v>
      </c>
      <c r="BJ397" s="12" t="n">
        <f aca="false">(DX397/BJ$496)*100</f>
        <v>100</v>
      </c>
      <c r="BK397" s="12" t="n">
        <f aca="false">(DY397/BK$496)*100</f>
        <v>25</v>
      </c>
      <c r="BL397" s="12" t="n">
        <f aca="false">(DZ397/BL$496)*100</f>
        <v>25</v>
      </c>
      <c r="BM397" s="12" t="n">
        <f aca="false">(EA397/BM$496)*100</f>
        <v>0</v>
      </c>
      <c r="BN397" s="15" t="n">
        <f aca="false">SUM(AN397:BM397)/26</f>
        <v>33.3333333333333</v>
      </c>
      <c r="BO397" s="14" t="s">
        <v>1015</v>
      </c>
      <c r="BP397" s="12" t="s">
        <v>80</v>
      </c>
      <c r="BQ397" s="12" t="s">
        <v>81</v>
      </c>
      <c r="BR397" s="12" t="s">
        <v>80</v>
      </c>
      <c r="BS397" s="12" t="s">
        <v>80</v>
      </c>
      <c r="BT397" s="12" t="s">
        <v>80</v>
      </c>
      <c r="BU397" s="13" t="n">
        <f aca="false">IF(BP397="ja",30,0)+IF(BQ397="ja",20,0)+IF(BR397="ja",15,0)+IF(BS397="ja",20,0)+IF(BT397="ja",15,0)</f>
        <v>0</v>
      </c>
      <c r="BV397" s="14" t="s">
        <v>204</v>
      </c>
      <c r="BW397" s="13" t="n">
        <v>64</v>
      </c>
      <c r="BX397" s="5" t="n">
        <f aca="false">(I397*5/100)+(AB397*30/100)+(AL397*10/100)+(BN397*30/100)+(BU397*15/100)+(BW397*10/100)</f>
        <v>38.15</v>
      </c>
      <c r="BY397" s="14" t="s">
        <v>1016</v>
      </c>
      <c r="CA397" s="12" t="s">
        <v>87</v>
      </c>
      <c r="CB397" s="12" t="s">
        <v>88</v>
      </c>
      <c r="CC397" s="12" t="s">
        <v>127</v>
      </c>
      <c r="CD397" s="12" t="s">
        <v>88</v>
      </c>
      <c r="CE397" s="12" t="s">
        <v>127</v>
      </c>
      <c r="CF397" s="12" t="s">
        <v>127</v>
      </c>
      <c r="CG397" s="12" t="s">
        <v>87</v>
      </c>
      <c r="CH397" s="12" t="s">
        <v>87</v>
      </c>
      <c r="CI397" s="12" t="s">
        <v>87</v>
      </c>
      <c r="CJ397" s="12" t="s">
        <v>87</v>
      </c>
      <c r="CK397" s="12" t="s">
        <v>127</v>
      </c>
      <c r="CL397" s="12" t="s">
        <v>89</v>
      </c>
      <c r="CM397" s="12" t="s">
        <v>127</v>
      </c>
      <c r="CN397" s="12" t="s">
        <v>87</v>
      </c>
      <c r="CO397" s="12" t="s">
        <v>127</v>
      </c>
      <c r="CP397" s="12" t="s">
        <v>127</v>
      </c>
      <c r="CQ397" s="12" t="s">
        <v>87</v>
      </c>
      <c r="CR397" s="12" t="s">
        <v>87</v>
      </c>
      <c r="CS397" s="12" t="s">
        <v>90</v>
      </c>
      <c r="CT397" s="12" t="s">
        <v>127</v>
      </c>
      <c r="CU397" s="12" t="s">
        <v>90</v>
      </c>
      <c r="CV397" s="12" t="s">
        <v>87</v>
      </c>
      <c r="CW397" s="12" t="s">
        <v>87</v>
      </c>
      <c r="CX397" s="12" t="s">
        <v>87</v>
      </c>
      <c r="CY397" s="12" t="s">
        <v>87</v>
      </c>
      <c r="CZ397" s="12" t="s">
        <v>127</v>
      </c>
      <c r="DB397" s="12" t="n">
        <v>1</v>
      </c>
      <c r="DC397" s="12" t="n">
        <v>4</v>
      </c>
      <c r="DD397" s="12" t="n">
        <v>0</v>
      </c>
      <c r="DE397" s="12" t="n">
        <v>4</v>
      </c>
      <c r="DF397" s="12" t="n">
        <v>0</v>
      </c>
      <c r="DG397" s="12" t="n">
        <v>0</v>
      </c>
      <c r="DH397" s="12" t="n">
        <v>1</v>
      </c>
      <c r="DI397" s="12" t="n">
        <v>1</v>
      </c>
      <c r="DJ397" s="12" t="n">
        <v>1</v>
      </c>
      <c r="DK397" s="12" t="n">
        <v>1</v>
      </c>
      <c r="DL397" s="12" t="n">
        <v>0</v>
      </c>
      <c r="DM397" s="12" t="n">
        <v>2</v>
      </c>
      <c r="DN397" s="12" t="n">
        <v>0</v>
      </c>
      <c r="DO397" s="12" t="n">
        <v>1</v>
      </c>
      <c r="DP397" s="12" t="n">
        <v>0</v>
      </c>
      <c r="DQ397" s="12" t="n">
        <v>0</v>
      </c>
      <c r="DR397" s="12" t="n">
        <v>1</v>
      </c>
      <c r="DS397" s="12" t="n">
        <v>1</v>
      </c>
      <c r="DT397" s="12" t="n">
        <v>3</v>
      </c>
      <c r="DU397" s="12" t="n">
        <v>0</v>
      </c>
      <c r="DV397" s="12" t="n">
        <v>3</v>
      </c>
      <c r="DW397" s="12" t="n">
        <v>1</v>
      </c>
      <c r="DX397" s="12" t="n">
        <v>1</v>
      </c>
      <c r="DY397" s="12" t="n">
        <v>1</v>
      </c>
      <c r="DZ397" s="12" t="n">
        <v>1</v>
      </c>
      <c r="EA397" s="12" t="n">
        <v>0</v>
      </c>
      <c r="EB397" s="12"/>
      <c r="EC397" s="12"/>
      <c r="ED397" s="12"/>
      <c r="EE397" s="12"/>
      <c r="EF397" s="12"/>
      <c r="EG397" s="12"/>
      <c r="EH397" s="12"/>
      <c r="EI397" s="12"/>
      <c r="EJ397" s="12"/>
      <c r="EK397" s="12"/>
      <c r="EL397" s="12"/>
      <c r="EM397" s="12"/>
      <c r="EN397" s="12"/>
      <c r="EO397" s="12"/>
      <c r="EP397" s="12"/>
      <c r="EQ397" s="12"/>
      <c r="ER397" s="12"/>
      <c r="ES397" s="12"/>
      <c r="ET397" s="12"/>
      <c r="EU397" s="12"/>
      <c r="EV397" s="12"/>
      <c r="EW397" s="12"/>
      <c r="EX397" s="12"/>
      <c r="EY397" s="12"/>
      <c r="EZ397" s="12"/>
      <c r="FA397" s="12"/>
    </row>
    <row r="398" customFormat="false" ht="14.1" hidden="false" customHeight="true" outlineLevel="0" collapsed="false">
      <c r="A398" s="12" t="s">
        <v>1017</v>
      </c>
      <c r="B398" s="1" t="n">
        <v>222</v>
      </c>
      <c r="C398" s="12" t="s">
        <v>78</v>
      </c>
      <c r="D398" s="12" t="s">
        <v>78</v>
      </c>
      <c r="E398" s="12" t="s">
        <v>80</v>
      </c>
      <c r="F398" s="12" t="s">
        <v>80</v>
      </c>
      <c r="G398" s="12" t="s">
        <v>78</v>
      </c>
      <c r="H398" s="12" t="s">
        <v>78</v>
      </c>
      <c r="I398" s="13" t="n">
        <f aca="false">IF(C398="ja",25,0)+IF(D398="ja",15,0)+IF(E398="ja",15,0)+IF(F398="ja",15,0)+IF(G398="ja",15,0)+IF(H398="ja",15,0)</f>
        <v>70</v>
      </c>
      <c r="J398" s="14" t="s">
        <v>138</v>
      </c>
      <c r="K398" s="12" t="s">
        <v>78</v>
      </c>
      <c r="L398" s="12" t="s">
        <v>80</v>
      </c>
      <c r="M398" s="12" t="s">
        <v>78</v>
      </c>
      <c r="N398" s="12" t="s">
        <v>78</v>
      </c>
      <c r="O398" s="12" t="s">
        <v>78</v>
      </c>
      <c r="P398" s="12" t="s">
        <v>80</v>
      </c>
      <c r="Q398" s="12" t="s">
        <v>80</v>
      </c>
      <c r="R398" s="12" t="s">
        <v>80</v>
      </c>
      <c r="S398" s="12" t="s">
        <v>78</v>
      </c>
      <c r="T398" s="12" t="s">
        <v>102</v>
      </c>
      <c r="U398" s="12" t="n">
        <v>3</v>
      </c>
      <c r="V398" s="12" t="s">
        <v>78</v>
      </c>
      <c r="W398" s="12" t="s">
        <v>78</v>
      </c>
      <c r="X398" s="12" t="s">
        <v>80</v>
      </c>
      <c r="Y398" s="12" t="s">
        <v>78</v>
      </c>
      <c r="Z398" s="12" t="s">
        <v>80</v>
      </c>
      <c r="AA398" s="12" t="s">
        <v>78</v>
      </c>
      <c r="AB398" s="13" t="n">
        <f aca="false">IF(K398="ja",11,0)+IF(L398="ja",11,0)+IF(M398="ja",10,0)+IF(N398="ja",6,0)+IF(O398="ja",6,0)+IF(P398="ja",9,0)+IF(Q398="ja",9,0)+IF(R398="ja",4,0)+IF(S398="ja",5,0)+U398+IF(V398="ja",10,0)+IF(W398="ja",2,0)+IF(X398="ja",2,0)+IF(Y398="ja",2,0)+IF(Z398="ja",2,0)+IF(AA398="ja",2,0)</f>
        <v>57</v>
      </c>
      <c r="AC398" s="14" t="s">
        <v>448</v>
      </c>
      <c r="AD398" s="12" t="s">
        <v>80</v>
      </c>
      <c r="AE398" s="12" t="s">
        <v>80</v>
      </c>
      <c r="AF398" s="12" t="s">
        <v>78</v>
      </c>
      <c r="AG398" s="12" t="s">
        <v>83</v>
      </c>
      <c r="AH398" s="12" t="n">
        <v>30</v>
      </c>
      <c r="AI398" s="12" t="s">
        <v>80</v>
      </c>
      <c r="AJ398" s="12" t="s">
        <v>80</v>
      </c>
      <c r="AK398" s="12" t="s">
        <v>80</v>
      </c>
      <c r="AL398" s="13" t="n">
        <f aca="false">IF(AD398="ja",8,0)+IF(AE398="ja",15,0)+IF(AF398="ja",10,0)+AH398+IF(AI398="ja",5,0)+IF(AJ398="ja",10,0)+IF(AK398="ja",22,0)</f>
        <v>40</v>
      </c>
      <c r="AM398" s="14" t="s">
        <v>114</v>
      </c>
      <c r="AN398" s="12" t="n">
        <f aca="false">(DB398/AN$496)*100</f>
        <v>100</v>
      </c>
      <c r="AO398" s="12" t="n">
        <f aca="false">(DC398/AO$496)*100</f>
        <v>0</v>
      </c>
      <c r="AP398" s="12" t="n">
        <f aca="false">(DD398/AP$496)*100</f>
        <v>100</v>
      </c>
      <c r="AQ398" s="12" t="n">
        <f aca="false">(DE398/AQ$496)*100</f>
        <v>100</v>
      </c>
      <c r="AR398" s="12" t="n">
        <f aca="false">(DF398/AR$496)*100</f>
        <v>100</v>
      </c>
      <c r="AS398" s="12" t="n">
        <f aca="false">(DG398/AS$496)*100</f>
        <v>0</v>
      </c>
      <c r="AT398" s="12" t="n">
        <f aca="false">(DH398/AT$496)*100</f>
        <v>0</v>
      </c>
      <c r="AU398" s="12" t="n">
        <f aca="false">(DI398/AU$496)*100</f>
        <v>33.3333333333333</v>
      </c>
      <c r="AV398" s="12" t="n">
        <f aca="false">(DJ398/AV$496)*100</f>
        <v>0</v>
      </c>
      <c r="AW398" s="12" t="n">
        <f aca="false">(DK398/AW$496)*100</f>
        <v>33.3333333333333</v>
      </c>
      <c r="AX398" s="12" t="n">
        <f aca="false">(DL398/AX$496)*100</f>
        <v>0</v>
      </c>
      <c r="AY398" s="12" t="n">
        <f aca="false">(DM398/AY$496)*100</f>
        <v>25</v>
      </c>
      <c r="AZ398" s="12" t="n">
        <f aca="false">(DN398/AZ$496)*100</f>
        <v>33.3333333333333</v>
      </c>
      <c r="BA398" s="12" t="n">
        <f aca="false">(DO398/BA$496)*100</f>
        <v>25</v>
      </c>
      <c r="BB398" s="12" t="n">
        <f aca="false">(DP398/BB$496)*100</f>
        <v>25</v>
      </c>
      <c r="BC398" s="12" t="n">
        <f aca="false">(DQ398/BC$496)*100</f>
        <v>33.3333333333333</v>
      </c>
      <c r="BD398" s="12" t="n">
        <f aca="false">(DR398/BD$496)*100</f>
        <v>25</v>
      </c>
      <c r="BE398" s="12" t="n">
        <f aca="false">(DS398/BE$496)*100</f>
        <v>25</v>
      </c>
      <c r="BF398" s="12" t="n">
        <f aca="false">(DT398/BF$496)*100</f>
        <v>0</v>
      </c>
      <c r="BG398" s="12" t="n">
        <f aca="false">(DU398/BG$496)*100</f>
        <v>25</v>
      </c>
      <c r="BH398" s="12" t="n">
        <f aca="false">(DV398/BH$496)*100</f>
        <v>0</v>
      </c>
      <c r="BI398" s="12" t="n">
        <f aca="false">(DW398/BI$496)*100</f>
        <v>0</v>
      </c>
      <c r="BJ398" s="12" t="n">
        <f aca="false">(DX398/BJ$496)*100</f>
        <v>0</v>
      </c>
      <c r="BK398" s="12" t="n">
        <f aca="false">(DY398/BK$496)*100</f>
        <v>0</v>
      </c>
      <c r="BL398" s="12" t="n">
        <f aca="false">(DZ398/BL$496)*100</f>
        <v>25</v>
      </c>
      <c r="BM398" s="12" t="n">
        <f aca="false">(EA398/BM$496)*100</f>
        <v>0</v>
      </c>
      <c r="BN398" s="15" t="n">
        <f aca="false">SUM(AN398:BM398)/26</f>
        <v>27.2435897435897</v>
      </c>
      <c r="BO398" s="14" t="s">
        <v>262</v>
      </c>
      <c r="BP398" s="12" t="s">
        <v>80</v>
      </c>
      <c r="BQ398" s="12" t="s">
        <v>81</v>
      </c>
      <c r="BR398" s="12" t="s">
        <v>80</v>
      </c>
      <c r="BS398" s="12" t="s">
        <v>80</v>
      </c>
      <c r="BT398" s="12" t="s">
        <v>80</v>
      </c>
      <c r="BU398" s="13" t="n">
        <f aca="false">IF(BP398="ja",30,0)+IF(BQ398="ja",20,0)+IF(BR398="ja",15,0)+IF(BS398="ja",20,0)+IF(BT398="ja",15,0)</f>
        <v>0</v>
      </c>
      <c r="BV398" s="14" t="s">
        <v>204</v>
      </c>
      <c r="BW398" s="13" t="n">
        <v>53</v>
      </c>
      <c r="BX398" s="5" t="n">
        <f aca="false">(I398*5/100)+(AB398*30/100)+(AL398*10/100)+(BN398*30/100)+(BU398*15/100)+(BW398*10/100)</f>
        <v>38.0730769230769</v>
      </c>
      <c r="BY398" s="14" t="s">
        <v>1018</v>
      </c>
      <c r="CA398" s="12" t="s">
        <v>87</v>
      </c>
      <c r="CB398" s="12" t="s">
        <v>127</v>
      </c>
      <c r="CC398" s="12" t="s">
        <v>87</v>
      </c>
      <c r="CD398" s="12" t="s">
        <v>88</v>
      </c>
      <c r="CE398" s="12" t="s">
        <v>87</v>
      </c>
      <c r="CF398" s="12" t="s">
        <v>127</v>
      </c>
      <c r="CG398" s="12" t="s">
        <v>127</v>
      </c>
      <c r="CH398" s="12" t="s">
        <v>87</v>
      </c>
      <c r="CI398" s="12" t="s">
        <v>127</v>
      </c>
      <c r="CJ398" s="12" t="s">
        <v>87</v>
      </c>
      <c r="CK398" s="12" t="s">
        <v>127</v>
      </c>
      <c r="CL398" s="12" t="s">
        <v>87</v>
      </c>
      <c r="CM398" s="12" t="s">
        <v>87</v>
      </c>
      <c r="CN398" s="12" t="s">
        <v>87</v>
      </c>
      <c r="CO398" s="12" t="s">
        <v>87</v>
      </c>
      <c r="CP398" s="12" t="s">
        <v>87</v>
      </c>
      <c r="CQ398" s="12" t="s">
        <v>87</v>
      </c>
      <c r="CR398" s="12" t="s">
        <v>87</v>
      </c>
      <c r="CS398" s="12" t="s">
        <v>127</v>
      </c>
      <c r="CT398" s="12" t="s">
        <v>87</v>
      </c>
      <c r="CU398" s="12" t="s">
        <v>127</v>
      </c>
      <c r="CV398" s="12" t="s">
        <v>127</v>
      </c>
      <c r="CW398" s="12" t="s">
        <v>127</v>
      </c>
      <c r="CX398" s="12" t="s">
        <v>127</v>
      </c>
      <c r="CY398" s="12" t="s">
        <v>87</v>
      </c>
      <c r="CZ398" s="12" t="s">
        <v>127</v>
      </c>
      <c r="DB398" s="12" t="n">
        <v>1</v>
      </c>
      <c r="DC398" s="12" t="n">
        <v>0</v>
      </c>
      <c r="DD398" s="12" t="n">
        <v>1</v>
      </c>
      <c r="DE398" s="12" t="n">
        <v>4</v>
      </c>
      <c r="DF398" s="12" t="n">
        <v>1</v>
      </c>
      <c r="DG398" s="12" t="n">
        <v>0</v>
      </c>
      <c r="DH398" s="12" t="n">
        <v>0</v>
      </c>
      <c r="DI398" s="12" t="n">
        <v>1</v>
      </c>
      <c r="DJ398" s="12" t="n">
        <v>0</v>
      </c>
      <c r="DK398" s="12" t="n">
        <v>1</v>
      </c>
      <c r="DL398" s="12" t="n">
        <v>0</v>
      </c>
      <c r="DM398" s="12" t="n">
        <v>1</v>
      </c>
      <c r="DN398" s="12" t="n">
        <v>1</v>
      </c>
      <c r="DO398" s="12" t="n">
        <v>1</v>
      </c>
      <c r="DP398" s="12" t="n">
        <v>1</v>
      </c>
      <c r="DQ398" s="12" t="n">
        <v>1</v>
      </c>
      <c r="DR398" s="12" t="n">
        <v>1</v>
      </c>
      <c r="DS398" s="12" t="n">
        <v>1</v>
      </c>
      <c r="DT398" s="12" t="n">
        <v>0</v>
      </c>
      <c r="DU398" s="12" t="n">
        <v>1</v>
      </c>
      <c r="DV398" s="12" t="n">
        <v>0</v>
      </c>
      <c r="DW398" s="12" t="n">
        <v>0</v>
      </c>
      <c r="DX398" s="12" t="n">
        <v>0</v>
      </c>
      <c r="DY398" s="12" t="n">
        <v>0</v>
      </c>
      <c r="DZ398" s="12" t="n">
        <v>1</v>
      </c>
      <c r="EA398" s="12" t="n">
        <v>0</v>
      </c>
      <c r="EB398" s="12"/>
      <c r="EC398" s="12"/>
      <c r="ED398" s="12"/>
      <c r="EE398" s="12"/>
      <c r="EF398" s="12"/>
      <c r="EG398" s="12"/>
      <c r="EH398" s="12"/>
      <c r="EI398" s="12"/>
      <c r="EJ398" s="12"/>
      <c r="EK398" s="12"/>
      <c r="EL398" s="12"/>
      <c r="EM398" s="12"/>
      <c r="EN398" s="12"/>
      <c r="EO398" s="12"/>
      <c r="EP398" s="12"/>
      <c r="EQ398" s="12"/>
      <c r="ER398" s="12"/>
      <c r="ES398" s="12"/>
      <c r="ET398" s="12"/>
      <c r="EU398" s="12"/>
      <c r="EV398" s="12"/>
      <c r="EW398" s="12"/>
      <c r="EX398" s="12"/>
      <c r="EY398" s="12"/>
      <c r="EZ398" s="12"/>
      <c r="FA398" s="12"/>
    </row>
    <row r="399" customFormat="false" ht="14.1" hidden="false" customHeight="true" outlineLevel="0" collapsed="false">
      <c r="A399" s="12" t="s">
        <v>1019</v>
      </c>
      <c r="B399" s="1" t="n">
        <v>1729</v>
      </c>
      <c r="C399" s="12" t="s">
        <v>78</v>
      </c>
      <c r="D399" s="12" t="s">
        <v>78</v>
      </c>
      <c r="E399" s="12" t="s">
        <v>78</v>
      </c>
      <c r="F399" s="12" t="s">
        <v>78</v>
      </c>
      <c r="G399" s="12" t="s">
        <v>78</v>
      </c>
      <c r="H399" s="12" t="s">
        <v>80</v>
      </c>
      <c r="I399" s="13" t="n">
        <f aca="false">IF(C399="ja",25,0)+IF(D399="ja",15,0)+IF(E399="ja",15,0)+IF(F399="ja",15,0)+IF(G399="ja",15,0)+IF(H399="ja",15,0)</f>
        <v>85</v>
      </c>
      <c r="J399" s="14" t="s">
        <v>138</v>
      </c>
      <c r="K399" s="12" t="s">
        <v>78</v>
      </c>
      <c r="L399" s="12" t="s">
        <v>80</v>
      </c>
      <c r="M399" s="12" t="s">
        <v>80</v>
      </c>
      <c r="N399" s="12" t="s">
        <v>80</v>
      </c>
      <c r="O399" s="12" t="s">
        <v>80</v>
      </c>
      <c r="P399" s="12" t="s">
        <v>80</v>
      </c>
      <c r="Q399" s="12" t="s">
        <v>80</v>
      </c>
      <c r="R399" s="12" t="s">
        <v>80</v>
      </c>
      <c r="S399" s="12" t="s">
        <v>80</v>
      </c>
      <c r="T399" s="12" t="s">
        <v>81</v>
      </c>
      <c r="U399" s="12" t="n">
        <v>0</v>
      </c>
      <c r="V399" s="12" t="s">
        <v>80</v>
      </c>
      <c r="W399" s="12" t="s">
        <v>78</v>
      </c>
      <c r="X399" s="12" t="s">
        <v>78</v>
      </c>
      <c r="Y399" s="12" t="s">
        <v>78</v>
      </c>
      <c r="Z399" s="12" t="s">
        <v>78</v>
      </c>
      <c r="AA399" s="12" t="s">
        <v>78</v>
      </c>
      <c r="AB399" s="13" t="n">
        <f aca="false">IF(K399="ja",11,0)+IF(L399="ja",11,0)+IF(M399="ja",10,0)+IF(N399="ja",6,0)+IF(O399="ja",6,0)+IF(P399="ja",9,0)+IF(Q399="ja",9,0)+IF(R399="ja",4,0)+IF(S399="ja",5,0)+U399+IF(V399="ja",10,0)+IF(W399="ja",2,0)+IF(X399="ja",2,0)+IF(Y399="ja",2,0)+IF(Z399="ja",2,0)+IF(AA399="ja",2,0)</f>
        <v>21</v>
      </c>
      <c r="AC399" s="14" t="s">
        <v>975</v>
      </c>
      <c r="AD399" s="12" t="s">
        <v>80</v>
      </c>
      <c r="AE399" s="12" t="s">
        <v>78</v>
      </c>
      <c r="AF399" s="12" t="s">
        <v>78</v>
      </c>
      <c r="AG399" s="12" t="s">
        <v>83</v>
      </c>
      <c r="AH399" s="12" t="n">
        <v>30</v>
      </c>
      <c r="AI399" s="12" t="s">
        <v>78</v>
      </c>
      <c r="AJ399" s="12" t="s">
        <v>78</v>
      </c>
      <c r="AK399" s="12" t="s">
        <v>80</v>
      </c>
      <c r="AL399" s="13" t="n">
        <f aca="false">IF(AD399="ja",8,0)+IF(AE399="ja",15,0)+IF(AF399="ja",10,0)+AH399+IF(AI399="ja",5,0)+IF(AJ399="ja",10,0)+IF(AK399="ja",22,0)</f>
        <v>70</v>
      </c>
      <c r="AM399" s="14" t="s">
        <v>135</v>
      </c>
      <c r="AN399" s="12" t="n">
        <f aca="false">(DB399/AN$496)*100</f>
        <v>100</v>
      </c>
      <c r="AO399" s="12" t="n">
        <f aca="false">(DC399/AO$496)*100</f>
        <v>25</v>
      </c>
      <c r="AP399" s="12" t="n">
        <f aca="false">(DD399/AP$496)*100</f>
        <v>100</v>
      </c>
      <c r="AQ399" s="12" t="n">
        <f aca="false">(DE399/AQ$496)*100</f>
        <v>25</v>
      </c>
      <c r="AR399" s="12" t="n">
        <f aca="false">(DF399/AR$496)*100</f>
        <v>100</v>
      </c>
      <c r="AS399" s="12" t="n">
        <f aca="false">(DG399/AS$496)*100</f>
        <v>50</v>
      </c>
      <c r="AT399" s="12" t="n">
        <f aca="false">(DH399/AT$496)*100</f>
        <v>25</v>
      </c>
      <c r="AU399" s="12" t="n">
        <f aca="false">(DI399/AU$496)*100</f>
        <v>33.3333333333333</v>
      </c>
      <c r="AV399" s="12" t="n">
        <f aca="false">(DJ399/AV$496)*100</f>
        <v>25</v>
      </c>
      <c r="AW399" s="12" t="n">
        <f aca="false">(DK399/AW$496)*100</f>
        <v>33.3333333333333</v>
      </c>
      <c r="AX399" s="12" t="n">
        <f aca="false">(DL399/AX$496)*100</f>
        <v>100</v>
      </c>
      <c r="AY399" s="12" t="n">
        <f aca="false">(DM399/AY$496)*100</f>
        <v>50</v>
      </c>
      <c r="AZ399" s="12" t="n">
        <f aca="false">(DN399/AZ$496)*100</f>
        <v>33.3333333333333</v>
      </c>
      <c r="BA399" s="12" t="n">
        <f aca="false">(DO399/BA$496)*100</f>
        <v>25</v>
      </c>
      <c r="BB399" s="12" t="n">
        <f aca="false">(DP399/BB$496)*100</f>
        <v>50</v>
      </c>
      <c r="BC399" s="12" t="n">
        <f aca="false">(DQ399/BC$496)*100</f>
        <v>33.3333333333333</v>
      </c>
      <c r="BD399" s="12" t="n">
        <f aca="false">(DR399/BD$496)*100</f>
        <v>50</v>
      </c>
      <c r="BE399" s="12" t="n">
        <f aca="false">(DS399/BE$496)*100</f>
        <v>25</v>
      </c>
      <c r="BF399" s="12" t="n">
        <f aca="false">(DT399/BF$496)*100</f>
        <v>50</v>
      </c>
      <c r="BG399" s="12" t="n">
        <f aca="false">(DU399/BG$496)*100</f>
        <v>50</v>
      </c>
      <c r="BH399" s="12" t="n">
        <f aca="false">(DV399/BH$496)*100</f>
        <v>50</v>
      </c>
      <c r="BI399" s="12" t="n">
        <f aca="false">(DW399/BI$496)*100</f>
        <v>25</v>
      </c>
      <c r="BJ399" s="12" t="n">
        <f aca="false">(DX399/BJ$496)*100</f>
        <v>100</v>
      </c>
      <c r="BK399" s="12" t="n">
        <f aca="false">(DY399/BK$496)*100</f>
        <v>50</v>
      </c>
      <c r="BL399" s="12" t="n">
        <f aca="false">(DZ399/BL$496)*100</f>
        <v>25</v>
      </c>
      <c r="BM399" s="12" t="n">
        <f aca="false">(EA399/BM$496)*100</f>
        <v>25</v>
      </c>
      <c r="BN399" s="15" t="n">
        <f aca="false">SUM(AN399:BM399)/26</f>
        <v>48.3974358974359</v>
      </c>
      <c r="BO399" s="14" t="s">
        <v>536</v>
      </c>
      <c r="BP399" s="12" t="s">
        <v>80</v>
      </c>
      <c r="BQ399" s="12" t="s">
        <v>81</v>
      </c>
      <c r="BR399" s="12" t="s">
        <v>80</v>
      </c>
      <c r="BS399" s="12" t="s">
        <v>80</v>
      </c>
      <c r="BT399" s="12" t="s">
        <v>80</v>
      </c>
      <c r="BU399" s="13" t="n">
        <f aca="false">IF(BP399="ja",30,0)+IF(BQ399="ja",20,0)+IF(BR399="ja",15,0)+IF(BS399="ja",20,0)+IF(BT399="ja",15,0)</f>
        <v>0</v>
      </c>
      <c r="BV399" s="14" t="s">
        <v>204</v>
      </c>
      <c r="BW399" s="13" t="n">
        <v>60</v>
      </c>
      <c r="BX399" s="5" t="n">
        <f aca="false">(I399*5/100)+(AB399*30/100)+(AL399*10/100)+(BN399*30/100)+(BU399*15/100)+(BW399*10/100)</f>
        <v>38.0692307692308</v>
      </c>
      <c r="BY399" s="14" t="s">
        <v>1018</v>
      </c>
      <c r="CA399" s="12" t="s">
        <v>87</v>
      </c>
      <c r="CB399" s="12" t="s">
        <v>87</v>
      </c>
      <c r="CC399" s="12" t="s">
        <v>87</v>
      </c>
      <c r="CD399" s="12" t="s">
        <v>87</v>
      </c>
      <c r="CE399" s="12" t="s">
        <v>87</v>
      </c>
      <c r="CF399" s="12" t="s">
        <v>87</v>
      </c>
      <c r="CG399" s="12" t="s">
        <v>87</v>
      </c>
      <c r="CH399" s="12" t="s">
        <v>87</v>
      </c>
      <c r="CI399" s="12" t="s">
        <v>87</v>
      </c>
      <c r="CJ399" s="12" t="s">
        <v>87</v>
      </c>
      <c r="CK399" s="12" t="s">
        <v>87</v>
      </c>
      <c r="CL399" s="12" t="s">
        <v>89</v>
      </c>
      <c r="CM399" s="12" t="s">
        <v>87</v>
      </c>
      <c r="CN399" s="12" t="s">
        <v>87</v>
      </c>
      <c r="CO399" s="12" t="s">
        <v>89</v>
      </c>
      <c r="CP399" s="12" t="s">
        <v>87</v>
      </c>
      <c r="CQ399" s="12" t="s">
        <v>89</v>
      </c>
      <c r="CR399" s="12" t="s">
        <v>87</v>
      </c>
      <c r="CS399" s="12" t="s">
        <v>89</v>
      </c>
      <c r="CT399" s="12" t="s">
        <v>89</v>
      </c>
      <c r="CU399" s="12" t="s">
        <v>89</v>
      </c>
      <c r="CV399" s="12" t="s">
        <v>87</v>
      </c>
      <c r="CW399" s="12" t="s">
        <v>87</v>
      </c>
      <c r="CX399" s="12" t="s">
        <v>89</v>
      </c>
      <c r="CY399" s="12" t="s">
        <v>87</v>
      </c>
      <c r="CZ399" s="12" t="s">
        <v>87</v>
      </c>
      <c r="DB399" s="12" t="n">
        <v>1</v>
      </c>
      <c r="DC399" s="12" t="n">
        <v>1</v>
      </c>
      <c r="DD399" s="12" t="n">
        <v>1</v>
      </c>
      <c r="DE399" s="12" t="n">
        <v>1</v>
      </c>
      <c r="DF399" s="12" t="n">
        <v>1</v>
      </c>
      <c r="DG399" s="12" t="n">
        <v>1</v>
      </c>
      <c r="DH399" s="12" t="n">
        <v>1</v>
      </c>
      <c r="DI399" s="12" t="n">
        <v>1</v>
      </c>
      <c r="DJ399" s="12" t="n">
        <v>1</v>
      </c>
      <c r="DK399" s="12" t="n">
        <v>1</v>
      </c>
      <c r="DL399" s="12" t="n">
        <v>1</v>
      </c>
      <c r="DM399" s="12" t="n">
        <v>2</v>
      </c>
      <c r="DN399" s="12" t="n">
        <v>1</v>
      </c>
      <c r="DO399" s="12" t="n">
        <v>1</v>
      </c>
      <c r="DP399" s="12" t="n">
        <v>2</v>
      </c>
      <c r="DQ399" s="12" t="n">
        <v>1</v>
      </c>
      <c r="DR399" s="12" t="n">
        <v>2</v>
      </c>
      <c r="DS399" s="12" t="n">
        <v>1</v>
      </c>
      <c r="DT399" s="12" t="n">
        <v>2</v>
      </c>
      <c r="DU399" s="12" t="n">
        <v>2</v>
      </c>
      <c r="DV399" s="12" t="n">
        <v>2</v>
      </c>
      <c r="DW399" s="12" t="n">
        <v>1</v>
      </c>
      <c r="DX399" s="12" t="n">
        <v>1</v>
      </c>
      <c r="DY399" s="12" t="n">
        <v>2</v>
      </c>
      <c r="DZ399" s="12" t="n">
        <v>1</v>
      </c>
      <c r="EA399" s="12" t="n">
        <v>1</v>
      </c>
      <c r="EB399" s="12"/>
      <c r="EC399" s="12"/>
      <c r="ED399" s="12"/>
      <c r="EE399" s="12"/>
      <c r="EF399" s="12"/>
      <c r="EG399" s="12"/>
      <c r="EH399" s="12"/>
      <c r="EI399" s="12"/>
      <c r="EJ399" s="12"/>
      <c r="EK399" s="12"/>
      <c r="EL399" s="12"/>
      <c r="EM399" s="12"/>
      <c r="EN399" s="12"/>
      <c r="EO399" s="12"/>
      <c r="EP399" s="12"/>
      <c r="EQ399" s="12"/>
      <c r="ER399" s="12"/>
      <c r="ES399" s="12"/>
      <c r="ET399" s="12"/>
      <c r="EU399" s="12"/>
      <c r="EV399" s="12"/>
      <c r="EW399" s="12"/>
      <c r="EX399" s="12"/>
      <c r="EY399" s="12"/>
      <c r="EZ399" s="12"/>
      <c r="FA399" s="12"/>
    </row>
    <row r="400" customFormat="false" ht="14.1" hidden="false" customHeight="true" outlineLevel="0" collapsed="false">
      <c r="A400" s="12" t="s">
        <v>1020</v>
      </c>
      <c r="B400" s="1" t="n">
        <v>209</v>
      </c>
      <c r="C400" s="12" t="s">
        <v>78</v>
      </c>
      <c r="D400" s="12" t="s">
        <v>78</v>
      </c>
      <c r="E400" s="12" t="s">
        <v>78</v>
      </c>
      <c r="F400" s="12" t="s">
        <v>78</v>
      </c>
      <c r="G400" s="12" t="s">
        <v>80</v>
      </c>
      <c r="H400" s="12" t="s">
        <v>78</v>
      </c>
      <c r="I400" s="13" t="n">
        <f aca="false">IF(C400="ja",25,0)+IF(D400="ja",15,0)+IF(E400="ja",15,0)+IF(F400="ja",15,0)+IF(G400="ja",15,0)+IF(H400="ja",15,0)</f>
        <v>85</v>
      </c>
      <c r="J400" s="14" t="s">
        <v>135</v>
      </c>
      <c r="K400" s="12" t="s">
        <v>78</v>
      </c>
      <c r="L400" s="12" t="s">
        <v>80</v>
      </c>
      <c r="M400" s="12" t="s">
        <v>80</v>
      </c>
      <c r="N400" s="12" t="s">
        <v>80</v>
      </c>
      <c r="O400" s="12" t="s">
        <v>80</v>
      </c>
      <c r="P400" s="12" t="s">
        <v>80</v>
      </c>
      <c r="Q400" s="12" t="s">
        <v>80</v>
      </c>
      <c r="R400" s="12" t="s">
        <v>80</v>
      </c>
      <c r="S400" s="12" t="s">
        <v>80</v>
      </c>
      <c r="T400" s="12" t="s">
        <v>81</v>
      </c>
      <c r="U400" s="12" t="n">
        <v>0</v>
      </c>
      <c r="V400" s="12" t="s">
        <v>78</v>
      </c>
      <c r="W400" s="12" t="s">
        <v>80</v>
      </c>
      <c r="X400" s="12" t="s">
        <v>78</v>
      </c>
      <c r="Y400" s="12" t="s">
        <v>78</v>
      </c>
      <c r="Z400" s="12" t="s">
        <v>80</v>
      </c>
      <c r="AA400" s="12" t="s">
        <v>80</v>
      </c>
      <c r="AB400" s="13" t="n">
        <f aca="false">IF(K400="ja",11,0)+IF(L400="ja",11,0)+IF(M400="ja",10,0)+IF(N400="ja",6,0)+IF(O400="ja",6,0)+IF(P400="ja",9,0)+IF(Q400="ja",9,0)+IF(R400="ja",4,0)+IF(S400="ja",5,0)+U400+IF(V400="ja",10,0)+IF(W400="ja",2,0)+IF(X400="ja",2,0)+IF(Y400="ja",2,0)+IF(Z400="ja",2,0)+IF(AA400="ja",2,0)</f>
        <v>25</v>
      </c>
      <c r="AC400" s="14" t="s">
        <v>254</v>
      </c>
      <c r="AD400" s="12" t="s">
        <v>80</v>
      </c>
      <c r="AE400" s="12" t="s">
        <v>80</v>
      </c>
      <c r="AF400" s="12" t="s">
        <v>78</v>
      </c>
      <c r="AG400" s="12" t="s">
        <v>83</v>
      </c>
      <c r="AH400" s="12" t="n">
        <v>30</v>
      </c>
      <c r="AI400" s="12" t="s">
        <v>80</v>
      </c>
      <c r="AJ400" s="12" t="s">
        <v>78</v>
      </c>
      <c r="AK400" s="12" t="s">
        <v>80</v>
      </c>
      <c r="AL400" s="13" t="n">
        <f aca="false">IF(AD400="ja",8,0)+IF(AE400="ja",15,0)+IF(AF400="ja",10,0)+AH400+IF(AI400="ja",5,0)+IF(AJ400="ja",10,0)+IF(AK400="ja",22,0)</f>
        <v>50</v>
      </c>
      <c r="AM400" s="14" t="s">
        <v>339</v>
      </c>
      <c r="AN400" s="12" t="n">
        <f aca="false">(DB400/AN$496)*100</f>
        <v>100</v>
      </c>
      <c r="AO400" s="12" t="n">
        <f aca="false">(DC400/AO$496)*100</f>
        <v>25</v>
      </c>
      <c r="AP400" s="12" t="n">
        <f aca="false">(DD400/AP$496)*100</f>
        <v>100</v>
      </c>
      <c r="AQ400" s="12" t="n">
        <f aca="false">(DE400/AQ$496)*100</f>
        <v>100</v>
      </c>
      <c r="AR400" s="12" t="n">
        <f aca="false">(DF400/AR$496)*100</f>
        <v>100</v>
      </c>
      <c r="AS400" s="12" t="n">
        <f aca="false">(DG400/AS$496)*100</f>
        <v>50</v>
      </c>
      <c r="AT400" s="12" t="n">
        <f aca="false">(DH400/AT$496)*100</f>
        <v>25</v>
      </c>
      <c r="AU400" s="12" t="n">
        <f aca="false">(DI400/AU$496)*100</f>
        <v>33.3333333333333</v>
      </c>
      <c r="AV400" s="12" t="n">
        <f aca="false">(DJ400/AV$496)*100</f>
        <v>25</v>
      </c>
      <c r="AW400" s="12" t="n">
        <f aca="false">(DK400/AW$496)*100</f>
        <v>33.3333333333333</v>
      </c>
      <c r="AX400" s="12" t="n">
        <f aca="false">(DL400/AX$496)*100</f>
        <v>100</v>
      </c>
      <c r="AY400" s="12" t="n">
        <f aca="false">(DM400/AY$496)*100</f>
        <v>50</v>
      </c>
      <c r="AZ400" s="12" t="n">
        <f aca="false">(DN400/AZ$496)*100</f>
        <v>66.6666666666667</v>
      </c>
      <c r="BA400" s="12" t="n">
        <f aca="false">(DO400/BA$496)*100</f>
        <v>25</v>
      </c>
      <c r="BB400" s="12" t="n">
        <f aca="false">(DP400/BB$496)*100</f>
        <v>50</v>
      </c>
      <c r="BC400" s="12" t="n">
        <f aca="false">(DQ400/BC$496)*100</f>
        <v>33.3333333333333</v>
      </c>
      <c r="BD400" s="12" t="n">
        <f aca="false">(DR400/BD$496)*100</f>
        <v>50</v>
      </c>
      <c r="BE400" s="12" t="n">
        <f aca="false">(DS400/BE$496)*100</f>
        <v>25</v>
      </c>
      <c r="BF400" s="12" t="n">
        <f aca="false">(DT400/BF$496)*100</f>
        <v>50</v>
      </c>
      <c r="BG400" s="12" t="n">
        <f aca="false">(DU400/BG$496)*100</f>
        <v>25</v>
      </c>
      <c r="BH400" s="12" t="n">
        <f aca="false">(DV400/BH$496)*100</f>
        <v>25</v>
      </c>
      <c r="BI400" s="12" t="n">
        <f aca="false">(DW400/BI$496)*100</f>
        <v>25</v>
      </c>
      <c r="BJ400" s="12" t="n">
        <f aca="false">(DX400/BJ$496)*100</f>
        <v>100</v>
      </c>
      <c r="BK400" s="12" t="n">
        <f aca="false">(DY400/BK$496)*100</f>
        <v>0</v>
      </c>
      <c r="BL400" s="12" t="n">
        <f aca="false">(DZ400/BL$496)*100</f>
        <v>25</v>
      </c>
      <c r="BM400" s="12" t="n">
        <f aca="false">(EA400/BM$496)*100</f>
        <v>25</v>
      </c>
      <c r="BN400" s="15" t="n">
        <f aca="false">SUM(AN400:BM400)/26</f>
        <v>48.7179487179487</v>
      </c>
      <c r="BO400" s="14" t="s">
        <v>1021</v>
      </c>
      <c r="BP400" s="12" t="s">
        <v>80</v>
      </c>
      <c r="BQ400" s="12" t="s">
        <v>81</v>
      </c>
      <c r="BR400" s="12" t="s">
        <v>80</v>
      </c>
      <c r="BS400" s="12" t="s">
        <v>80</v>
      </c>
      <c r="BT400" s="12" t="s">
        <v>80</v>
      </c>
      <c r="BU400" s="13" t="n">
        <f aca="false">IF(BP400="ja",30,0)+IF(BQ400="ja",20,0)+IF(BR400="ja",15,0)+IF(BS400="ja",20,0)+IF(BT400="ja",15,0)</f>
        <v>0</v>
      </c>
      <c r="BV400" s="14" t="s">
        <v>204</v>
      </c>
      <c r="BW400" s="13" t="n">
        <v>67</v>
      </c>
      <c r="BX400" s="5" t="n">
        <f aca="false">(I400*5/100)+(AB400*30/100)+(AL400*10/100)+(BN400*30/100)+(BU400*15/100)+(BW400*10/100)</f>
        <v>38.0653846153846</v>
      </c>
      <c r="BY400" s="14" t="s">
        <v>1018</v>
      </c>
      <c r="CA400" s="12" t="s">
        <v>87</v>
      </c>
      <c r="CB400" s="12" t="s">
        <v>87</v>
      </c>
      <c r="CC400" s="12" t="s">
        <v>87</v>
      </c>
      <c r="CD400" s="12" t="s">
        <v>88</v>
      </c>
      <c r="CE400" s="12" t="s">
        <v>87</v>
      </c>
      <c r="CF400" s="12" t="s">
        <v>87</v>
      </c>
      <c r="CG400" s="12" t="s">
        <v>87</v>
      </c>
      <c r="CH400" s="12" t="s">
        <v>87</v>
      </c>
      <c r="CI400" s="12" t="s">
        <v>87</v>
      </c>
      <c r="CJ400" s="12" t="s">
        <v>87</v>
      </c>
      <c r="CK400" s="12" t="s">
        <v>87</v>
      </c>
      <c r="CL400" s="12" t="s">
        <v>89</v>
      </c>
      <c r="CM400" s="12" t="s">
        <v>89</v>
      </c>
      <c r="CN400" s="12" t="s">
        <v>87</v>
      </c>
      <c r="CO400" s="12" t="s">
        <v>89</v>
      </c>
      <c r="CP400" s="12" t="s">
        <v>87</v>
      </c>
      <c r="CQ400" s="12" t="s">
        <v>89</v>
      </c>
      <c r="CR400" s="12" t="s">
        <v>87</v>
      </c>
      <c r="CS400" s="12" t="s">
        <v>89</v>
      </c>
      <c r="CT400" s="12" t="s">
        <v>87</v>
      </c>
      <c r="CU400" s="12" t="s">
        <v>87</v>
      </c>
      <c r="CV400" s="12" t="s">
        <v>87</v>
      </c>
      <c r="CW400" s="12" t="s">
        <v>87</v>
      </c>
      <c r="CX400" s="12" t="s">
        <v>127</v>
      </c>
      <c r="CY400" s="12" t="s">
        <v>87</v>
      </c>
      <c r="CZ400" s="12" t="s">
        <v>87</v>
      </c>
      <c r="DB400" s="12" t="n">
        <v>1</v>
      </c>
      <c r="DC400" s="12" t="n">
        <v>1</v>
      </c>
      <c r="DD400" s="12" t="n">
        <v>1</v>
      </c>
      <c r="DE400" s="12" t="n">
        <v>4</v>
      </c>
      <c r="DF400" s="12" t="n">
        <v>1</v>
      </c>
      <c r="DG400" s="12" t="n">
        <v>1</v>
      </c>
      <c r="DH400" s="12" t="n">
        <v>1</v>
      </c>
      <c r="DI400" s="12" t="n">
        <v>1</v>
      </c>
      <c r="DJ400" s="12" t="n">
        <v>1</v>
      </c>
      <c r="DK400" s="12" t="n">
        <v>1</v>
      </c>
      <c r="DL400" s="12" t="n">
        <v>1</v>
      </c>
      <c r="DM400" s="12" t="n">
        <v>2</v>
      </c>
      <c r="DN400" s="12" t="n">
        <v>2</v>
      </c>
      <c r="DO400" s="12" t="n">
        <v>1</v>
      </c>
      <c r="DP400" s="12" t="n">
        <v>2</v>
      </c>
      <c r="DQ400" s="12" t="n">
        <v>1</v>
      </c>
      <c r="DR400" s="12" t="n">
        <v>2</v>
      </c>
      <c r="DS400" s="12" t="n">
        <v>1</v>
      </c>
      <c r="DT400" s="12" t="n">
        <v>2</v>
      </c>
      <c r="DU400" s="12" t="n">
        <v>1</v>
      </c>
      <c r="DV400" s="12" t="n">
        <v>1</v>
      </c>
      <c r="DW400" s="12" t="n">
        <v>1</v>
      </c>
      <c r="DX400" s="12" t="n">
        <v>1</v>
      </c>
      <c r="DY400" s="12" t="n">
        <v>0</v>
      </c>
      <c r="DZ400" s="12" t="n">
        <v>1</v>
      </c>
      <c r="EA400" s="12" t="n">
        <v>1</v>
      </c>
      <c r="EB400" s="12"/>
      <c r="EC400" s="12"/>
      <c r="ED400" s="12"/>
      <c r="EE400" s="12"/>
      <c r="EF400" s="12"/>
      <c r="EG400" s="12"/>
      <c r="EH400" s="12"/>
      <c r="EI400" s="12"/>
      <c r="EJ400" s="12"/>
      <c r="EK400" s="12"/>
      <c r="EL400" s="12"/>
      <c r="EM400" s="12"/>
      <c r="EN400" s="12"/>
      <c r="EO400" s="12"/>
      <c r="EP400" s="12"/>
      <c r="EQ400" s="12"/>
      <c r="ER400" s="12"/>
      <c r="ES400" s="12"/>
      <c r="ET400" s="12"/>
      <c r="EU400" s="12"/>
      <c r="EV400" s="12"/>
      <c r="EW400" s="12"/>
      <c r="EX400" s="12"/>
      <c r="EY400" s="12"/>
      <c r="EZ400" s="12"/>
      <c r="FA400" s="12"/>
    </row>
    <row r="401" customFormat="false" ht="14.1" hidden="false" customHeight="true" outlineLevel="0" collapsed="false">
      <c r="A401" s="12" t="s">
        <v>1022</v>
      </c>
      <c r="B401" s="1" t="n">
        <v>448</v>
      </c>
      <c r="C401" s="12" t="s">
        <v>78</v>
      </c>
      <c r="D401" s="12" t="s">
        <v>80</v>
      </c>
      <c r="E401" s="12" t="s">
        <v>80</v>
      </c>
      <c r="F401" s="12" t="s">
        <v>80</v>
      </c>
      <c r="G401" s="12" t="s">
        <v>78</v>
      </c>
      <c r="H401" s="12" t="s">
        <v>78</v>
      </c>
      <c r="I401" s="13" t="n">
        <f aca="false">IF(C401="ja",25,0)+IF(D401="ja",15,0)+IF(E401="ja",15,0)+IF(F401="ja",15,0)+IF(G401="ja",15,0)+IF(H401="ja",15,0)</f>
        <v>55</v>
      </c>
      <c r="J401" s="14" t="s">
        <v>109</v>
      </c>
      <c r="K401" s="12" t="s">
        <v>78</v>
      </c>
      <c r="L401" s="12" t="s">
        <v>80</v>
      </c>
      <c r="M401" s="12" t="s">
        <v>78</v>
      </c>
      <c r="N401" s="12" t="s">
        <v>80</v>
      </c>
      <c r="O401" s="12" t="s">
        <v>80</v>
      </c>
      <c r="P401" s="12" t="s">
        <v>80</v>
      </c>
      <c r="Q401" s="12" t="s">
        <v>80</v>
      </c>
      <c r="R401" s="12" t="s">
        <v>80</v>
      </c>
      <c r="S401" s="12" t="s">
        <v>80</v>
      </c>
      <c r="T401" s="12" t="s">
        <v>81</v>
      </c>
      <c r="U401" s="12" t="n">
        <v>0</v>
      </c>
      <c r="V401" s="12" t="s">
        <v>80</v>
      </c>
      <c r="W401" s="12" t="s">
        <v>78</v>
      </c>
      <c r="X401" s="12" t="s">
        <v>78</v>
      </c>
      <c r="Y401" s="12" t="s">
        <v>78</v>
      </c>
      <c r="Z401" s="12" t="s">
        <v>80</v>
      </c>
      <c r="AA401" s="12" t="s">
        <v>78</v>
      </c>
      <c r="AB401" s="13" t="n">
        <f aca="false">IF(K401="ja",11,0)+IF(L401="ja",11,0)+IF(M401="ja",10,0)+IF(N401="ja",6,0)+IF(O401="ja",6,0)+IF(P401="ja",9,0)+IF(Q401="ja",9,0)+IF(R401="ja",4,0)+IF(S401="ja",5,0)+U401+IF(V401="ja",10,0)+IF(W401="ja",2,0)+IF(X401="ja",2,0)+IF(Y401="ja",2,0)+IF(Z401="ja",2,0)+IF(AA401="ja",2,0)</f>
        <v>29</v>
      </c>
      <c r="AC401" s="14" t="s">
        <v>792</v>
      </c>
      <c r="AD401" s="12" t="s">
        <v>78</v>
      </c>
      <c r="AE401" s="12" t="s">
        <v>80</v>
      </c>
      <c r="AF401" s="12" t="s">
        <v>78</v>
      </c>
      <c r="AG401" s="12" t="s">
        <v>83</v>
      </c>
      <c r="AH401" s="12" t="n">
        <v>30</v>
      </c>
      <c r="AI401" s="12" t="s">
        <v>78</v>
      </c>
      <c r="AJ401" s="12" t="s">
        <v>78</v>
      </c>
      <c r="AK401" s="12" t="s">
        <v>80</v>
      </c>
      <c r="AL401" s="13" t="n">
        <f aca="false">IF(AD401="ja",8,0)+IF(AE401="ja",15,0)+IF(AF401="ja",10,0)+AH401+IF(AI401="ja",5,0)+IF(AJ401="ja",10,0)+IF(AK401="ja",22,0)</f>
        <v>63</v>
      </c>
      <c r="AM401" s="14" t="s">
        <v>222</v>
      </c>
      <c r="AN401" s="12" t="n">
        <f aca="false">(DB401/AN$496)*100</f>
        <v>100</v>
      </c>
      <c r="AO401" s="12" t="n">
        <f aca="false">(DC401/AO$496)*100</f>
        <v>75</v>
      </c>
      <c r="AP401" s="12" t="n">
        <f aca="false">(DD401/AP$496)*100</f>
        <v>100</v>
      </c>
      <c r="AQ401" s="12" t="n">
        <f aca="false">(DE401/AQ$496)*100</f>
        <v>100</v>
      </c>
      <c r="AR401" s="12" t="n">
        <f aca="false">(DF401/AR$496)*100</f>
        <v>100</v>
      </c>
      <c r="AS401" s="12" t="n">
        <f aca="false">(DG401/AS$496)*100</f>
        <v>100</v>
      </c>
      <c r="AT401" s="12" t="n">
        <f aca="false">(DH401/AT$496)*100</f>
        <v>75</v>
      </c>
      <c r="AU401" s="12" t="n">
        <f aca="false">(DI401/AU$496)*100</f>
        <v>33.3333333333333</v>
      </c>
      <c r="AV401" s="12" t="n">
        <f aca="false">(DJ401/AV$496)*100</f>
        <v>25</v>
      </c>
      <c r="AW401" s="12" t="n">
        <f aca="false">(DK401/AW$496)*100</f>
        <v>33.3333333333333</v>
      </c>
      <c r="AX401" s="12" t="n">
        <f aca="false">(DL401/AX$496)*100</f>
        <v>100</v>
      </c>
      <c r="AY401" s="12" t="n">
        <f aca="false">(DM401/AY$496)*100</f>
        <v>75</v>
      </c>
      <c r="AZ401" s="12" t="n">
        <f aca="false">(DN401/AZ$496)*100</f>
        <v>33.3333333333333</v>
      </c>
      <c r="BA401" s="12" t="n">
        <f aca="false">(DO401/BA$496)*100</f>
        <v>50</v>
      </c>
      <c r="BB401" s="12" t="n">
        <f aca="false">(DP401/BB$496)*100</f>
        <v>25</v>
      </c>
      <c r="BC401" s="12" t="n">
        <f aca="false">(DQ401/BC$496)*100</f>
        <v>33.3333333333333</v>
      </c>
      <c r="BD401" s="12" t="n">
        <f aca="false">(DR401/BD$496)*100</f>
        <v>50</v>
      </c>
      <c r="BE401" s="12" t="n">
        <f aca="false">(DS401/BE$496)*100</f>
        <v>75</v>
      </c>
      <c r="BF401" s="12" t="n">
        <f aca="false">(DT401/BF$496)*100</f>
        <v>75</v>
      </c>
      <c r="BG401" s="12" t="n">
        <f aca="false">(DU401/BG$496)*100</f>
        <v>25</v>
      </c>
      <c r="BH401" s="12" t="n">
        <f aca="false">(DV401/BH$496)*100</f>
        <v>75</v>
      </c>
      <c r="BI401" s="12" t="n">
        <f aca="false">(DW401/BI$496)*100</f>
        <v>50</v>
      </c>
      <c r="BJ401" s="12" t="n">
        <f aca="false">(DX401/BJ$496)*100</f>
        <v>100</v>
      </c>
      <c r="BK401" s="12" t="n">
        <f aca="false">(DY401/BK$496)*100</f>
        <v>50</v>
      </c>
      <c r="BL401" s="12" t="n">
        <f aca="false">(DZ401/BL$496)*100</f>
        <v>25</v>
      </c>
      <c r="BM401" s="12" t="n">
        <f aca="false">(EA401/BM$496)*100</f>
        <v>50</v>
      </c>
      <c r="BN401" s="15" t="n">
        <f aca="false">SUM(AN401:BM401)/26</f>
        <v>62.8205128205128</v>
      </c>
      <c r="BO401" s="14" t="s">
        <v>226</v>
      </c>
      <c r="BP401" s="12" t="s">
        <v>80</v>
      </c>
      <c r="BQ401" s="12" t="s">
        <v>81</v>
      </c>
      <c r="BR401" s="12" t="s">
        <v>80</v>
      </c>
      <c r="BS401" s="12" t="s">
        <v>80</v>
      </c>
      <c r="BT401" s="12" t="s">
        <v>80</v>
      </c>
      <c r="BU401" s="13" t="n">
        <f aca="false">IF(BP401="ja",30,0)+IF(BQ401="ja",20,0)+IF(BR401="ja",15,0)+IF(BS401="ja",20,0)+IF(BT401="ja",15,0)</f>
        <v>0</v>
      </c>
      <c r="BV401" s="14" t="s">
        <v>204</v>
      </c>
      <c r="BW401" s="13" t="n">
        <v>14</v>
      </c>
      <c r="BX401" s="5" t="n">
        <f aca="false">(I401*5/100)+(AB401*30/100)+(AL401*10/100)+(BN401*30/100)+(BU401*15/100)+(BW401*10/100)</f>
        <v>37.9961538461538</v>
      </c>
      <c r="BY401" s="14" t="s">
        <v>1023</v>
      </c>
      <c r="CA401" s="12" t="s">
        <v>87</v>
      </c>
      <c r="CB401" s="12" t="s">
        <v>90</v>
      </c>
      <c r="CC401" s="12" t="s">
        <v>87</v>
      </c>
      <c r="CD401" s="12" t="s">
        <v>88</v>
      </c>
      <c r="CE401" s="12" t="s">
        <v>87</v>
      </c>
      <c r="CF401" s="12" t="s">
        <v>89</v>
      </c>
      <c r="CG401" s="12" t="s">
        <v>90</v>
      </c>
      <c r="CH401" s="12" t="s">
        <v>87</v>
      </c>
      <c r="CI401" s="12" t="s">
        <v>87</v>
      </c>
      <c r="CJ401" s="12" t="s">
        <v>87</v>
      </c>
      <c r="CK401" s="12" t="s">
        <v>87</v>
      </c>
      <c r="CL401" s="12" t="s">
        <v>90</v>
      </c>
      <c r="CM401" s="12" t="s">
        <v>87</v>
      </c>
      <c r="CN401" s="12" t="s">
        <v>89</v>
      </c>
      <c r="CO401" s="12" t="s">
        <v>87</v>
      </c>
      <c r="CP401" s="12" t="s">
        <v>87</v>
      </c>
      <c r="CQ401" s="12" t="s">
        <v>89</v>
      </c>
      <c r="CR401" s="12" t="s">
        <v>90</v>
      </c>
      <c r="CS401" s="12" t="s">
        <v>90</v>
      </c>
      <c r="CT401" s="12" t="s">
        <v>87</v>
      </c>
      <c r="CU401" s="12" t="s">
        <v>90</v>
      </c>
      <c r="CV401" s="12" t="s">
        <v>89</v>
      </c>
      <c r="CW401" s="12" t="s">
        <v>87</v>
      </c>
      <c r="CX401" s="12" t="s">
        <v>89</v>
      </c>
      <c r="CY401" s="12" t="s">
        <v>87</v>
      </c>
      <c r="CZ401" s="12" t="s">
        <v>89</v>
      </c>
      <c r="DB401" s="12" t="n">
        <v>1</v>
      </c>
      <c r="DC401" s="12" t="n">
        <v>3</v>
      </c>
      <c r="DD401" s="12" t="n">
        <v>1</v>
      </c>
      <c r="DE401" s="12" t="n">
        <v>4</v>
      </c>
      <c r="DF401" s="12" t="n">
        <v>1</v>
      </c>
      <c r="DG401" s="12" t="n">
        <v>2</v>
      </c>
      <c r="DH401" s="12" t="n">
        <v>3</v>
      </c>
      <c r="DI401" s="12" t="n">
        <v>1</v>
      </c>
      <c r="DJ401" s="12" t="n">
        <v>1</v>
      </c>
      <c r="DK401" s="12" t="n">
        <v>1</v>
      </c>
      <c r="DL401" s="12" t="n">
        <v>1</v>
      </c>
      <c r="DM401" s="12" t="n">
        <v>3</v>
      </c>
      <c r="DN401" s="12" t="n">
        <v>1</v>
      </c>
      <c r="DO401" s="12" t="n">
        <v>2</v>
      </c>
      <c r="DP401" s="12" t="n">
        <v>1</v>
      </c>
      <c r="DQ401" s="12" t="n">
        <v>1</v>
      </c>
      <c r="DR401" s="12" t="n">
        <v>2</v>
      </c>
      <c r="DS401" s="12" t="n">
        <v>3</v>
      </c>
      <c r="DT401" s="12" t="n">
        <v>3</v>
      </c>
      <c r="DU401" s="12" t="n">
        <v>1</v>
      </c>
      <c r="DV401" s="12" t="n">
        <v>3</v>
      </c>
      <c r="DW401" s="12" t="n">
        <v>2</v>
      </c>
      <c r="DX401" s="12" t="n">
        <v>1</v>
      </c>
      <c r="DY401" s="12" t="n">
        <v>2</v>
      </c>
      <c r="DZ401" s="12" t="n">
        <v>1</v>
      </c>
      <c r="EA401" s="12" t="n">
        <v>2</v>
      </c>
      <c r="EB401" s="12"/>
      <c r="EC401" s="12"/>
      <c r="ED401" s="12"/>
      <c r="EE401" s="12"/>
      <c r="EF401" s="12"/>
      <c r="EG401" s="12"/>
      <c r="EH401" s="12"/>
      <c r="EI401" s="12"/>
      <c r="EJ401" s="12"/>
      <c r="EK401" s="12"/>
      <c r="EL401" s="12"/>
      <c r="EM401" s="12"/>
      <c r="EN401" s="12"/>
      <c r="EO401" s="12"/>
      <c r="EP401" s="12"/>
      <c r="EQ401" s="12"/>
      <c r="ER401" s="12"/>
      <c r="ES401" s="12"/>
      <c r="ET401" s="12"/>
      <c r="EU401" s="12"/>
      <c r="EV401" s="12"/>
      <c r="EW401" s="12"/>
      <c r="EX401" s="12"/>
      <c r="EY401" s="12"/>
      <c r="EZ401" s="12"/>
      <c r="FA401" s="12"/>
    </row>
    <row r="402" customFormat="false" ht="14.1" hidden="false" customHeight="true" outlineLevel="0" collapsed="false">
      <c r="A402" s="12" t="s">
        <v>1024</v>
      </c>
      <c r="B402" s="1" t="n">
        <v>1724</v>
      </c>
      <c r="C402" s="12" t="s">
        <v>78</v>
      </c>
      <c r="D402" s="12" t="s">
        <v>80</v>
      </c>
      <c r="E402" s="12" t="s">
        <v>78</v>
      </c>
      <c r="F402" s="12" t="s">
        <v>80</v>
      </c>
      <c r="G402" s="12" t="s">
        <v>78</v>
      </c>
      <c r="H402" s="12" t="s">
        <v>78</v>
      </c>
      <c r="I402" s="13" t="n">
        <f aca="false">IF(C402="ja",25,0)+IF(D402="ja",15,0)+IF(E402="ja",15,0)+IF(F402="ja",15,0)+IF(G402="ja",15,0)+IF(H402="ja",15,0)</f>
        <v>70</v>
      </c>
      <c r="J402" s="14" t="s">
        <v>135</v>
      </c>
      <c r="K402" s="12" t="s">
        <v>78</v>
      </c>
      <c r="L402" s="12" t="s">
        <v>80</v>
      </c>
      <c r="M402" s="12" t="s">
        <v>80</v>
      </c>
      <c r="N402" s="12" t="s">
        <v>80</v>
      </c>
      <c r="O402" s="12" t="s">
        <v>80</v>
      </c>
      <c r="P402" s="12" t="s">
        <v>78</v>
      </c>
      <c r="Q402" s="12" t="s">
        <v>80</v>
      </c>
      <c r="R402" s="12" t="s">
        <v>80</v>
      </c>
      <c r="S402" s="12" t="s">
        <v>78</v>
      </c>
      <c r="T402" s="12" t="s">
        <v>102</v>
      </c>
      <c r="U402" s="12" t="n">
        <v>3</v>
      </c>
      <c r="V402" s="12" t="s">
        <v>80</v>
      </c>
      <c r="W402" s="12" t="s">
        <v>78</v>
      </c>
      <c r="X402" s="12" t="s">
        <v>78</v>
      </c>
      <c r="Y402" s="12" t="s">
        <v>78</v>
      </c>
      <c r="Z402" s="12" t="s">
        <v>80</v>
      </c>
      <c r="AA402" s="12" t="s">
        <v>78</v>
      </c>
      <c r="AB402" s="13" t="n">
        <f aca="false">IF(K402="ja",11,0)+IF(L402="ja",11,0)+IF(M402="ja",10,0)+IF(N402="ja",6,0)+IF(O402="ja",6,0)+IF(P402="ja",9,0)+IF(Q402="ja",9,0)+IF(R402="ja",4,0)+IF(S402="ja",5,0)+U402+IF(V402="ja",10,0)+IF(W402="ja",2,0)+IF(X402="ja",2,0)+IF(Y402="ja",2,0)+IF(Z402="ja",2,0)+IF(AA402="ja",2,0)</f>
        <v>36</v>
      </c>
      <c r="AC402" s="14" t="s">
        <v>850</v>
      </c>
      <c r="AD402" s="12" t="s">
        <v>80</v>
      </c>
      <c r="AE402" s="12" t="s">
        <v>80</v>
      </c>
      <c r="AF402" s="12" t="s">
        <v>78</v>
      </c>
      <c r="AG402" s="12" t="s">
        <v>83</v>
      </c>
      <c r="AH402" s="12" t="n">
        <v>30</v>
      </c>
      <c r="AI402" s="12" t="s">
        <v>78</v>
      </c>
      <c r="AJ402" s="12" t="s">
        <v>78</v>
      </c>
      <c r="AK402" s="12" t="s">
        <v>80</v>
      </c>
      <c r="AL402" s="13" t="n">
        <f aca="false">IF(AD402="ja",8,0)+IF(AE402="ja",15,0)+IF(AF402="ja",10,0)+AH402+IF(AI402="ja",5,0)+IF(AJ402="ja",10,0)+IF(AK402="ja",22,0)</f>
        <v>55</v>
      </c>
      <c r="AM402" s="14" t="s">
        <v>109</v>
      </c>
      <c r="AN402" s="12" t="n">
        <f aca="false">(DB402/AN$496)*100</f>
        <v>100</v>
      </c>
      <c r="AO402" s="12" t="n">
        <f aca="false">(DC402/AO$496)*100</f>
        <v>25</v>
      </c>
      <c r="AP402" s="12" t="n">
        <f aca="false">(DD402/AP$496)*100</f>
        <v>100</v>
      </c>
      <c r="AQ402" s="12" t="n">
        <f aca="false">(DE402/AQ$496)*100</f>
        <v>100</v>
      </c>
      <c r="AR402" s="12" t="n">
        <f aca="false">(DF402/AR$496)*100</f>
        <v>100</v>
      </c>
      <c r="AS402" s="12" t="n">
        <f aca="false">(DG402/AS$496)*100</f>
        <v>100</v>
      </c>
      <c r="AT402" s="12" t="n">
        <f aca="false">(DH402/AT$496)*100</f>
        <v>25</v>
      </c>
      <c r="AU402" s="12" t="n">
        <f aca="false">(DI402/AU$496)*100</f>
        <v>33.3333333333333</v>
      </c>
      <c r="AV402" s="12" t="n">
        <f aca="false">(DJ402/AV$496)*100</f>
        <v>25</v>
      </c>
      <c r="AW402" s="12" t="n">
        <f aca="false">(DK402/AW$496)*100</f>
        <v>33.3333333333333</v>
      </c>
      <c r="AX402" s="12" t="n">
        <f aca="false">(DL402/AX$496)*100</f>
        <v>100</v>
      </c>
      <c r="AY402" s="12" t="n">
        <f aca="false">(DM402/AY$496)*100</f>
        <v>25</v>
      </c>
      <c r="AZ402" s="12" t="n">
        <f aca="false">(DN402/AZ$496)*100</f>
        <v>33.3333333333333</v>
      </c>
      <c r="BA402" s="12" t="n">
        <f aca="false">(DO402/BA$496)*100</f>
        <v>25</v>
      </c>
      <c r="BB402" s="12" t="n">
        <f aca="false">(DP402/BB$496)*100</f>
        <v>25</v>
      </c>
      <c r="BC402" s="12" t="n">
        <f aca="false">(DQ402/BC$496)*100</f>
        <v>33.3333333333333</v>
      </c>
      <c r="BD402" s="12" t="n">
        <f aca="false">(DR402/BD$496)*100</f>
        <v>50</v>
      </c>
      <c r="BE402" s="12" t="n">
        <f aca="false">(DS402/BE$496)*100</f>
        <v>25</v>
      </c>
      <c r="BF402" s="12" t="n">
        <f aca="false">(DT402/BF$496)*100</f>
        <v>75</v>
      </c>
      <c r="BG402" s="12" t="n">
        <f aca="false">(DU402/BG$496)*100</f>
        <v>50</v>
      </c>
      <c r="BH402" s="12" t="n">
        <f aca="false">(DV402/BH$496)*100</f>
        <v>25</v>
      </c>
      <c r="BI402" s="12" t="n">
        <f aca="false">(DW402/BI$496)*100</f>
        <v>50</v>
      </c>
      <c r="BJ402" s="12" t="n">
        <f aca="false">(DX402/BJ$496)*100</f>
        <v>100</v>
      </c>
      <c r="BK402" s="12" t="n">
        <f aca="false">(DY402/BK$496)*100</f>
        <v>50</v>
      </c>
      <c r="BL402" s="12" t="n">
        <f aca="false">(DZ402/BL$496)*100</f>
        <v>50</v>
      </c>
      <c r="BM402" s="12" t="n">
        <f aca="false">(EA402/BM$496)*100</f>
        <v>75</v>
      </c>
      <c r="BN402" s="15" t="n">
        <f aca="false">SUM(AN402:BM402)/26</f>
        <v>55.1282051282051</v>
      </c>
      <c r="BO402" s="14" t="s">
        <v>109</v>
      </c>
      <c r="BP402" s="12" t="s">
        <v>80</v>
      </c>
      <c r="BQ402" s="12" t="s">
        <v>81</v>
      </c>
      <c r="BR402" s="12" t="s">
        <v>80</v>
      </c>
      <c r="BS402" s="12" t="s">
        <v>80</v>
      </c>
      <c r="BT402" s="12" t="s">
        <v>80</v>
      </c>
      <c r="BU402" s="13" t="n">
        <f aca="false">IF(BP402="ja",30,0)+IF(BQ402="ja",20,0)+IF(BR402="ja",15,0)+IF(BS402="ja",20,0)+IF(BT402="ja",15,0)</f>
        <v>0</v>
      </c>
      <c r="BV402" s="14" t="s">
        <v>204</v>
      </c>
      <c r="BW402" s="13" t="n">
        <v>16</v>
      </c>
      <c r="BX402" s="5" t="n">
        <f aca="false">(I402*5/100)+(AB402*30/100)+(AL402*10/100)+(BN402*30/100)+(BU402*15/100)+(BW402*10/100)</f>
        <v>37.9384615384615</v>
      </c>
      <c r="BY402" s="14" t="s">
        <v>1025</v>
      </c>
      <c r="CA402" s="12" t="s">
        <v>87</v>
      </c>
      <c r="CB402" s="12" t="s">
        <v>87</v>
      </c>
      <c r="CC402" s="12" t="s">
        <v>87</v>
      </c>
      <c r="CD402" s="12" t="s">
        <v>88</v>
      </c>
      <c r="CE402" s="12" t="s">
        <v>87</v>
      </c>
      <c r="CF402" s="12" t="s">
        <v>89</v>
      </c>
      <c r="CG402" s="12" t="s">
        <v>87</v>
      </c>
      <c r="CH402" s="12" t="s">
        <v>87</v>
      </c>
      <c r="CI402" s="12" t="s">
        <v>87</v>
      </c>
      <c r="CJ402" s="12" t="s">
        <v>87</v>
      </c>
      <c r="CK402" s="12" t="s">
        <v>87</v>
      </c>
      <c r="CL402" s="12" t="s">
        <v>87</v>
      </c>
      <c r="CM402" s="12" t="s">
        <v>87</v>
      </c>
      <c r="CN402" s="12" t="s">
        <v>87</v>
      </c>
      <c r="CO402" s="12" t="s">
        <v>87</v>
      </c>
      <c r="CP402" s="12" t="s">
        <v>87</v>
      </c>
      <c r="CQ402" s="12" t="s">
        <v>89</v>
      </c>
      <c r="CR402" s="12" t="s">
        <v>87</v>
      </c>
      <c r="CS402" s="12" t="s">
        <v>90</v>
      </c>
      <c r="CT402" s="12" t="s">
        <v>89</v>
      </c>
      <c r="CU402" s="12" t="s">
        <v>87</v>
      </c>
      <c r="CV402" s="12" t="s">
        <v>89</v>
      </c>
      <c r="CW402" s="12" t="s">
        <v>87</v>
      </c>
      <c r="CX402" s="12" t="s">
        <v>89</v>
      </c>
      <c r="CY402" s="12" t="s">
        <v>89</v>
      </c>
      <c r="CZ402" s="12" t="s">
        <v>90</v>
      </c>
      <c r="DB402" s="12" t="n">
        <v>1</v>
      </c>
      <c r="DC402" s="12" t="n">
        <v>1</v>
      </c>
      <c r="DD402" s="12" t="n">
        <v>1</v>
      </c>
      <c r="DE402" s="12" t="n">
        <v>4</v>
      </c>
      <c r="DF402" s="12" t="n">
        <v>1</v>
      </c>
      <c r="DG402" s="12" t="n">
        <v>2</v>
      </c>
      <c r="DH402" s="12" t="n">
        <v>1</v>
      </c>
      <c r="DI402" s="12" t="n">
        <v>1</v>
      </c>
      <c r="DJ402" s="12" t="n">
        <v>1</v>
      </c>
      <c r="DK402" s="12" t="n">
        <v>1</v>
      </c>
      <c r="DL402" s="12" t="n">
        <v>1</v>
      </c>
      <c r="DM402" s="12" t="n">
        <v>1</v>
      </c>
      <c r="DN402" s="12" t="n">
        <v>1</v>
      </c>
      <c r="DO402" s="12" t="n">
        <v>1</v>
      </c>
      <c r="DP402" s="12" t="n">
        <v>1</v>
      </c>
      <c r="DQ402" s="12" t="n">
        <v>1</v>
      </c>
      <c r="DR402" s="12" t="n">
        <v>2</v>
      </c>
      <c r="DS402" s="12" t="n">
        <v>1</v>
      </c>
      <c r="DT402" s="12" t="n">
        <v>3</v>
      </c>
      <c r="DU402" s="12" t="n">
        <v>2</v>
      </c>
      <c r="DV402" s="12" t="n">
        <v>1</v>
      </c>
      <c r="DW402" s="12" t="n">
        <v>2</v>
      </c>
      <c r="DX402" s="12" t="n">
        <v>1</v>
      </c>
      <c r="DY402" s="12" t="n">
        <v>2</v>
      </c>
      <c r="DZ402" s="12" t="n">
        <v>2</v>
      </c>
      <c r="EA402" s="12" t="n">
        <v>3</v>
      </c>
      <c r="EB402" s="12"/>
      <c r="EC402" s="12"/>
      <c r="ED402" s="12"/>
      <c r="EE402" s="12"/>
      <c r="EF402" s="12"/>
      <c r="EG402" s="12"/>
      <c r="EH402" s="12"/>
      <c r="EI402" s="12"/>
      <c r="EJ402" s="12"/>
      <c r="EK402" s="12"/>
      <c r="EL402" s="12"/>
      <c r="EM402" s="12"/>
      <c r="EN402" s="12"/>
      <c r="EO402" s="12"/>
      <c r="EP402" s="12"/>
      <c r="EQ402" s="12"/>
      <c r="ER402" s="12"/>
      <c r="ES402" s="12"/>
      <c r="ET402" s="12"/>
      <c r="EU402" s="12"/>
      <c r="EV402" s="12"/>
      <c r="EW402" s="12"/>
      <c r="EX402" s="12"/>
      <c r="EY402" s="12"/>
      <c r="EZ402" s="12"/>
      <c r="FA402" s="12"/>
    </row>
    <row r="403" customFormat="false" ht="14.1" hidden="false" customHeight="true" outlineLevel="0" collapsed="false">
      <c r="A403" s="12" t="s">
        <v>1026</v>
      </c>
      <c r="B403" s="1" t="n">
        <v>482</v>
      </c>
      <c r="C403" s="12" t="s">
        <v>78</v>
      </c>
      <c r="D403" s="12" t="s">
        <v>80</v>
      </c>
      <c r="E403" s="12" t="s">
        <v>80</v>
      </c>
      <c r="F403" s="12" t="s">
        <v>80</v>
      </c>
      <c r="G403" s="12" t="s">
        <v>80</v>
      </c>
      <c r="H403" s="12" t="s">
        <v>80</v>
      </c>
      <c r="I403" s="13" t="n">
        <f aca="false">IF(C403="ja",25,0)+IF(D403="ja",15,0)+IF(E403="ja",15,0)+IF(F403="ja",15,0)+IF(G403="ja",15,0)+IF(H403="ja",15,0)</f>
        <v>25</v>
      </c>
      <c r="J403" s="14" t="s">
        <v>448</v>
      </c>
      <c r="K403" s="12" t="s">
        <v>78</v>
      </c>
      <c r="L403" s="12" t="s">
        <v>80</v>
      </c>
      <c r="M403" s="12" t="s">
        <v>78</v>
      </c>
      <c r="N403" s="12" t="s">
        <v>78</v>
      </c>
      <c r="O403" s="12" t="s">
        <v>80</v>
      </c>
      <c r="P403" s="12" t="s">
        <v>78</v>
      </c>
      <c r="Q403" s="12" t="s">
        <v>80</v>
      </c>
      <c r="R403" s="12" t="s">
        <v>80</v>
      </c>
      <c r="S403" s="12" t="s">
        <v>80</v>
      </c>
      <c r="T403" s="12" t="s">
        <v>81</v>
      </c>
      <c r="U403" s="12" t="n">
        <v>0</v>
      </c>
      <c r="V403" s="12" t="s">
        <v>80</v>
      </c>
      <c r="W403" s="12" t="s">
        <v>78</v>
      </c>
      <c r="X403" s="12" t="s">
        <v>80</v>
      </c>
      <c r="Y403" s="12" t="s">
        <v>78</v>
      </c>
      <c r="Z403" s="12" t="s">
        <v>78</v>
      </c>
      <c r="AA403" s="12" t="s">
        <v>78</v>
      </c>
      <c r="AB403" s="13" t="n">
        <f aca="false">IF(K403="ja",11,0)+IF(L403="ja",11,0)+IF(M403="ja",10,0)+IF(N403="ja",6,0)+IF(O403="ja",6,0)+IF(P403="ja",9,0)+IF(Q403="ja",9,0)+IF(R403="ja",4,0)+IF(S403="ja",5,0)+U403+IF(V403="ja",10,0)+IF(W403="ja",2,0)+IF(X403="ja",2,0)+IF(Y403="ja",2,0)+IF(Z403="ja",2,0)+IF(AA403="ja",2,0)</f>
        <v>44</v>
      </c>
      <c r="AC403" s="14" t="s">
        <v>510</v>
      </c>
      <c r="AD403" s="12" t="s">
        <v>80</v>
      </c>
      <c r="AE403" s="12" t="s">
        <v>80</v>
      </c>
      <c r="AF403" s="12" t="s">
        <v>78</v>
      </c>
      <c r="AG403" s="12" t="s">
        <v>274</v>
      </c>
      <c r="AH403" s="12" t="n">
        <v>20</v>
      </c>
      <c r="AI403" s="12" t="s">
        <v>78</v>
      </c>
      <c r="AJ403" s="12" t="s">
        <v>78</v>
      </c>
      <c r="AK403" s="12" t="s">
        <v>80</v>
      </c>
      <c r="AL403" s="13" t="n">
        <f aca="false">IF(AD403="ja",8,0)+IF(AE403="ja",15,0)+IF(AF403="ja",10,0)+AH403+IF(AI403="ja",5,0)+IF(AJ403="ja",10,0)+IF(AK403="ja",22,0)</f>
        <v>45</v>
      </c>
      <c r="AM403" s="14" t="s">
        <v>178</v>
      </c>
      <c r="AN403" s="12" t="n">
        <f aca="false">(DB403/AN$496)*100</f>
        <v>100</v>
      </c>
      <c r="AO403" s="12" t="n">
        <f aca="false">(DC403/AO$496)*100</f>
        <v>25</v>
      </c>
      <c r="AP403" s="12" t="n">
        <f aca="false">(DD403/AP$496)*100</f>
        <v>0</v>
      </c>
      <c r="AQ403" s="12" t="n">
        <f aca="false">(DE403/AQ$496)*100</f>
        <v>25</v>
      </c>
      <c r="AR403" s="12" t="n">
        <f aca="false">(DF403/AR$496)*100</f>
        <v>100</v>
      </c>
      <c r="AS403" s="12" t="n">
        <f aca="false">(DG403/AS$496)*100</f>
        <v>50</v>
      </c>
      <c r="AT403" s="12" t="n">
        <f aca="false">(DH403/AT$496)*100</f>
        <v>75</v>
      </c>
      <c r="AU403" s="12" t="n">
        <f aca="false">(DI403/AU$496)*100</f>
        <v>33.3333333333333</v>
      </c>
      <c r="AV403" s="12" t="n">
        <f aca="false">(DJ403/AV$496)*100</f>
        <v>75</v>
      </c>
      <c r="AW403" s="12" t="n">
        <f aca="false">(DK403/AW$496)*100</f>
        <v>33.3333333333333</v>
      </c>
      <c r="AX403" s="12" t="n">
        <f aca="false">(DL403/AX$496)*100</f>
        <v>0</v>
      </c>
      <c r="AY403" s="12" t="n">
        <f aca="false">(DM403/AY$496)*100</f>
        <v>25</v>
      </c>
      <c r="AZ403" s="12" t="n">
        <f aca="false">(DN403/AZ$496)*100</f>
        <v>33.3333333333333</v>
      </c>
      <c r="BA403" s="12" t="n">
        <f aca="false">(DO403/BA$496)*100</f>
        <v>25</v>
      </c>
      <c r="BB403" s="12" t="n">
        <f aca="false">(DP403/BB$496)*100</f>
        <v>25</v>
      </c>
      <c r="BC403" s="12" t="n">
        <f aca="false">(DQ403/BC$496)*100</f>
        <v>33.3333333333333</v>
      </c>
      <c r="BD403" s="12" t="n">
        <f aca="false">(DR403/BD$496)*100</f>
        <v>75</v>
      </c>
      <c r="BE403" s="12" t="n">
        <f aca="false">(DS403/BE$496)*100</f>
        <v>75</v>
      </c>
      <c r="BF403" s="12" t="n">
        <f aca="false">(DT403/BF$496)*100</f>
        <v>25</v>
      </c>
      <c r="BG403" s="12" t="n">
        <f aca="false">(DU403/BG$496)*100</f>
        <v>25</v>
      </c>
      <c r="BH403" s="12" t="n">
        <f aca="false">(DV403/BH$496)*100</f>
        <v>0</v>
      </c>
      <c r="BI403" s="12" t="n">
        <f aca="false">(DW403/BI$496)*100</f>
        <v>50</v>
      </c>
      <c r="BJ403" s="12" t="n">
        <f aca="false">(DX403/BJ$496)*100</f>
        <v>100</v>
      </c>
      <c r="BK403" s="12" t="n">
        <f aca="false">(DY403/BK$496)*100</f>
        <v>25</v>
      </c>
      <c r="BL403" s="12" t="n">
        <f aca="false">(DZ403/BL$496)*100</f>
        <v>25</v>
      </c>
      <c r="BM403" s="12" t="n">
        <f aca="false">(EA403/BM$496)*100</f>
        <v>50</v>
      </c>
      <c r="BN403" s="15" t="n">
        <f aca="false">SUM(AN403:BM403)/26</f>
        <v>42.6282051282051</v>
      </c>
      <c r="BO403" s="14" t="s">
        <v>886</v>
      </c>
      <c r="BP403" s="12" t="s">
        <v>80</v>
      </c>
      <c r="BQ403" s="12" t="s">
        <v>81</v>
      </c>
      <c r="BR403" s="12" t="s">
        <v>80</v>
      </c>
      <c r="BS403" s="12" t="s">
        <v>80</v>
      </c>
      <c r="BT403" s="12" t="s">
        <v>80</v>
      </c>
      <c r="BU403" s="13" t="n">
        <f aca="false">IF(BP403="ja",30,0)+IF(BQ403="ja",20,0)+IF(BR403="ja",15,0)+IF(BS403="ja",20,0)+IF(BT403="ja",15,0)</f>
        <v>0</v>
      </c>
      <c r="BV403" s="14" t="s">
        <v>204</v>
      </c>
      <c r="BW403" s="13" t="n">
        <v>62</v>
      </c>
      <c r="BX403" s="5" t="n">
        <f aca="false">(I403*5/100)+(AB403*30/100)+(AL403*10/100)+(BN403*30/100)+(BU403*15/100)+(BW403*10/100)</f>
        <v>37.9384615384615</v>
      </c>
      <c r="BY403" s="14" t="s">
        <v>1025</v>
      </c>
      <c r="CA403" s="12" t="s">
        <v>87</v>
      </c>
      <c r="CB403" s="12" t="s">
        <v>87</v>
      </c>
      <c r="CC403" s="12" t="s">
        <v>127</v>
      </c>
      <c r="CD403" s="12" t="s">
        <v>87</v>
      </c>
      <c r="CE403" s="12" t="s">
        <v>87</v>
      </c>
      <c r="CF403" s="12" t="s">
        <v>87</v>
      </c>
      <c r="CG403" s="12" t="s">
        <v>90</v>
      </c>
      <c r="CH403" s="12" t="s">
        <v>87</v>
      </c>
      <c r="CI403" s="12" t="s">
        <v>90</v>
      </c>
      <c r="CJ403" s="12" t="s">
        <v>87</v>
      </c>
      <c r="CK403" s="12" t="s">
        <v>127</v>
      </c>
      <c r="CL403" s="12" t="s">
        <v>87</v>
      </c>
      <c r="CM403" s="12" t="s">
        <v>87</v>
      </c>
      <c r="CN403" s="12" t="s">
        <v>87</v>
      </c>
      <c r="CO403" s="12" t="s">
        <v>87</v>
      </c>
      <c r="CP403" s="12" t="s">
        <v>87</v>
      </c>
      <c r="CQ403" s="12" t="s">
        <v>90</v>
      </c>
      <c r="CR403" s="12" t="s">
        <v>90</v>
      </c>
      <c r="CS403" s="12" t="s">
        <v>87</v>
      </c>
      <c r="CT403" s="12" t="s">
        <v>87</v>
      </c>
      <c r="CU403" s="12" t="s">
        <v>127</v>
      </c>
      <c r="CV403" s="12" t="s">
        <v>89</v>
      </c>
      <c r="CW403" s="12" t="s">
        <v>87</v>
      </c>
      <c r="CX403" s="12" t="s">
        <v>87</v>
      </c>
      <c r="CY403" s="12" t="s">
        <v>87</v>
      </c>
      <c r="CZ403" s="12" t="s">
        <v>89</v>
      </c>
      <c r="DB403" s="12" t="n">
        <v>1</v>
      </c>
      <c r="DC403" s="12" t="n">
        <v>1</v>
      </c>
      <c r="DD403" s="12" t="n">
        <v>0</v>
      </c>
      <c r="DE403" s="12" t="n">
        <v>1</v>
      </c>
      <c r="DF403" s="12" t="n">
        <v>1</v>
      </c>
      <c r="DG403" s="12" t="n">
        <v>1</v>
      </c>
      <c r="DH403" s="12" t="n">
        <v>3</v>
      </c>
      <c r="DI403" s="12" t="n">
        <v>1</v>
      </c>
      <c r="DJ403" s="12" t="n">
        <v>3</v>
      </c>
      <c r="DK403" s="12" t="n">
        <v>1</v>
      </c>
      <c r="DL403" s="12" t="n">
        <v>0</v>
      </c>
      <c r="DM403" s="12" t="n">
        <v>1</v>
      </c>
      <c r="DN403" s="12" t="n">
        <v>1</v>
      </c>
      <c r="DO403" s="12" t="n">
        <v>1</v>
      </c>
      <c r="DP403" s="12" t="n">
        <v>1</v>
      </c>
      <c r="DQ403" s="12" t="n">
        <v>1</v>
      </c>
      <c r="DR403" s="12" t="n">
        <v>3</v>
      </c>
      <c r="DS403" s="12" t="n">
        <v>3</v>
      </c>
      <c r="DT403" s="12" t="n">
        <v>1</v>
      </c>
      <c r="DU403" s="12" t="n">
        <v>1</v>
      </c>
      <c r="DV403" s="12" t="n">
        <v>0</v>
      </c>
      <c r="DW403" s="12" t="n">
        <v>2</v>
      </c>
      <c r="DX403" s="12" t="n">
        <v>1</v>
      </c>
      <c r="DY403" s="12" t="n">
        <v>1</v>
      </c>
      <c r="DZ403" s="12" t="n">
        <v>1</v>
      </c>
      <c r="EA403" s="12" t="n">
        <v>2</v>
      </c>
      <c r="EB403" s="12"/>
      <c r="EC403" s="12"/>
      <c r="ED403" s="12"/>
      <c r="EE403" s="12"/>
      <c r="EF403" s="12"/>
      <c r="EG403" s="12"/>
      <c r="EH403" s="12"/>
      <c r="EI403" s="12"/>
      <c r="EJ403" s="12"/>
      <c r="EK403" s="12"/>
      <c r="EL403" s="12"/>
      <c r="EM403" s="12"/>
      <c r="EN403" s="12"/>
      <c r="EO403" s="12"/>
      <c r="EP403" s="12"/>
      <c r="EQ403" s="12"/>
      <c r="ER403" s="12"/>
      <c r="ES403" s="12"/>
      <c r="ET403" s="12"/>
      <c r="EU403" s="12"/>
      <c r="EV403" s="12"/>
      <c r="EW403" s="12"/>
      <c r="EX403" s="12"/>
      <c r="EY403" s="12"/>
      <c r="EZ403" s="12"/>
      <c r="FA403" s="12"/>
    </row>
    <row r="404" customFormat="false" ht="14.1" hidden="false" customHeight="true" outlineLevel="0" collapsed="false">
      <c r="A404" s="12" t="s">
        <v>1027</v>
      </c>
      <c r="B404" s="1" t="n">
        <v>495</v>
      </c>
      <c r="C404" s="12" t="s">
        <v>78</v>
      </c>
      <c r="D404" s="12" t="s">
        <v>78</v>
      </c>
      <c r="E404" s="12" t="s">
        <v>80</v>
      </c>
      <c r="F404" s="12" t="s">
        <v>80</v>
      </c>
      <c r="G404" s="12" t="s">
        <v>80</v>
      </c>
      <c r="H404" s="12" t="s">
        <v>80</v>
      </c>
      <c r="I404" s="13" t="n">
        <f aca="false">IF(C404="ja",25,0)+IF(D404="ja",15,0)+IF(E404="ja",15,0)+IF(F404="ja",15,0)+IF(G404="ja",15,0)+IF(H404="ja",15,0)</f>
        <v>40</v>
      </c>
      <c r="J404" s="14" t="s">
        <v>339</v>
      </c>
      <c r="K404" s="12" t="s">
        <v>78</v>
      </c>
      <c r="L404" s="12" t="s">
        <v>80</v>
      </c>
      <c r="M404" s="12" t="s">
        <v>78</v>
      </c>
      <c r="N404" s="12" t="s">
        <v>80</v>
      </c>
      <c r="O404" s="12" t="s">
        <v>80</v>
      </c>
      <c r="P404" s="12" t="s">
        <v>80</v>
      </c>
      <c r="Q404" s="12" t="s">
        <v>80</v>
      </c>
      <c r="R404" s="12" t="s">
        <v>80</v>
      </c>
      <c r="S404" s="12" t="s">
        <v>80</v>
      </c>
      <c r="T404" s="12" t="s">
        <v>81</v>
      </c>
      <c r="U404" s="12" t="n">
        <v>0</v>
      </c>
      <c r="V404" s="12" t="s">
        <v>80</v>
      </c>
      <c r="W404" s="12" t="s">
        <v>78</v>
      </c>
      <c r="X404" s="12" t="s">
        <v>80</v>
      </c>
      <c r="Y404" s="12" t="s">
        <v>78</v>
      </c>
      <c r="Z404" s="12" t="s">
        <v>78</v>
      </c>
      <c r="AA404" s="12" t="s">
        <v>78</v>
      </c>
      <c r="AB404" s="13" t="n">
        <f aca="false">IF(K404="ja",11,0)+IF(L404="ja",11,0)+IF(M404="ja",10,0)+IF(N404="ja",6,0)+IF(O404="ja",6,0)+IF(P404="ja",9,0)+IF(Q404="ja",9,0)+IF(R404="ja",4,0)+IF(S404="ja",5,0)+U404+IF(V404="ja",10,0)+IF(W404="ja",2,0)+IF(X404="ja",2,0)+IF(Y404="ja",2,0)+IF(Z404="ja",2,0)+IF(AA404="ja",2,0)</f>
        <v>29</v>
      </c>
      <c r="AC404" s="14" t="s">
        <v>792</v>
      </c>
      <c r="AD404" s="12" t="s">
        <v>80</v>
      </c>
      <c r="AE404" s="12" t="s">
        <v>78</v>
      </c>
      <c r="AF404" s="12" t="s">
        <v>78</v>
      </c>
      <c r="AG404" s="12" t="s">
        <v>83</v>
      </c>
      <c r="AH404" s="12" t="n">
        <v>30</v>
      </c>
      <c r="AI404" s="12" t="s">
        <v>80</v>
      </c>
      <c r="AJ404" s="12" t="s">
        <v>78</v>
      </c>
      <c r="AK404" s="12" t="s">
        <v>80</v>
      </c>
      <c r="AL404" s="13" t="n">
        <f aca="false">IF(AD404="ja",8,0)+IF(AE404="ja",15,0)+IF(AF404="ja",10,0)+AH404+IF(AI404="ja",5,0)+IF(AJ404="ja",10,0)+IF(AK404="ja",22,0)</f>
        <v>65</v>
      </c>
      <c r="AM404" s="14" t="s">
        <v>144</v>
      </c>
      <c r="AN404" s="12" t="n">
        <f aca="false">(DB404/AN$496)*100</f>
        <v>0</v>
      </c>
      <c r="AO404" s="12" t="n">
        <f aca="false">(DC404/AO$496)*100</f>
        <v>0</v>
      </c>
      <c r="AP404" s="12" t="n">
        <f aca="false">(DD404/AP$496)*100</f>
        <v>100</v>
      </c>
      <c r="AQ404" s="12" t="n">
        <f aca="false">(DE404/AQ$496)*100</f>
        <v>100</v>
      </c>
      <c r="AR404" s="12" t="n">
        <f aca="false">(DF404/AR$496)*100</f>
        <v>100</v>
      </c>
      <c r="AS404" s="12" t="n">
        <f aca="false">(DG404/AS$496)*100</f>
        <v>100</v>
      </c>
      <c r="AT404" s="12" t="n">
        <f aca="false">(DH404/AT$496)*100</f>
        <v>0</v>
      </c>
      <c r="AU404" s="12" t="n">
        <f aca="false">(DI404/AU$496)*100</f>
        <v>33.3333333333333</v>
      </c>
      <c r="AV404" s="12" t="n">
        <f aca="false">(DJ404/AV$496)*100</f>
        <v>0</v>
      </c>
      <c r="AW404" s="12" t="n">
        <f aca="false">(DK404/AW$496)*100</f>
        <v>33.3333333333333</v>
      </c>
      <c r="AX404" s="12" t="n">
        <f aca="false">(DL404/AX$496)*100</f>
        <v>0</v>
      </c>
      <c r="AY404" s="12" t="n">
        <f aca="false">(DM404/AY$496)*100</f>
        <v>100</v>
      </c>
      <c r="AZ404" s="12" t="n">
        <f aca="false">(DN404/AZ$496)*100</f>
        <v>0</v>
      </c>
      <c r="BA404" s="12" t="n">
        <f aca="false">(DO404/BA$496)*100</f>
        <v>0</v>
      </c>
      <c r="BB404" s="12" t="n">
        <f aca="false">(DP404/BB$496)*100</f>
        <v>50</v>
      </c>
      <c r="BC404" s="12" t="n">
        <f aca="false">(DQ404/BC$496)*100</f>
        <v>33.3333333333333</v>
      </c>
      <c r="BD404" s="12" t="n">
        <f aca="false">(DR404/BD$496)*100</f>
        <v>50</v>
      </c>
      <c r="BE404" s="12" t="n">
        <f aca="false">(DS404/BE$496)*100</f>
        <v>0</v>
      </c>
      <c r="BF404" s="12" t="n">
        <f aca="false">(DT404/BF$496)*100</f>
        <v>50</v>
      </c>
      <c r="BG404" s="12" t="n">
        <f aca="false">(DU404/BG$496)*100</f>
        <v>100</v>
      </c>
      <c r="BH404" s="12" t="n">
        <f aca="false">(DV404/BH$496)*100</f>
        <v>0</v>
      </c>
      <c r="BI404" s="12" t="n">
        <f aca="false">(DW404/BI$496)*100</f>
        <v>0</v>
      </c>
      <c r="BJ404" s="12" t="n">
        <f aca="false">(DX404/BJ$496)*100</f>
        <v>0</v>
      </c>
      <c r="BK404" s="12" t="n">
        <f aca="false">(DY404/BK$496)*100</f>
        <v>0</v>
      </c>
      <c r="BL404" s="12" t="n">
        <f aca="false">(DZ404/BL$496)*100</f>
        <v>0</v>
      </c>
      <c r="BM404" s="12" t="n">
        <f aca="false">(EA404/BM$496)*100</f>
        <v>0</v>
      </c>
      <c r="BN404" s="15" t="n">
        <f aca="false">SUM(AN404:BM404)/26</f>
        <v>32.6923076923077</v>
      </c>
      <c r="BO404" s="14" t="s">
        <v>1028</v>
      </c>
      <c r="BP404" s="12" t="s">
        <v>78</v>
      </c>
      <c r="BQ404" s="12" t="s">
        <v>80</v>
      </c>
      <c r="BR404" s="12" t="s">
        <v>80</v>
      </c>
      <c r="BS404" s="12" t="s">
        <v>80</v>
      </c>
      <c r="BT404" s="12" t="s">
        <v>80</v>
      </c>
      <c r="BU404" s="13" t="n">
        <f aca="false">IF(BP404="ja",30,0)+IF(BQ404="ja",20,0)+IF(BR404="ja",15,0)+IF(BS404="ja",20,0)+IF(BT404="ja",15,0)</f>
        <v>30</v>
      </c>
      <c r="BV404" s="14" t="s">
        <v>259</v>
      </c>
      <c r="BW404" s="13" t="n">
        <v>63</v>
      </c>
      <c r="BX404" s="5" t="n">
        <f aca="false">(I404*5/100)+(AB404*30/100)+(AL404*10/100)+(BN404*30/100)+(BU404*15/100)+(BW404*10/100)</f>
        <v>37.8076923076923</v>
      </c>
      <c r="BY404" s="14" t="s">
        <v>1029</v>
      </c>
      <c r="CA404" s="12" t="s">
        <v>127</v>
      </c>
      <c r="CB404" s="12" t="s">
        <v>127</v>
      </c>
      <c r="CC404" s="12" t="s">
        <v>87</v>
      </c>
      <c r="CD404" s="12" t="s">
        <v>88</v>
      </c>
      <c r="CE404" s="12" t="s">
        <v>87</v>
      </c>
      <c r="CF404" s="12" t="s">
        <v>89</v>
      </c>
      <c r="CG404" s="12" t="s">
        <v>127</v>
      </c>
      <c r="CH404" s="12" t="s">
        <v>87</v>
      </c>
      <c r="CI404" s="12" t="s">
        <v>127</v>
      </c>
      <c r="CJ404" s="12" t="s">
        <v>87</v>
      </c>
      <c r="CK404" s="12" t="s">
        <v>127</v>
      </c>
      <c r="CL404" s="12" t="s">
        <v>88</v>
      </c>
      <c r="CM404" s="12" t="s">
        <v>127</v>
      </c>
      <c r="CN404" s="12" t="s">
        <v>127</v>
      </c>
      <c r="CO404" s="12" t="s">
        <v>89</v>
      </c>
      <c r="CP404" s="12" t="s">
        <v>87</v>
      </c>
      <c r="CQ404" s="12" t="s">
        <v>89</v>
      </c>
      <c r="CR404" s="12" t="s">
        <v>127</v>
      </c>
      <c r="CS404" s="12" t="s">
        <v>89</v>
      </c>
      <c r="CT404" s="12" t="s">
        <v>88</v>
      </c>
      <c r="CU404" s="12" t="s">
        <v>127</v>
      </c>
      <c r="CV404" s="12" t="s">
        <v>127</v>
      </c>
      <c r="CW404" s="12" t="s">
        <v>127</v>
      </c>
      <c r="CX404" s="12" t="s">
        <v>127</v>
      </c>
      <c r="CY404" s="12" t="s">
        <v>127</v>
      </c>
      <c r="CZ404" s="12" t="s">
        <v>127</v>
      </c>
      <c r="DB404" s="12" t="n">
        <v>0</v>
      </c>
      <c r="DC404" s="12" t="n">
        <v>0</v>
      </c>
      <c r="DD404" s="12" t="n">
        <v>1</v>
      </c>
      <c r="DE404" s="12" t="n">
        <v>4</v>
      </c>
      <c r="DF404" s="12" t="n">
        <v>1</v>
      </c>
      <c r="DG404" s="12" t="n">
        <v>2</v>
      </c>
      <c r="DH404" s="12" t="n">
        <v>0</v>
      </c>
      <c r="DI404" s="12" t="n">
        <v>1</v>
      </c>
      <c r="DJ404" s="12" t="n">
        <v>0</v>
      </c>
      <c r="DK404" s="12" t="n">
        <v>1</v>
      </c>
      <c r="DL404" s="12" t="n">
        <v>0</v>
      </c>
      <c r="DM404" s="12" t="n">
        <v>4</v>
      </c>
      <c r="DN404" s="12" t="n">
        <v>0</v>
      </c>
      <c r="DO404" s="12" t="n">
        <v>0</v>
      </c>
      <c r="DP404" s="12" t="n">
        <v>2</v>
      </c>
      <c r="DQ404" s="12" t="n">
        <v>1</v>
      </c>
      <c r="DR404" s="12" t="n">
        <v>2</v>
      </c>
      <c r="DS404" s="12" t="n">
        <v>0</v>
      </c>
      <c r="DT404" s="12" t="n">
        <v>2</v>
      </c>
      <c r="DU404" s="12" t="n">
        <v>4</v>
      </c>
      <c r="DV404" s="12" t="n">
        <v>0</v>
      </c>
      <c r="DW404" s="12" t="n">
        <v>0</v>
      </c>
      <c r="DX404" s="12" t="n">
        <v>0</v>
      </c>
      <c r="DY404" s="12" t="n">
        <v>0</v>
      </c>
      <c r="DZ404" s="12" t="n">
        <v>0</v>
      </c>
      <c r="EA404" s="12" t="n">
        <v>0</v>
      </c>
      <c r="EB404" s="12"/>
      <c r="EC404" s="12"/>
      <c r="ED404" s="12"/>
      <c r="EE404" s="12"/>
      <c r="EF404" s="12"/>
      <c r="EG404" s="12"/>
      <c r="EH404" s="12"/>
      <c r="EI404" s="12"/>
      <c r="EJ404" s="12"/>
      <c r="EK404" s="12"/>
      <c r="EL404" s="12"/>
      <c r="EM404" s="12"/>
      <c r="EN404" s="12"/>
      <c r="EO404" s="12"/>
      <c r="EP404" s="12"/>
      <c r="EQ404" s="12"/>
      <c r="ER404" s="12"/>
      <c r="ES404" s="12"/>
      <c r="ET404" s="12"/>
      <c r="EU404" s="12"/>
      <c r="EV404" s="12"/>
      <c r="EW404" s="12"/>
      <c r="EX404" s="12"/>
      <c r="EY404" s="12"/>
      <c r="EZ404" s="12"/>
      <c r="FA404" s="12"/>
    </row>
    <row r="405" customFormat="false" ht="14.1" hidden="false" customHeight="true" outlineLevel="0" collapsed="false">
      <c r="A405" s="12" t="s">
        <v>1030</v>
      </c>
      <c r="B405" s="1" t="n">
        <v>1708</v>
      </c>
      <c r="C405" s="12" t="s">
        <v>78</v>
      </c>
      <c r="D405" s="12" t="s">
        <v>78</v>
      </c>
      <c r="E405" s="12" t="s">
        <v>80</v>
      </c>
      <c r="F405" s="12" t="s">
        <v>80</v>
      </c>
      <c r="G405" s="12" t="s">
        <v>80</v>
      </c>
      <c r="H405" s="12" t="s">
        <v>80</v>
      </c>
      <c r="I405" s="13" t="n">
        <f aca="false">IF(C405="ja",25,0)+IF(D405="ja",15,0)+IF(E405="ja",15,0)+IF(F405="ja",15,0)+IF(G405="ja",15,0)+IF(H405="ja",15,0)</f>
        <v>40</v>
      </c>
      <c r="J405" s="14" t="s">
        <v>339</v>
      </c>
      <c r="K405" s="12" t="s">
        <v>78</v>
      </c>
      <c r="L405" s="12" t="s">
        <v>80</v>
      </c>
      <c r="M405" s="12" t="s">
        <v>80</v>
      </c>
      <c r="N405" s="12" t="s">
        <v>80</v>
      </c>
      <c r="O405" s="12" t="s">
        <v>80</v>
      </c>
      <c r="P405" s="12" t="s">
        <v>78</v>
      </c>
      <c r="Q405" s="12" t="s">
        <v>78</v>
      </c>
      <c r="R405" s="12" t="s">
        <v>78</v>
      </c>
      <c r="S405" s="12" t="s">
        <v>80</v>
      </c>
      <c r="T405" s="12" t="s">
        <v>81</v>
      </c>
      <c r="U405" s="12" t="n">
        <v>0</v>
      </c>
      <c r="V405" s="12" t="s">
        <v>80</v>
      </c>
      <c r="W405" s="12" t="s">
        <v>80</v>
      </c>
      <c r="X405" s="12" t="s">
        <v>78</v>
      </c>
      <c r="Y405" s="12" t="s">
        <v>78</v>
      </c>
      <c r="Z405" s="12" t="s">
        <v>80</v>
      </c>
      <c r="AA405" s="12" t="s">
        <v>78</v>
      </c>
      <c r="AB405" s="13" t="n">
        <f aca="false">IF(K405="ja",11,0)+IF(L405="ja",11,0)+IF(M405="ja",10,0)+IF(N405="ja",6,0)+IF(O405="ja",6,0)+IF(P405="ja",9,0)+IF(Q405="ja",9,0)+IF(R405="ja",4,0)+IF(S405="ja",5,0)+U405+IF(V405="ja",10,0)+IF(W405="ja",2,0)+IF(X405="ja",2,0)+IF(Y405="ja",2,0)+IF(Z405="ja",2,0)+IF(AA405="ja",2,0)</f>
        <v>39</v>
      </c>
      <c r="AC405" s="14" t="s">
        <v>307</v>
      </c>
      <c r="AD405" s="12" t="s">
        <v>80</v>
      </c>
      <c r="AE405" s="12" t="s">
        <v>80</v>
      </c>
      <c r="AF405" s="12" t="s">
        <v>78</v>
      </c>
      <c r="AG405" s="12" t="s">
        <v>83</v>
      </c>
      <c r="AH405" s="12" t="n">
        <v>30</v>
      </c>
      <c r="AI405" s="12" t="s">
        <v>78</v>
      </c>
      <c r="AJ405" s="12" t="s">
        <v>78</v>
      </c>
      <c r="AK405" s="12" t="s">
        <v>80</v>
      </c>
      <c r="AL405" s="13" t="n">
        <f aca="false">IF(AD405="ja",8,0)+IF(AE405="ja",15,0)+IF(AF405="ja",10,0)+AH405+IF(AI405="ja",5,0)+IF(AJ405="ja",10,0)+IF(AK405="ja",22,0)</f>
        <v>55</v>
      </c>
      <c r="AM405" s="14" t="s">
        <v>109</v>
      </c>
      <c r="AN405" s="12" t="n">
        <f aca="false">(DB405/AN$496)*100</f>
        <v>100</v>
      </c>
      <c r="AO405" s="12" t="n">
        <f aca="false">(DC405/AO$496)*100</f>
        <v>25</v>
      </c>
      <c r="AP405" s="12" t="n">
        <f aca="false">(DD405/AP$496)*100</f>
        <v>100</v>
      </c>
      <c r="AQ405" s="12" t="n">
        <f aca="false">(DE405/AQ$496)*100</f>
        <v>25</v>
      </c>
      <c r="AR405" s="12" t="n">
        <f aca="false">(DF405/AR$496)*100</f>
        <v>100</v>
      </c>
      <c r="AS405" s="12" t="n">
        <f aca="false">(DG405/AS$496)*100</f>
        <v>50</v>
      </c>
      <c r="AT405" s="12" t="n">
        <f aca="false">(DH405/AT$496)*100</f>
        <v>0</v>
      </c>
      <c r="AU405" s="12" t="n">
        <f aca="false">(DI405/AU$496)*100</f>
        <v>33.3333333333333</v>
      </c>
      <c r="AV405" s="12" t="n">
        <f aca="false">(DJ405/AV$496)*100</f>
        <v>25</v>
      </c>
      <c r="AW405" s="12" t="n">
        <f aca="false">(DK405/AW$496)*100</f>
        <v>33.3333333333333</v>
      </c>
      <c r="AX405" s="12" t="n">
        <f aca="false">(DL405/AX$496)*100</f>
        <v>100</v>
      </c>
      <c r="AY405" s="12" t="n">
        <f aca="false">(DM405/AY$496)*100</f>
        <v>25</v>
      </c>
      <c r="AZ405" s="12" t="n">
        <f aca="false">(DN405/AZ$496)*100</f>
        <v>33.3333333333333</v>
      </c>
      <c r="BA405" s="12" t="n">
        <f aca="false">(DO405/BA$496)*100</f>
        <v>25</v>
      </c>
      <c r="BB405" s="12" t="n">
        <f aca="false">(DP405/BB$496)*100</f>
        <v>25</v>
      </c>
      <c r="BC405" s="12" t="n">
        <f aca="false">(DQ405/BC$496)*100</f>
        <v>33.3333333333333</v>
      </c>
      <c r="BD405" s="12" t="n">
        <f aca="false">(DR405/BD$496)*100</f>
        <v>0</v>
      </c>
      <c r="BE405" s="12" t="n">
        <f aca="false">(DS405/BE$496)*100</f>
        <v>0</v>
      </c>
      <c r="BF405" s="12" t="n">
        <f aca="false">(DT405/BF$496)*100</f>
        <v>25</v>
      </c>
      <c r="BG405" s="12" t="n">
        <f aca="false">(DU405/BG$496)*100</f>
        <v>25</v>
      </c>
      <c r="BH405" s="12" t="n">
        <f aca="false">(DV405/BH$496)*100</f>
        <v>25</v>
      </c>
      <c r="BI405" s="12" t="n">
        <f aca="false">(DW405/BI$496)*100</f>
        <v>25</v>
      </c>
      <c r="BJ405" s="12" t="n">
        <f aca="false">(DX405/BJ$496)*100</f>
        <v>100</v>
      </c>
      <c r="BK405" s="12" t="n">
        <f aca="false">(DY405/BK$496)*100</f>
        <v>25</v>
      </c>
      <c r="BL405" s="12" t="n">
        <f aca="false">(DZ405/BL$496)*100</f>
        <v>25</v>
      </c>
      <c r="BM405" s="12" t="n">
        <f aca="false">(EA405/BM$496)*100</f>
        <v>25</v>
      </c>
      <c r="BN405" s="15" t="n">
        <f aca="false">SUM(AN405:BM405)/26</f>
        <v>38.7820512820513</v>
      </c>
      <c r="BO405" s="14" t="s">
        <v>742</v>
      </c>
      <c r="BP405" s="12" t="s">
        <v>80</v>
      </c>
      <c r="BQ405" s="12" t="s">
        <v>81</v>
      </c>
      <c r="BR405" s="12" t="s">
        <v>80</v>
      </c>
      <c r="BS405" s="12" t="s">
        <v>80</v>
      </c>
      <c r="BT405" s="12" t="s">
        <v>80</v>
      </c>
      <c r="BU405" s="13" t="n">
        <f aca="false">IF(BP405="ja",30,0)+IF(BQ405="ja",20,0)+IF(BR405="ja",15,0)+IF(BS405="ja",20,0)+IF(BT405="ja",15,0)</f>
        <v>0</v>
      </c>
      <c r="BV405" s="14" t="s">
        <v>204</v>
      </c>
      <c r="BW405" s="13" t="n">
        <v>68</v>
      </c>
      <c r="BX405" s="5" t="n">
        <f aca="false">(I405*5/100)+(AB405*30/100)+(AL405*10/100)+(BN405*30/100)+(BU405*15/100)+(BW405*10/100)</f>
        <v>37.6346153846154</v>
      </c>
      <c r="BY405" s="14" t="s">
        <v>1031</v>
      </c>
      <c r="CA405" s="12" t="s">
        <v>87</v>
      </c>
      <c r="CB405" s="12" t="s">
        <v>87</v>
      </c>
      <c r="CC405" s="12" t="s">
        <v>87</v>
      </c>
      <c r="CD405" s="12" t="s">
        <v>87</v>
      </c>
      <c r="CE405" s="12" t="s">
        <v>87</v>
      </c>
      <c r="CF405" s="12" t="s">
        <v>87</v>
      </c>
      <c r="CG405" s="12" t="s">
        <v>127</v>
      </c>
      <c r="CH405" s="12" t="s">
        <v>87</v>
      </c>
      <c r="CI405" s="12" t="s">
        <v>87</v>
      </c>
      <c r="CJ405" s="12" t="s">
        <v>87</v>
      </c>
      <c r="CK405" s="12" t="s">
        <v>87</v>
      </c>
      <c r="CL405" s="12" t="s">
        <v>87</v>
      </c>
      <c r="CM405" s="12" t="s">
        <v>87</v>
      </c>
      <c r="CN405" s="12" t="s">
        <v>87</v>
      </c>
      <c r="CO405" s="12" t="s">
        <v>87</v>
      </c>
      <c r="CP405" s="12" t="s">
        <v>87</v>
      </c>
      <c r="CQ405" s="12" t="s">
        <v>127</v>
      </c>
      <c r="CR405" s="12" t="s">
        <v>127</v>
      </c>
      <c r="CS405" s="12" t="s">
        <v>87</v>
      </c>
      <c r="CT405" s="12" t="s">
        <v>87</v>
      </c>
      <c r="CU405" s="12" t="s">
        <v>87</v>
      </c>
      <c r="CV405" s="12" t="s">
        <v>87</v>
      </c>
      <c r="CW405" s="12" t="s">
        <v>87</v>
      </c>
      <c r="CX405" s="12" t="s">
        <v>87</v>
      </c>
      <c r="CY405" s="12" t="s">
        <v>87</v>
      </c>
      <c r="CZ405" s="12" t="s">
        <v>87</v>
      </c>
      <c r="DB405" s="12" t="n">
        <v>1</v>
      </c>
      <c r="DC405" s="12" t="n">
        <v>1</v>
      </c>
      <c r="DD405" s="12" t="n">
        <v>1</v>
      </c>
      <c r="DE405" s="12" t="n">
        <v>1</v>
      </c>
      <c r="DF405" s="12" t="n">
        <v>1</v>
      </c>
      <c r="DG405" s="12" t="n">
        <v>1</v>
      </c>
      <c r="DH405" s="12" t="n">
        <v>0</v>
      </c>
      <c r="DI405" s="12" t="n">
        <v>1</v>
      </c>
      <c r="DJ405" s="12" t="n">
        <v>1</v>
      </c>
      <c r="DK405" s="12" t="n">
        <v>1</v>
      </c>
      <c r="DL405" s="12" t="n">
        <v>1</v>
      </c>
      <c r="DM405" s="12" t="n">
        <v>1</v>
      </c>
      <c r="DN405" s="12" t="n">
        <v>1</v>
      </c>
      <c r="DO405" s="12" t="n">
        <v>1</v>
      </c>
      <c r="DP405" s="12" t="n">
        <v>1</v>
      </c>
      <c r="DQ405" s="12" t="n">
        <v>1</v>
      </c>
      <c r="DR405" s="12" t="n">
        <v>0</v>
      </c>
      <c r="DS405" s="12" t="n">
        <v>0</v>
      </c>
      <c r="DT405" s="12" t="n">
        <v>1</v>
      </c>
      <c r="DU405" s="12" t="n">
        <v>1</v>
      </c>
      <c r="DV405" s="12" t="n">
        <v>1</v>
      </c>
      <c r="DW405" s="12" t="n">
        <v>1</v>
      </c>
      <c r="DX405" s="12" t="n">
        <v>1</v>
      </c>
      <c r="DY405" s="12" t="n">
        <v>1</v>
      </c>
      <c r="DZ405" s="12" t="n">
        <v>1</v>
      </c>
      <c r="EA405" s="12" t="n">
        <v>1</v>
      </c>
      <c r="EB405" s="12"/>
      <c r="EC405" s="12"/>
      <c r="ED405" s="12"/>
      <c r="EE405" s="12"/>
      <c r="EF405" s="12"/>
      <c r="EG405" s="12"/>
      <c r="EH405" s="12"/>
      <c r="EI405" s="12"/>
      <c r="EJ405" s="12"/>
      <c r="EK405" s="12"/>
      <c r="EL405" s="12"/>
      <c r="EM405" s="12"/>
      <c r="EN405" s="12"/>
      <c r="EO405" s="12"/>
      <c r="EP405" s="12"/>
      <c r="EQ405" s="12"/>
      <c r="ER405" s="12"/>
      <c r="ES405" s="12"/>
      <c r="ET405" s="12"/>
      <c r="EU405" s="12"/>
      <c r="EV405" s="12"/>
      <c r="EW405" s="12"/>
      <c r="EX405" s="12"/>
      <c r="EY405" s="12"/>
      <c r="EZ405" s="12"/>
      <c r="FA405" s="12"/>
    </row>
    <row r="406" customFormat="false" ht="14.1" hidden="false" customHeight="true" outlineLevel="0" collapsed="false">
      <c r="A406" s="12" t="s">
        <v>1032</v>
      </c>
      <c r="B406" s="1" t="n">
        <v>914</v>
      </c>
      <c r="C406" s="12" t="s">
        <v>78</v>
      </c>
      <c r="D406" s="12" t="s">
        <v>80</v>
      </c>
      <c r="E406" s="12" t="s">
        <v>80</v>
      </c>
      <c r="F406" s="12" t="s">
        <v>80</v>
      </c>
      <c r="G406" s="12" t="s">
        <v>80</v>
      </c>
      <c r="H406" s="12" t="s">
        <v>80</v>
      </c>
      <c r="I406" s="13" t="n">
        <f aca="false">IF(C406="ja",25,0)+IF(D406="ja",15,0)+IF(E406="ja",15,0)+IF(F406="ja",15,0)+IF(G406="ja",15,0)+IF(H406="ja",15,0)</f>
        <v>25</v>
      </c>
      <c r="J406" s="14" t="s">
        <v>448</v>
      </c>
      <c r="K406" s="12" t="s">
        <v>78</v>
      </c>
      <c r="L406" s="12" t="s">
        <v>80</v>
      </c>
      <c r="M406" s="12" t="s">
        <v>78</v>
      </c>
      <c r="N406" s="12" t="s">
        <v>78</v>
      </c>
      <c r="O406" s="12" t="s">
        <v>80</v>
      </c>
      <c r="P406" s="12" t="s">
        <v>80</v>
      </c>
      <c r="Q406" s="12" t="s">
        <v>80</v>
      </c>
      <c r="R406" s="12" t="s">
        <v>80</v>
      </c>
      <c r="S406" s="12" t="s">
        <v>80</v>
      </c>
      <c r="T406" s="12" t="s">
        <v>81</v>
      </c>
      <c r="U406" s="12" t="n">
        <v>0</v>
      </c>
      <c r="V406" s="12" t="s">
        <v>80</v>
      </c>
      <c r="W406" s="12" t="s">
        <v>78</v>
      </c>
      <c r="X406" s="12" t="s">
        <v>78</v>
      </c>
      <c r="Y406" s="12" t="s">
        <v>78</v>
      </c>
      <c r="Z406" s="12" t="s">
        <v>78</v>
      </c>
      <c r="AA406" s="12" t="s">
        <v>78</v>
      </c>
      <c r="AB406" s="13" t="n">
        <f aca="false">IF(K406="ja",11,0)+IF(L406="ja",11,0)+IF(M406="ja",10,0)+IF(N406="ja",6,0)+IF(O406="ja",6,0)+IF(P406="ja",9,0)+IF(Q406="ja",9,0)+IF(R406="ja",4,0)+IF(S406="ja",5,0)+U406+IF(V406="ja",10,0)+IF(W406="ja",2,0)+IF(X406="ja",2,0)+IF(Y406="ja",2,0)+IF(Z406="ja",2,0)+IF(AA406="ja",2,0)</f>
        <v>37</v>
      </c>
      <c r="AC406" s="14" t="s">
        <v>733</v>
      </c>
      <c r="AD406" s="12" t="s">
        <v>80</v>
      </c>
      <c r="AE406" s="12" t="s">
        <v>80</v>
      </c>
      <c r="AF406" s="12" t="s">
        <v>78</v>
      </c>
      <c r="AG406" s="12" t="s">
        <v>83</v>
      </c>
      <c r="AH406" s="12" t="n">
        <v>30</v>
      </c>
      <c r="AI406" s="12" t="s">
        <v>78</v>
      </c>
      <c r="AJ406" s="12" t="s">
        <v>78</v>
      </c>
      <c r="AK406" s="12" t="s">
        <v>80</v>
      </c>
      <c r="AL406" s="13" t="n">
        <f aca="false">IF(AD406="ja",8,0)+IF(AE406="ja",15,0)+IF(AF406="ja",10,0)+AH406+IF(AI406="ja",5,0)+IF(AJ406="ja",10,0)+IF(AK406="ja",22,0)</f>
        <v>55</v>
      </c>
      <c r="AM406" s="14" t="s">
        <v>109</v>
      </c>
      <c r="AN406" s="12" t="n">
        <f aca="false">(DB406/AN$496)*100</f>
        <v>100</v>
      </c>
      <c r="AO406" s="12" t="n">
        <f aca="false">(DC406/AO$496)*100</f>
        <v>75</v>
      </c>
      <c r="AP406" s="12" t="n">
        <f aca="false">(DD406/AP$496)*100</f>
        <v>0</v>
      </c>
      <c r="AQ406" s="12" t="n">
        <f aca="false">(DE406/AQ$496)*100</f>
        <v>0</v>
      </c>
      <c r="AR406" s="12" t="n">
        <f aca="false">(DF406/AR$496)*100</f>
        <v>0</v>
      </c>
      <c r="AS406" s="12" t="n">
        <f aca="false">(DG406/AS$496)*100</f>
        <v>100</v>
      </c>
      <c r="AT406" s="12" t="n">
        <f aca="false">(DH406/AT$496)*100</f>
        <v>75</v>
      </c>
      <c r="AU406" s="12" t="n">
        <f aca="false">(DI406/AU$496)*100</f>
        <v>33.3333333333333</v>
      </c>
      <c r="AV406" s="12" t="n">
        <f aca="false">(DJ406/AV$496)*100</f>
        <v>25</v>
      </c>
      <c r="AW406" s="12" t="n">
        <f aca="false">(DK406/AW$496)*100</f>
        <v>33.3333333333333</v>
      </c>
      <c r="AX406" s="12" t="n">
        <f aca="false">(DL406/AX$496)*100</f>
        <v>0</v>
      </c>
      <c r="AY406" s="12" t="n">
        <f aca="false">(DM406/AY$496)*100</f>
        <v>75</v>
      </c>
      <c r="AZ406" s="12" t="n">
        <f aca="false">(DN406/AZ$496)*100</f>
        <v>33.3333333333333</v>
      </c>
      <c r="BA406" s="12" t="n">
        <f aca="false">(DO406/BA$496)*100</f>
        <v>25</v>
      </c>
      <c r="BB406" s="12" t="n">
        <f aca="false">(DP406/BB$496)*100</f>
        <v>25</v>
      </c>
      <c r="BC406" s="12" t="n">
        <f aca="false">(DQ406/BC$496)*100</f>
        <v>33.3333333333333</v>
      </c>
      <c r="BD406" s="12" t="n">
        <f aca="false">(DR406/BD$496)*100</f>
        <v>25</v>
      </c>
      <c r="BE406" s="12" t="n">
        <f aca="false">(DS406/BE$496)*100</f>
        <v>75</v>
      </c>
      <c r="BF406" s="12" t="n">
        <f aca="false">(DT406/BF$496)*100</f>
        <v>100</v>
      </c>
      <c r="BG406" s="12" t="n">
        <f aca="false">(DU406/BG$496)*100</f>
        <v>25</v>
      </c>
      <c r="BH406" s="12" t="n">
        <f aca="false">(DV406/BH$496)*100</f>
        <v>75</v>
      </c>
      <c r="BI406" s="12" t="n">
        <f aca="false">(DW406/BI$496)*100</f>
        <v>75</v>
      </c>
      <c r="BJ406" s="12" t="n">
        <f aca="false">(DX406/BJ$496)*100</f>
        <v>100</v>
      </c>
      <c r="BK406" s="12" t="n">
        <f aca="false">(DY406/BK$496)*100</f>
        <v>25</v>
      </c>
      <c r="BL406" s="12" t="n">
        <f aca="false">(DZ406/BL$496)*100</f>
        <v>25</v>
      </c>
      <c r="BM406" s="12" t="n">
        <f aca="false">(EA406/BM$496)*100</f>
        <v>25</v>
      </c>
      <c r="BN406" s="15" t="n">
        <f aca="false">SUM(AN406:BM406)/26</f>
        <v>45.5128205128205</v>
      </c>
      <c r="BO406" s="14" t="s">
        <v>708</v>
      </c>
      <c r="BP406" s="12" t="s">
        <v>80</v>
      </c>
      <c r="BQ406" s="12" t="s">
        <v>81</v>
      </c>
      <c r="BR406" s="12" t="s">
        <v>80</v>
      </c>
      <c r="BS406" s="12" t="s">
        <v>80</v>
      </c>
      <c r="BT406" s="12" t="s">
        <v>80</v>
      </c>
      <c r="BU406" s="13" t="n">
        <f aca="false">IF(BP406="ja",30,0)+IF(BQ406="ja",20,0)+IF(BR406="ja",15,0)+IF(BS406="ja",20,0)+IF(BT406="ja",15,0)</f>
        <v>0</v>
      </c>
      <c r="BV406" s="14" t="s">
        <v>204</v>
      </c>
      <c r="BW406" s="13" t="n">
        <v>60</v>
      </c>
      <c r="BX406" s="5" t="n">
        <f aca="false">(I406*5/100)+(AB406*30/100)+(AL406*10/100)+(BN406*30/100)+(BU406*15/100)+(BW406*10/100)</f>
        <v>37.5038461538462</v>
      </c>
      <c r="BY406" s="14" t="s">
        <v>1033</v>
      </c>
      <c r="CA406" s="12" t="s">
        <v>87</v>
      </c>
      <c r="CB406" s="12" t="s">
        <v>90</v>
      </c>
      <c r="CC406" s="12" t="s">
        <v>127</v>
      </c>
      <c r="CD406" s="12" t="s">
        <v>127</v>
      </c>
      <c r="CE406" s="12" t="s">
        <v>127</v>
      </c>
      <c r="CF406" s="12" t="s">
        <v>89</v>
      </c>
      <c r="CG406" s="12" t="s">
        <v>90</v>
      </c>
      <c r="CH406" s="12" t="s">
        <v>87</v>
      </c>
      <c r="CI406" s="12" t="s">
        <v>87</v>
      </c>
      <c r="CJ406" s="12" t="s">
        <v>87</v>
      </c>
      <c r="CK406" s="12" t="s">
        <v>127</v>
      </c>
      <c r="CL406" s="12" t="s">
        <v>90</v>
      </c>
      <c r="CM406" s="12" t="s">
        <v>87</v>
      </c>
      <c r="CN406" s="12" t="s">
        <v>87</v>
      </c>
      <c r="CO406" s="12" t="s">
        <v>87</v>
      </c>
      <c r="CP406" s="12" t="s">
        <v>87</v>
      </c>
      <c r="CQ406" s="12" t="s">
        <v>87</v>
      </c>
      <c r="CR406" s="12" t="s">
        <v>90</v>
      </c>
      <c r="CS406" s="12" t="s">
        <v>88</v>
      </c>
      <c r="CT406" s="12" t="s">
        <v>87</v>
      </c>
      <c r="CU406" s="12" t="s">
        <v>90</v>
      </c>
      <c r="CV406" s="12" t="s">
        <v>90</v>
      </c>
      <c r="CW406" s="12" t="s">
        <v>87</v>
      </c>
      <c r="CX406" s="12" t="s">
        <v>87</v>
      </c>
      <c r="CY406" s="12" t="s">
        <v>87</v>
      </c>
      <c r="CZ406" s="12" t="s">
        <v>87</v>
      </c>
      <c r="DB406" s="12" t="n">
        <v>1</v>
      </c>
      <c r="DC406" s="12" t="n">
        <v>3</v>
      </c>
      <c r="DD406" s="12" t="n">
        <v>0</v>
      </c>
      <c r="DE406" s="12" t="n">
        <v>0</v>
      </c>
      <c r="DF406" s="12" t="n">
        <v>0</v>
      </c>
      <c r="DG406" s="12" t="n">
        <v>2</v>
      </c>
      <c r="DH406" s="12" t="n">
        <v>3</v>
      </c>
      <c r="DI406" s="12" t="n">
        <v>1</v>
      </c>
      <c r="DJ406" s="12" t="n">
        <v>1</v>
      </c>
      <c r="DK406" s="12" t="n">
        <v>1</v>
      </c>
      <c r="DL406" s="12" t="n">
        <v>0</v>
      </c>
      <c r="DM406" s="12" t="n">
        <v>3</v>
      </c>
      <c r="DN406" s="12" t="n">
        <v>1</v>
      </c>
      <c r="DO406" s="12" t="n">
        <v>1</v>
      </c>
      <c r="DP406" s="12" t="n">
        <v>1</v>
      </c>
      <c r="DQ406" s="12" t="n">
        <v>1</v>
      </c>
      <c r="DR406" s="12" t="n">
        <v>1</v>
      </c>
      <c r="DS406" s="12" t="n">
        <v>3</v>
      </c>
      <c r="DT406" s="12" t="n">
        <v>4</v>
      </c>
      <c r="DU406" s="12" t="n">
        <v>1</v>
      </c>
      <c r="DV406" s="12" t="n">
        <v>3</v>
      </c>
      <c r="DW406" s="12" t="n">
        <v>3</v>
      </c>
      <c r="DX406" s="12" t="n">
        <v>1</v>
      </c>
      <c r="DY406" s="12" t="n">
        <v>1</v>
      </c>
      <c r="DZ406" s="12" t="n">
        <v>1</v>
      </c>
      <c r="EA406" s="12" t="n">
        <v>1</v>
      </c>
      <c r="EB406" s="12"/>
      <c r="EC406" s="12"/>
      <c r="ED406" s="12"/>
      <c r="EE406" s="12"/>
      <c r="EF406" s="12"/>
      <c r="EG406" s="12"/>
      <c r="EH406" s="12"/>
      <c r="EI406" s="12"/>
      <c r="EJ406" s="12"/>
      <c r="EK406" s="12"/>
      <c r="EL406" s="12"/>
      <c r="EM406" s="12"/>
      <c r="EN406" s="12"/>
      <c r="EO406" s="12"/>
      <c r="EP406" s="12"/>
      <c r="EQ406" s="12"/>
      <c r="ER406" s="12"/>
      <c r="ES406" s="12"/>
      <c r="ET406" s="12"/>
      <c r="EU406" s="12"/>
      <c r="EV406" s="12"/>
      <c r="EW406" s="12"/>
      <c r="EX406" s="12"/>
      <c r="EY406" s="12"/>
      <c r="EZ406" s="12"/>
      <c r="FA406" s="12"/>
    </row>
    <row r="407" customFormat="false" ht="14.1" hidden="false" customHeight="true" outlineLevel="0" collapsed="false">
      <c r="A407" s="12" t="s">
        <v>1034</v>
      </c>
      <c r="B407" s="1" t="n">
        <v>221</v>
      </c>
      <c r="C407" s="12" t="s">
        <v>78</v>
      </c>
      <c r="D407" s="12" t="s">
        <v>80</v>
      </c>
      <c r="E407" s="12" t="s">
        <v>80</v>
      </c>
      <c r="F407" s="12" t="s">
        <v>80</v>
      </c>
      <c r="G407" s="12" t="s">
        <v>80</v>
      </c>
      <c r="H407" s="12" t="s">
        <v>78</v>
      </c>
      <c r="I407" s="13" t="n">
        <f aca="false">IF(C407="ja",25,0)+IF(D407="ja",15,0)+IF(E407="ja",15,0)+IF(F407="ja",15,0)+IF(G407="ja",15,0)+IF(H407="ja",15,0)</f>
        <v>40</v>
      </c>
      <c r="J407" s="14" t="s">
        <v>109</v>
      </c>
      <c r="K407" s="12" t="s">
        <v>78</v>
      </c>
      <c r="L407" s="12" t="s">
        <v>80</v>
      </c>
      <c r="M407" s="12" t="s">
        <v>80</v>
      </c>
      <c r="N407" s="12" t="s">
        <v>80</v>
      </c>
      <c r="O407" s="12" t="s">
        <v>80</v>
      </c>
      <c r="P407" s="12" t="s">
        <v>80</v>
      </c>
      <c r="Q407" s="12" t="s">
        <v>80</v>
      </c>
      <c r="R407" s="12" t="s">
        <v>80</v>
      </c>
      <c r="S407" s="12" t="s">
        <v>78</v>
      </c>
      <c r="T407" s="12" t="s">
        <v>102</v>
      </c>
      <c r="U407" s="12" t="n">
        <v>3</v>
      </c>
      <c r="V407" s="12" t="s">
        <v>80</v>
      </c>
      <c r="W407" s="12" t="s">
        <v>78</v>
      </c>
      <c r="X407" s="12" t="s">
        <v>78</v>
      </c>
      <c r="Y407" s="12" t="s">
        <v>78</v>
      </c>
      <c r="Z407" s="12" t="s">
        <v>78</v>
      </c>
      <c r="AA407" s="12" t="s">
        <v>78</v>
      </c>
      <c r="AB407" s="13" t="n">
        <f aca="false">IF(K407="ja",11,0)+IF(L407="ja",11,0)+IF(M407="ja",10,0)+IF(N407="ja",6,0)+IF(O407="ja",6,0)+IF(P407="ja",9,0)+IF(Q407="ja",9,0)+IF(R407="ja",4,0)+IF(S407="ja",5,0)+U407+IF(V407="ja",10,0)+IF(W407="ja",2,0)+IF(X407="ja",2,0)+IF(Y407="ja",2,0)+IF(Z407="ja",2,0)+IF(AA407="ja",2,0)</f>
        <v>29</v>
      </c>
      <c r="AC407" s="14" t="s">
        <v>792</v>
      </c>
      <c r="AD407" s="12" t="s">
        <v>80</v>
      </c>
      <c r="AE407" s="12" t="s">
        <v>80</v>
      </c>
      <c r="AF407" s="12" t="s">
        <v>78</v>
      </c>
      <c r="AG407" s="12" t="s">
        <v>83</v>
      </c>
      <c r="AH407" s="12" t="n">
        <v>30</v>
      </c>
      <c r="AI407" s="12" t="s">
        <v>78</v>
      </c>
      <c r="AJ407" s="12" t="s">
        <v>80</v>
      </c>
      <c r="AK407" s="12" t="s">
        <v>80</v>
      </c>
      <c r="AL407" s="13" t="n">
        <f aca="false">IF(AD407="ja",8,0)+IF(AE407="ja",15,0)+IF(AF407="ja",10,0)+AH407+IF(AI407="ja",5,0)+IF(AJ407="ja",10,0)+IF(AK407="ja",22,0)</f>
        <v>45</v>
      </c>
      <c r="AM407" s="14" t="s">
        <v>178</v>
      </c>
      <c r="AN407" s="12" t="n">
        <f aca="false">(DB407/AN$496)*100</f>
        <v>100</v>
      </c>
      <c r="AO407" s="12" t="n">
        <f aca="false">(DC407/AO$496)*100</f>
        <v>25</v>
      </c>
      <c r="AP407" s="12" t="n">
        <f aca="false">(DD407/AP$496)*100</f>
        <v>100</v>
      </c>
      <c r="AQ407" s="12" t="n">
        <f aca="false">(DE407/AQ$496)*100</f>
        <v>50</v>
      </c>
      <c r="AR407" s="12" t="n">
        <f aca="false">(DF407/AR$496)*100</f>
        <v>100</v>
      </c>
      <c r="AS407" s="12" t="n">
        <f aca="false">(DG407/AS$496)*100</f>
        <v>100</v>
      </c>
      <c r="AT407" s="12" t="n">
        <f aca="false">(DH407/AT$496)*100</f>
        <v>50</v>
      </c>
      <c r="AU407" s="12" t="n">
        <f aca="false">(DI407/AU$496)*100</f>
        <v>33.3333333333333</v>
      </c>
      <c r="AV407" s="12" t="n">
        <f aca="false">(DJ407/AV$496)*100</f>
        <v>50</v>
      </c>
      <c r="AW407" s="12" t="n">
        <f aca="false">(DK407/AW$496)*100</f>
        <v>33.3333333333333</v>
      </c>
      <c r="AX407" s="12" t="n">
        <f aca="false">(DL407/AX$496)*100</f>
        <v>100</v>
      </c>
      <c r="AY407" s="12" t="n">
        <f aca="false">(DM407/AY$496)*100</f>
        <v>50</v>
      </c>
      <c r="AZ407" s="12" t="n">
        <f aca="false">(DN407/AZ$496)*100</f>
        <v>33.3333333333333</v>
      </c>
      <c r="BA407" s="12" t="n">
        <f aca="false">(DO407/BA$496)*100</f>
        <v>50</v>
      </c>
      <c r="BB407" s="12" t="n">
        <f aca="false">(DP407/BB$496)*100</f>
        <v>50</v>
      </c>
      <c r="BC407" s="12" t="n">
        <f aca="false">(DQ407/BC$496)*100</f>
        <v>33.3333333333333</v>
      </c>
      <c r="BD407" s="12" t="n">
        <f aca="false">(DR407/BD$496)*100</f>
        <v>50</v>
      </c>
      <c r="BE407" s="12" t="n">
        <f aca="false">(DS407/BE$496)*100</f>
        <v>50</v>
      </c>
      <c r="BF407" s="12" t="n">
        <f aca="false">(DT407/BF$496)*100</f>
        <v>50</v>
      </c>
      <c r="BG407" s="12" t="n">
        <f aca="false">(DU407/BG$496)*100</f>
        <v>0</v>
      </c>
      <c r="BH407" s="12" t="n">
        <f aca="false">(DV407/BH$496)*100</f>
        <v>50</v>
      </c>
      <c r="BI407" s="12" t="n">
        <f aca="false">(DW407/BI$496)*100</f>
        <v>50</v>
      </c>
      <c r="BJ407" s="12" t="n">
        <f aca="false">(DX407/BJ$496)*100</f>
        <v>100</v>
      </c>
      <c r="BK407" s="12" t="n">
        <f aca="false">(DY407/BK$496)*100</f>
        <v>50</v>
      </c>
      <c r="BL407" s="12" t="n">
        <f aca="false">(DZ407/BL$496)*100</f>
        <v>0</v>
      </c>
      <c r="BM407" s="12" t="n">
        <f aca="false">(EA407/BM$496)*100</f>
        <v>50</v>
      </c>
      <c r="BN407" s="15" t="n">
        <f aca="false">SUM(AN407:BM407)/26</f>
        <v>54.1666666666667</v>
      </c>
      <c r="BO407" s="14" t="s">
        <v>310</v>
      </c>
      <c r="BP407" s="12" t="s">
        <v>80</v>
      </c>
      <c r="BQ407" s="12" t="s">
        <v>81</v>
      </c>
      <c r="BR407" s="12" t="s">
        <v>80</v>
      </c>
      <c r="BS407" s="12" t="s">
        <v>80</v>
      </c>
      <c r="BT407" s="12" t="s">
        <v>80</v>
      </c>
      <c r="BU407" s="13" t="n">
        <f aca="false">IF(BP407="ja",30,0)+IF(BQ407="ja",20,0)+IF(BR407="ja",15,0)+IF(BS407="ja",20,0)+IF(BT407="ja",15,0)</f>
        <v>0</v>
      </c>
      <c r="BV407" s="14" t="s">
        <v>204</v>
      </c>
      <c r="BW407" s="13" t="n">
        <v>60</v>
      </c>
      <c r="BX407" s="5" t="n">
        <f aca="false">(I407*5/100)+(AB407*30/100)+(AL407*10/100)+(BN407*30/100)+(BU407*15/100)+(BW407*10/100)</f>
        <v>37.45</v>
      </c>
      <c r="BY407" s="14" t="s">
        <v>1035</v>
      </c>
      <c r="CA407" s="12" t="s">
        <v>87</v>
      </c>
      <c r="CB407" s="12" t="s">
        <v>87</v>
      </c>
      <c r="CC407" s="12" t="s">
        <v>87</v>
      </c>
      <c r="CD407" s="12" t="s">
        <v>89</v>
      </c>
      <c r="CE407" s="12" t="s">
        <v>87</v>
      </c>
      <c r="CF407" s="12" t="s">
        <v>89</v>
      </c>
      <c r="CG407" s="12" t="s">
        <v>89</v>
      </c>
      <c r="CH407" s="12" t="s">
        <v>87</v>
      </c>
      <c r="CI407" s="12" t="s">
        <v>89</v>
      </c>
      <c r="CJ407" s="12" t="s">
        <v>87</v>
      </c>
      <c r="CK407" s="12" t="s">
        <v>87</v>
      </c>
      <c r="CL407" s="12" t="s">
        <v>89</v>
      </c>
      <c r="CM407" s="12" t="s">
        <v>87</v>
      </c>
      <c r="CN407" s="12" t="s">
        <v>89</v>
      </c>
      <c r="CO407" s="12" t="s">
        <v>89</v>
      </c>
      <c r="CP407" s="12" t="s">
        <v>87</v>
      </c>
      <c r="CQ407" s="12" t="s">
        <v>89</v>
      </c>
      <c r="CR407" s="12" t="s">
        <v>89</v>
      </c>
      <c r="CS407" s="12" t="s">
        <v>89</v>
      </c>
      <c r="CT407" s="12" t="s">
        <v>127</v>
      </c>
      <c r="CU407" s="12" t="s">
        <v>89</v>
      </c>
      <c r="CV407" s="12" t="s">
        <v>89</v>
      </c>
      <c r="CW407" s="12" t="s">
        <v>87</v>
      </c>
      <c r="CX407" s="12" t="s">
        <v>89</v>
      </c>
      <c r="CY407" s="12" t="s">
        <v>127</v>
      </c>
      <c r="CZ407" s="12" t="s">
        <v>89</v>
      </c>
      <c r="DB407" s="12" t="n">
        <v>1</v>
      </c>
      <c r="DC407" s="12" t="n">
        <v>1</v>
      </c>
      <c r="DD407" s="12" t="n">
        <v>1</v>
      </c>
      <c r="DE407" s="12" t="n">
        <v>2</v>
      </c>
      <c r="DF407" s="12" t="n">
        <v>1</v>
      </c>
      <c r="DG407" s="12" t="n">
        <v>2</v>
      </c>
      <c r="DH407" s="12" t="n">
        <v>2</v>
      </c>
      <c r="DI407" s="12" t="n">
        <v>1</v>
      </c>
      <c r="DJ407" s="12" t="n">
        <v>2</v>
      </c>
      <c r="DK407" s="12" t="n">
        <v>1</v>
      </c>
      <c r="DL407" s="12" t="n">
        <v>1</v>
      </c>
      <c r="DM407" s="12" t="n">
        <v>2</v>
      </c>
      <c r="DN407" s="12" t="n">
        <v>1</v>
      </c>
      <c r="DO407" s="12" t="n">
        <v>2</v>
      </c>
      <c r="DP407" s="12" t="n">
        <v>2</v>
      </c>
      <c r="DQ407" s="12" t="n">
        <v>1</v>
      </c>
      <c r="DR407" s="12" t="n">
        <v>2</v>
      </c>
      <c r="DS407" s="12" t="n">
        <v>2</v>
      </c>
      <c r="DT407" s="12" t="n">
        <v>2</v>
      </c>
      <c r="DU407" s="12" t="n">
        <v>0</v>
      </c>
      <c r="DV407" s="12" t="n">
        <v>2</v>
      </c>
      <c r="DW407" s="12" t="n">
        <v>2</v>
      </c>
      <c r="DX407" s="12" t="n">
        <v>1</v>
      </c>
      <c r="DY407" s="12" t="n">
        <v>2</v>
      </c>
      <c r="DZ407" s="12" t="n">
        <v>0</v>
      </c>
      <c r="EA407" s="12" t="n">
        <v>2</v>
      </c>
      <c r="EB407" s="12"/>
      <c r="EC407" s="12"/>
      <c r="ED407" s="12"/>
      <c r="EE407" s="12"/>
      <c r="EF407" s="12"/>
      <c r="EG407" s="12"/>
      <c r="EH407" s="12"/>
      <c r="EI407" s="12"/>
      <c r="EJ407" s="12"/>
      <c r="EK407" s="12"/>
      <c r="EL407" s="12"/>
      <c r="EM407" s="12"/>
      <c r="EN407" s="12"/>
      <c r="EO407" s="12"/>
      <c r="EP407" s="12"/>
      <c r="EQ407" s="12"/>
      <c r="ER407" s="12"/>
      <c r="ES407" s="12"/>
      <c r="ET407" s="12"/>
      <c r="EU407" s="12"/>
      <c r="EV407" s="12"/>
      <c r="EW407" s="12"/>
      <c r="EX407" s="12"/>
      <c r="EY407" s="12"/>
      <c r="EZ407" s="12"/>
      <c r="FA407" s="12"/>
    </row>
    <row r="408" customFormat="false" ht="14.1" hidden="false" customHeight="true" outlineLevel="0" collapsed="false">
      <c r="A408" s="12" t="s">
        <v>1036</v>
      </c>
      <c r="B408" s="1" t="n">
        <v>820</v>
      </c>
      <c r="C408" s="12" t="s">
        <v>78</v>
      </c>
      <c r="D408" s="12" t="s">
        <v>78</v>
      </c>
      <c r="E408" s="12" t="s">
        <v>80</v>
      </c>
      <c r="F408" s="12" t="s">
        <v>80</v>
      </c>
      <c r="G408" s="12" t="s">
        <v>80</v>
      </c>
      <c r="H408" s="12" t="s">
        <v>78</v>
      </c>
      <c r="I408" s="13" t="n">
        <f aca="false">IF(C408="ja",25,0)+IF(D408="ja",15,0)+IF(E408="ja",15,0)+IF(F408="ja",15,0)+IF(G408="ja",15,0)+IF(H408="ja",15,0)</f>
        <v>55</v>
      </c>
      <c r="J408" s="14" t="s">
        <v>339</v>
      </c>
      <c r="K408" s="12" t="s">
        <v>78</v>
      </c>
      <c r="L408" s="12" t="s">
        <v>80</v>
      </c>
      <c r="M408" s="12" t="s">
        <v>78</v>
      </c>
      <c r="N408" s="12" t="s">
        <v>80</v>
      </c>
      <c r="O408" s="12" t="s">
        <v>80</v>
      </c>
      <c r="P408" s="12" t="s">
        <v>80</v>
      </c>
      <c r="Q408" s="12" t="s">
        <v>80</v>
      </c>
      <c r="R408" s="12" t="s">
        <v>80</v>
      </c>
      <c r="S408" s="12" t="s">
        <v>80</v>
      </c>
      <c r="T408" s="12" t="s">
        <v>81</v>
      </c>
      <c r="U408" s="12" t="n">
        <v>0</v>
      </c>
      <c r="V408" s="12" t="s">
        <v>80</v>
      </c>
      <c r="W408" s="12" t="s">
        <v>78</v>
      </c>
      <c r="X408" s="12" t="s">
        <v>78</v>
      </c>
      <c r="Y408" s="12" t="s">
        <v>78</v>
      </c>
      <c r="Z408" s="12" t="s">
        <v>78</v>
      </c>
      <c r="AA408" s="12" t="s">
        <v>80</v>
      </c>
      <c r="AB408" s="13" t="n">
        <f aca="false">IF(K408="ja",11,0)+IF(L408="ja",11,0)+IF(M408="ja",10,0)+IF(N408="ja",6,0)+IF(O408="ja",6,0)+IF(P408="ja",9,0)+IF(Q408="ja",9,0)+IF(R408="ja",4,0)+IF(S408="ja",5,0)+U408+IF(V408="ja",10,0)+IF(W408="ja",2,0)+IF(X408="ja",2,0)+IF(Y408="ja",2,0)+IF(Z408="ja",2,0)+IF(AA408="ja",2,0)</f>
        <v>29</v>
      </c>
      <c r="AC408" s="14" t="s">
        <v>792</v>
      </c>
      <c r="AD408" s="12" t="s">
        <v>80</v>
      </c>
      <c r="AE408" s="12" t="s">
        <v>80</v>
      </c>
      <c r="AF408" s="12" t="s">
        <v>78</v>
      </c>
      <c r="AG408" s="12" t="s">
        <v>274</v>
      </c>
      <c r="AH408" s="12" t="n">
        <v>20</v>
      </c>
      <c r="AI408" s="12" t="s">
        <v>78</v>
      </c>
      <c r="AJ408" s="12" t="s">
        <v>78</v>
      </c>
      <c r="AK408" s="12" t="s">
        <v>80</v>
      </c>
      <c r="AL408" s="13" t="n">
        <f aca="false">IF(AD408="ja",8,0)+IF(AE408="ja",15,0)+IF(AF408="ja",10,0)+AH408+IF(AI408="ja",5,0)+IF(AJ408="ja",10,0)+IF(AK408="ja",22,0)</f>
        <v>45</v>
      </c>
      <c r="AM408" s="14" t="s">
        <v>178</v>
      </c>
      <c r="AN408" s="12" t="n">
        <f aca="false">(DB408/AN$496)*100</f>
        <v>100</v>
      </c>
      <c r="AO408" s="12" t="n">
        <f aca="false">(DC408/AO$496)*100</f>
        <v>25</v>
      </c>
      <c r="AP408" s="12" t="n">
        <f aca="false">(DD408/AP$496)*100</f>
        <v>0</v>
      </c>
      <c r="AQ408" s="12" t="n">
        <f aca="false">(DE408/AQ$496)*100</f>
        <v>25</v>
      </c>
      <c r="AR408" s="12" t="n">
        <f aca="false">(DF408/AR$496)*100</f>
        <v>100</v>
      </c>
      <c r="AS408" s="12" t="n">
        <f aca="false">(DG408/AS$496)*100</f>
        <v>100</v>
      </c>
      <c r="AT408" s="12" t="n">
        <f aca="false">(DH408/AT$496)*100</f>
        <v>75</v>
      </c>
      <c r="AU408" s="12" t="n">
        <f aca="false">(DI408/AU$496)*100</f>
        <v>33.3333333333333</v>
      </c>
      <c r="AV408" s="12" t="n">
        <f aca="false">(DJ408/AV$496)*100</f>
        <v>50</v>
      </c>
      <c r="AW408" s="12" t="n">
        <f aca="false">(DK408/AW$496)*100</f>
        <v>33.3333333333333</v>
      </c>
      <c r="AX408" s="12" t="n">
        <f aca="false">(DL408/AX$496)*100</f>
        <v>0</v>
      </c>
      <c r="AY408" s="12" t="n">
        <f aca="false">(DM408/AY$496)*100</f>
        <v>25</v>
      </c>
      <c r="AZ408" s="12" t="n">
        <f aca="false">(DN408/AZ$496)*100</f>
        <v>33.3333333333333</v>
      </c>
      <c r="BA408" s="12" t="n">
        <f aca="false">(DO408/BA$496)*100</f>
        <v>50</v>
      </c>
      <c r="BB408" s="12" t="n">
        <f aca="false">(DP408/BB$496)*100</f>
        <v>50</v>
      </c>
      <c r="BC408" s="12" t="n">
        <f aca="false">(DQ408/BC$496)*100</f>
        <v>33.3333333333333</v>
      </c>
      <c r="BD408" s="12" t="n">
        <f aca="false">(DR408/BD$496)*100</f>
        <v>50</v>
      </c>
      <c r="BE408" s="12" t="n">
        <f aca="false">(DS408/BE$496)*100</f>
        <v>75</v>
      </c>
      <c r="BF408" s="12" t="n">
        <f aca="false">(DT408/BF$496)*100</f>
        <v>75</v>
      </c>
      <c r="BG408" s="12" t="n">
        <f aca="false">(DU408/BG$496)*100</f>
        <v>25</v>
      </c>
      <c r="BH408" s="12" t="n">
        <f aca="false">(DV408/BH$496)*100</f>
        <v>75</v>
      </c>
      <c r="BI408" s="12" t="n">
        <f aca="false">(DW408/BI$496)*100</f>
        <v>50</v>
      </c>
      <c r="BJ408" s="12" t="n">
        <f aca="false">(DX408/BJ$496)*100</f>
        <v>100</v>
      </c>
      <c r="BK408" s="12" t="n">
        <f aca="false">(DY408/BK$496)*100</f>
        <v>50</v>
      </c>
      <c r="BL408" s="12" t="n">
        <f aca="false">(DZ408/BL$496)*100</f>
        <v>25</v>
      </c>
      <c r="BM408" s="12" t="n">
        <f aca="false">(EA408/BM$496)*100</f>
        <v>50</v>
      </c>
      <c r="BN408" s="15" t="n">
        <f aca="false">SUM(AN408:BM408)/26</f>
        <v>50.3205128205128</v>
      </c>
      <c r="BO408" s="14" t="s">
        <v>194</v>
      </c>
      <c r="BP408" s="12" t="s">
        <v>80</v>
      </c>
      <c r="BQ408" s="12" t="s">
        <v>81</v>
      </c>
      <c r="BR408" s="12" t="s">
        <v>80</v>
      </c>
      <c r="BS408" s="12" t="s">
        <v>80</v>
      </c>
      <c r="BT408" s="12" t="s">
        <v>80</v>
      </c>
      <c r="BU408" s="13" t="n">
        <f aca="false">IF(BP408="ja",30,0)+IF(BQ408="ja",20,0)+IF(BR408="ja",15,0)+IF(BS408="ja",20,0)+IF(BT408="ja",15,0)</f>
        <v>0</v>
      </c>
      <c r="BV408" s="14" t="s">
        <v>204</v>
      </c>
      <c r="BW408" s="13" t="n">
        <v>64</v>
      </c>
      <c r="BX408" s="5" t="n">
        <f aca="false">(I408*5/100)+(AB408*30/100)+(AL408*10/100)+(BN408*30/100)+(BU408*15/100)+(BW408*10/100)</f>
        <v>37.4461538461538</v>
      </c>
      <c r="BY408" s="14" t="s">
        <v>1035</v>
      </c>
      <c r="CA408" s="12" t="s">
        <v>87</v>
      </c>
      <c r="CB408" s="12" t="s">
        <v>87</v>
      </c>
      <c r="CC408" s="12" t="s">
        <v>127</v>
      </c>
      <c r="CD408" s="12" t="s">
        <v>87</v>
      </c>
      <c r="CE408" s="12" t="s">
        <v>87</v>
      </c>
      <c r="CF408" s="12" t="s">
        <v>89</v>
      </c>
      <c r="CG408" s="12" t="s">
        <v>90</v>
      </c>
      <c r="CH408" s="12" t="s">
        <v>87</v>
      </c>
      <c r="CI408" s="12" t="s">
        <v>89</v>
      </c>
      <c r="CJ408" s="12" t="s">
        <v>87</v>
      </c>
      <c r="CK408" s="12" t="s">
        <v>127</v>
      </c>
      <c r="CL408" s="12" t="s">
        <v>87</v>
      </c>
      <c r="CM408" s="12" t="s">
        <v>87</v>
      </c>
      <c r="CN408" s="12" t="s">
        <v>89</v>
      </c>
      <c r="CO408" s="12" t="s">
        <v>89</v>
      </c>
      <c r="CP408" s="12" t="s">
        <v>87</v>
      </c>
      <c r="CQ408" s="12" t="s">
        <v>89</v>
      </c>
      <c r="CR408" s="12" t="s">
        <v>90</v>
      </c>
      <c r="CS408" s="12" t="s">
        <v>90</v>
      </c>
      <c r="CT408" s="12" t="s">
        <v>87</v>
      </c>
      <c r="CU408" s="12" t="s">
        <v>90</v>
      </c>
      <c r="CV408" s="12" t="s">
        <v>89</v>
      </c>
      <c r="CW408" s="12" t="s">
        <v>87</v>
      </c>
      <c r="CX408" s="12" t="s">
        <v>89</v>
      </c>
      <c r="CY408" s="12" t="s">
        <v>87</v>
      </c>
      <c r="CZ408" s="12" t="s">
        <v>89</v>
      </c>
      <c r="DB408" s="12" t="n">
        <v>1</v>
      </c>
      <c r="DC408" s="12" t="n">
        <v>1</v>
      </c>
      <c r="DD408" s="12" t="n">
        <v>0</v>
      </c>
      <c r="DE408" s="12" t="n">
        <v>1</v>
      </c>
      <c r="DF408" s="12" t="n">
        <v>1</v>
      </c>
      <c r="DG408" s="12" t="n">
        <v>2</v>
      </c>
      <c r="DH408" s="12" t="n">
        <v>3</v>
      </c>
      <c r="DI408" s="12" t="n">
        <v>1</v>
      </c>
      <c r="DJ408" s="12" t="n">
        <v>2</v>
      </c>
      <c r="DK408" s="12" t="n">
        <v>1</v>
      </c>
      <c r="DL408" s="12" t="n">
        <v>0</v>
      </c>
      <c r="DM408" s="12" t="n">
        <v>1</v>
      </c>
      <c r="DN408" s="12" t="n">
        <v>1</v>
      </c>
      <c r="DO408" s="12" t="n">
        <v>2</v>
      </c>
      <c r="DP408" s="12" t="n">
        <v>2</v>
      </c>
      <c r="DQ408" s="12" t="n">
        <v>1</v>
      </c>
      <c r="DR408" s="12" t="n">
        <v>2</v>
      </c>
      <c r="DS408" s="12" t="n">
        <v>3</v>
      </c>
      <c r="DT408" s="12" t="n">
        <v>3</v>
      </c>
      <c r="DU408" s="12" t="n">
        <v>1</v>
      </c>
      <c r="DV408" s="12" t="n">
        <v>3</v>
      </c>
      <c r="DW408" s="12" t="n">
        <v>2</v>
      </c>
      <c r="DX408" s="12" t="n">
        <v>1</v>
      </c>
      <c r="DY408" s="12" t="n">
        <v>2</v>
      </c>
      <c r="DZ408" s="12" t="n">
        <v>1</v>
      </c>
      <c r="EA408" s="12" t="n">
        <v>2</v>
      </c>
      <c r="EB408" s="12"/>
      <c r="EC408" s="12"/>
      <c r="ED408" s="12"/>
      <c r="EE408" s="12"/>
      <c r="EF408" s="12"/>
      <c r="EG408" s="12"/>
      <c r="EH408" s="12"/>
      <c r="EI408" s="12"/>
      <c r="EJ408" s="12"/>
      <c r="EK408" s="12"/>
      <c r="EL408" s="12"/>
      <c r="EM408" s="12"/>
      <c r="EN408" s="12"/>
      <c r="EO408" s="12"/>
      <c r="EP408" s="12"/>
      <c r="EQ408" s="12"/>
      <c r="ER408" s="12"/>
      <c r="ES408" s="12"/>
      <c r="ET408" s="12"/>
      <c r="EU408" s="12"/>
      <c r="EV408" s="12"/>
      <c r="EW408" s="12"/>
      <c r="EX408" s="12"/>
      <c r="EY408" s="12"/>
      <c r="EZ408" s="12"/>
      <c r="FA408" s="12"/>
    </row>
    <row r="409" customFormat="false" ht="14.1" hidden="false" customHeight="true" outlineLevel="0" collapsed="false">
      <c r="A409" s="12" t="s">
        <v>1037</v>
      </c>
      <c r="B409" s="1" t="n">
        <v>385</v>
      </c>
      <c r="C409" s="12" t="s">
        <v>78</v>
      </c>
      <c r="D409" s="12" t="s">
        <v>80</v>
      </c>
      <c r="E409" s="12" t="s">
        <v>80</v>
      </c>
      <c r="F409" s="12" t="s">
        <v>80</v>
      </c>
      <c r="G409" s="12" t="s">
        <v>80</v>
      </c>
      <c r="H409" s="12" t="s">
        <v>78</v>
      </c>
      <c r="I409" s="13" t="n">
        <f aca="false">IF(C409="ja",25,0)+IF(D409="ja",15,0)+IF(E409="ja",15,0)+IF(F409="ja",15,0)+IF(G409="ja",15,0)+IF(H409="ja",15,0)</f>
        <v>40</v>
      </c>
      <c r="J409" s="14" t="s">
        <v>339</v>
      </c>
      <c r="K409" s="12" t="s">
        <v>78</v>
      </c>
      <c r="L409" s="12" t="s">
        <v>80</v>
      </c>
      <c r="M409" s="12" t="s">
        <v>78</v>
      </c>
      <c r="N409" s="12" t="s">
        <v>78</v>
      </c>
      <c r="O409" s="12" t="s">
        <v>80</v>
      </c>
      <c r="P409" s="12" t="s">
        <v>80</v>
      </c>
      <c r="Q409" s="12" t="s">
        <v>80</v>
      </c>
      <c r="R409" s="12" t="s">
        <v>80</v>
      </c>
      <c r="S409" s="12" t="s">
        <v>80</v>
      </c>
      <c r="T409" s="12" t="s">
        <v>81</v>
      </c>
      <c r="U409" s="12" t="n">
        <v>0</v>
      </c>
      <c r="V409" s="12" t="s">
        <v>80</v>
      </c>
      <c r="W409" s="12" t="s">
        <v>78</v>
      </c>
      <c r="X409" s="12" t="s">
        <v>78</v>
      </c>
      <c r="Y409" s="12" t="s">
        <v>78</v>
      </c>
      <c r="Z409" s="12" t="s">
        <v>80</v>
      </c>
      <c r="AA409" s="12" t="s">
        <v>78</v>
      </c>
      <c r="AB409" s="13" t="n">
        <f aca="false">IF(K409="ja",11,0)+IF(L409="ja",11,0)+IF(M409="ja",10,0)+IF(N409="ja",6,0)+IF(O409="ja",6,0)+IF(P409="ja",9,0)+IF(Q409="ja",9,0)+IF(R409="ja",4,0)+IF(S409="ja",5,0)+U409+IF(V409="ja",10,0)+IF(W409="ja",2,0)+IF(X409="ja",2,0)+IF(Y409="ja",2,0)+IF(Z409="ja",2,0)+IF(AA409="ja",2,0)</f>
        <v>35</v>
      </c>
      <c r="AC409" s="14" t="s">
        <v>165</v>
      </c>
      <c r="AD409" s="12" t="s">
        <v>80</v>
      </c>
      <c r="AE409" s="12" t="s">
        <v>80</v>
      </c>
      <c r="AF409" s="12" t="s">
        <v>78</v>
      </c>
      <c r="AG409" s="12" t="s">
        <v>83</v>
      </c>
      <c r="AH409" s="12" t="n">
        <v>30</v>
      </c>
      <c r="AI409" s="12" t="s">
        <v>80</v>
      </c>
      <c r="AJ409" s="12" t="s">
        <v>78</v>
      </c>
      <c r="AK409" s="12" t="s">
        <v>80</v>
      </c>
      <c r="AL409" s="13" t="n">
        <f aca="false">IF(AD409="ja",8,0)+IF(AE409="ja",15,0)+IF(AF409="ja",10,0)+AH409+IF(AI409="ja",5,0)+IF(AJ409="ja",10,0)+IF(AK409="ja",22,0)</f>
        <v>50</v>
      </c>
      <c r="AM409" s="14" t="s">
        <v>114</v>
      </c>
      <c r="AN409" s="12" t="n">
        <f aca="false">(DB409/AN$496)*100</f>
        <v>100</v>
      </c>
      <c r="AO409" s="12" t="n">
        <f aca="false">(DC409/AO$496)*100</f>
        <v>25</v>
      </c>
      <c r="AP409" s="12" t="n">
        <f aca="false">(DD409/AP$496)*100</f>
        <v>100</v>
      </c>
      <c r="AQ409" s="12" t="n">
        <f aca="false">(DE409/AQ$496)*100</f>
        <v>100</v>
      </c>
      <c r="AR409" s="12" t="n">
        <f aca="false">(DF409/AR$496)*100</f>
        <v>100</v>
      </c>
      <c r="AS409" s="12" t="n">
        <f aca="false">(DG409/AS$496)*100</f>
        <v>50</v>
      </c>
      <c r="AT409" s="12" t="n">
        <f aca="false">(DH409/AT$496)*100</f>
        <v>0</v>
      </c>
      <c r="AU409" s="12" t="n">
        <f aca="false">(DI409/AU$496)*100</f>
        <v>33.3333333333333</v>
      </c>
      <c r="AV409" s="12" t="n">
        <f aca="false">(DJ409/AV$496)*100</f>
        <v>25</v>
      </c>
      <c r="AW409" s="12" t="n">
        <f aca="false">(DK409/AW$496)*100</f>
        <v>33.3333333333333</v>
      </c>
      <c r="AX409" s="12" t="n">
        <f aca="false">(DL409/AX$496)*100</f>
        <v>0</v>
      </c>
      <c r="AY409" s="12" t="n">
        <f aca="false">(DM409/AY$496)*100</f>
        <v>75</v>
      </c>
      <c r="AZ409" s="12" t="n">
        <f aca="false">(DN409/AZ$496)*100</f>
        <v>33.3333333333333</v>
      </c>
      <c r="BA409" s="12" t="n">
        <f aca="false">(DO409/BA$496)*100</f>
        <v>25</v>
      </c>
      <c r="BB409" s="12" t="n">
        <f aca="false">(DP409/BB$496)*100</f>
        <v>25</v>
      </c>
      <c r="BC409" s="12" t="n">
        <f aca="false">(DQ409/BC$496)*100</f>
        <v>33.3333333333333</v>
      </c>
      <c r="BD409" s="12" t="n">
        <f aca="false">(DR409/BD$496)*100</f>
        <v>75</v>
      </c>
      <c r="BE409" s="12" t="n">
        <f aca="false">(DS409/BE$496)*100</f>
        <v>0</v>
      </c>
      <c r="BF409" s="12" t="n">
        <f aca="false">(DT409/BF$496)*100</f>
        <v>25</v>
      </c>
      <c r="BG409" s="12" t="n">
        <f aca="false">(DU409/BG$496)*100</f>
        <v>25</v>
      </c>
      <c r="BH409" s="12" t="n">
        <f aca="false">(DV409/BH$496)*100</f>
        <v>75</v>
      </c>
      <c r="BI409" s="12" t="n">
        <f aca="false">(DW409/BI$496)*100</f>
        <v>25</v>
      </c>
      <c r="BJ409" s="12" t="n">
        <f aca="false">(DX409/BJ$496)*100</f>
        <v>100</v>
      </c>
      <c r="BK409" s="12" t="n">
        <f aca="false">(DY409/BK$496)*100</f>
        <v>50</v>
      </c>
      <c r="BL409" s="12" t="n">
        <f aca="false">(DZ409/BL$496)*100</f>
        <v>25</v>
      </c>
      <c r="BM409" s="12" t="n">
        <f aca="false">(EA409/BM$496)*100</f>
        <v>25</v>
      </c>
      <c r="BN409" s="15" t="n">
        <f aca="false">SUM(AN409:BM409)/26</f>
        <v>45.5128205128205</v>
      </c>
      <c r="BO409" s="14" t="s">
        <v>708</v>
      </c>
      <c r="BP409" s="12" t="s">
        <v>80</v>
      </c>
      <c r="BQ409" s="12" t="s">
        <v>81</v>
      </c>
      <c r="BR409" s="12" t="s">
        <v>80</v>
      </c>
      <c r="BS409" s="12" t="s">
        <v>80</v>
      </c>
      <c r="BT409" s="12" t="s">
        <v>80</v>
      </c>
      <c r="BU409" s="13" t="n">
        <f aca="false">IF(BP409="ja",30,0)+IF(BQ409="ja",20,0)+IF(BR409="ja",15,0)+IF(BS409="ja",20,0)+IF(BT409="ja",15,0)</f>
        <v>0</v>
      </c>
      <c r="BV409" s="14" t="s">
        <v>204</v>
      </c>
      <c r="BW409" s="13" t="n">
        <v>62</v>
      </c>
      <c r="BX409" s="5" t="n">
        <f aca="false">(I409*5/100)+(AB409*30/100)+(AL409*10/100)+(BN409*30/100)+(BU409*15/100)+(BW409*10/100)</f>
        <v>37.3538461538462</v>
      </c>
      <c r="BY409" s="14" t="s">
        <v>1038</v>
      </c>
      <c r="CA409" s="12" t="s">
        <v>87</v>
      </c>
      <c r="CB409" s="12" t="s">
        <v>87</v>
      </c>
      <c r="CC409" s="12" t="s">
        <v>87</v>
      </c>
      <c r="CD409" s="12" t="s">
        <v>88</v>
      </c>
      <c r="CE409" s="12" t="s">
        <v>87</v>
      </c>
      <c r="CF409" s="12" t="s">
        <v>87</v>
      </c>
      <c r="CG409" s="12" t="s">
        <v>127</v>
      </c>
      <c r="CH409" s="12" t="s">
        <v>87</v>
      </c>
      <c r="CI409" s="12" t="s">
        <v>87</v>
      </c>
      <c r="CJ409" s="12" t="s">
        <v>87</v>
      </c>
      <c r="CK409" s="12" t="s">
        <v>127</v>
      </c>
      <c r="CL409" s="12" t="s">
        <v>90</v>
      </c>
      <c r="CM409" s="12" t="s">
        <v>87</v>
      </c>
      <c r="CN409" s="12" t="s">
        <v>87</v>
      </c>
      <c r="CO409" s="12" t="s">
        <v>87</v>
      </c>
      <c r="CP409" s="12" t="s">
        <v>87</v>
      </c>
      <c r="CQ409" s="12" t="s">
        <v>90</v>
      </c>
      <c r="CR409" s="12" t="s">
        <v>127</v>
      </c>
      <c r="CS409" s="12" t="s">
        <v>87</v>
      </c>
      <c r="CT409" s="12" t="s">
        <v>87</v>
      </c>
      <c r="CU409" s="12" t="s">
        <v>90</v>
      </c>
      <c r="CV409" s="12" t="s">
        <v>87</v>
      </c>
      <c r="CW409" s="12" t="s">
        <v>87</v>
      </c>
      <c r="CX409" s="12" t="s">
        <v>89</v>
      </c>
      <c r="CY409" s="12" t="s">
        <v>87</v>
      </c>
      <c r="CZ409" s="12" t="s">
        <v>87</v>
      </c>
      <c r="DB409" s="12" t="n">
        <v>1</v>
      </c>
      <c r="DC409" s="12" t="n">
        <v>1</v>
      </c>
      <c r="DD409" s="12" t="n">
        <v>1</v>
      </c>
      <c r="DE409" s="12" t="n">
        <v>4</v>
      </c>
      <c r="DF409" s="12" t="n">
        <v>1</v>
      </c>
      <c r="DG409" s="12" t="n">
        <v>1</v>
      </c>
      <c r="DH409" s="12" t="n">
        <v>0</v>
      </c>
      <c r="DI409" s="12" t="n">
        <v>1</v>
      </c>
      <c r="DJ409" s="12" t="n">
        <v>1</v>
      </c>
      <c r="DK409" s="12" t="n">
        <v>1</v>
      </c>
      <c r="DL409" s="12" t="n">
        <v>0</v>
      </c>
      <c r="DM409" s="12" t="n">
        <v>3</v>
      </c>
      <c r="DN409" s="12" t="n">
        <v>1</v>
      </c>
      <c r="DO409" s="12" t="n">
        <v>1</v>
      </c>
      <c r="DP409" s="12" t="n">
        <v>1</v>
      </c>
      <c r="DQ409" s="12" t="n">
        <v>1</v>
      </c>
      <c r="DR409" s="12" t="n">
        <v>3</v>
      </c>
      <c r="DS409" s="12" t="n">
        <v>0</v>
      </c>
      <c r="DT409" s="12" t="n">
        <v>1</v>
      </c>
      <c r="DU409" s="12" t="n">
        <v>1</v>
      </c>
      <c r="DV409" s="12" t="n">
        <v>3</v>
      </c>
      <c r="DW409" s="12" t="n">
        <v>1</v>
      </c>
      <c r="DX409" s="12" t="n">
        <v>1</v>
      </c>
      <c r="DY409" s="12" t="n">
        <v>2</v>
      </c>
      <c r="DZ409" s="12" t="n">
        <v>1</v>
      </c>
      <c r="EA409" s="12" t="n">
        <v>1</v>
      </c>
      <c r="EB409" s="12"/>
      <c r="EC409" s="12"/>
      <c r="ED409" s="12"/>
      <c r="EE409" s="12"/>
      <c r="EF409" s="12"/>
      <c r="EG409" s="12"/>
      <c r="EH409" s="12"/>
      <c r="EI409" s="12"/>
      <c r="EJ409" s="12"/>
      <c r="EK409" s="12"/>
      <c r="EL409" s="12"/>
      <c r="EM409" s="12"/>
      <c r="EN409" s="12"/>
      <c r="EO409" s="12"/>
      <c r="EP409" s="12"/>
      <c r="EQ409" s="12"/>
      <c r="ER409" s="12"/>
      <c r="ES409" s="12"/>
      <c r="ET409" s="12"/>
      <c r="EU409" s="12"/>
      <c r="EV409" s="12"/>
      <c r="EW409" s="12"/>
      <c r="EX409" s="12"/>
      <c r="EY409" s="12"/>
      <c r="EZ409" s="12"/>
      <c r="FA409" s="12"/>
    </row>
    <row r="410" customFormat="false" ht="14.1" hidden="false" customHeight="true" outlineLevel="0" collapsed="false">
      <c r="A410" s="12" t="s">
        <v>1039</v>
      </c>
      <c r="B410" s="1" t="n">
        <v>214</v>
      </c>
      <c r="C410" s="12" t="s">
        <v>78</v>
      </c>
      <c r="D410" s="12" t="s">
        <v>78</v>
      </c>
      <c r="E410" s="12" t="s">
        <v>80</v>
      </c>
      <c r="F410" s="12" t="s">
        <v>80</v>
      </c>
      <c r="G410" s="12" t="s">
        <v>80</v>
      </c>
      <c r="H410" s="12" t="s">
        <v>78</v>
      </c>
      <c r="I410" s="13" t="n">
        <f aca="false">IF(C410="ja",25,0)+IF(D410="ja",15,0)+IF(E410="ja",15,0)+IF(F410="ja",15,0)+IF(G410="ja",15,0)+IF(H410="ja",15,0)</f>
        <v>55</v>
      </c>
      <c r="J410" s="14" t="s">
        <v>109</v>
      </c>
      <c r="K410" s="12" t="s">
        <v>78</v>
      </c>
      <c r="L410" s="12" t="s">
        <v>80</v>
      </c>
      <c r="M410" s="12" t="s">
        <v>80</v>
      </c>
      <c r="N410" s="12" t="s">
        <v>80</v>
      </c>
      <c r="O410" s="12" t="s">
        <v>80</v>
      </c>
      <c r="P410" s="12" t="s">
        <v>80</v>
      </c>
      <c r="Q410" s="12" t="s">
        <v>80</v>
      </c>
      <c r="R410" s="12" t="s">
        <v>80</v>
      </c>
      <c r="S410" s="12" t="s">
        <v>78</v>
      </c>
      <c r="T410" s="12" t="s">
        <v>102</v>
      </c>
      <c r="U410" s="12" t="n">
        <v>3</v>
      </c>
      <c r="V410" s="12" t="s">
        <v>80</v>
      </c>
      <c r="W410" s="12" t="s">
        <v>78</v>
      </c>
      <c r="X410" s="12" t="s">
        <v>78</v>
      </c>
      <c r="Y410" s="12" t="s">
        <v>78</v>
      </c>
      <c r="Z410" s="12" t="s">
        <v>78</v>
      </c>
      <c r="AA410" s="12" t="s">
        <v>78</v>
      </c>
      <c r="AB410" s="13" t="n">
        <f aca="false">IF(K410="ja",11,0)+IF(L410="ja",11,0)+IF(M410="ja",10,0)+IF(N410="ja",6,0)+IF(O410="ja",6,0)+IF(P410="ja",9,0)+IF(Q410="ja",9,0)+IF(R410="ja",4,0)+IF(S410="ja",5,0)+U410+IF(V410="ja",10,0)+IF(W410="ja",2,0)+IF(X410="ja",2,0)+IF(Y410="ja",2,0)+IF(Z410="ja",2,0)+IF(AA410="ja",2,0)</f>
        <v>29</v>
      </c>
      <c r="AC410" s="14" t="s">
        <v>792</v>
      </c>
      <c r="AD410" s="12" t="s">
        <v>80</v>
      </c>
      <c r="AE410" s="12" t="s">
        <v>80</v>
      </c>
      <c r="AF410" s="12" t="s">
        <v>78</v>
      </c>
      <c r="AG410" s="12" t="s">
        <v>83</v>
      </c>
      <c r="AH410" s="12" t="n">
        <v>30</v>
      </c>
      <c r="AI410" s="12" t="s">
        <v>80</v>
      </c>
      <c r="AJ410" s="12" t="s">
        <v>80</v>
      </c>
      <c r="AK410" s="12" t="s">
        <v>78</v>
      </c>
      <c r="AL410" s="13" t="n">
        <f aca="false">IF(AD410="ja",8,0)+IF(AE410="ja",15,0)+IF(AF410="ja",10,0)+AH410+IF(AI410="ja",5,0)+IF(AJ410="ja",10,0)+IF(AK410="ja",22,0)</f>
        <v>62</v>
      </c>
      <c r="AM410" s="14" t="s">
        <v>238</v>
      </c>
      <c r="AN410" s="12" t="n">
        <f aca="false">(DB410/AN$496)*100</f>
        <v>100</v>
      </c>
      <c r="AO410" s="12" t="n">
        <f aca="false">(DC410/AO$496)*100</f>
        <v>25</v>
      </c>
      <c r="AP410" s="12" t="n">
        <f aca="false">(DD410/AP$496)*100</f>
        <v>100</v>
      </c>
      <c r="AQ410" s="12" t="n">
        <f aca="false">(DE410/AQ$496)*100</f>
        <v>100</v>
      </c>
      <c r="AR410" s="12" t="n">
        <f aca="false">(DF410/AR$496)*100</f>
        <v>100</v>
      </c>
      <c r="AS410" s="12" t="n">
        <f aca="false">(DG410/AS$496)*100</f>
        <v>50</v>
      </c>
      <c r="AT410" s="12" t="n">
        <f aca="false">(DH410/AT$496)*100</f>
        <v>25</v>
      </c>
      <c r="AU410" s="12" t="n">
        <f aca="false">(DI410/AU$496)*100</f>
        <v>0</v>
      </c>
      <c r="AV410" s="12" t="n">
        <f aca="false">(DJ410/AV$496)*100</f>
        <v>0</v>
      </c>
      <c r="AW410" s="12" t="n">
        <f aca="false">(DK410/AW$496)*100</f>
        <v>0</v>
      </c>
      <c r="AX410" s="12" t="n">
        <f aca="false">(DL410/AX$496)*100</f>
        <v>100</v>
      </c>
      <c r="AY410" s="12" t="n">
        <f aca="false">(DM410/AY$496)*100</f>
        <v>50</v>
      </c>
      <c r="AZ410" s="12" t="n">
        <f aca="false">(DN410/AZ$496)*100</f>
        <v>33.3333333333333</v>
      </c>
      <c r="BA410" s="12" t="n">
        <f aca="false">(DO410/BA$496)*100</f>
        <v>0</v>
      </c>
      <c r="BB410" s="12" t="n">
        <f aca="false">(DP410/BB$496)*100</f>
        <v>25</v>
      </c>
      <c r="BC410" s="12" t="n">
        <f aca="false">(DQ410/BC$496)*100</f>
        <v>33.3333333333333</v>
      </c>
      <c r="BD410" s="12" t="n">
        <f aca="false">(DR410/BD$496)*100</f>
        <v>25</v>
      </c>
      <c r="BE410" s="12" t="n">
        <f aca="false">(DS410/BE$496)*100</f>
        <v>25</v>
      </c>
      <c r="BF410" s="12" t="n">
        <f aca="false">(DT410/BF$496)*100</f>
        <v>50</v>
      </c>
      <c r="BG410" s="12" t="n">
        <f aca="false">(DU410/BG$496)*100</f>
        <v>25</v>
      </c>
      <c r="BH410" s="12" t="n">
        <f aca="false">(DV410/BH$496)*100</f>
        <v>50</v>
      </c>
      <c r="BI410" s="12" t="n">
        <f aca="false">(DW410/BI$496)*100</f>
        <v>25</v>
      </c>
      <c r="BJ410" s="12" t="n">
        <f aca="false">(DX410/BJ$496)*100</f>
        <v>100</v>
      </c>
      <c r="BK410" s="12" t="n">
        <f aca="false">(DY410/BK$496)*100</f>
        <v>50</v>
      </c>
      <c r="BL410" s="12" t="n">
        <f aca="false">(DZ410/BL$496)*100</f>
        <v>25</v>
      </c>
      <c r="BM410" s="12" t="n">
        <f aca="false">(EA410/BM$496)*100</f>
        <v>50</v>
      </c>
      <c r="BN410" s="15" t="n">
        <f aca="false">SUM(AN410:BM410)/26</f>
        <v>44.8717948717949</v>
      </c>
      <c r="BO410" s="14" t="s">
        <v>801</v>
      </c>
      <c r="BP410" s="12" t="s">
        <v>80</v>
      </c>
      <c r="BQ410" s="12" t="s">
        <v>81</v>
      </c>
      <c r="BR410" s="12" t="s">
        <v>80</v>
      </c>
      <c r="BS410" s="12" t="s">
        <v>80</v>
      </c>
      <c r="BT410" s="12" t="s">
        <v>80</v>
      </c>
      <c r="BU410" s="13" t="n">
        <f aca="false">IF(BP410="ja",30,0)+IF(BQ410="ja",20,0)+IF(BR410="ja",15,0)+IF(BS410="ja",20,0)+IF(BT410="ja",15,0)</f>
        <v>0</v>
      </c>
      <c r="BV410" s="14" t="s">
        <v>204</v>
      </c>
      <c r="BW410" s="13" t="n">
        <v>62</v>
      </c>
      <c r="BX410" s="5" t="n">
        <f aca="false">(I410*5/100)+(AB410*30/100)+(AL410*10/100)+(BN410*30/100)+(BU410*15/100)+(BW410*10/100)</f>
        <v>37.3115384615385</v>
      </c>
      <c r="BY410" s="14" t="s">
        <v>1040</v>
      </c>
      <c r="CA410" s="12" t="s">
        <v>87</v>
      </c>
      <c r="CB410" s="12" t="s">
        <v>87</v>
      </c>
      <c r="CC410" s="12" t="s">
        <v>87</v>
      </c>
      <c r="CD410" s="12" t="s">
        <v>88</v>
      </c>
      <c r="CE410" s="12" t="s">
        <v>87</v>
      </c>
      <c r="CF410" s="12" t="s">
        <v>87</v>
      </c>
      <c r="CG410" s="12" t="s">
        <v>87</v>
      </c>
      <c r="CH410" s="12" t="s">
        <v>127</v>
      </c>
      <c r="CI410" s="12" t="s">
        <v>127</v>
      </c>
      <c r="CJ410" s="12" t="s">
        <v>127</v>
      </c>
      <c r="CK410" s="12" t="s">
        <v>87</v>
      </c>
      <c r="CL410" s="12" t="s">
        <v>89</v>
      </c>
      <c r="CM410" s="12" t="s">
        <v>87</v>
      </c>
      <c r="CN410" s="12" t="s">
        <v>127</v>
      </c>
      <c r="CO410" s="12" t="s">
        <v>87</v>
      </c>
      <c r="CP410" s="12" t="s">
        <v>87</v>
      </c>
      <c r="CQ410" s="12" t="s">
        <v>87</v>
      </c>
      <c r="CR410" s="12" t="s">
        <v>87</v>
      </c>
      <c r="CS410" s="12" t="s">
        <v>89</v>
      </c>
      <c r="CT410" s="12" t="s">
        <v>87</v>
      </c>
      <c r="CU410" s="12" t="s">
        <v>89</v>
      </c>
      <c r="CV410" s="12" t="s">
        <v>87</v>
      </c>
      <c r="CW410" s="12" t="s">
        <v>87</v>
      </c>
      <c r="CX410" s="12" t="s">
        <v>89</v>
      </c>
      <c r="CY410" s="12" t="s">
        <v>87</v>
      </c>
      <c r="CZ410" s="12" t="s">
        <v>89</v>
      </c>
      <c r="DB410" s="12" t="n">
        <v>1</v>
      </c>
      <c r="DC410" s="12" t="n">
        <v>1</v>
      </c>
      <c r="DD410" s="12" t="n">
        <v>1</v>
      </c>
      <c r="DE410" s="12" t="n">
        <v>4</v>
      </c>
      <c r="DF410" s="12" t="n">
        <v>1</v>
      </c>
      <c r="DG410" s="12" t="n">
        <v>1</v>
      </c>
      <c r="DH410" s="12" t="n">
        <v>1</v>
      </c>
      <c r="DI410" s="12" t="n">
        <v>0</v>
      </c>
      <c r="DJ410" s="12" t="n">
        <v>0</v>
      </c>
      <c r="DK410" s="12" t="n">
        <v>0</v>
      </c>
      <c r="DL410" s="12" t="n">
        <v>1</v>
      </c>
      <c r="DM410" s="12" t="n">
        <v>2</v>
      </c>
      <c r="DN410" s="12" t="n">
        <v>1</v>
      </c>
      <c r="DO410" s="12" t="n">
        <v>0</v>
      </c>
      <c r="DP410" s="12" t="n">
        <v>1</v>
      </c>
      <c r="DQ410" s="12" t="n">
        <v>1</v>
      </c>
      <c r="DR410" s="12" t="n">
        <v>1</v>
      </c>
      <c r="DS410" s="12" t="n">
        <v>1</v>
      </c>
      <c r="DT410" s="12" t="n">
        <v>2</v>
      </c>
      <c r="DU410" s="12" t="n">
        <v>1</v>
      </c>
      <c r="DV410" s="12" t="n">
        <v>2</v>
      </c>
      <c r="DW410" s="12" t="n">
        <v>1</v>
      </c>
      <c r="DX410" s="12" t="n">
        <v>1</v>
      </c>
      <c r="DY410" s="12" t="n">
        <v>2</v>
      </c>
      <c r="DZ410" s="12" t="n">
        <v>1</v>
      </c>
      <c r="EA410" s="12" t="n">
        <v>2</v>
      </c>
      <c r="EB410" s="12"/>
      <c r="EC410" s="12"/>
      <c r="ED410" s="12"/>
      <c r="EE410" s="12"/>
      <c r="EF410" s="12"/>
      <c r="EG410" s="12"/>
      <c r="EH410" s="12"/>
      <c r="EI410" s="12"/>
      <c r="EJ410" s="12"/>
      <c r="EK410" s="12"/>
      <c r="EL410" s="12"/>
      <c r="EM410" s="12"/>
      <c r="EN410" s="12"/>
      <c r="EO410" s="12"/>
      <c r="EP410" s="12"/>
      <c r="EQ410" s="12"/>
      <c r="ER410" s="12"/>
      <c r="ES410" s="12"/>
      <c r="ET410" s="12"/>
      <c r="EU410" s="12"/>
      <c r="EV410" s="12"/>
      <c r="EW410" s="12"/>
      <c r="EX410" s="12"/>
      <c r="EY410" s="12"/>
      <c r="EZ410" s="12"/>
      <c r="FA410" s="12"/>
    </row>
    <row r="411" customFormat="false" ht="14.1" hidden="false" customHeight="true" outlineLevel="0" collapsed="false">
      <c r="A411" s="12" t="s">
        <v>1041</v>
      </c>
      <c r="B411" s="1" t="n">
        <v>993</v>
      </c>
      <c r="C411" s="12" t="s">
        <v>78</v>
      </c>
      <c r="D411" s="12" t="s">
        <v>78</v>
      </c>
      <c r="E411" s="12" t="s">
        <v>80</v>
      </c>
      <c r="F411" s="12" t="s">
        <v>80</v>
      </c>
      <c r="G411" s="12" t="s">
        <v>80</v>
      </c>
      <c r="H411" s="12" t="s">
        <v>80</v>
      </c>
      <c r="I411" s="13" t="n">
        <f aca="false">IF(C411="ja",25,0)+IF(D411="ja",15,0)+IF(E411="ja",15,0)+IF(F411="ja",15,0)+IF(G411="ja",15,0)+IF(H411="ja",15,0)</f>
        <v>40</v>
      </c>
      <c r="J411" s="14" t="s">
        <v>339</v>
      </c>
      <c r="K411" s="12" t="s">
        <v>78</v>
      </c>
      <c r="L411" s="12" t="s">
        <v>80</v>
      </c>
      <c r="M411" s="12" t="s">
        <v>78</v>
      </c>
      <c r="N411" s="12" t="s">
        <v>78</v>
      </c>
      <c r="O411" s="12" t="s">
        <v>80</v>
      </c>
      <c r="P411" s="12" t="s">
        <v>80</v>
      </c>
      <c r="Q411" s="12" t="s">
        <v>80</v>
      </c>
      <c r="R411" s="12" t="s">
        <v>80</v>
      </c>
      <c r="S411" s="12" t="s">
        <v>80</v>
      </c>
      <c r="T411" s="12" t="s">
        <v>81</v>
      </c>
      <c r="U411" s="12" t="n">
        <v>0</v>
      </c>
      <c r="V411" s="12" t="s">
        <v>80</v>
      </c>
      <c r="W411" s="12" t="s">
        <v>80</v>
      </c>
      <c r="X411" s="12" t="s">
        <v>78</v>
      </c>
      <c r="Y411" s="12" t="s">
        <v>78</v>
      </c>
      <c r="Z411" s="12" t="s">
        <v>78</v>
      </c>
      <c r="AA411" s="12" t="s">
        <v>78</v>
      </c>
      <c r="AB411" s="13" t="n">
        <f aca="false">IF(K411="ja",11,0)+IF(L411="ja",11,0)+IF(M411="ja",10,0)+IF(N411="ja",6,0)+IF(O411="ja",6,0)+IF(P411="ja",9,0)+IF(Q411="ja",9,0)+IF(R411="ja",4,0)+IF(S411="ja",5,0)+U411+IF(V411="ja",10,0)+IF(W411="ja",2,0)+IF(X411="ja",2,0)+IF(Y411="ja",2,0)+IF(Z411="ja",2,0)+IF(AA411="ja",2,0)</f>
        <v>35</v>
      </c>
      <c r="AC411" s="14" t="s">
        <v>165</v>
      </c>
      <c r="AD411" s="12" t="s">
        <v>80</v>
      </c>
      <c r="AE411" s="12" t="s">
        <v>80</v>
      </c>
      <c r="AF411" s="12" t="s">
        <v>78</v>
      </c>
      <c r="AG411" s="12" t="s">
        <v>274</v>
      </c>
      <c r="AH411" s="12" t="n">
        <v>20</v>
      </c>
      <c r="AI411" s="12" t="s">
        <v>80</v>
      </c>
      <c r="AJ411" s="12" t="s">
        <v>78</v>
      </c>
      <c r="AK411" s="12" t="s">
        <v>80</v>
      </c>
      <c r="AL411" s="13" t="n">
        <f aca="false">IF(AD411="ja",8,0)+IF(AE411="ja",15,0)+IF(AF411="ja",10,0)+AH411+IF(AI411="ja",5,0)+IF(AJ411="ja",10,0)+IF(AK411="ja",22,0)</f>
        <v>40</v>
      </c>
      <c r="AM411" s="14" t="s">
        <v>339</v>
      </c>
      <c r="AN411" s="12" t="n">
        <f aca="false">(DB411/AN$496)*100</f>
        <v>100</v>
      </c>
      <c r="AO411" s="12" t="n">
        <f aca="false">(DC411/AO$496)*100</f>
        <v>0</v>
      </c>
      <c r="AP411" s="12" t="n">
        <f aca="false">(DD411/AP$496)*100</f>
        <v>100</v>
      </c>
      <c r="AQ411" s="12" t="n">
        <f aca="false">(DE411/AQ$496)*100</f>
        <v>25</v>
      </c>
      <c r="AR411" s="12" t="n">
        <f aca="false">(DF411/AR$496)*100</f>
        <v>100</v>
      </c>
      <c r="AS411" s="12" t="n">
        <f aca="false">(DG411/AS$496)*100</f>
        <v>100</v>
      </c>
      <c r="AT411" s="12" t="n">
        <f aca="false">(DH411/AT$496)*100</f>
        <v>50</v>
      </c>
      <c r="AU411" s="12" t="n">
        <f aca="false">(DI411/AU$496)*100</f>
        <v>33.3333333333333</v>
      </c>
      <c r="AV411" s="12" t="n">
        <f aca="false">(DJ411/AV$496)*100</f>
        <v>50</v>
      </c>
      <c r="AW411" s="12" t="n">
        <f aca="false">(DK411/AW$496)*100</f>
        <v>33.3333333333333</v>
      </c>
      <c r="AX411" s="12" t="n">
        <f aca="false">(DL411/AX$496)*100</f>
        <v>100</v>
      </c>
      <c r="AY411" s="12" t="n">
        <f aca="false">(DM411/AY$496)*100</f>
        <v>25</v>
      </c>
      <c r="AZ411" s="12" t="n">
        <f aca="false">(DN411/AZ$496)*100</f>
        <v>33.3333333333333</v>
      </c>
      <c r="BA411" s="12" t="n">
        <f aca="false">(DO411/BA$496)*100</f>
        <v>50</v>
      </c>
      <c r="BB411" s="12" t="n">
        <f aca="false">(DP411/BB$496)*100</f>
        <v>25</v>
      </c>
      <c r="BC411" s="12" t="n">
        <f aca="false">(DQ411/BC$496)*100</f>
        <v>33.3333333333333</v>
      </c>
      <c r="BD411" s="12" t="n">
        <f aca="false">(DR411/BD$496)*100</f>
        <v>50</v>
      </c>
      <c r="BE411" s="12" t="n">
        <f aca="false">(DS411/BE$496)*100</f>
        <v>25</v>
      </c>
      <c r="BF411" s="12" t="n">
        <f aca="false">(DT411/BF$496)*100</f>
        <v>50</v>
      </c>
      <c r="BG411" s="12" t="n">
        <f aca="false">(DU411/BG$496)*100</f>
        <v>25</v>
      </c>
      <c r="BH411" s="12" t="n">
        <f aca="false">(DV411/BH$496)*100</f>
        <v>25</v>
      </c>
      <c r="BI411" s="12" t="n">
        <f aca="false">(DW411/BI$496)*100</f>
        <v>50</v>
      </c>
      <c r="BJ411" s="12" t="n">
        <f aca="false">(DX411/BJ$496)*100</f>
        <v>100</v>
      </c>
      <c r="BK411" s="12" t="n">
        <f aca="false">(DY411/BK$496)*100</f>
        <v>25</v>
      </c>
      <c r="BL411" s="12" t="n">
        <f aca="false">(DZ411/BL$496)*100</f>
        <v>25</v>
      </c>
      <c r="BM411" s="12" t="n">
        <f aca="false">(EA411/BM$496)*100</f>
        <v>50</v>
      </c>
      <c r="BN411" s="15" t="n">
        <f aca="false">SUM(AN411:BM411)/26</f>
        <v>49.3589743589744</v>
      </c>
      <c r="BO411" s="14" t="s">
        <v>209</v>
      </c>
      <c r="BP411" s="12" t="s">
        <v>80</v>
      </c>
      <c r="BQ411" s="12" t="s">
        <v>81</v>
      </c>
      <c r="BR411" s="12" t="s">
        <v>80</v>
      </c>
      <c r="BS411" s="12" t="s">
        <v>80</v>
      </c>
      <c r="BT411" s="12" t="s">
        <v>80</v>
      </c>
      <c r="BU411" s="13" t="n">
        <f aca="false">IF(BP411="ja",30,0)+IF(BQ411="ja",20,0)+IF(BR411="ja",15,0)+IF(BS411="ja",20,0)+IF(BT411="ja",15,0)</f>
        <v>0</v>
      </c>
      <c r="BV411" s="14" t="s">
        <v>204</v>
      </c>
      <c r="BW411" s="13" t="n">
        <v>59</v>
      </c>
      <c r="BX411" s="5" t="n">
        <f aca="false">(I411*5/100)+(AB411*30/100)+(AL411*10/100)+(BN411*30/100)+(BU411*15/100)+(BW411*10/100)</f>
        <v>37.2076923076923</v>
      </c>
      <c r="BY411" s="14" t="s">
        <v>1042</v>
      </c>
      <c r="CA411" s="12" t="s">
        <v>87</v>
      </c>
      <c r="CB411" s="12" t="s">
        <v>127</v>
      </c>
      <c r="CC411" s="12" t="s">
        <v>87</v>
      </c>
      <c r="CD411" s="12" t="s">
        <v>87</v>
      </c>
      <c r="CE411" s="12" t="s">
        <v>87</v>
      </c>
      <c r="CF411" s="12" t="s">
        <v>89</v>
      </c>
      <c r="CG411" s="12" t="s">
        <v>89</v>
      </c>
      <c r="CH411" s="12" t="s">
        <v>87</v>
      </c>
      <c r="CI411" s="12" t="s">
        <v>89</v>
      </c>
      <c r="CJ411" s="12" t="s">
        <v>87</v>
      </c>
      <c r="CK411" s="12" t="s">
        <v>87</v>
      </c>
      <c r="CL411" s="12" t="s">
        <v>87</v>
      </c>
      <c r="CM411" s="12" t="s">
        <v>87</v>
      </c>
      <c r="CN411" s="12" t="s">
        <v>89</v>
      </c>
      <c r="CO411" s="12" t="s">
        <v>87</v>
      </c>
      <c r="CP411" s="12" t="s">
        <v>87</v>
      </c>
      <c r="CQ411" s="12" t="s">
        <v>89</v>
      </c>
      <c r="CR411" s="12" t="s">
        <v>87</v>
      </c>
      <c r="CS411" s="12" t="s">
        <v>89</v>
      </c>
      <c r="CT411" s="12" t="s">
        <v>87</v>
      </c>
      <c r="CU411" s="12" t="s">
        <v>87</v>
      </c>
      <c r="CV411" s="12" t="s">
        <v>89</v>
      </c>
      <c r="CW411" s="12" t="s">
        <v>87</v>
      </c>
      <c r="CX411" s="12" t="s">
        <v>87</v>
      </c>
      <c r="CY411" s="12" t="s">
        <v>87</v>
      </c>
      <c r="CZ411" s="12" t="s">
        <v>89</v>
      </c>
      <c r="DB411" s="12" t="n">
        <v>1</v>
      </c>
      <c r="DC411" s="12" t="n">
        <v>0</v>
      </c>
      <c r="DD411" s="12" t="n">
        <v>1</v>
      </c>
      <c r="DE411" s="12" t="n">
        <v>1</v>
      </c>
      <c r="DF411" s="12" t="n">
        <v>1</v>
      </c>
      <c r="DG411" s="12" t="n">
        <v>2</v>
      </c>
      <c r="DH411" s="12" t="n">
        <v>2</v>
      </c>
      <c r="DI411" s="12" t="n">
        <v>1</v>
      </c>
      <c r="DJ411" s="12" t="n">
        <v>2</v>
      </c>
      <c r="DK411" s="12" t="n">
        <v>1</v>
      </c>
      <c r="DL411" s="12" t="n">
        <v>1</v>
      </c>
      <c r="DM411" s="12" t="n">
        <v>1</v>
      </c>
      <c r="DN411" s="12" t="n">
        <v>1</v>
      </c>
      <c r="DO411" s="12" t="n">
        <v>2</v>
      </c>
      <c r="DP411" s="12" t="n">
        <v>1</v>
      </c>
      <c r="DQ411" s="12" t="n">
        <v>1</v>
      </c>
      <c r="DR411" s="12" t="n">
        <v>2</v>
      </c>
      <c r="DS411" s="12" t="n">
        <v>1</v>
      </c>
      <c r="DT411" s="12" t="n">
        <v>2</v>
      </c>
      <c r="DU411" s="12" t="n">
        <v>1</v>
      </c>
      <c r="DV411" s="12" t="n">
        <v>1</v>
      </c>
      <c r="DW411" s="12" t="n">
        <v>2</v>
      </c>
      <c r="DX411" s="12" t="n">
        <v>1</v>
      </c>
      <c r="DY411" s="12" t="n">
        <v>1</v>
      </c>
      <c r="DZ411" s="12" t="n">
        <v>1</v>
      </c>
      <c r="EA411" s="12" t="n">
        <v>2</v>
      </c>
      <c r="EB411" s="12"/>
      <c r="EC411" s="12"/>
      <c r="ED411" s="12"/>
      <c r="EE411" s="12"/>
      <c r="EF411" s="12"/>
      <c r="EG411" s="12"/>
      <c r="EH411" s="12"/>
      <c r="EI411" s="12"/>
      <c r="EJ411" s="12"/>
      <c r="EK411" s="12"/>
      <c r="EL411" s="12"/>
      <c r="EM411" s="12"/>
      <c r="EN411" s="12"/>
      <c r="EO411" s="12"/>
      <c r="EP411" s="12"/>
      <c r="EQ411" s="12"/>
      <c r="ER411" s="12"/>
      <c r="ES411" s="12"/>
      <c r="ET411" s="12"/>
      <c r="EU411" s="12"/>
      <c r="EV411" s="12"/>
      <c r="EW411" s="12"/>
      <c r="EX411" s="12"/>
      <c r="EY411" s="12"/>
      <c r="EZ411" s="12"/>
      <c r="FA411" s="12"/>
    </row>
    <row r="412" customFormat="false" ht="14.1" hidden="false" customHeight="true" outlineLevel="0" collapsed="false">
      <c r="A412" s="12" t="s">
        <v>1043</v>
      </c>
      <c r="B412" s="1" t="n">
        <v>628</v>
      </c>
      <c r="C412" s="12" t="s">
        <v>78</v>
      </c>
      <c r="D412" s="12" t="s">
        <v>78</v>
      </c>
      <c r="E412" s="12" t="s">
        <v>80</v>
      </c>
      <c r="F412" s="12" t="s">
        <v>80</v>
      </c>
      <c r="G412" s="12" t="s">
        <v>80</v>
      </c>
      <c r="H412" s="12" t="s">
        <v>80</v>
      </c>
      <c r="I412" s="13" t="n">
        <f aca="false">IF(C412="ja",25,0)+IF(D412="ja",15,0)+IF(E412="ja",15,0)+IF(F412="ja",15,0)+IF(G412="ja",15,0)+IF(H412="ja",15,0)</f>
        <v>40</v>
      </c>
      <c r="J412" s="14" t="s">
        <v>339</v>
      </c>
      <c r="K412" s="12" t="s">
        <v>80</v>
      </c>
      <c r="L412" s="12" t="s">
        <v>80</v>
      </c>
      <c r="M412" s="12" t="s">
        <v>78</v>
      </c>
      <c r="N412" s="12" t="s">
        <v>78</v>
      </c>
      <c r="O412" s="12" t="s">
        <v>80</v>
      </c>
      <c r="P412" s="12" t="s">
        <v>78</v>
      </c>
      <c r="Q412" s="12" t="s">
        <v>80</v>
      </c>
      <c r="R412" s="12" t="s">
        <v>80</v>
      </c>
      <c r="S412" s="12" t="s">
        <v>80</v>
      </c>
      <c r="T412" s="12" t="s">
        <v>81</v>
      </c>
      <c r="U412" s="12" t="n">
        <v>0</v>
      </c>
      <c r="V412" s="12" t="s">
        <v>80</v>
      </c>
      <c r="W412" s="12" t="s">
        <v>78</v>
      </c>
      <c r="X412" s="12" t="s">
        <v>78</v>
      </c>
      <c r="Y412" s="12" t="s">
        <v>78</v>
      </c>
      <c r="Z412" s="12" t="s">
        <v>80</v>
      </c>
      <c r="AA412" s="12" t="s">
        <v>78</v>
      </c>
      <c r="AB412" s="13" t="n">
        <f aca="false">IF(K412="ja",11,0)+IF(L412="ja",11,0)+IF(M412="ja",10,0)+IF(N412="ja",6,0)+IF(O412="ja",6,0)+IF(P412="ja",9,0)+IF(Q412="ja",9,0)+IF(R412="ja",4,0)+IF(S412="ja",5,0)+U412+IF(V412="ja",10,0)+IF(W412="ja",2,0)+IF(X412="ja",2,0)+IF(Y412="ja",2,0)+IF(Z412="ja",2,0)+IF(AA412="ja",2,0)</f>
        <v>33</v>
      </c>
      <c r="AC412" s="14" t="s">
        <v>879</v>
      </c>
      <c r="AD412" s="12" t="s">
        <v>80</v>
      </c>
      <c r="AE412" s="12" t="s">
        <v>80</v>
      </c>
      <c r="AF412" s="12" t="s">
        <v>78</v>
      </c>
      <c r="AG412" s="12" t="s">
        <v>83</v>
      </c>
      <c r="AH412" s="12" t="n">
        <v>30</v>
      </c>
      <c r="AI412" s="12" t="s">
        <v>78</v>
      </c>
      <c r="AJ412" s="12" t="s">
        <v>78</v>
      </c>
      <c r="AK412" s="12" t="s">
        <v>80</v>
      </c>
      <c r="AL412" s="13" t="n">
        <f aca="false">IF(AD412="ja",8,0)+IF(AE412="ja",15,0)+IF(AF412="ja",10,0)+AH412+IF(AI412="ja",5,0)+IF(AJ412="ja",10,0)+IF(AK412="ja",22,0)</f>
        <v>55</v>
      </c>
      <c r="AM412" s="14" t="s">
        <v>109</v>
      </c>
      <c r="AN412" s="12" t="n">
        <f aca="false">(DB412/AN$496)*100</f>
        <v>100</v>
      </c>
      <c r="AO412" s="12" t="n">
        <f aca="false">(DC412/AO$496)*100</f>
        <v>25</v>
      </c>
      <c r="AP412" s="12" t="n">
        <f aca="false">(DD412/AP$496)*100</f>
        <v>100</v>
      </c>
      <c r="AQ412" s="12" t="n">
        <f aca="false">(DE412/AQ$496)*100</f>
        <v>25</v>
      </c>
      <c r="AR412" s="12" t="n">
        <f aca="false">(DF412/AR$496)*100</f>
        <v>100</v>
      </c>
      <c r="AS412" s="12" t="n">
        <f aca="false">(DG412/AS$496)*100</f>
        <v>50</v>
      </c>
      <c r="AT412" s="12" t="n">
        <f aca="false">(DH412/AT$496)*100</f>
        <v>0</v>
      </c>
      <c r="AU412" s="12" t="n">
        <f aca="false">(DI412/AU$496)*100</f>
        <v>33.3333333333333</v>
      </c>
      <c r="AV412" s="12" t="n">
        <f aca="false">(DJ412/AV$496)*100</f>
        <v>0</v>
      </c>
      <c r="AW412" s="12" t="n">
        <f aca="false">(DK412/AW$496)*100</f>
        <v>66.6666666666667</v>
      </c>
      <c r="AX412" s="12" t="n">
        <f aca="false">(DL412/AX$496)*100</f>
        <v>100</v>
      </c>
      <c r="AY412" s="12" t="n">
        <f aca="false">(DM412/AY$496)*100</f>
        <v>50</v>
      </c>
      <c r="AZ412" s="12" t="n">
        <f aca="false">(DN412/AZ$496)*100</f>
        <v>0</v>
      </c>
      <c r="BA412" s="12" t="n">
        <f aca="false">(DO412/BA$496)*100</f>
        <v>0</v>
      </c>
      <c r="BB412" s="12" t="n">
        <f aca="false">(DP412/BB$496)*100</f>
        <v>75</v>
      </c>
      <c r="BC412" s="12" t="n">
        <f aca="false">(DQ412/BC$496)*100</f>
        <v>33.3333333333333</v>
      </c>
      <c r="BD412" s="12" t="n">
        <f aca="false">(DR412/BD$496)*100</f>
        <v>100</v>
      </c>
      <c r="BE412" s="12" t="n">
        <f aca="false">(DS412/BE$496)*100</f>
        <v>25</v>
      </c>
      <c r="BF412" s="12" t="n">
        <f aca="false">(DT412/BF$496)*100</f>
        <v>50</v>
      </c>
      <c r="BG412" s="12" t="n">
        <f aca="false">(DU412/BG$496)*100</f>
        <v>0</v>
      </c>
      <c r="BH412" s="12" t="n">
        <f aca="false">(DV412/BH$496)*100</f>
        <v>25</v>
      </c>
      <c r="BI412" s="12" t="n">
        <f aca="false">(DW412/BI$496)*100</f>
        <v>75</v>
      </c>
      <c r="BJ412" s="12" t="n">
        <f aca="false">(DX412/BJ$496)*100</f>
        <v>100</v>
      </c>
      <c r="BK412" s="12" t="n">
        <f aca="false">(DY412/BK$496)*100</f>
        <v>0</v>
      </c>
      <c r="BL412" s="12" t="n">
        <f aca="false">(DZ412/BL$496)*100</f>
        <v>0</v>
      </c>
      <c r="BM412" s="12" t="n">
        <f aca="false">(EA412/BM$496)*100</f>
        <v>75</v>
      </c>
      <c r="BN412" s="15" t="n">
        <f aca="false">SUM(AN412:BM412)/26</f>
        <v>46.474358974359</v>
      </c>
      <c r="BO412" s="14" t="s">
        <v>451</v>
      </c>
      <c r="BP412" s="12" t="s">
        <v>80</v>
      </c>
      <c r="BQ412" s="12" t="s">
        <v>81</v>
      </c>
      <c r="BR412" s="12" t="s">
        <v>80</v>
      </c>
      <c r="BS412" s="12" t="s">
        <v>80</v>
      </c>
      <c r="BT412" s="12" t="s">
        <v>80</v>
      </c>
      <c r="BU412" s="13" t="n">
        <f aca="false">IF(BP412="ja",30,0)+IF(BQ412="ja",20,0)+IF(BR412="ja",15,0)+IF(BS412="ja",20,0)+IF(BT412="ja",15,0)</f>
        <v>0</v>
      </c>
      <c r="BV412" s="14" t="s">
        <v>204</v>
      </c>
      <c r="BW412" s="13" t="n">
        <v>57</v>
      </c>
      <c r="BX412" s="5" t="n">
        <f aca="false">(I412*5/100)+(AB412*30/100)+(AL412*10/100)+(BN412*30/100)+(BU412*15/100)+(BW412*10/100)</f>
        <v>37.0423076923077</v>
      </c>
      <c r="BY412" s="14" t="s">
        <v>1044</v>
      </c>
      <c r="CA412" s="12" t="s">
        <v>87</v>
      </c>
      <c r="CB412" s="12" t="s">
        <v>87</v>
      </c>
      <c r="CC412" s="12" t="s">
        <v>87</v>
      </c>
      <c r="CD412" s="12" t="s">
        <v>87</v>
      </c>
      <c r="CE412" s="12" t="s">
        <v>87</v>
      </c>
      <c r="CF412" s="12" t="s">
        <v>87</v>
      </c>
      <c r="CG412" s="12" t="s">
        <v>127</v>
      </c>
      <c r="CH412" s="12" t="s">
        <v>87</v>
      </c>
      <c r="CI412" s="12" t="s">
        <v>127</v>
      </c>
      <c r="CJ412" s="12" t="s">
        <v>89</v>
      </c>
      <c r="CK412" s="12" t="s">
        <v>87</v>
      </c>
      <c r="CL412" s="12" t="s">
        <v>89</v>
      </c>
      <c r="CM412" s="12" t="s">
        <v>127</v>
      </c>
      <c r="CN412" s="12" t="s">
        <v>127</v>
      </c>
      <c r="CO412" s="12" t="s">
        <v>90</v>
      </c>
      <c r="CP412" s="12" t="s">
        <v>87</v>
      </c>
      <c r="CQ412" s="12" t="s">
        <v>88</v>
      </c>
      <c r="CR412" s="12" t="s">
        <v>87</v>
      </c>
      <c r="CS412" s="12" t="s">
        <v>89</v>
      </c>
      <c r="CT412" s="12" t="s">
        <v>127</v>
      </c>
      <c r="CU412" s="12" t="s">
        <v>87</v>
      </c>
      <c r="CV412" s="12" t="s">
        <v>90</v>
      </c>
      <c r="CW412" s="12" t="s">
        <v>87</v>
      </c>
      <c r="CX412" s="12" t="s">
        <v>127</v>
      </c>
      <c r="CY412" s="12" t="s">
        <v>127</v>
      </c>
      <c r="CZ412" s="12" t="s">
        <v>90</v>
      </c>
      <c r="DB412" s="12" t="n">
        <v>1</v>
      </c>
      <c r="DC412" s="12" t="n">
        <v>1</v>
      </c>
      <c r="DD412" s="12" t="n">
        <v>1</v>
      </c>
      <c r="DE412" s="12" t="n">
        <v>1</v>
      </c>
      <c r="DF412" s="12" t="n">
        <v>1</v>
      </c>
      <c r="DG412" s="12" t="n">
        <v>1</v>
      </c>
      <c r="DH412" s="12" t="n">
        <v>0</v>
      </c>
      <c r="DI412" s="12" t="n">
        <v>1</v>
      </c>
      <c r="DJ412" s="12" t="n">
        <v>0</v>
      </c>
      <c r="DK412" s="12" t="n">
        <v>2</v>
      </c>
      <c r="DL412" s="12" t="n">
        <v>1</v>
      </c>
      <c r="DM412" s="12" t="n">
        <v>2</v>
      </c>
      <c r="DN412" s="12" t="n">
        <v>0</v>
      </c>
      <c r="DO412" s="12" t="n">
        <v>0</v>
      </c>
      <c r="DP412" s="12" t="n">
        <v>3</v>
      </c>
      <c r="DQ412" s="12" t="n">
        <v>1</v>
      </c>
      <c r="DR412" s="12" t="n">
        <v>4</v>
      </c>
      <c r="DS412" s="12" t="n">
        <v>1</v>
      </c>
      <c r="DT412" s="12" t="n">
        <v>2</v>
      </c>
      <c r="DU412" s="12" t="n">
        <v>0</v>
      </c>
      <c r="DV412" s="12" t="n">
        <v>1</v>
      </c>
      <c r="DW412" s="12" t="n">
        <v>3</v>
      </c>
      <c r="DX412" s="12" t="n">
        <v>1</v>
      </c>
      <c r="DY412" s="12" t="n">
        <v>0</v>
      </c>
      <c r="DZ412" s="12" t="n">
        <v>0</v>
      </c>
      <c r="EA412" s="12" t="n">
        <v>3</v>
      </c>
      <c r="EB412" s="12"/>
      <c r="EC412" s="12"/>
      <c r="ED412" s="12"/>
      <c r="EE412" s="12"/>
      <c r="EF412" s="12"/>
      <c r="EG412" s="12"/>
      <c r="EH412" s="12"/>
      <c r="EI412" s="12"/>
      <c r="EJ412" s="12"/>
      <c r="EK412" s="12"/>
      <c r="EL412" s="12"/>
      <c r="EM412" s="12"/>
      <c r="EN412" s="12"/>
      <c r="EO412" s="12"/>
      <c r="EP412" s="12"/>
      <c r="EQ412" s="12"/>
      <c r="ER412" s="12"/>
      <c r="ES412" s="12"/>
      <c r="ET412" s="12"/>
      <c r="EU412" s="12"/>
      <c r="EV412" s="12"/>
      <c r="EW412" s="12"/>
      <c r="EX412" s="12"/>
      <c r="EY412" s="12"/>
      <c r="EZ412" s="12"/>
      <c r="FA412" s="12"/>
    </row>
    <row r="413" customFormat="false" ht="14.1" hidden="false" customHeight="true" outlineLevel="0" collapsed="false">
      <c r="A413" s="12" t="s">
        <v>1045</v>
      </c>
      <c r="B413" s="1" t="n">
        <v>478</v>
      </c>
      <c r="C413" s="12" t="s">
        <v>78</v>
      </c>
      <c r="D413" s="12" t="s">
        <v>78</v>
      </c>
      <c r="E413" s="12" t="s">
        <v>78</v>
      </c>
      <c r="F413" s="12" t="s">
        <v>80</v>
      </c>
      <c r="G413" s="12" t="s">
        <v>80</v>
      </c>
      <c r="H413" s="12" t="s">
        <v>78</v>
      </c>
      <c r="I413" s="13" t="n">
        <f aca="false">IF(C413="ja",25,0)+IF(D413="ja",15,0)+IF(E413="ja",15,0)+IF(F413="ja",15,0)+IF(G413="ja",15,0)+IF(H413="ja",15,0)</f>
        <v>70</v>
      </c>
      <c r="J413" s="14" t="s">
        <v>135</v>
      </c>
      <c r="K413" s="12" t="s">
        <v>78</v>
      </c>
      <c r="L413" s="12" t="s">
        <v>80</v>
      </c>
      <c r="M413" s="12" t="s">
        <v>80</v>
      </c>
      <c r="N413" s="12" t="s">
        <v>80</v>
      </c>
      <c r="O413" s="12" t="s">
        <v>80</v>
      </c>
      <c r="P413" s="12" t="s">
        <v>80</v>
      </c>
      <c r="Q413" s="12" t="s">
        <v>80</v>
      </c>
      <c r="R413" s="12" t="s">
        <v>80</v>
      </c>
      <c r="S413" s="12" t="s">
        <v>80</v>
      </c>
      <c r="T413" s="12" t="s">
        <v>81</v>
      </c>
      <c r="U413" s="12" t="n">
        <v>0</v>
      </c>
      <c r="V413" s="12" t="s">
        <v>80</v>
      </c>
      <c r="W413" s="12" t="s">
        <v>78</v>
      </c>
      <c r="X413" s="12" t="s">
        <v>78</v>
      </c>
      <c r="Y413" s="12" t="s">
        <v>78</v>
      </c>
      <c r="Z413" s="12" t="s">
        <v>78</v>
      </c>
      <c r="AA413" s="12" t="s">
        <v>78</v>
      </c>
      <c r="AB413" s="13" t="n">
        <f aca="false">IF(K413="ja",11,0)+IF(L413="ja",11,0)+IF(M413="ja",10,0)+IF(N413="ja",6,0)+IF(O413="ja",6,0)+IF(P413="ja",9,0)+IF(Q413="ja",9,0)+IF(R413="ja",4,0)+IF(S413="ja",5,0)+U413+IF(V413="ja",10,0)+IF(W413="ja",2,0)+IF(X413="ja",2,0)+IF(Y413="ja",2,0)+IF(Z413="ja",2,0)+IF(AA413="ja",2,0)</f>
        <v>21</v>
      </c>
      <c r="AC413" s="14" t="s">
        <v>975</v>
      </c>
      <c r="AD413" s="12" t="s">
        <v>78</v>
      </c>
      <c r="AE413" s="12" t="s">
        <v>80</v>
      </c>
      <c r="AF413" s="12" t="s">
        <v>78</v>
      </c>
      <c r="AG413" s="12" t="s">
        <v>83</v>
      </c>
      <c r="AH413" s="12" t="n">
        <v>30</v>
      </c>
      <c r="AI413" s="12" t="s">
        <v>78</v>
      </c>
      <c r="AJ413" s="12" t="s">
        <v>78</v>
      </c>
      <c r="AK413" s="12" t="s">
        <v>80</v>
      </c>
      <c r="AL413" s="13" t="n">
        <f aca="false">IF(AD413="ja",8,0)+IF(AE413="ja",15,0)+IF(AF413="ja",10,0)+AH413+IF(AI413="ja",5,0)+IF(AJ413="ja",10,0)+IF(AK413="ja",22,0)</f>
        <v>63</v>
      </c>
      <c r="AM413" s="14" t="s">
        <v>222</v>
      </c>
      <c r="AN413" s="12" t="n">
        <f aca="false">(DB413/AN$496)*100</f>
        <v>100</v>
      </c>
      <c r="AO413" s="12" t="n">
        <f aca="false">(DC413/AO$496)*100</f>
        <v>25</v>
      </c>
      <c r="AP413" s="12" t="n">
        <f aca="false">(DD413/AP$496)*100</f>
        <v>100</v>
      </c>
      <c r="AQ413" s="12" t="n">
        <f aca="false">(DE413/AQ$496)*100</f>
        <v>50</v>
      </c>
      <c r="AR413" s="12" t="n">
        <f aca="false">(DF413/AR$496)*100</f>
        <v>100</v>
      </c>
      <c r="AS413" s="12" t="n">
        <f aca="false">(DG413/AS$496)*100</f>
        <v>50</v>
      </c>
      <c r="AT413" s="12" t="n">
        <f aca="false">(DH413/AT$496)*100</f>
        <v>25</v>
      </c>
      <c r="AU413" s="12" t="n">
        <f aca="false">(DI413/AU$496)*100</f>
        <v>33.3333333333333</v>
      </c>
      <c r="AV413" s="12" t="n">
        <f aca="false">(DJ413/AV$496)*100</f>
        <v>25</v>
      </c>
      <c r="AW413" s="12" t="n">
        <f aca="false">(DK413/AW$496)*100</f>
        <v>33.3333333333333</v>
      </c>
      <c r="AX413" s="12" t="n">
        <f aca="false">(DL413/AX$496)*100</f>
        <v>100</v>
      </c>
      <c r="AY413" s="12" t="n">
        <f aca="false">(DM413/AY$496)*100</f>
        <v>50</v>
      </c>
      <c r="AZ413" s="12" t="n">
        <f aca="false">(DN413/AZ$496)*100</f>
        <v>33.3333333333333</v>
      </c>
      <c r="BA413" s="12" t="n">
        <f aca="false">(DO413/BA$496)*100</f>
        <v>25</v>
      </c>
      <c r="BB413" s="12" t="n">
        <f aca="false">(DP413/BB$496)*100</f>
        <v>50</v>
      </c>
      <c r="BC413" s="12" t="n">
        <f aca="false">(DQ413/BC$496)*100</f>
        <v>33.3333333333333</v>
      </c>
      <c r="BD413" s="12" t="n">
        <f aca="false">(DR413/BD$496)*100</f>
        <v>50</v>
      </c>
      <c r="BE413" s="12" t="n">
        <f aca="false">(DS413/BE$496)*100</f>
        <v>25</v>
      </c>
      <c r="BF413" s="12" t="n">
        <f aca="false">(DT413/BF$496)*100</f>
        <v>50</v>
      </c>
      <c r="BG413" s="12" t="n">
        <f aca="false">(DU413/BG$496)*100</f>
        <v>25</v>
      </c>
      <c r="BH413" s="12" t="n">
        <f aca="false">(DV413/BH$496)*100</f>
        <v>25</v>
      </c>
      <c r="BI413" s="12" t="n">
        <f aca="false">(DW413/BI$496)*100</f>
        <v>50</v>
      </c>
      <c r="BJ413" s="12" t="n">
        <f aca="false">(DX413/BJ$496)*100</f>
        <v>100</v>
      </c>
      <c r="BK413" s="12" t="n">
        <f aca="false">(DY413/BK$496)*100</f>
        <v>25</v>
      </c>
      <c r="BL413" s="12" t="n">
        <f aca="false">(DZ413/BL$496)*100</f>
        <v>25</v>
      </c>
      <c r="BM413" s="12" t="n">
        <f aca="false">(EA413/BM$496)*100</f>
        <v>25</v>
      </c>
      <c r="BN413" s="15" t="n">
        <f aca="false">SUM(AN413:BM413)/26</f>
        <v>47.4358974358974</v>
      </c>
      <c r="BO413" s="14" t="s">
        <v>442</v>
      </c>
      <c r="BP413" s="12" t="s">
        <v>80</v>
      </c>
      <c r="BQ413" s="12" t="s">
        <v>81</v>
      </c>
      <c r="BR413" s="12" t="s">
        <v>80</v>
      </c>
      <c r="BS413" s="12" t="s">
        <v>80</v>
      </c>
      <c r="BT413" s="12" t="s">
        <v>80</v>
      </c>
      <c r="BU413" s="13" t="n">
        <f aca="false">IF(BP413="ja",30,0)+IF(BQ413="ja",20,0)+IF(BR413="ja",15,0)+IF(BS413="ja",20,0)+IF(BT413="ja",15,0)</f>
        <v>0</v>
      </c>
      <c r="BV413" s="14" t="s">
        <v>204</v>
      </c>
      <c r="BW413" s="13" t="n">
        <v>67</v>
      </c>
      <c r="BX413" s="5" t="n">
        <f aca="false">(I413*5/100)+(AB413*30/100)+(AL413*10/100)+(BN413*30/100)+(BU413*15/100)+(BW413*10/100)</f>
        <v>37.0307692307692</v>
      </c>
      <c r="BY413" s="14" t="s">
        <v>1046</v>
      </c>
      <c r="CA413" s="12" t="s">
        <v>87</v>
      </c>
      <c r="CB413" s="12" t="s">
        <v>87</v>
      </c>
      <c r="CC413" s="12" t="s">
        <v>87</v>
      </c>
      <c r="CD413" s="12" t="s">
        <v>89</v>
      </c>
      <c r="CE413" s="12" t="s">
        <v>87</v>
      </c>
      <c r="CF413" s="12" t="s">
        <v>87</v>
      </c>
      <c r="CG413" s="12" t="s">
        <v>87</v>
      </c>
      <c r="CH413" s="12" t="s">
        <v>87</v>
      </c>
      <c r="CI413" s="12" t="s">
        <v>87</v>
      </c>
      <c r="CJ413" s="12" t="s">
        <v>87</v>
      </c>
      <c r="CK413" s="12" t="s">
        <v>87</v>
      </c>
      <c r="CL413" s="12" t="s">
        <v>89</v>
      </c>
      <c r="CM413" s="12" t="s">
        <v>87</v>
      </c>
      <c r="CN413" s="12" t="s">
        <v>87</v>
      </c>
      <c r="CO413" s="12" t="s">
        <v>89</v>
      </c>
      <c r="CP413" s="12" t="s">
        <v>87</v>
      </c>
      <c r="CQ413" s="12" t="s">
        <v>89</v>
      </c>
      <c r="CR413" s="12" t="s">
        <v>87</v>
      </c>
      <c r="CS413" s="12" t="s">
        <v>89</v>
      </c>
      <c r="CT413" s="12" t="s">
        <v>87</v>
      </c>
      <c r="CU413" s="12" t="s">
        <v>87</v>
      </c>
      <c r="CV413" s="12" t="s">
        <v>89</v>
      </c>
      <c r="CW413" s="12" t="s">
        <v>87</v>
      </c>
      <c r="CX413" s="12" t="s">
        <v>87</v>
      </c>
      <c r="CY413" s="12" t="s">
        <v>87</v>
      </c>
      <c r="CZ413" s="12" t="s">
        <v>87</v>
      </c>
      <c r="DB413" s="12" t="n">
        <v>1</v>
      </c>
      <c r="DC413" s="12" t="n">
        <v>1</v>
      </c>
      <c r="DD413" s="12" t="n">
        <v>1</v>
      </c>
      <c r="DE413" s="12" t="n">
        <v>2</v>
      </c>
      <c r="DF413" s="12" t="n">
        <v>1</v>
      </c>
      <c r="DG413" s="12" t="n">
        <v>1</v>
      </c>
      <c r="DH413" s="12" t="n">
        <v>1</v>
      </c>
      <c r="DI413" s="12" t="n">
        <v>1</v>
      </c>
      <c r="DJ413" s="12" t="n">
        <v>1</v>
      </c>
      <c r="DK413" s="12" t="n">
        <v>1</v>
      </c>
      <c r="DL413" s="12" t="n">
        <v>1</v>
      </c>
      <c r="DM413" s="12" t="n">
        <v>2</v>
      </c>
      <c r="DN413" s="12" t="n">
        <v>1</v>
      </c>
      <c r="DO413" s="12" t="n">
        <v>1</v>
      </c>
      <c r="DP413" s="12" t="n">
        <v>2</v>
      </c>
      <c r="DQ413" s="12" t="n">
        <v>1</v>
      </c>
      <c r="DR413" s="12" t="n">
        <v>2</v>
      </c>
      <c r="DS413" s="12" t="n">
        <v>1</v>
      </c>
      <c r="DT413" s="12" t="n">
        <v>2</v>
      </c>
      <c r="DU413" s="12" t="n">
        <v>1</v>
      </c>
      <c r="DV413" s="12" t="n">
        <v>1</v>
      </c>
      <c r="DW413" s="12" t="n">
        <v>2</v>
      </c>
      <c r="DX413" s="12" t="n">
        <v>1</v>
      </c>
      <c r="DY413" s="12" t="n">
        <v>1</v>
      </c>
      <c r="DZ413" s="12" t="n">
        <v>1</v>
      </c>
      <c r="EA413" s="12" t="n">
        <v>1</v>
      </c>
      <c r="EB413" s="12"/>
      <c r="EC413" s="12"/>
      <c r="ED413" s="12"/>
      <c r="EE413" s="12"/>
      <c r="EF413" s="12"/>
      <c r="EG413" s="12"/>
      <c r="EH413" s="12"/>
      <c r="EI413" s="12"/>
      <c r="EJ413" s="12"/>
      <c r="EK413" s="12"/>
      <c r="EL413" s="12"/>
      <c r="EM413" s="12"/>
      <c r="EN413" s="12"/>
      <c r="EO413" s="12"/>
      <c r="EP413" s="12"/>
      <c r="EQ413" s="12"/>
      <c r="ER413" s="12"/>
      <c r="ES413" s="12"/>
      <c r="ET413" s="12"/>
      <c r="EU413" s="12"/>
      <c r="EV413" s="12"/>
      <c r="EW413" s="12"/>
      <c r="EX413" s="12"/>
      <c r="EY413" s="12"/>
      <c r="EZ413" s="12"/>
      <c r="FA413" s="12"/>
    </row>
    <row r="414" customFormat="false" ht="14.1" hidden="false" customHeight="true" outlineLevel="0" collapsed="false">
      <c r="A414" s="12" t="s">
        <v>1047</v>
      </c>
      <c r="B414" s="1" t="n">
        <v>619</v>
      </c>
      <c r="C414" s="12" t="s">
        <v>78</v>
      </c>
      <c r="D414" s="12" t="s">
        <v>80</v>
      </c>
      <c r="E414" s="12" t="s">
        <v>80</v>
      </c>
      <c r="F414" s="12" t="s">
        <v>80</v>
      </c>
      <c r="G414" s="12" t="s">
        <v>80</v>
      </c>
      <c r="H414" s="12" t="s">
        <v>78</v>
      </c>
      <c r="I414" s="13" t="n">
        <f aca="false">IF(C414="ja",25,0)+IF(D414="ja",15,0)+IF(E414="ja",15,0)+IF(F414="ja",15,0)+IF(G414="ja",15,0)+IF(H414="ja",15,0)</f>
        <v>40</v>
      </c>
      <c r="J414" s="14" t="s">
        <v>339</v>
      </c>
      <c r="K414" s="12" t="s">
        <v>78</v>
      </c>
      <c r="L414" s="12" t="s">
        <v>80</v>
      </c>
      <c r="M414" s="12" t="s">
        <v>78</v>
      </c>
      <c r="N414" s="12" t="s">
        <v>78</v>
      </c>
      <c r="O414" s="12" t="s">
        <v>78</v>
      </c>
      <c r="P414" s="12" t="s">
        <v>80</v>
      </c>
      <c r="Q414" s="12" t="s">
        <v>80</v>
      </c>
      <c r="R414" s="12" t="s">
        <v>80</v>
      </c>
      <c r="S414" s="12" t="s">
        <v>80</v>
      </c>
      <c r="T414" s="12" t="s">
        <v>81</v>
      </c>
      <c r="U414" s="12" t="n">
        <v>0</v>
      </c>
      <c r="V414" s="12" t="s">
        <v>78</v>
      </c>
      <c r="W414" s="12" t="s">
        <v>78</v>
      </c>
      <c r="X414" s="12" t="s">
        <v>80</v>
      </c>
      <c r="Y414" s="12" t="s">
        <v>78</v>
      </c>
      <c r="Z414" s="12" t="s">
        <v>78</v>
      </c>
      <c r="AA414" s="12" t="s">
        <v>78</v>
      </c>
      <c r="AB414" s="13" t="n">
        <f aca="false">IF(K414="ja",11,0)+IF(L414="ja",11,0)+IF(M414="ja",10,0)+IF(N414="ja",6,0)+IF(O414="ja",6,0)+IF(P414="ja",9,0)+IF(Q414="ja",9,0)+IF(R414="ja",4,0)+IF(S414="ja",5,0)+U414+IF(V414="ja",10,0)+IF(W414="ja",2,0)+IF(X414="ja",2,0)+IF(Y414="ja",2,0)+IF(Z414="ja",2,0)+IF(AA414="ja",2,0)</f>
        <v>51</v>
      </c>
      <c r="AC414" s="14" t="s">
        <v>484</v>
      </c>
      <c r="AD414" s="12" t="s">
        <v>78</v>
      </c>
      <c r="AE414" s="12" t="s">
        <v>80</v>
      </c>
      <c r="AF414" s="12" t="s">
        <v>80</v>
      </c>
      <c r="AG414" s="12" t="s">
        <v>274</v>
      </c>
      <c r="AH414" s="12" t="n">
        <v>20</v>
      </c>
      <c r="AI414" s="12" t="s">
        <v>78</v>
      </c>
      <c r="AJ414" s="12" t="s">
        <v>78</v>
      </c>
      <c r="AK414" s="12" t="s">
        <v>80</v>
      </c>
      <c r="AL414" s="13" t="n">
        <f aca="false">IF(AD414="ja",8,0)+IF(AE414="ja",15,0)+IF(AF414="ja",10,0)+AH414+IF(AI414="ja",5,0)+IF(AJ414="ja",10,0)+IF(AK414="ja",22,0)</f>
        <v>43</v>
      </c>
      <c r="AM414" s="14" t="s">
        <v>241</v>
      </c>
      <c r="AN414" s="12" t="n">
        <f aca="false">(DB414/AN$496)*100</f>
        <v>100</v>
      </c>
      <c r="AO414" s="12" t="n">
        <f aca="false">(DC414/AO$496)*100</f>
        <v>25</v>
      </c>
      <c r="AP414" s="12" t="n">
        <f aca="false">(DD414/AP$496)*100</f>
        <v>100</v>
      </c>
      <c r="AQ414" s="12" t="n">
        <f aca="false">(DE414/AQ$496)*100</f>
        <v>100</v>
      </c>
      <c r="AR414" s="12" t="n">
        <f aca="false">(DF414/AR$496)*100</f>
        <v>100</v>
      </c>
      <c r="AS414" s="12" t="n">
        <f aca="false">(DG414/AS$496)*100</f>
        <v>50</v>
      </c>
      <c r="AT414" s="12" t="n">
        <f aca="false">(DH414/AT$496)*100</f>
        <v>25</v>
      </c>
      <c r="AU414" s="12" t="n">
        <f aca="false">(DI414/AU$496)*100</f>
        <v>33.3333333333333</v>
      </c>
      <c r="AV414" s="12" t="n">
        <f aca="false">(DJ414/AV$496)*100</f>
        <v>0</v>
      </c>
      <c r="AW414" s="12" t="n">
        <f aca="false">(DK414/AW$496)*100</f>
        <v>33.3333333333333</v>
      </c>
      <c r="AX414" s="12" t="n">
        <f aca="false">(DL414/AX$496)*100</f>
        <v>0</v>
      </c>
      <c r="AY414" s="12" t="n">
        <f aca="false">(DM414/AY$496)*100</f>
        <v>0</v>
      </c>
      <c r="AZ414" s="12" t="n">
        <f aca="false">(DN414/AZ$496)*100</f>
        <v>0</v>
      </c>
      <c r="BA414" s="12" t="n">
        <f aca="false">(DO414/BA$496)*100</f>
        <v>0</v>
      </c>
      <c r="BB414" s="12" t="n">
        <f aca="false">(DP414/BB$496)*100</f>
        <v>25</v>
      </c>
      <c r="BC414" s="12" t="n">
        <f aca="false">(DQ414/BC$496)*100</f>
        <v>33.3333333333333</v>
      </c>
      <c r="BD414" s="12" t="n">
        <f aca="false">(DR414/BD$496)*100</f>
        <v>25</v>
      </c>
      <c r="BE414" s="12" t="n">
        <f aca="false">(DS414/BE$496)*100</f>
        <v>25</v>
      </c>
      <c r="BF414" s="12" t="n">
        <f aca="false">(DT414/BF$496)*100</f>
        <v>25</v>
      </c>
      <c r="BG414" s="12" t="n">
        <f aca="false">(DU414/BG$496)*100</f>
        <v>25</v>
      </c>
      <c r="BH414" s="12" t="n">
        <f aca="false">(DV414/BH$496)*100</f>
        <v>0</v>
      </c>
      <c r="BI414" s="12" t="n">
        <f aca="false">(DW414/BI$496)*100</f>
        <v>0</v>
      </c>
      <c r="BJ414" s="12" t="n">
        <f aca="false">(DX414/BJ$496)*100</f>
        <v>0</v>
      </c>
      <c r="BK414" s="12" t="n">
        <f aca="false">(DY414/BK$496)*100</f>
        <v>25</v>
      </c>
      <c r="BL414" s="12" t="n">
        <f aca="false">(DZ414/BL$496)*100</f>
        <v>0</v>
      </c>
      <c r="BM414" s="12" t="n">
        <f aca="false">(EA414/BM$496)*100</f>
        <v>0</v>
      </c>
      <c r="BN414" s="15" t="n">
        <f aca="false">SUM(AN414:BM414)/26</f>
        <v>28.8461538461538</v>
      </c>
      <c r="BO414" s="14" t="s">
        <v>1048</v>
      </c>
      <c r="BP414" s="12" t="s">
        <v>80</v>
      </c>
      <c r="BQ414" s="12" t="s">
        <v>81</v>
      </c>
      <c r="BR414" s="12" t="s">
        <v>80</v>
      </c>
      <c r="BS414" s="12" t="s">
        <v>80</v>
      </c>
      <c r="BT414" s="12" t="s">
        <v>80</v>
      </c>
      <c r="BU414" s="13" t="n">
        <f aca="false">IF(BP414="ja",30,0)+IF(BQ414="ja",20,0)+IF(BR414="ja",15,0)+IF(BS414="ja",20,0)+IF(BT414="ja",15,0)</f>
        <v>0</v>
      </c>
      <c r="BV414" s="14" t="s">
        <v>204</v>
      </c>
      <c r="BW414" s="13" t="n">
        <v>65</v>
      </c>
      <c r="BX414" s="5" t="n">
        <f aca="false">(I414*5/100)+(AB414*30/100)+(AL414*10/100)+(BN414*30/100)+(BU414*15/100)+(BW414*10/100)</f>
        <v>36.7538461538462</v>
      </c>
      <c r="BY414" s="14" t="s">
        <v>1049</v>
      </c>
      <c r="CA414" s="12" t="s">
        <v>87</v>
      </c>
      <c r="CB414" s="12" t="s">
        <v>87</v>
      </c>
      <c r="CC414" s="12" t="s">
        <v>87</v>
      </c>
      <c r="CD414" s="12" t="s">
        <v>88</v>
      </c>
      <c r="CE414" s="12" t="s">
        <v>87</v>
      </c>
      <c r="CF414" s="12" t="s">
        <v>87</v>
      </c>
      <c r="CG414" s="12" t="s">
        <v>87</v>
      </c>
      <c r="CH414" s="12" t="s">
        <v>87</v>
      </c>
      <c r="CI414" s="12" t="s">
        <v>127</v>
      </c>
      <c r="CJ414" s="12" t="s">
        <v>87</v>
      </c>
      <c r="CK414" s="12" t="s">
        <v>127</v>
      </c>
      <c r="CL414" s="12" t="s">
        <v>127</v>
      </c>
      <c r="CM414" s="12" t="s">
        <v>127</v>
      </c>
      <c r="CN414" s="12" t="s">
        <v>127</v>
      </c>
      <c r="CO414" s="12" t="s">
        <v>87</v>
      </c>
      <c r="CP414" s="12" t="s">
        <v>87</v>
      </c>
      <c r="CQ414" s="12" t="s">
        <v>87</v>
      </c>
      <c r="CR414" s="12" t="s">
        <v>87</v>
      </c>
      <c r="CS414" s="12" t="s">
        <v>87</v>
      </c>
      <c r="CT414" s="12" t="s">
        <v>87</v>
      </c>
      <c r="CU414" s="12" t="s">
        <v>127</v>
      </c>
      <c r="CV414" s="12" t="s">
        <v>127</v>
      </c>
      <c r="CW414" s="12" t="s">
        <v>127</v>
      </c>
      <c r="CX414" s="12" t="s">
        <v>87</v>
      </c>
      <c r="CY414" s="12" t="s">
        <v>127</v>
      </c>
      <c r="CZ414" s="12" t="s">
        <v>127</v>
      </c>
      <c r="DB414" s="12" t="n">
        <v>1</v>
      </c>
      <c r="DC414" s="12" t="n">
        <v>1</v>
      </c>
      <c r="DD414" s="12" t="n">
        <v>1</v>
      </c>
      <c r="DE414" s="12" t="n">
        <v>4</v>
      </c>
      <c r="DF414" s="12" t="n">
        <v>1</v>
      </c>
      <c r="DG414" s="12" t="n">
        <v>1</v>
      </c>
      <c r="DH414" s="12" t="n">
        <v>1</v>
      </c>
      <c r="DI414" s="12" t="n">
        <v>1</v>
      </c>
      <c r="DJ414" s="12" t="n">
        <v>0</v>
      </c>
      <c r="DK414" s="12" t="n">
        <v>1</v>
      </c>
      <c r="DL414" s="12" t="n">
        <v>0</v>
      </c>
      <c r="DM414" s="12" t="n">
        <v>0</v>
      </c>
      <c r="DN414" s="12" t="n">
        <v>0</v>
      </c>
      <c r="DO414" s="12" t="n">
        <v>0</v>
      </c>
      <c r="DP414" s="12" t="n">
        <v>1</v>
      </c>
      <c r="DQ414" s="12" t="n">
        <v>1</v>
      </c>
      <c r="DR414" s="12" t="n">
        <v>1</v>
      </c>
      <c r="DS414" s="12" t="n">
        <v>1</v>
      </c>
      <c r="DT414" s="12" t="n">
        <v>1</v>
      </c>
      <c r="DU414" s="12" t="n">
        <v>1</v>
      </c>
      <c r="DV414" s="12" t="n">
        <v>0</v>
      </c>
      <c r="DW414" s="12" t="n">
        <v>0</v>
      </c>
      <c r="DX414" s="12" t="n">
        <v>0</v>
      </c>
      <c r="DY414" s="12" t="n">
        <v>1</v>
      </c>
      <c r="DZ414" s="12" t="n">
        <v>0</v>
      </c>
      <c r="EA414" s="12" t="n">
        <v>0</v>
      </c>
      <c r="EB414" s="12"/>
      <c r="EC414" s="12"/>
      <c r="ED414" s="12"/>
      <c r="EE414" s="12"/>
      <c r="EF414" s="12"/>
      <c r="EG414" s="12"/>
      <c r="EH414" s="12"/>
      <c r="EI414" s="12"/>
      <c r="EJ414" s="12"/>
      <c r="EK414" s="12"/>
      <c r="EL414" s="12"/>
      <c r="EM414" s="12"/>
      <c r="EN414" s="12"/>
      <c r="EO414" s="12"/>
      <c r="EP414" s="12"/>
      <c r="EQ414" s="12"/>
      <c r="ER414" s="12"/>
      <c r="ES414" s="12"/>
      <c r="ET414" s="12"/>
      <c r="EU414" s="12"/>
      <c r="EV414" s="12"/>
      <c r="EW414" s="12"/>
      <c r="EX414" s="12"/>
      <c r="EY414" s="12"/>
      <c r="EZ414" s="12"/>
      <c r="FA414" s="12"/>
    </row>
    <row r="415" customFormat="false" ht="14.1" hidden="false" customHeight="true" outlineLevel="0" collapsed="false">
      <c r="A415" s="12" t="s">
        <v>1050</v>
      </c>
      <c r="B415" s="1" t="n">
        <v>1730</v>
      </c>
      <c r="C415" s="12" t="s">
        <v>78</v>
      </c>
      <c r="D415" s="12" t="s">
        <v>80</v>
      </c>
      <c r="E415" s="12" t="s">
        <v>80</v>
      </c>
      <c r="F415" s="12" t="s">
        <v>80</v>
      </c>
      <c r="G415" s="12" t="s">
        <v>80</v>
      </c>
      <c r="H415" s="12" t="s">
        <v>80</v>
      </c>
      <c r="I415" s="13" t="n">
        <f aca="false">IF(C415="ja",25,0)+IF(D415="ja",15,0)+IF(E415="ja",15,0)+IF(F415="ja",15,0)+IF(G415="ja",15,0)+IF(H415="ja",15,0)</f>
        <v>25</v>
      </c>
      <c r="J415" s="14" t="s">
        <v>448</v>
      </c>
      <c r="K415" s="12" t="s">
        <v>78</v>
      </c>
      <c r="L415" s="12" t="s">
        <v>80</v>
      </c>
      <c r="M415" s="12" t="s">
        <v>80</v>
      </c>
      <c r="N415" s="12" t="s">
        <v>80</v>
      </c>
      <c r="O415" s="12" t="s">
        <v>80</v>
      </c>
      <c r="P415" s="12" t="s">
        <v>78</v>
      </c>
      <c r="Q415" s="12" t="s">
        <v>80</v>
      </c>
      <c r="R415" s="12" t="s">
        <v>80</v>
      </c>
      <c r="S415" s="12" t="s">
        <v>78</v>
      </c>
      <c r="T415" s="12" t="s">
        <v>81</v>
      </c>
      <c r="U415" s="12" t="n">
        <v>0</v>
      </c>
      <c r="V415" s="12" t="s">
        <v>80</v>
      </c>
      <c r="W415" s="12" t="s">
        <v>78</v>
      </c>
      <c r="X415" s="12" t="s">
        <v>78</v>
      </c>
      <c r="Y415" s="12" t="s">
        <v>78</v>
      </c>
      <c r="Z415" s="12" t="s">
        <v>78</v>
      </c>
      <c r="AA415" s="12" t="s">
        <v>78</v>
      </c>
      <c r="AB415" s="13" t="n">
        <f aca="false">IF(K415="ja",11,0)+IF(L415="ja",11,0)+IF(M415="ja",10,0)+IF(N415="ja",6,0)+IF(O415="ja",6,0)+IF(P415="ja",9,0)+IF(Q415="ja",9,0)+IF(R415="ja",4,0)+IF(S415="ja",5,0)+U415+IF(V415="ja",10,0)+IF(W415="ja",2,0)+IF(X415="ja",2,0)+IF(Y415="ja",2,0)+IF(Z415="ja",2,0)+IF(AA415="ja",2,0)</f>
        <v>35</v>
      </c>
      <c r="AC415" s="14" t="s">
        <v>165</v>
      </c>
      <c r="AD415" s="12" t="s">
        <v>80</v>
      </c>
      <c r="AE415" s="12" t="s">
        <v>80</v>
      </c>
      <c r="AF415" s="12" t="s">
        <v>78</v>
      </c>
      <c r="AG415" s="12" t="s">
        <v>83</v>
      </c>
      <c r="AH415" s="12" t="n">
        <v>30</v>
      </c>
      <c r="AI415" s="12" t="s">
        <v>78</v>
      </c>
      <c r="AJ415" s="12" t="s">
        <v>80</v>
      </c>
      <c r="AK415" s="12" t="s">
        <v>78</v>
      </c>
      <c r="AL415" s="13" t="n">
        <f aca="false">IF(AD415="ja",8,0)+IF(AE415="ja",15,0)+IF(AF415="ja",10,0)+AH415+IF(AI415="ja",5,0)+IF(AJ415="ja",10,0)+IF(AK415="ja",22,0)</f>
        <v>67</v>
      </c>
      <c r="AM415" s="14" t="s">
        <v>286</v>
      </c>
      <c r="AN415" s="12" t="n">
        <f aca="false">(DB415/AN$496)*100</f>
        <v>100</v>
      </c>
      <c r="AO415" s="12" t="n">
        <f aca="false">(DC415/AO$496)*100</f>
        <v>75</v>
      </c>
      <c r="AP415" s="12" t="n">
        <f aca="false">(DD415/AP$496)*100</f>
        <v>100</v>
      </c>
      <c r="AQ415" s="12" t="n">
        <f aca="false">(DE415/AQ$496)*100</f>
        <v>100</v>
      </c>
      <c r="AR415" s="12" t="n">
        <f aca="false">(DF415/AR$496)*100</f>
        <v>100</v>
      </c>
      <c r="AS415" s="12" t="n">
        <f aca="false">(DG415/AS$496)*100</f>
        <v>100</v>
      </c>
      <c r="AT415" s="12" t="n">
        <f aca="false">(DH415/AT$496)*100</f>
        <v>25</v>
      </c>
      <c r="AU415" s="12" t="n">
        <f aca="false">(DI415/AU$496)*100</f>
        <v>33.3333333333333</v>
      </c>
      <c r="AV415" s="12" t="n">
        <f aca="false">(DJ415/AV$496)*100</f>
        <v>25</v>
      </c>
      <c r="AW415" s="12" t="n">
        <f aca="false">(DK415/AW$496)*100</f>
        <v>33.3333333333333</v>
      </c>
      <c r="AX415" s="12" t="n">
        <f aca="false">(DL415/AX$496)*100</f>
        <v>100</v>
      </c>
      <c r="AY415" s="12" t="n">
        <f aca="false">(DM415/AY$496)*100</f>
        <v>75</v>
      </c>
      <c r="AZ415" s="12" t="n">
        <f aca="false">(DN415/AZ$496)*100</f>
        <v>33.3333333333333</v>
      </c>
      <c r="BA415" s="12" t="n">
        <f aca="false">(DO415/BA$496)*100</f>
        <v>25</v>
      </c>
      <c r="BB415" s="12" t="n">
        <f aca="false">(DP415/BB$496)*100</f>
        <v>25</v>
      </c>
      <c r="BC415" s="12" t="n">
        <f aca="false">(DQ415/BC$496)*100</f>
        <v>33.3333333333333</v>
      </c>
      <c r="BD415" s="12" t="n">
        <f aca="false">(DR415/BD$496)*100</f>
        <v>75</v>
      </c>
      <c r="BE415" s="12" t="n">
        <f aca="false">(DS415/BE$496)*100</f>
        <v>25</v>
      </c>
      <c r="BF415" s="12" t="n">
        <f aca="false">(DT415/BF$496)*100</f>
        <v>75</v>
      </c>
      <c r="BG415" s="12" t="n">
        <f aca="false">(DU415/BG$496)*100</f>
        <v>25</v>
      </c>
      <c r="BH415" s="12" t="n">
        <f aca="false">(DV415/BH$496)*100</f>
        <v>75</v>
      </c>
      <c r="BI415" s="12" t="n">
        <f aca="false">(DW415/BI$496)*100</f>
        <v>75</v>
      </c>
      <c r="BJ415" s="12" t="n">
        <f aca="false">(DX415/BJ$496)*100</f>
        <v>100</v>
      </c>
      <c r="BK415" s="12" t="n">
        <f aca="false">(DY415/BK$496)*100</f>
        <v>0</v>
      </c>
      <c r="BL415" s="12" t="n">
        <f aca="false">(DZ415/BL$496)*100</f>
        <v>25</v>
      </c>
      <c r="BM415" s="12" t="n">
        <f aca="false">(EA415/BM$496)*100</f>
        <v>75</v>
      </c>
      <c r="BN415" s="15" t="n">
        <f aca="false">SUM(AN415:BM415)/26</f>
        <v>58.974358974359</v>
      </c>
      <c r="BO415" s="14" t="s">
        <v>134</v>
      </c>
      <c r="BP415" s="12" t="s">
        <v>80</v>
      </c>
      <c r="BQ415" s="12" t="s">
        <v>81</v>
      </c>
      <c r="BR415" s="12" t="s">
        <v>80</v>
      </c>
      <c r="BS415" s="12" t="s">
        <v>80</v>
      </c>
      <c r="BT415" s="12" t="s">
        <v>80</v>
      </c>
      <c r="BU415" s="13" t="n">
        <f aca="false">IF(BP415="ja",30,0)+IF(BQ415="ja",20,0)+IF(BR415="ja",15,0)+IF(BS415="ja",20,0)+IF(BT415="ja",15,0)</f>
        <v>0</v>
      </c>
      <c r="BV415" s="14" t="s">
        <v>204</v>
      </c>
      <c r="BW415" s="13" t="n">
        <v>5</v>
      </c>
      <c r="BX415" s="5" t="n">
        <f aca="false">(I415*5/100)+(AB415*30/100)+(AL415*10/100)+(BN415*30/100)+(BU415*15/100)+(BW415*10/100)</f>
        <v>36.6423076923077</v>
      </c>
      <c r="BY415" s="14" t="s">
        <v>1051</v>
      </c>
      <c r="CA415" s="12" t="s">
        <v>87</v>
      </c>
      <c r="CB415" s="12" t="s">
        <v>90</v>
      </c>
      <c r="CC415" s="12" t="s">
        <v>87</v>
      </c>
      <c r="CD415" s="12" t="s">
        <v>88</v>
      </c>
      <c r="CE415" s="12" t="s">
        <v>87</v>
      </c>
      <c r="CF415" s="12" t="s">
        <v>89</v>
      </c>
      <c r="CG415" s="12" t="s">
        <v>87</v>
      </c>
      <c r="CH415" s="12" t="s">
        <v>87</v>
      </c>
      <c r="CI415" s="12" t="s">
        <v>87</v>
      </c>
      <c r="CJ415" s="12" t="s">
        <v>87</v>
      </c>
      <c r="CK415" s="12" t="s">
        <v>87</v>
      </c>
      <c r="CL415" s="12" t="s">
        <v>90</v>
      </c>
      <c r="CM415" s="12" t="s">
        <v>87</v>
      </c>
      <c r="CN415" s="12" t="s">
        <v>87</v>
      </c>
      <c r="CO415" s="12" t="s">
        <v>87</v>
      </c>
      <c r="CP415" s="12" t="s">
        <v>87</v>
      </c>
      <c r="CQ415" s="12" t="s">
        <v>90</v>
      </c>
      <c r="CR415" s="12" t="s">
        <v>87</v>
      </c>
      <c r="CS415" s="12" t="s">
        <v>90</v>
      </c>
      <c r="CT415" s="12" t="s">
        <v>87</v>
      </c>
      <c r="CU415" s="12" t="s">
        <v>90</v>
      </c>
      <c r="CV415" s="12" t="s">
        <v>90</v>
      </c>
      <c r="CW415" s="12" t="s">
        <v>87</v>
      </c>
      <c r="CX415" s="12" t="s">
        <v>127</v>
      </c>
      <c r="CY415" s="12" t="s">
        <v>87</v>
      </c>
      <c r="CZ415" s="12" t="s">
        <v>90</v>
      </c>
      <c r="DB415" s="12" t="n">
        <v>1</v>
      </c>
      <c r="DC415" s="12" t="n">
        <v>3</v>
      </c>
      <c r="DD415" s="12" t="n">
        <v>1</v>
      </c>
      <c r="DE415" s="12" t="n">
        <v>4</v>
      </c>
      <c r="DF415" s="12" t="n">
        <v>1</v>
      </c>
      <c r="DG415" s="12" t="n">
        <v>2</v>
      </c>
      <c r="DH415" s="12" t="n">
        <v>1</v>
      </c>
      <c r="DI415" s="12" t="n">
        <v>1</v>
      </c>
      <c r="DJ415" s="12" t="n">
        <v>1</v>
      </c>
      <c r="DK415" s="12" t="n">
        <v>1</v>
      </c>
      <c r="DL415" s="12" t="n">
        <v>1</v>
      </c>
      <c r="DM415" s="12" t="n">
        <v>3</v>
      </c>
      <c r="DN415" s="12" t="n">
        <v>1</v>
      </c>
      <c r="DO415" s="12" t="n">
        <v>1</v>
      </c>
      <c r="DP415" s="12" t="n">
        <v>1</v>
      </c>
      <c r="DQ415" s="12" t="n">
        <v>1</v>
      </c>
      <c r="DR415" s="12" t="n">
        <v>3</v>
      </c>
      <c r="DS415" s="12" t="n">
        <v>1</v>
      </c>
      <c r="DT415" s="12" t="n">
        <v>3</v>
      </c>
      <c r="DU415" s="12" t="n">
        <v>1</v>
      </c>
      <c r="DV415" s="12" t="n">
        <v>3</v>
      </c>
      <c r="DW415" s="12" t="n">
        <v>3</v>
      </c>
      <c r="DX415" s="12" t="n">
        <v>1</v>
      </c>
      <c r="DY415" s="12" t="n">
        <v>0</v>
      </c>
      <c r="DZ415" s="12" t="n">
        <v>1</v>
      </c>
      <c r="EA415" s="12" t="n">
        <v>3</v>
      </c>
      <c r="EB415" s="12"/>
      <c r="EC415" s="12"/>
      <c r="ED415" s="12"/>
      <c r="EE415" s="12"/>
      <c r="EF415" s="12"/>
      <c r="EG415" s="12"/>
      <c r="EH415" s="12"/>
      <c r="EI415" s="12"/>
      <c r="EJ415" s="12"/>
      <c r="EK415" s="12"/>
      <c r="EL415" s="12"/>
      <c r="EM415" s="12"/>
      <c r="EN415" s="12"/>
      <c r="EO415" s="12"/>
      <c r="EP415" s="12"/>
      <c r="EQ415" s="12"/>
      <c r="ER415" s="12"/>
      <c r="ES415" s="12"/>
      <c r="ET415" s="12"/>
      <c r="EU415" s="12"/>
      <c r="EV415" s="12"/>
      <c r="EW415" s="12"/>
      <c r="EX415" s="12"/>
      <c r="EY415" s="12"/>
      <c r="EZ415" s="12"/>
      <c r="FA415" s="12"/>
    </row>
    <row r="416" customFormat="false" ht="14.1" hidden="false" customHeight="true" outlineLevel="0" collapsed="false">
      <c r="A416" s="12" t="s">
        <v>1052</v>
      </c>
      <c r="B416" s="1" t="n">
        <v>925</v>
      </c>
      <c r="C416" s="12" t="s">
        <v>78</v>
      </c>
      <c r="D416" s="12" t="s">
        <v>78</v>
      </c>
      <c r="E416" s="12" t="s">
        <v>78</v>
      </c>
      <c r="F416" s="12" t="s">
        <v>80</v>
      </c>
      <c r="G416" s="12" t="s">
        <v>78</v>
      </c>
      <c r="H416" s="12" t="s">
        <v>78</v>
      </c>
      <c r="I416" s="13" t="n">
        <f aca="false">IF(C416="ja",25,0)+IF(D416="ja",15,0)+IF(E416="ja",15,0)+IF(F416="ja",15,0)+IF(G416="ja",15,0)+IF(H416="ja",15,0)</f>
        <v>85</v>
      </c>
      <c r="J416" s="14" t="s">
        <v>138</v>
      </c>
      <c r="K416" s="12" t="s">
        <v>78</v>
      </c>
      <c r="L416" s="12" t="s">
        <v>80</v>
      </c>
      <c r="M416" s="12" t="s">
        <v>80</v>
      </c>
      <c r="N416" s="12" t="s">
        <v>80</v>
      </c>
      <c r="O416" s="12" t="s">
        <v>80</v>
      </c>
      <c r="P416" s="12" t="s">
        <v>80</v>
      </c>
      <c r="Q416" s="12" t="s">
        <v>80</v>
      </c>
      <c r="R416" s="12" t="s">
        <v>80</v>
      </c>
      <c r="S416" s="12" t="s">
        <v>80</v>
      </c>
      <c r="T416" s="12" t="s">
        <v>81</v>
      </c>
      <c r="U416" s="12" t="n">
        <v>0</v>
      </c>
      <c r="V416" s="12" t="s">
        <v>80</v>
      </c>
      <c r="W416" s="12" t="s">
        <v>78</v>
      </c>
      <c r="X416" s="12" t="s">
        <v>78</v>
      </c>
      <c r="Y416" s="12" t="s">
        <v>78</v>
      </c>
      <c r="Z416" s="12" t="s">
        <v>80</v>
      </c>
      <c r="AA416" s="12" t="s">
        <v>78</v>
      </c>
      <c r="AB416" s="13" t="n">
        <f aca="false">IF(K416="ja",11,0)+IF(L416="ja",11,0)+IF(M416="ja",10,0)+IF(N416="ja",6,0)+IF(O416="ja",6,0)+IF(P416="ja",9,0)+IF(Q416="ja",9,0)+IF(R416="ja",4,0)+IF(S416="ja",5,0)+U416+IF(V416="ja",10,0)+IF(W416="ja",2,0)+IF(X416="ja",2,0)+IF(Y416="ja",2,0)+IF(Z416="ja",2,0)+IF(AA416="ja",2,0)</f>
        <v>19</v>
      </c>
      <c r="AC416" s="14" t="s">
        <v>355</v>
      </c>
      <c r="AD416" s="12" t="s">
        <v>80</v>
      </c>
      <c r="AE416" s="12" t="s">
        <v>80</v>
      </c>
      <c r="AF416" s="12" t="s">
        <v>78</v>
      </c>
      <c r="AG416" s="12" t="s">
        <v>274</v>
      </c>
      <c r="AH416" s="12" t="n">
        <v>20</v>
      </c>
      <c r="AI416" s="12" t="s">
        <v>78</v>
      </c>
      <c r="AJ416" s="12" t="s">
        <v>78</v>
      </c>
      <c r="AK416" s="12" t="s">
        <v>78</v>
      </c>
      <c r="AL416" s="13" t="n">
        <f aca="false">IF(AD416="ja",8,0)+IF(AE416="ja",15,0)+IF(AF416="ja",10,0)+AH416+IF(AI416="ja",5,0)+IF(AJ416="ja",10,0)+IF(AK416="ja",22,0)</f>
        <v>67</v>
      </c>
      <c r="AM416" s="14" t="s">
        <v>286</v>
      </c>
      <c r="AN416" s="12" t="n">
        <f aca="false">(DB416/AN$496)*100</f>
        <v>100</v>
      </c>
      <c r="AO416" s="12" t="n">
        <f aca="false">(DC416/AO$496)*100</f>
        <v>25</v>
      </c>
      <c r="AP416" s="12" t="n">
        <f aca="false">(DD416/AP$496)*100</f>
        <v>100</v>
      </c>
      <c r="AQ416" s="12" t="n">
        <f aca="false">(DE416/AQ$496)*100</f>
        <v>100</v>
      </c>
      <c r="AR416" s="12" t="n">
        <f aca="false">(DF416/AR$496)*100</f>
        <v>100</v>
      </c>
      <c r="AS416" s="12" t="n">
        <f aca="false">(DG416/AS$496)*100</f>
        <v>100</v>
      </c>
      <c r="AT416" s="12" t="n">
        <f aca="false">(DH416/AT$496)*100</f>
        <v>25</v>
      </c>
      <c r="AU416" s="12" t="n">
        <f aca="false">(DI416/AU$496)*100</f>
        <v>33.3333333333333</v>
      </c>
      <c r="AV416" s="12" t="n">
        <f aca="false">(DJ416/AV$496)*100</f>
        <v>0</v>
      </c>
      <c r="AW416" s="12" t="n">
        <f aca="false">(DK416/AW$496)*100</f>
        <v>33.3333333333333</v>
      </c>
      <c r="AX416" s="12" t="n">
        <f aca="false">(DL416/AX$496)*100</f>
        <v>100</v>
      </c>
      <c r="AY416" s="12" t="n">
        <f aca="false">(DM416/AY$496)*100</f>
        <v>25</v>
      </c>
      <c r="AZ416" s="12" t="n">
        <f aca="false">(DN416/AZ$496)*100</f>
        <v>33.3333333333333</v>
      </c>
      <c r="BA416" s="12" t="n">
        <f aca="false">(DO416/BA$496)*100</f>
        <v>50</v>
      </c>
      <c r="BB416" s="12" t="n">
        <f aca="false">(DP416/BB$496)*100</f>
        <v>50</v>
      </c>
      <c r="BC416" s="12" t="n">
        <f aca="false">(DQ416/BC$496)*100</f>
        <v>33.3333333333333</v>
      </c>
      <c r="BD416" s="12" t="n">
        <f aca="false">(DR416/BD$496)*100</f>
        <v>25</v>
      </c>
      <c r="BE416" s="12" t="n">
        <f aca="false">(DS416/BE$496)*100</f>
        <v>0</v>
      </c>
      <c r="BF416" s="12" t="n">
        <f aca="false">(DT416/BF$496)*100</f>
        <v>50</v>
      </c>
      <c r="BG416" s="12" t="n">
        <f aca="false">(DU416/BG$496)*100</f>
        <v>25</v>
      </c>
      <c r="BH416" s="12" t="n">
        <f aca="false">(DV416/BH$496)*100</f>
        <v>0</v>
      </c>
      <c r="BI416" s="12" t="n">
        <f aca="false">(DW416/BI$496)*100</f>
        <v>50</v>
      </c>
      <c r="BJ416" s="12" t="n">
        <f aca="false">(DX416/BJ$496)*100</f>
        <v>100</v>
      </c>
      <c r="BK416" s="12" t="n">
        <f aca="false">(DY416/BK$496)*100</f>
        <v>25</v>
      </c>
      <c r="BL416" s="12" t="n">
        <f aca="false">(DZ416/BL$496)*100</f>
        <v>25</v>
      </c>
      <c r="BM416" s="12" t="n">
        <f aca="false">(EA416/BM$496)*100</f>
        <v>0</v>
      </c>
      <c r="BN416" s="15" t="n">
        <f aca="false">SUM(AN416:BM416)/26</f>
        <v>46.474358974359</v>
      </c>
      <c r="BO416" s="14" t="s">
        <v>451</v>
      </c>
      <c r="BP416" s="12" t="s">
        <v>80</v>
      </c>
      <c r="BQ416" s="12" t="s">
        <v>81</v>
      </c>
      <c r="BR416" s="12" t="s">
        <v>80</v>
      </c>
      <c r="BS416" s="12" t="s">
        <v>80</v>
      </c>
      <c r="BT416" s="12" t="s">
        <v>80</v>
      </c>
      <c r="BU416" s="13" t="n">
        <f aca="false">IF(BP416="ja",30,0)+IF(BQ416="ja",20,0)+IF(BR416="ja",15,0)+IF(BS416="ja",20,0)+IF(BT416="ja",15,0)</f>
        <v>0</v>
      </c>
      <c r="BV416" s="14" t="s">
        <v>204</v>
      </c>
      <c r="BW416" s="13" t="n">
        <v>60</v>
      </c>
      <c r="BX416" s="5" t="n">
        <f aca="false">(I416*5/100)+(AB416*30/100)+(AL416*10/100)+(BN416*30/100)+(BU416*15/100)+(BW416*10/100)</f>
        <v>36.5923076923077</v>
      </c>
      <c r="BY416" s="14" t="s">
        <v>1053</v>
      </c>
      <c r="CA416" s="12" t="s">
        <v>87</v>
      </c>
      <c r="CB416" s="12" t="s">
        <v>87</v>
      </c>
      <c r="CC416" s="12" t="s">
        <v>87</v>
      </c>
      <c r="CD416" s="12" t="s">
        <v>88</v>
      </c>
      <c r="CE416" s="12" t="s">
        <v>87</v>
      </c>
      <c r="CF416" s="12" t="s">
        <v>89</v>
      </c>
      <c r="CG416" s="12" t="s">
        <v>87</v>
      </c>
      <c r="CH416" s="12" t="s">
        <v>87</v>
      </c>
      <c r="CI416" s="12" t="s">
        <v>127</v>
      </c>
      <c r="CJ416" s="12" t="s">
        <v>87</v>
      </c>
      <c r="CK416" s="12" t="s">
        <v>87</v>
      </c>
      <c r="CL416" s="12" t="s">
        <v>87</v>
      </c>
      <c r="CM416" s="12" t="s">
        <v>87</v>
      </c>
      <c r="CN416" s="12" t="s">
        <v>89</v>
      </c>
      <c r="CO416" s="12" t="s">
        <v>89</v>
      </c>
      <c r="CP416" s="12" t="s">
        <v>87</v>
      </c>
      <c r="CQ416" s="12" t="s">
        <v>87</v>
      </c>
      <c r="CR416" s="12" t="s">
        <v>127</v>
      </c>
      <c r="CS416" s="12" t="s">
        <v>89</v>
      </c>
      <c r="CT416" s="12" t="s">
        <v>87</v>
      </c>
      <c r="CU416" s="12" t="s">
        <v>127</v>
      </c>
      <c r="CV416" s="12" t="s">
        <v>89</v>
      </c>
      <c r="CW416" s="12" t="s">
        <v>87</v>
      </c>
      <c r="CX416" s="12" t="s">
        <v>87</v>
      </c>
      <c r="CY416" s="12" t="s">
        <v>87</v>
      </c>
      <c r="CZ416" s="12" t="s">
        <v>127</v>
      </c>
      <c r="DB416" s="12" t="n">
        <v>1</v>
      </c>
      <c r="DC416" s="12" t="n">
        <v>1</v>
      </c>
      <c r="DD416" s="12" t="n">
        <v>1</v>
      </c>
      <c r="DE416" s="12" t="n">
        <v>4</v>
      </c>
      <c r="DF416" s="12" t="n">
        <v>1</v>
      </c>
      <c r="DG416" s="12" t="n">
        <v>2</v>
      </c>
      <c r="DH416" s="12" t="n">
        <v>1</v>
      </c>
      <c r="DI416" s="12" t="n">
        <v>1</v>
      </c>
      <c r="DJ416" s="12" t="n">
        <v>0</v>
      </c>
      <c r="DK416" s="12" t="n">
        <v>1</v>
      </c>
      <c r="DL416" s="12" t="n">
        <v>1</v>
      </c>
      <c r="DM416" s="12" t="n">
        <v>1</v>
      </c>
      <c r="DN416" s="12" t="n">
        <v>1</v>
      </c>
      <c r="DO416" s="12" t="n">
        <v>2</v>
      </c>
      <c r="DP416" s="12" t="n">
        <v>2</v>
      </c>
      <c r="DQ416" s="12" t="n">
        <v>1</v>
      </c>
      <c r="DR416" s="12" t="n">
        <v>1</v>
      </c>
      <c r="DS416" s="12" t="n">
        <v>0</v>
      </c>
      <c r="DT416" s="12" t="n">
        <v>2</v>
      </c>
      <c r="DU416" s="12" t="n">
        <v>1</v>
      </c>
      <c r="DV416" s="12" t="n">
        <v>0</v>
      </c>
      <c r="DW416" s="12" t="n">
        <v>2</v>
      </c>
      <c r="DX416" s="12" t="n">
        <v>1</v>
      </c>
      <c r="DY416" s="12" t="n">
        <v>1</v>
      </c>
      <c r="DZ416" s="12" t="n">
        <v>1</v>
      </c>
      <c r="EA416" s="12" t="n">
        <v>0</v>
      </c>
      <c r="EB416" s="12"/>
      <c r="EC416" s="12"/>
      <c r="ED416" s="12"/>
      <c r="EE416" s="12"/>
      <c r="EF416" s="12"/>
      <c r="EG416" s="12"/>
      <c r="EH416" s="12"/>
      <c r="EI416" s="12"/>
      <c r="EJ416" s="12"/>
      <c r="EK416" s="12"/>
      <c r="EL416" s="12"/>
      <c r="EM416" s="12"/>
      <c r="EN416" s="12"/>
      <c r="EO416" s="12"/>
      <c r="EP416" s="12"/>
      <c r="EQ416" s="12"/>
      <c r="ER416" s="12"/>
      <c r="ES416" s="12"/>
      <c r="ET416" s="12"/>
      <c r="EU416" s="12"/>
      <c r="EV416" s="12"/>
      <c r="EW416" s="12"/>
      <c r="EX416" s="12"/>
      <c r="EY416" s="12"/>
      <c r="EZ416" s="12"/>
      <c r="FA416" s="12"/>
    </row>
    <row r="417" customFormat="false" ht="14.1" hidden="false" customHeight="true" outlineLevel="0" collapsed="false">
      <c r="A417" s="12" t="s">
        <v>1054</v>
      </c>
      <c r="B417" s="1" t="n">
        <v>744</v>
      </c>
      <c r="C417" s="12" t="s">
        <v>78</v>
      </c>
      <c r="D417" s="12" t="s">
        <v>78</v>
      </c>
      <c r="E417" s="12" t="s">
        <v>78</v>
      </c>
      <c r="F417" s="12" t="s">
        <v>80</v>
      </c>
      <c r="G417" s="12" t="s">
        <v>78</v>
      </c>
      <c r="H417" s="12" t="s">
        <v>78</v>
      </c>
      <c r="I417" s="13" t="n">
        <f aca="false">IF(C417="ja",25,0)+IF(D417="ja",15,0)+IF(E417="ja",15,0)+IF(F417="ja",15,0)+IF(G417="ja",15,0)+IF(H417="ja",15,0)</f>
        <v>85</v>
      </c>
      <c r="J417" s="14" t="s">
        <v>138</v>
      </c>
      <c r="K417" s="12" t="s">
        <v>78</v>
      </c>
      <c r="L417" s="12" t="s">
        <v>80</v>
      </c>
      <c r="M417" s="12" t="s">
        <v>80</v>
      </c>
      <c r="N417" s="12" t="s">
        <v>80</v>
      </c>
      <c r="O417" s="12" t="s">
        <v>80</v>
      </c>
      <c r="P417" s="12" t="s">
        <v>80</v>
      </c>
      <c r="Q417" s="12" t="s">
        <v>80</v>
      </c>
      <c r="R417" s="12" t="s">
        <v>80</v>
      </c>
      <c r="S417" s="12" t="s">
        <v>80</v>
      </c>
      <c r="T417" s="12" t="s">
        <v>81</v>
      </c>
      <c r="U417" s="12" t="n">
        <v>0</v>
      </c>
      <c r="V417" s="12" t="s">
        <v>80</v>
      </c>
      <c r="W417" s="12" t="s">
        <v>78</v>
      </c>
      <c r="X417" s="12" t="s">
        <v>78</v>
      </c>
      <c r="Y417" s="12" t="s">
        <v>78</v>
      </c>
      <c r="Z417" s="12" t="s">
        <v>80</v>
      </c>
      <c r="AA417" s="12" t="s">
        <v>78</v>
      </c>
      <c r="AB417" s="13" t="n">
        <f aca="false">IF(K417="ja",11,0)+IF(L417="ja",11,0)+IF(M417="ja",10,0)+IF(N417="ja",6,0)+IF(O417="ja",6,0)+IF(P417="ja",9,0)+IF(Q417="ja",9,0)+IF(R417="ja",4,0)+IF(S417="ja",5,0)+U417+IF(V417="ja",10,0)+IF(W417="ja",2,0)+IF(X417="ja",2,0)+IF(Y417="ja",2,0)+IF(Z417="ja",2,0)+IF(AA417="ja",2,0)</f>
        <v>19</v>
      </c>
      <c r="AC417" s="14" t="s">
        <v>355</v>
      </c>
      <c r="AD417" s="12" t="s">
        <v>80</v>
      </c>
      <c r="AE417" s="12" t="s">
        <v>78</v>
      </c>
      <c r="AF417" s="12" t="s">
        <v>78</v>
      </c>
      <c r="AG417" s="12" t="s">
        <v>83</v>
      </c>
      <c r="AH417" s="12" t="n">
        <v>30</v>
      </c>
      <c r="AI417" s="12" t="s">
        <v>80</v>
      </c>
      <c r="AJ417" s="12" t="s">
        <v>78</v>
      </c>
      <c r="AK417" s="12" t="s">
        <v>80</v>
      </c>
      <c r="AL417" s="13" t="n">
        <f aca="false">IF(AD417="ja",8,0)+IF(AE417="ja",15,0)+IF(AF417="ja",10,0)+AH417+IF(AI417="ja",5,0)+IF(AJ417="ja",10,0)+IF(AK417="ja",22,0)</f>
        <v>65</v>
      </c>
      <c r="AM417" s="14" t="s">
        <v>144</v>
      </c>
      <c r="AN417" s="12" t="n">
        <f aca="false">(DB417/AN$496)*100</f>
        <v>100</v>
      </c>
      <c r="AO417" s="12" t="n">
        <f aca="false">(DC417/AO$496)*100</f>
        <v>75</v>
      </c>
      <c r="AP417" s="12" t="n">
        <f aca="false">(DD417/AP$496)*100</f>
        <v>100</v>
      </c>
      <c r="AQ417" s="12" t="n">
        <f aca="false">(DE417/AQ$496)*100</f>
        <v>25</v>
      </c>
      <c r="AR417" s="12" t="n">
        <f aca="false">(DF417/AR$496)*100</f>
        <v>100</v>
      </c>
      <c r="AS417" s="12" t="n">
        <f aca="false">(DG417/AS$496)*100</f>
        <v>100</v>
      </c>
      <c r="AT417" s="12" t="n">
        <f aca="false">(DH417/AT$496)*100</f>
        <v>100</v>
      </c>
      <c r="AU417" s="12" t="n">
        <f aca="false">(DI417/AU$496)*100</f>
        <v>33.3333333333333</v>
      </c>
      <c r="AV417" s="12" t="n">
        <f aca="false">(DJ417/AV$496)*100</f>
        <v>50</v>
      </c>
      <c r="AW417" s="12" t="n">
        <f aca="false">(DK417/AW$496)*100</f>
        <v>33.3333333333333</v>
      </c>
      <c r="AX417" s="12" t="n">
        <f aca="false">(DL417/AX$496)*100</f>
        <v>100</v>
      </c>
      <c r="AY417" s="12" t="n">
        <f aca="false">(DM417/AY$496)*100</f>
        <v>25</v>
      </c>
      <c r="AZ417" s="12" t="n">
        <f aca="false">(DN417/AZ$496)*100</f>
        <v>0</v>
      </c>
      <c r="BA417" s="12" t="n">
        <f aca="false">(DO417/BA$496)*100</f>
        <v>50</v>
      </c>
      <c r="BB417" s="12" t="n">
        <f aca="false">(DP417/BB$496)*100</f>
        <v>50</v>
      </c>
      <c r="BC417" s="12" t="n">
        <f aca="false">(DQ417/BC$496)*100</f>
        <v>66.6666666666667</v>
      </c>
      <c r="BD417" s="12" t="n">
        <f aca="false">(DR417/BD$496)*100</f>
        <v>25</v>
      </c>
      <c r="BE417" s="12" t="n">
        <f aca="false">(DS417/BE$496)*100</f>
        <v>100</v>
      </c>
      <c r="BF417" s="12" t="n">
        <f aca="false">(DT417/BF$496)*100</f>
        <v>50</v>
      </c>
      <c r="BG417" s="12" t="n">
        <f aca="false">(DU417/BG$496)*100</f>
        <v>25</v>
      </c>
      <c r="BH417" s="12" t="n">
        <f aca="false">(DV417/BH$496)*100</f>
        <v>0</v>
      </c>
      <c r="BI417" s="12" t="n">
        <f aca="false">(DW417/BI$496)*100</f>
        <v>25</v>
      </c>
      <c r="BJ417" s="12" t="n">
        <f aca="false">(DX417/BJ$496)*100</f>
        <v>0</v>
      </c>
      <c r="BK417" s="12" t="n">
        <f aca="false">(DY417/BK$496)*100</f>
        <v>50</v>
      </c>
      <c r="BL417" s="12" t="n">
        <f aca="false">(DZ417/BL$496)*100</f>
        <v>0</v>
      </c>
      <c r="BM417" s="12" t="n">
        <f aca="false">(EA417/BM$496)*100</f>
        <v>25</v>
      </c>
      <c r="BN417" s="15" t="n">
        <f aca="false">SUM(AN417:BM417)/26</f>
        <v>50.3205128205128</v>
      </c>
      <c r="BO417" s="14" t="s">
        <v>544</v>
      </c>
      <c r="BP417" s="12" t="s">
        <v>80</v>
      </c>
      <c r="BQ417" s="12" t="s">
        <v>81</v>
      </c>
      <c r="BR417" s="12" t="s">
        <v>80</v>
      </c>
      <c r="BS417" s="12" t="s">
        <v>80</v>
      </c>
      <c r="BT417" s="12" t="s">
        <v>80</v>
      </c>
      <c r="BU417" s="13" t="n">
        <f aca="false">IF(BP417="ja",30,0)+IF(BQ417="ja",20,0)+IF(BR417="ja",15,0)+IF(BS417="ja",20,0)+IF(BT417="ja",15,0)</f>
        <v>0</v>
      </c>
      <c r="BV417" s="14" t="s">
        <v>204</v>
      </c>
      <c r="BW417" s="13" t="n">
        <v>50</v>
      </c>
      <c r="BX417" s="5" t="n">
        <f aca="false">(I417*5/100)+(AB417*30/100)+(AL417*10/100)+(BN417*30/100)+(BU417*15/100)+(BW417*10/100)</f>
        <v>36.5461538461538</v>
      </c>
      <c r="BY417" s="14" t="s">
        <v>1055</v>
      </c>
      <c r="CA417" s="12" t="s">
        <v>87</v>
      </c>
      <c r="CB417" s="12" t="s">
        <v>90</v>
      </c>
      <c r="CC417" s="12" t="s">
        <v>87</v>
      </c>
      <c r="CD417" s="12" t="s">
        <v>87</v>
      </c>
      <c r="CE417" s="12" t="s">
        <v>87</v>
      </c>
      <c r="CF417" s="12" t="s">
        <v>89</v>
      </c>
      <c r="CG417" s="12" t="s">
        <v>88</v>
      </c>
      <c r="CH417" s="12" t="s">
        <v>87</v>
      </c>
      <c r="CI417" s="12" t="s">
        <v>89</v>
      </c>
      <c r="CJ417" s="12" t="s">
        <v>87</v>
      </c>
      <c r="CK417" s="12" t="s">
        <v>87</v>
      </c>
      <c r="CL417" s="12" t="s">
        <v>87</v>
      </c>
      <c r="CM417" s="12" t="s">
        <v>127</v>
      </c>
      <c r="CN417" s="12" t="s">
        <v>89</v>
      </c>
      <c r="CO417" s="12" t="s">
        <v>89</v>
      </c>
      <c r="CP417" s="12" t="s">
        <v>89</v>
      </c>
      <c r="CQ417" s="12" t="s">
        <v>87</v>
      </c>
      <c r="CR417" s="12" t="s">
        <v>88</v>
      </c>
      <c r="CS417" s="12" t="s">
        <v>89</v>
      </c>
      <c r="CT417" s="12" t="s">
        <v>87</v>
      </c>
      <c r="CU417" s="12" t="s">
        <v>127</v>
      </c>
      <c r="CV417" s="12" t="s">
        <v>87</v>
      </c>
      <c r="CW417" s="12" t="s">
        <v>127</v>
      </c>
      <c r="CX417" s="12" t="s">
        <v>89</v>
      </c>
      <c r="CY417" s="12" t="s">
        <v>127</v>
      </c>
      <c r="CZ417" s="12" t="s">
        <v>87</v>
      </c>
      <c r="DB417" s="12" t="n">
        <v>1</v>
      </c>
      <c r="DC417" s="12" t="n">
        <v>3</v>
      </c>
      <c r="DD417" s="12" t="n">
        <v>1</v>
      </c>
      <c r="DE417" s="12" t="n">
        <v>1</v>
      </c>
      <c r="DF417" s="12" t="n">
        <v>1</v>
      </c>
      <c r="DG417" s="12" t="n">
        <v>2</v>
      </c>
      <c r="DH417" s="12" t="n">
        <v>4</v>
      </c>
      <c r="DI417" s="12" t="n">
        <v>1</v>
      </c>
      <c r="DJ417" s="12" t="n">
        <v>2</v>
      </c>
      <c r="DK417" s="12" t="n">
        <v>1</v>
      </c>
      <c r="DL417" s="12" t="n">
        <v>1</v>
      </c>
      <c r="DM417" s="12" t="n">
        <v>1</v>
      </c>
      <c r="DN417" s="12" t="n">
        <v>0</v>
      </c>
      <c r="DO417" s="12" t="n">
        <v>2</v>
      </c>
      <c r="DP417" s="12" t="n">
        <v>2</v>
      </c>
      <c r="DQ417" s="12" t="n">
        <v>2</v>
      </c>
      <c r="DR417" s="12" t="n">
        <v>1</v>
      </c>
      <c r="DS417" s="12" t="n">
        <v>4</v>
      </c>
      <c r="DT417" s="12" t="n">
        <v>2</v>
      </c>
      <c r="DU417" s="12" t="n">
        <v>1</v>
      </c>
      <c r="DV417" s="12" t="n">
        <v>0</v>
      </c>
      <c r="DW417" s="12" t="n">
        <v>1</v>
      </c>
      <c r="DX417" s="12" t="n">
        <v>0</v>
      </c>
      <c r="DY417" s="12" t="n">
        <v>2</v>
      </c>
      <c r="DZ417" s="12" t="n">
        <v>0</v>
      </c>
      <c r="EA417" s="12" t="n">
        <v>1</v>
      </c>
      <c r="EB417" s="12"/>
      <c r="EC417" s="12"/>
      <c r="ED417" s="12"/>
      <c r="EE417" s="12"/>
      <c r="EF417" s="12"/>
      <c r="EG417" s="12"/>
      <c r="EH417" s="12"/>
      <c r="EI417" s="12"/>
      <c r="EJ417" s="12"/>
      <c r="EK417" s="12"/>
      <c r="EL417" s="12"/>
      <c r="EM417" s="12"/>
      <c r="EN417" s="12"/>
      <c r="EO417" s="12"/>
      <c r="EP417" s="12"/>
      <c r="EQ417" s="12"/>
      <c r="ER417" s="12"/>
      <c r="ES417" s="12"/>
      <c r="ET417" s="12"/>
      <c r="EU417" s="12"/>
      <c r="EV417" s="12"/>
      <c r="EW417" s="12"/>
      <c r="EX417" s="12"/>
      <c r="EY417" s="12"/>
      <c r="EZ417" s="12"/>
      <c r="FA417" s="12"/>
    </row>
    <row r="418" customFormat="false" ht="14.1" hidden="false" customHeight="true" outlineLevel="0" collapsed="false">
      <c r="A418" s="12" t="s">
        <v>1056</v>
      </c>
      <c r="B418" s="1" t="n">
        <v>683</v>
      </c>
      <c r="C418" s="12" t="s">
        <v>78</v>
      </c>
      <c r="D418" s="12" t="s">
        <v>78</v>
      </c>
      <c r="E418" s="12" t="s">
        <v>78</v>
      </c>
      <c r="F418" s="12" t="s">
        <v>78</v>
      </c>
      <c r="G418" s="12" t="s">
        <v>78</v>
      </c>
      <c r="H418" s="12" t="s">
        <v>78</v>
      </c>
      <c r="I418" s="13" t="n">
        <f aca="false">IF(C418="ja",25,0)+IF(D418="ja",15,0)+IF(E418="ja",15,0)+IF(F418="ja",15,0)+IF(G418="ja",15,0)+IF(H418="ja",15,0)</f>
        <v>100</v>
      </c>
      <c r="J418" s="14" t="s">
        <v>79</v>
      </c>
      <c r="K418" s="12" t="s">
        <v>78</v>
      </c>
      <c r="L418" s="12" t="s">
        <v>80</v>
      </c>
      <c r="M418" s="12" t="s">
        <v>80</v>
      </c>
      <c r="N418" s="12" t="s">
        <v>80</v>
      </c>
      <c r="O418" s="12" t="s">
        <v>80</v>
      </c>
      <c r="P418" s="12" t="s">
        <v>80</v>
      </c>
      <c r="Q418" s="12" t="s">
        <v>80</v>
      </c>
      <c r="R418" s="12" t="s">
        <v>80</v>
      </c>
      <c r="S418" s="12" t="s">
        <v>80</v>
      </c>
      <c r="T418" s="12" t="s">
        <v>81</v>
      </c>
      <c r="U418" s="12" t="n">
        <v>0</v>
      </c>
      <c r="V418" s="12" t="s">
        <v>80</v>
      </c>
      <c r="W418" s="12" t="s">
        <v>78</v>
      </c>
      <c r="X418" s="12" t="s">
        <v>80</v>
      </c>
      <c r="Y418" s="12" t="s">
        <v>78</v>
      </c>
      <c r="Z418" s="12" t="s">
        <v>80</v>
      </c>
      <c r="AA418" s="12" t="s">
        <v>78</v>
      </c>
      <c r="AB418" s="13" t="n">
        <f aca="false">IF(K418="ja",11,0)+IF(L418="ja",11,0)+IF(M418="ja",10,0)+IF(N418="ja",6,0)+IF(O418="ja",6,0)+IF(P418="ja",9,0)+IF(Q418="ja",9,0)+IF(R418="ja",4,0)+IF(S418="ja",5,0)+U418+IF(V418="ja",10,0)+IF(W418="ja",2,0)+IF(X418="ja",2,0)+IF(Y418="ja",2,0)+IF(Z418="ja",2,0)+IF(AA418="ja",2,0)</f>
        <v>17</v>
      </c>
      <c r="AC418" s="14" t="s">
        <v>926</v>
      </c>
      <c r="AD418" s="12" t="s">
        <v>80</v>
      </c>
      <c r="AE418" s="12" t="s">
        <v>80</v>
      </c>
      <c r="AF418" s="12" t="s">
        <v>78</v>
      </c>
      <c r="AG418" s="12" t="s">
        <v>83</v>
      </c>
      <c r="AH418" s="12" t="n">
        <v>30</v>
      </c>
      <c r="AI418" s="12" t="s">
        <v>78</v>
      </c>
      <c r="AJ418" s="12" t="s">
        <v>78</v>
      </c>
      <c r="AK418" s="12" t="s">
        <v>80</v>
      </c>
      <c r="AL418" s="13" t="n">
        <f aca="false">IF(AD418="ja",8,0)+IF(AE418="ja",15,0)+IF(AF418="ja",10,0)+AH418+IF(AI418="ja",5,0)+IF(AJ418="ja",10,0)+IF(AK418="ja",22,0)</f>
        <v>55</v>
      </c>
      <c r="AM418" s="14" t="s">
        <v>109</v>
      </c>
      <c r="AN418" s="12" t="n">
        <f aca="false">(DB418/AN$496)*100</f>
        <v>100</v>
      </c>
      <c r="AO418" s="12" t="n">
        <f aca="false">(DC418/AO$496)*100</f>
        <v>25</v>
      </c>
      <c r="AP418" s="12" t="n">
        <f aca="false">(DD418/AP$496)*100</f>
        <v>100</v>
      </c>
      <c r="AQ418" s="12" t="n">
        <f aca="false">(DE418/AQ$496)*100</f>
        <v>25</v>
      </c>
      <c r="AR418" s="12" t="n">
        <f aca="false">(DF418/AR$496)*100</f>
        <v>100</v>
      </c>
      <c r="AS418" s="12" t="n">
        <f aca="false">(DG418/AS$496)*100</f>
        <v>100</v>
      </c>
      <c r="AT418" s="12" t="n">
        <f aca="false">(DH418/AT$496)*100</f>
        <v>75</v>
      </c>
      <c r="AU418" s="12" t="n">
        <f aca="false">(DI418/AU$496)*100</f>
        <v>33.3333333333333</v>
      </c>
      <c r="AV418" s="12" t="n">
        <f aca="false">(DJ418/AV$496)*100</f>
        <v>50</v>
      </c>
      <c r="AW418" s="12" t="n">
        <f aca="false">(DK418/AW$496)*100</f>
        <v>33.3333333333333</v>
      </c>
      <c r="AX418" s="12" t="n">
        <f aca="false">(DL418/AX$496)*100</f>
        <v>100</v>
      </c>
      <c r="AY418" s="12" t="n">
        <f aca="false">(DM418/AY$496)*100</f>
        <v>25</v>
      </c>
      <c r="AZ418" s="12" t="n">
        <f aca="false">(DN418/AZ$496)*100</f>
        <v>0</v>
      </c>
      <c r="BA418" s="12" t="n">
        <f aca="false">(DO418/BA$496)*100</f>
        <v>50</v>
      </c>
      <c r="BB418" s="12" t="n">
        <f aca="false">(DP418/BB$496)*100</f>
        <v>50</v>
      </c>
      <c r="BC418" s="12" t="n">
        <f aca="false">(DQ418/BC$496)*100</f>
        <v>33.3333333333333</v>
      </c>
      <c r="BD418" s="12" t="n">
        <f aca="false">(DR418/BD$496)*100</f>
        <v>50</v>
      </c>
      <c r="BE418" s="12" t="n">
        <f aca="false">(DS418/BE$496)*100</f>
        <v>75</v>
      </c>
      <c r="BF418" s="12" t="n">
        <f aca="false">(DT418/BF$496)*100</f>
        <v>50</v>
      </c>
      <c r="BG418" s="12" t="n">
        <f aca="false">(DU418/BG$496)*100</f>
        <v>25</v>
      </c>
      <c r="BH418" s="12" t="n">
        <f aca="false">(DV418/BH$496)*100</f>
        <v>0</v>
      </c>
      <c r="BI418" s="12" t="n">
        <f aca="false">(DW418/BI$496)*100</f>
        <v>50</v>
      </c>
      <c r="BJ418" s="12" t="n">
        <f aca="false">(DX418/BJ$496)*100</f>
        <v>100</v>
      </c>
      <c r="BK418" s="12" t="n">
        <f aca="false">(DY418/BK$496)*100</f>
        <v>50</v>
      </c>
      <c r="BL418" s="12" t="n">
        <f aca="false">(DZ418/BL$496)*100</f>
        <v>25</v>
      </c>
      <c r="BM418" s="12" t="n">
        <f aca="false">(EA418/BM$496)*100</f>
        <v>50</v>
      </c>
      <c r="BN418" s="15" t="n">
        <f aca="false">SUM(AN418:BM418)/26</f>
        <v>52.8846153846154</v>
      </c>
      <c r="BO418" s="14" t="s">
        <v>333</v>
      </c>
      <c r="BP418" s="12" t="s">
        <v>80</v>
      </c>
      <c r="BQ418" s="12" t="s">
        <v>80</v>
      </c>
      <c r="BR418" s="12" t="s">
        <v>80</v>
      </c>
      <c r="BS418" s="12" t="s">
        <v>80</v>
      </c>
      <c r="BT418" s="12" t="s">
        <v>80</v>
      </c>
      <c r="BU418" s="13" t="n">
        <f aca="false">IF(BP418="ja",30,0)+IF(BQ418="ja",20,0)+IF(BR418="ja",15,0)+IF(BS418="ja",20,0)+IF(BT418="ja",15,0)</f>
        <v>0</v>
      </c>
      <c r="BV418" s="14" t="s">
        <v>204</v>
      </c>
      <c r="BW418" s="13" t="n">
        <v>50</v>
      </c>
      <c r="BX418" s="5" t="n">
        <f aca="false">(I418*5/100)+(AB418*30/100)+(AL418*10/100)+(BN418*30/100)+(BU418*15/100)+(BW418*10/100)</f>
        <v>36.4653846153846</v>
      </c>
      <c r="BY418" s="14" t="s">
        <v>1057</v>
      </c>
      <c r="CA418" s="12" t="s">
        <v>87</v>
      </c>
      <c r="CB418" s="12" t="s">
        <v>87</v>
      </c>
      <c r="CC418" s="12" t="s">
        <v>87</v>
      </c>
      <c r="CD418" s="12" t="s">
        <v>87</v>
      </c>
      <c r="CE418" s="12" t="s">
        <v>87</v>
      </c>
      <c r="CF418" s="12" t="s">
        <v>89</v>
      </c>
      <c r="CG418" s="12" t="s">
        <v>90</v>
      </c>
      <c r="CH418" s="12" t="s">
        <v>87</v>
      </c>
      <c r="CI418" s="12" t="s">
        <v>89</v>
      </c>
      <c r="CJ418" s="12" t="s">
        <v>87</v>
      </c>
      <c r="CK418" s="12" t="s">
        <v>87</v>
      </c>
      <c r="CL418" s="12" t="s">
        <v>87</v>
      </c>
      <c r="CM418" s="12" t="s">
        <v>127</v>
      </c>
      <c r="CN418" s="12" t="s">
        <v>89</v>
      </c>
      <c r="CO418" s="12" t="s">
        <v>89</v>
      </c>
      <c r="CP418" s="12" t="s">
        <v>87</v>
      </c>
      <c r="CQ418" s="12" t="s">
        <v>89</v>
      </c>
      <c r="CR418" s="12" t="s">
        <v>90</v>
      </c>
      <c r="CS418" s="12" t="s">
        <v>89</v>
      </c>
      <c r="CT418" s="12" t="s">
        <v>87</v>
      </c>
      <c r="CU418" s="12" t="s">
        <v>127</v>
      </c>
      <c r="CV418" s="12" t="s">
        <v>89</v>
      </c>
      <c r="CW418" s="12" t="s">
        <v>87</v>
      </c>
      <c r="CX418" s="12" t="s">
        <v>89</v>
      </c>
      <c r="CY418" s="12" t="s">
        <v>87</v>
      </c>
      <c r="CZ418" s="12" t="s">
        <v>89</v>
      </c>
      <c r="DB418" s="12" t="n">
        <v>1</v>
      </c>
      <c r="DC418" s="12" t="n">
        <v>1</v>
      </c>
      <c r="DD418" s="12" t="n">
        <v>1</v>
      </c>
      <c r="DE418" s="12" t="n">
        <v>1</v>
      </c>
      <c r="DF418" s="12" t="n">
        <v>1</v>
      </c>
      <c r="DG418" s="12" t="n">
        <v>2</v>
      </c>
      <c r="DH418" s="12" t="n">
        <v>3</v>
      </c>
      <c r="DI418" s="12" t="n">
        <v>1</v>
      </c>
      <c r="DJ418" s="12" t="n">
        <v>2</v>
      </c>
      <c r="DK418" s="12" t="n">
        <v>1</v>
      </c>
      <c r="DL418" s="12" t="n">
        <v>1</v>
      </c>
      <c r="DM418" s="12" t="n">
        <v>1</v>
      </c>
      <c r="DN418" s="12" t="n">
        <v>0</v>
      </c>
      <c r="DO418" s="12" t="n">
        <v>2</v>
      </c>
      <c r="DP418" s="12" t="n">
        <v>2</v>
      </c>
      <c r="DQ418" s="12" t="n">
        <v>1</v>
      </c>
      <c r="DR418" s="12" t="n">
        <v>2</v>
      </c>
      <c r="DS418" s="12" t="n">
        <v>3</v>
      </c>
      <c r="DT418" s="12" t="n">
        <v>2</v>
      </c>
      <c r="DU418" s="12" t="n">
        <v>1</v>
      </c>
      <c r="DV418" s="12" t="n">
        <v>0</v>
      </c>
      <c r="DW418" s="12" t="n">
        <v>2</v>
      </c>
      <c r="DX418" s="12" t="n">
        <v>1</v>
      </c>
      <c r="DY418" s="12" t="n">
        <v>2</v>
      </c>
      <c r="DZ418" s="12" t="n">
        <v>1</v>
      </c>
      <c r="EA418" s="12" t="n">
        <v>2</v>
      </c>
      <c r="EB418" s="12"/>
      <c r="EC418" s="12"/>
      <c r="ED418" s="12"/>
      <c r="EE418" s="12"/>
      <c r="EF418" s="12"/>
      <c r="EG418" s="12"/>
      <c r="EH418" s="12"/>
      <c r="EI418" s="12"/>
      <c r="EJ418" s="12"/>
      <c r="EK418" s="12"/>
      <c r="EL418" s="12"/>
      <c r="EM418" s="12"/>
      <c r="EN418" s="12"/>
      <c r="EO418" s="12"/>
      <c r="EP418" s="12"/>
      <c r="EQ418" s="12"/>
      <c r="ER418" s="12"/>
      <c r="ES418" s="12"/>
      <c r="ET418" s="12"/>
      <c r="EU418" s="12"/>
      <c r="EV418" s="12"/>
      <c r="EW418" s="12"/>
      <c r="EX418" s="12"/>
      <c r="EY418" s="12"/>
      <c r="EZ418" s="12"/>
      <c r="FA418" s="12"/>
    </row>
    <row r="419" customFormat="false" ht="14.1" hidden="false" customHeight="true" outlineLevel="0" collapsed="false">
      <c r="A419" s="12" t="s">
        <v>1058</v>
      </c>
      <c r="B419" s="1" t="n">
        <v>246</v>
      </c>
      <c r="C419" s="12" t="s">
        <v>78</v>
      </c>
      <c r="D419" s="12" t="s">
        <v>80</v>
      </c>
      <c r="E419" s="12" t="s">
        <v>78</v>
      </c>
      <c r="F419" s="12" t="s">
        <v>80</v>
      </c>
      <c r="G419" s="12" t="s">
        <v>78</v>
      </c>
      <c r="H419" s="12" t="s">
        <v>78</v>
      </c>
      <c r="I419" s="13" t="n">
        <f aca="false">IF(C419="ja",25,0)+IF(D419="ja",15,0)+IF(E419="ja",15,0)+IF(F419="ja",15,0)+IF(G419="ja",15,0)+IF(H419="ja",15,0)</f>
        <v>70</v>
      </c>
      <c r="J419" s="14" t="s">
        <v>135</v>
      </c>
      <c r="K419" s="12" t="s">
        <v>78</v>
      </c>
      <c r="L419" s="12" t="s">
        <v>80</v>
      </c>
      <c r="M419" s="12" t="s">
        <v>80</v>
      </c>
      <c r="N419" s="12" t="s">
        <v>80</v>
      </c>
      <c r="O419" s="12" t="s">
        <v>80</v>
      </c>
      <c r="P419" s="12" t="s">
        <v>80</v>
      </c>
      <c r="Q419" s="12" t="s">
        <v>80</v>
      </c>
      <c r="R419" s="12" t="s">
        <v>80</v>
      </c>
      <c r="S419" s="12" t="s">
        <v>78</v>
      </c>
      <c r="T419" s="12" t="s">
        <v>102</v>
      </c>
      <c r="U419" s="12" t="n">
        <v>3</v>
      </c>
      <c r="V419" s="12" t="s">
        <v>80</v>
      </c>
      <c r="W419" s="12" t="s">
        <v>78</v>
      </c>
      <c r="X419" s="12" t="s">
        <v>78</v>
      </c>
      <c r="Y419" s="12" t="s">
        <v>78</v>
      </c>
      <c r="Z419" s="12" t="s">
        <v>80</v>
      </c>
      <c r="AA419" s="12" t="s">
        <v>78</v>
      </c>
      <c r="AB419" s="13" t="n">
        <f aca="false">IF(K419="ja",11,0)+IF(L419="ja",11,0)+IF(M419="ja",10,0)+IF(N419="ja",6,0)+IF(O419="ja",6,0)+IF(P419="ja",9,0)+IF(Q419="ja",9,0)+IF(R419="ja",4,0)+IF(S419="ja",5,0)+U419+IF(V419="ja",10,0)+IF(W419="ja",2,0)+IF(X419="ja",2,0)+IF(Y419="ja",2,0)+IF(Z419="ja",2,0)+IF(AA419="ja",2,0)</f>
        <v>27</v>
      </c>
      <c r="AC419" s="14" t="s">
        <v>872</v>
      </c>
      <c r="AD419" s="12" t="s">
        <v>80</v>
      </c>
      <c r="AE419" s="12" t="s">
        <v>80</v>
      </c>
      <c r="AF419" s="12" t="s">
        <v>78</v>
      </c>
      <c r="AG419" s="12" t="s">
        <v>83</v>
      </c>
      <c r="AH419" s="12" t="n">
        <v>30</v>
      </c>
      <c r="AI419" s="12" t="s">
        <v>80</v>
      </c>
      <c r="AJ419" s="12" t="s">
        <v>78</v>
      </c>
      <c r="AK419" s="12" t="s">
        <v>80</v>
      </c>
      <c r="AL419" s="13" t="n">
        <f aca="false">IF(AD419="ja",8,0)+IF(AE419="ja",15,0)+IF(AF419="ja",10,0)+AH419+IF(AI419="ja",5,0)+IF(AJ419="ja",10,0)+IF(AK419="ja",22,0)</f>
        <v>50</v>
      </c>
      <c r="AM419" s="14" t="s">
        <v>114</v>
      </c>
      <c r="AN419" s="12" t="n">
        <f aca="false">(DB419/AN$496)*100</f>
        <v>100</v>
      </c>
      <c r="AO419" s="12" t="n">
        <f aca="false">(DC419/AO$496)*100</f>
        <v>25</v>
      </c>
      <c r="AP419" s="12" t="n">
        <f aca="false">(DD419/AP$496)*100</f>
        <v>100</v>
      </c>
      <c r="AQ419" s="12" t="n">
        <f aca="false">(DE419/AQ$496)*100</f>
        <v>25</v>
      </c>
      <c r="AR419" s="12" t="n">
        <f aca="false">(DF419/AR$496)*100</f>
        <v>100</v>
      </c>
      <c r="AS419" s="12" t="n">
        <f aca="false">(DG419/AS$496)*100</f>
        <v>100</v>
      </c>
      <c r="AT419" s="12" t="n">
        <f aca="false">(DH419/AT$496)*100</f>
        <v>25</v>
      </c>
      <c r="AU419" s="12" t="n">
        <f aca="false">(DI419/AU$496)*100</f>
        <v>33.3333333333333</v>
      </c>
      <c r="AV419" s="12" t="n">
        <f aca="false">(DJ419/AV$496)*100</f>
        <v>25</v>
      </c>
      <c r="AW419" s="12" t="n">
        <f aca="false">(DK419/AW$496)*100</f>
        <v>33.3333333333333</v>
      </c>
      <c r="AX419" s="12" t="n">
        <f aca="false">(DL419/AX$496)*100</f>
        <v>100</v>
      </c>
      <c r="AY419" s="12" t="n">
        <f aca="false">(DM419/AY$496)*100</f>
        <v>25</v>
      </c>
      <c r="AZ419" s="12" t="n">
        <f aca="false">(DN419/AZ$496)*100</f>
        <v>33.3333333333333</v>
      </c>
      <c r="BA419" s="12" t="n">
        <f aca="false">(DO419/BA$496)*100</f>
        <v>25</v>
      </c>
      <c r="BB419" s="12" t="n">
        <f aca="false">(DP419/BB$496)*100</f>
        <v>25</v>
      </c>
      <c r="BC419" s="12" t="n">
        <f aca="false">(DQ419/BC$496)*100</f>
        <v>33.3333333333333</v>
      </c>
      <c r="BD419" s="12" t="n">
        <f aca="false">(DR419/BD$496)*100</f>
        <v>50</v>
      </c>
      <c r="BE419" s="12" t="n">
        <f aca="false">(DS419/BE$496)*100</f>
        <v>0</v>
      </c>
      <c r="BF419" s="12" t="n">
        <f aca="false">(DT419/BF$496)*100</f>
        <v>50</v>
      </c>
      <c r="BG419" s="12" t="n">
        <f aca="false">(DU419/BG$496)*100</f>
        <v>25</v>
      </c>
      <c r="BH419" s="12" t="n">
        <f aca="false">(DV419/BH$496)*100</f>
        <v>0</v>
      </c>
      <c r="BI419" s="12" t="n">
        <f aca="false">(DW419/BI$496)*100</f>
        <v>50</v>
      </c>
      <c r="BJ419" s="12" t="n">
        <f aca="false">(DX419/BJ$496)*100</f>
        <v>100</v>
      </c>
      <c r="BK419" s="12" t="n">
        <f aca="false">(DY419/BK$496)*100</f>
        <v>25</v>
      </c>
      <c r="BL419" s="12" t="n">
        <f aca="false">(DZ419/BL$496)*100</f>
        <v>25</v>
      </c>
      <c r="BM419" s="12" t="n">
        <f aca="false">(EA419/BM$496)*100</f>
        <v>50</v>
      </c>
      <c r="BN419" s="15" t="n">
        <f aca="false">SUM(AN419:BM419)/26</f>
        <v>45.5128205128205</v>
      </c>
      <c r="BO419" s="14" t="s">
        <v>708</v>
      </c>
      <c r="BP419" s="12" t="s">
        <v>80</v>
      </c>
      <c r="BQ419" s="12" t="s">
        <v>81</v>
      </c>
      <c r="BR419" s="12" t="s">
        <v>80</v>
      </c>
      <c r="BS419" s="12" t="s">
        <v>80</v>
      </c>
      <c r="BT419" s="12" t="s">
        <v>80</v>
      </c>
      <c r="BU419" s="13" t="n">
        <f aca="false">IF(BP419="ja",30,0)+IF(BQ419="ja",20,0)+IF(BR419="ja",15,0)+IF(BS419="ja",20,0)+IF(BT419="ja",15,0)</f>
        <v>0</v>
      </c>
      <c r="BV419" s="14" t="s">
        <v>204</v>
      </c>
      <c r="BW419" s="13" t="n">
        <v>62</v>
      </c>
      <c r="BX419" s="5" t="n">
        <f aca="false">(I419*5/100)+(AB419*30/100)+(AL419*10/100)+(BN419*30/100)+(BU419*15/100)+(BW419*10/100)</f>
        <v>36.4538461538462</v>
      </c>
      <c r="BY419" s="14" t="s">
        <v>1059</v>
      </c>
      <c r="CA419" s="12" t="s">
        <v>87</v>
      </c>
      <c r="CB419" s="12" t="s">
        <v>87</v>
      </c>
      <c r="CC419" s="12" t="s">
        <v>87</v>
      </c>
      <c r="CD419" s="12" t="s">
        <v>87</v>
      </c>
      <c r="CE419" s="12" t="s">
        <v>87</v>
      </c>
      <c r="CF419" s="12" t="s">
        <v>89</v>
      </c>
      <c r="CG419" s="12" t="s">
        <v>87</v>
      </c>
      <c r="CH419" s="12" t="s">
        <v>87</v>
      </c>
      <c r="CI419" s="12" t="s">
        <v>87</v>
      </c>
      <c r="CJ419" s="12" t="s">
        <v>87</v>
      </c>
      <c r="CK419" s="12" t="s">
        <v>87</v>
      </c>
      <c r="CL419" s="12" t="s">
        <v>87</v>
      </c>
      <c r="CM419" s="12" t="s">
        <v>87</v>
      </c>
      <c r="CN419" s="12" t="s">
        <v>87</v>
      </c>
      <c r="CO419" s="12" t="s">
        <v>87</v>
      </c>
      <c r="CP419" s="12" t="s">
        <v>87</v>
      </c>
      <c r="CQ419" s="12" t="s">
        <v>89</v>
      </c>
      <c r="CR419" s="12" t="s">
        <v>127</v>
      </c>
      <c r="CS419" s="12" t="s">
        <v>89</v>
      </c>
      <c r="CT419" s="12" t="s">
        <v>87</v>
      </c>
      <c r="CU419" s="12" t="s">
        <v>127</v>
      </c>
      <c r="CV419" s="12" t="s">
        <v>89</v>
      </c>
      <c r="CW419" s="12" t="s">
        <v>87</v>
      </c>
      <c r="CX419" s="12" t="s">
        <v>87</v>
      </c>
      <c r="CY419" s="12" t="s">
        <v>87</v>
      </c>
      <c r="CZ419" s="12" t="s">
        <v>89</v>
      </c>
      <c r="DB419" s="12" t="n">
        <v>1</v>
      </c>
      <c r="DC419" s="12" t="n">
        <v>1</v>
      </c>
      <c r="DD419" s="12" t="n">
        <v>1</v>
      </c>
      <c r="DE419" s="12" t="n">
        <v>1</v>
      </c>
      <c r="DF419" s="12" t="n">
        <v>1</v>
      </c>
      <c r="DG419" s="12" t="n">
        <v>2</v>
      </c>
      <c r="DH419" s="12" t="n">
        <v>1</v>
      </c>
      <c r="DI419" s="12" t="n">
        <v>1</v>
      </c>
      <c r="DJ419" s="12" t="n">
        <v>1</v>
      </c>
      <c r="DK419" s="12" t="n">
        <v>1</v>
      </c>
      <c r="DL419" s="12" t="n">
        <v>1</v>
      </c>
      <c r="DM419" s="12" t="n">
        <v>1</v>
      </c>
      <c r="DN419" s="12" t="n">
        <v>1</v>
      </c>
      <c r="DO419" s="12" t="n">
        <v>1</v>
      </c>
      <c r="DP419" s="12" t="n">
        <v>1</v>
      </c>
      <c r="DQ419" s="12" t="n">
        <v>1</v>
      </c>
      <c r="DR419" s="12" t="n">
        <v>2</v>
      </c>
      <c r="DS419" s="12" t="n">
        <v>0</v>
      </c>
      <c r="DT419" s="12" t="n">
        <v>2</v>
      </c>
      <c r="DU419" s="12" t="n">
        <v>1</v>
      </c>
      <c r="DV419" s="12" t="n">
        <v>0</v>
      </c>
      <c r="DW419" s="12" t="n">
        <v>2</v>
      </c>
      <c r="DX419" s="12" t="n">
        <v>1</v>
      </c>
      <c r="DY419" s="12" t="n">
        <v>1</v>
      </c>
      <c r="DZ419" s="12" t="n">
        <v>1</v>
      </c>
      <c r="EA419" s="12" t="n">
        <v>2</v>
      </c>
      <c r="EB419" s="12"/>
      <c r="EC419" s="12"/>
      <c r="ED419" s="12"/>
      <c r="EE419" s="12"/>
      <c r="EF419" s="12"/>
      <c r="EG419" s="12"/>
      <c r="EH419" s="12"/>
      <c r="EI419" s="12"/>
      <c r="EJ419" s="12"/>
      <c r="EK419" s="12"/>
      <c r="EL419" s="12"/>
      <c r="EM419" s="12"/>
      <c r="EN419" s="12"/>
      <c r="EO419" s="12"/>
      <c r="EP419" s="12"/>
      <c r="EQ419" s="12"/>
      <c r="ER419" s="12"/>
      <c r="ES419" s="12"/>
      <c r="ET419" s="12"/>
      <c r="EU419" s="12"/>
      <c r="EV419" s="12"/>
      <c r="EW419" s="12"/>
      <c r="EX419" s="12"/>
      <c r="EY419" s="12"/>
      <c r="EZ419" s="12"/>
      <c r="FA419" s="12"/>
    </row>
    <row r="420" customFormat="false" ht="14.1" hidden="false" customHeight="true" outlineLevel="0" collapsed="false">
      <c r="A420" s="12" t="s">
        <v>1060</v>
      </c>
      <c r="B420" s="1" t="n">
        <v>372</v>
      </c>
      <c r="C420" s="12" t="s">
        <v>78</v>
      </c>
      <c r="D420" s="12" t="s">
        <v>78</v>
      </c>
      <c r="E420" s="12" t="s">
        <v>80</v>
      </c>
      <c r="F420" s="12" t="s">
        <v>80</v>
      </c>
      <c r="G420" s="12" t="s">
        <v>80</v>
      </c>
      <c r="H420" s="12" t="s">
        <v>78</v>
      </c>
      <c r="I420" s="13" t="n">
        <f aca="false">IF(C420="ja",25,0)+IF(D420="ja",15,0)+IF(E420="ja",15,0)+IF(F420="ja",15,0)+IF(G420="ja",15,0)+IF(H420="ja",15,0)</f>
        <v>55</v>
      </c>
      <c r="J420" s="14" t="s">
        <v>109</v>
      </c>
      <c r="K420" s="12" t="s">
        <v>78</v>
      </c>
      <c r="L420" s="12" t="s">
        <v>80</v>
      </c>
      <c r="M420" s="12" t="s">
        <v>80</v>
      </c>
      <c r="N420" s="12" t="s">
        <v>80</v>
      </c>
      <c r="O420" s="12" t="s">
        <v>80</v>
      </c>
      <c r="P420" s="12" t="s">
        <v>80</v>
      </c>
      <c r="Q420" s="12" t="s">
        <v>80</v>
      </c>
      <c r="R420" s="12" t="s">
        <v>80</v>
      </c>
      <c r="S420" s="12" t="s">
        <v>80</v>
      </c>
      <c r="T420" s="12" t="s">
        <v>81</v>
      </c>
      <c r="U420" s="12" t="n">
        <v>0</v>
      </c>
      <c r="V420" s="12" t="s">
        <v>80</v>
      </c>
      <c r="W420" s="12" t="s">
        <v>80</v>
      </c>
      <c r="X420" s="12" t="s">
        <v>78</v>
      </c>
      <c r="Y420" s="12" t="s">
        <v>78</v>
      </c>
      <c r="Z420" s="12" t="s">
        <v>80</v>
      </c>
      <c r="AA420" s="12" t="s">
        <v>78</v>
      </c>
      <c r="AB420" s="13" t="n">
        <f aca="false">IF(K420="ja",11,0)+IF(L420="ja",11,0)+IF(M420="ja",10,0)+IF(N420="ja",6,0)+IF(O420="ja",6,0)+IF(P420="ja",9,0)+IF(Q420="ja",9,0)+IF(R420="ja",4,0)+IF(S420="ja",5,0)+U420+IF(V420="ja",10,0)+IF(W420="ja",2,0)+IF(X420="ja",2,0)+IF(Y420="ja",2,0)+IF(Z420="ja",2,0)+IF(AA420="ja",2,0)</f>
        <v>17</v>
      </c>
      <c r="AC420" s="14" t="s">
        <v>926</v>
      </c>
      <c r="AD420" s="12" t="s">
        <v>78</v>
      </c>
      <c r="AE420" s="12" t="s">
        <v>80</v>
      </c>
      <c r="AF420" s="12" t="s">
        <v>78</v>
      </c>
      <c r="AG420" s="12" t="s">
        <v>83</v>
      </c>
      <c r="AH420" s="12" t="n">
        <v>30</v>
      </c>
      <c r="AI420" s="12" t="s">
        <v>78</v>
      </c>
      <c r="AJ420" s="12" t="s">
        <v>78</v>
      </c>
      <c r="AK420" s="12" t="s">
        <v>78</v>
      </c>
      <c r="AL420" s="13" t="n">
        <f aca="false">IF(AD420="ja",8,0)+IF(AE420="ja",15,0)+IF(AF420="ja",10,0)+AH420+IF(AI420="ja",5,0)+IF(AJ420="ja",10,0)+IF(AK420="ja",22,0)</f>
        <v>85</v>
      </c>
      <c r="AM420" s="14" t="s">
        <v>138</v>
      </c>
      <c r="AN420" s="12" t="n">
        <f aca="false">(DB420/AN$496)*100</f>
        <v>100</v>
      </c>
      <c r="AO420" s="12" t="n">
        <f aca="false">(DC420/AO$496)*100</f>
        <v>25</v>
      </c>
      <c r="AP420" s="12" t="n">
        <f aca="false">(DD420/AP$496)*100</f>
        <v>100</v>
      </c>
      <c r="AQ420" s="12" t="n">
        <f aca="false">(DE420/AQ$496)*100</f>
        <v>25</v>
      </c>
      <c r="AR420" s="12" t="n">
        <f aca="false">(DF420/AR$496)*100</f>
        <v>100</v>
      </c>
      <c r="AS420" s="12" t="n">
        <f aca="false">(DG420/AS$496)*100</f>
        <v>100</v>
      </c>
      <c r="AT420" s="12" t="n">
        <f aca="false">(DH420/AT$496)*100</f>
        <v>75</v>
      </c>
      <c r="AU420" s="12" t="n">
        <f aca="false">(DI420/AU$496)*100</f>
        <v>33.3333333333333</v>
      </c>
      <c r="AV420" s="12" t="n">
        <f aca="false">(DJ420/AV$496)*100</f>
        <v>0</v>
      </c>
      <c r="AW420" s="12" t="n">
        <f aca="false">(DK420/AW$496)*100</f>
        <v>33.3333333333333</v>
      </c>
      <c r="AX420" s="12" t="n">
        <f aca="false">(DL420/AX$496)*100</f>
        <v>100</v>
      </c>
      <c r="AY420" s="12" t="n">
        <f aca="false">(DM420/AY$496)*100</f>
        <v>25</v>
      </c>
      <c r="AZ420" s="12" t="n">
        <f aca="false">(DN420/AZ$496)*100</f>
        <v>33.3333333333333</v>
      </c>
      <c r="BA420" s="12" t="n">
        <f aca="false">(DO420/BA$496)*100</f>
        <v>25</v>
      </c>
      <c r="BB420" s="12" t="n">
        <f aca="false">(DP420/BB$496)*100</f>
        <v>25</v>
      </c>
      <c r="BC420" s="12" t="n">
        <f aca="false">(DQ420/BC$496)*100</f>
        <v>33.3333333333333</v>
      </c>
      <c r="BD420" s="12" t="n">
        <f aca="false">(DR420/BD$496)*100</f>
        <v>25</v>
      </c>
      <c r="BE420" s="12" t="n">
        <f aca="false">(DS420/BE$496)*100</f>
        <v>75</v>
      </c>
      <c r="BF420" s="12" t="n">
        <f aca="false">(DT420/BF$496)*100</f>
        <v>50</v>
      </c>
      <c r="BG420" s="12" t="n">
        <f aca="false">(DU420/BG$496)*100</f>
        <v>25</v>
      </c>
      <c r="BH420" s="12" t="n">
        <f aca="false">(DV420/BH$496)*100</f>
        <v>0</v>
      </c>
      <c r="BI420" s="12" t="n">
        <f aca="false">(DW420/BI$496)*100</f>
        <v>75</v>
      </c>
      <c r="BJ420" s="12" t="n">
        <f aca="false">(DX420/BJ$496)*100</f>
        <v>100</v>
      </c>
      <c r="BK420" s="12" t="n">
        <f aca="false">(DY420/BK$496)*100</f>
        <v>25</v>
      </c>
      <c r="BL420" s="12" t="n">
        <f aca="false">(DZ420/BL$496)*100</f>
        <v>0</v>
      </c>
      <c r="BM420" s="12" t="n">
        <f aca="false">(EA420/BM$496)*100</f>
        <v>25</v>
      </c>
      <c r="BN420" s="15" t="n">
        <f aca="false">SUM(AN420:BM420)/26</f>
        <v>47.4358974358974</v>
      </c>
      <c r="BO420" s="14" t="s">
        <v>442</v>
      </c>
      <c r="BP420" s="12" t="s">
        <v>80</v>
      </c>
      <c r="BQ420" s="12" t="s">
        <v>81</v>
      </c>
      <c r="BR420" s="12" t="s">
        <v>80</v>
      </c>
      <c r="BS420" s="12" t="s">
        <v>80</v>
      </c>
      <c r="BT420" s="12" t="s">
        <v>80</v>
      </c>
      <c r="BU420" s="13" t="n">
        <f aca="false">IF(BP420="ja",30,0)+IF(BQ420="ja",20,0)+IF(BR420="ja",15,0)+IF(BS420="ja",20,0)+IF(BT420="ja",15,0)</f>
        <v>0</v>
      </c>
      <c r="BV420" s="14" t="s">
        <v>204</v>
      </c>
      <c r="BW420" s="13" t="n">
        <v>58</v>
      </c>
      <c r="BX420" s="5" t="n">
        <f aca="false">(I420*5/100)+(AB420*30/100)+(AL420*10/100)+(BN420*30/100)+(BU420*15/100)+(BW420*10/100)</f>
        <v>36.3807692307692</v>
      </c>
      <c r="BY420" s="14" t="s">
        <v>1061</v>
      </c>
      <c r="CA420" s="12" t="s">
        <v>87</v>
      </c>
      <c r="CB420" s="12" t="s">
        <v>87</v>
      </c>
      <c r="CC420" s="12" t="s">
        <v>87</v>
      </c>
      <c r="CD420" s="12" t="s">
        <v>87</v>
      </c>
      <c r="CE420" s="12" t="s">
        <v>87</v>
      </c>
      <c r="CF420" s="12" t="s">
        <v>89</v>
      </c>
      <c r="CG420" s="12" t="s">
        <v>90</v>
      </c>
      <c r="CH420" s="12" t="s">
        <v>87</v>
      </c>
      <c r="CI420" s="12" t="s">
        <v>127</v>
      </c>
      <c r="CJ420" s="12" t="s">
        <v>87</v>
      </c>
      <c r="CK420" s="12" t="s">
        <v>87</v>
      </c>
      <c r="CL420" s="12" t="s">
        <v>87</v>
      </c>
      <c r="CM420" s="12" t="s">
        <v>87</v>
      </c>
      <c r="CN420" s="12" t="s">
        <v>87</v>
      </c>
      <c r="CO420" s="12" t="s">
        <v>87</v>
      </c>
      <c r="CP420" s="12" t="s">
        <v>87</v>
      </c>
      <c r="CQ420" s="12" t="s">
        <v>87</v>
      </c>
      <c r="CR420" s="12" t="s">
        <v>90</v>
      </c>
      <c r="CS420" s="12" t="s">
        <v>89</v>
      </c>
      <c r="CT420" s="12" t="s">
        <v>87</v>
      </c>
      <c r="CU420" s="12" t="s">
        <v>127</v>
      </c>
      <c r="CV420" s="12" t="s">
        <v>90</v>
      </c>
      <c r="CW420" s="12" t="s">
        <v>87</v>
      </c>
      <c r="CX420" s="12" t="s">
        <v>87</v>
      </c>
      <c r="CY420" s="12" t="s">
        <v>127</v>
      </c>
      <c r="CZ420" s="12" t="s">
        <v>87</v>
      </c>
      <c r="DB420" s="12" t="n">
        <v>1</v>
      </c>
      <c r="DC420" s="12" t="n">
        <v>1</v>
      </c>
      <c r="DD420" s="12" t="n">
        <v>1</v>
      </c>
      <c r="DE420" s="12" t="n">
        <v>1</v>
      </c>
      <c r="DF420" s="12" t="n">
        <v>1</v>
      </c>
      <c r="DG420" s="12" t="n">
        <v>2</v>
      </c>
      <c r="DH420" s="12" t="n">
        <v>3</v>
      </c>
      <c r="DI420" s="12" t="n">
        <v>1</v>
      </c>
      <c r="DJ420" s="12" t="n">
        <v>0</v>
      </c>
      <c r="DK420" s="12" t="n">
        <v>1</v>
      </c>
      <c r="DL420" s="12" t="n">
        <v>1</v>
      </c>
      <c r="DM420" s="12" t="n">
        <v>1</v>
      </c>
      <c r="DN420" s="12" t="n">
        <v>1</v>
      </c>
      <c r="DO420" s="12" t="n">
        <v>1</v>
      </c>
      <c r="DP420" s="12" t="n">
        <v>1</v>
      </c>
      <c r="DQ420" s="12" t="n">
        <v>1</v>
      </c>
      <c r="DR420" s="12" t="n">
        <v>1</v>
      </c>
      <c r="DS420" s="12" t="n">
        <v>3</v>
      </c>
      <c r="DT420" s="12" t="n">
        <v>2</v>
      </c>
      <c r="DU420" s="12" t="n">
        <v>1</v>
      </c>
      <c r="DV420" s="12" t="n">
        <v>0</v>
      </c>
      <c r="DW420" s="12" t="n">
        <v>3</v>
      </c>
      <c r="DX420" s="12" t="n">
        <v>1</v>
      </c>
      <c r="DY420" s="12" t="n">
        <v>1</v>
      </c>
      <c r="DZ420" s="12" t="n">
        <v>0</v>
      </c>
      <c r="EA420" s="12" t="n">
        <v>1</v>
      </c>
      <c r="EB420" s="12"/>
      <c r="EC420" s="12"/>
      <c r="ED420" s="12"/>
      <c r="EE420" s="12"/>
      <c r="EF420" s="12"/>
      <c r="EG420" s="12"/>
      <c r="EH420" s="12"/>
      <c r="EI420" s="12"/>
      <c r="EJ420" s="12"/>
      <c r="EK420" s="12"/>
      <c r="EL420" s="12"/>
      <c r="EM420" s="12"/>
      <c r="EN420" s="12"/>
      <c r="EO420" s="12"/>
      <c r="EP420" s="12"/>
      <c r="EQ420" s="12"/>
      <c r="ER420" s="12"/>
      <c r="ES420" s="12"/>
      <c r="ET420" s="12"/>
      <c r="EU420" s="12"/>
      <c r="EV420" s="12"/>
      <c r="EW420" s="12"/>
      <c r="EX420" s="12"/>
      <c r="EY420" s="12"/>
      <c r="EZ420" s="12"/>
      <c r="FA420" s="12"/>
    </row>
    <row r="421" customFormat="false" ht="14.1" hidden="false" customHeight="true" outlineLevel="0" collapsed="false">
      <c r="A421" s="12" t="s">
        <v>1062</v>
      </c>
      <c r="B421" s="1" t="n">
        <v>866</v>
      </c>
      <c r="C421" s="12" t="s">
        <v>78</v>
      </c>
      <c r="D421" s="12" t="s">
        <v>78</v>
      </c>
      <c r="E421" s="12" t="s">
        <v>80</v>
      </c>
      <c r="F421" s="12" t="s">
        <v>78</v>
      </c>
      <c r="G421" s="12" t="s">
        <v>80</v>
      </c>
      <c r="H421" s="12" t="s">
        <v>80</v>
      </c>
      <c r="I421" s="13" t="n">
        <f aca="false">IF(C421="ja",25,0)+IF(D421="ja",15,0)+IF(E421="ja",15,0)+IF(F421="ja",15,0)+IF(G421="ja",15,0)+IF(H421="ja",15,0)</f>
        <v>55</v>
      </c>
      <c r="J421" s="14" t="s">
        <v>109</v>
      </c>
      <c r="K421" s="12" t="s">
        <v>78</v>
      </c>
      <c r="L421" s="12" t="s">
        <v>80</v>
      </c>
      <c r="M421" s="12" t="s">
        <v>80</v>
      </c>
      <c r="N421" s="12" t="s">
        <v>80</v>
      </c>
      <c r="O421" s="12" t="s">
        <v>80</v>
      </c>
      <c r="P421" s="12" t="s">
        <v>80</v>
      </c>
      <c r="Q421" s="12" t="s">
        <v>80</v>
      </c>
      <c r="R421" s="12" t="s">
        <v>80</v>
      </c>
      <c r="S421" s="12" t="s">
        <v>80</v>
      </c>
      <c r="T421" s="12" t="s">
        <v>81</v>
      </c>
      <c r="U421" s="12" t="n">
        <v>0</v>
      </c>
      <c r="V421" s="12" t="s">
        <v>80</v>
      </c>
      <c r="W421" s="12" t="s">
        <v>78</v>
      </c>
      <c r="X421" s="12" t="s">
        <v>78</v>
      </c>
      <c r="Y421" s="12" t="s">
        <v>78</v>
      </c>
      <c r="Z421" s="12" t="s">
        <v>80</v>
      </c>
      <c r="AA421" s="12" t="s">
        <v>78</v>
      </c>
      <c r="AB421" s="13" t="n">
        <f aca="false">IF(K421="ja",11,0)+IF(L421="ja",11,0)+IF(M421="ja",10,0)+IF(N421="ja",6,0)+IF(O421="ja",6,0)+IF(P421="ja",9,0)+IF(Q421="ja",9,0)+IF(R421="ja",4,0)+IF(S421="ja",5,0)+U421+IF(V421="ja",10,0)+IF(W421="ja",2,0)+IF(X421="ja",2,0)+IF(Y421="ja",2,0)+IF(Z421="ja",2,0)+IF(AA421="ja",2,0)</f>
        <v>19</v>
      </c>
      <c r="AC421" s="14" t="s">
        <v>355</v>
      </c>
      <c r="AD421" s="12" t="s">
        <v>80</v>
      </c>
      <c r="AE421" s="12" t="s">
        <v>80</v>
      </c>
      <c r="AF421" s="12" t="s">
        <v>78</v>
      </c>
      <c r="AG421" s="12" t="s">
        <v>83</v>
      </c>
      <c r="AH421" s="12" t="n">
        <v>30</v>
      </c>
      <c r="AI421" s="12" t="s">
        <v>78</v>
      </c>
      <c r="AJ421" s="12" t="s">
        <v>78</v>
      </c>
      <c r="AK421" s="12" t="s">
        <v>80</v>
      </c>
      <c r="AL421" s="13" t="n">
        <f aca="false">IF(AD421="ja",8,0)+IF(AE421="ja",15,0)+IF(AF421="ja",10,0)+AH421+IF(AI421="ja",5,0)+IF(AJ421="ja",10,0)+IF(AK421="ja",22,0)</f>
        <v>55</v>
      </c>
      <c r="AM421" s="14" t="s">
        <v>109</v>
      </c>
      <c r="AN421" s="12" t="n">
        <f aca="false">(DB421/AN$496)*100</f>
        <v>100</v>
      </c>
      <c r="AO421" s="12" t="n">
        <f aca="false">(DC421/AO$496)*100</f>
        <v>25</v>
      </c>
      <c r="AP421" s="12" t="n">
        <f aca="false">(DD421/AP$496)*100</f>
        <v>100</v>
      </c>
      <c r="AQ421" s="12" t="n">
        <f aca="false">(DE421/AQ$496)*100</f>
        <v>100</v>
      </c>
      <c r="AR421" s="12" t="n">
        <f aca="false">(DF421/AR$496)*100</f>
        <v>100</v>
      </c>
      <c r="AS421" s="12" t="n">
        <f aca="false">(DG421/AS$496)*100</f>
        <v>50</v>
      </c>
      <c r="AT421" s="12" t="n">
        <f aca="false">(DH421/AT$496)*100</f>
        <v>75</v>
      </c>
      <c r="AU421" s="12" t="n">
        <f aca="false">(DI421/AU$496)*100</f>
        <v>33.3333333333333</v>
      </c>
      <c r="AV421" s="12" t="n">
        <f aca="false">(DJ421/AV$496)*100</f>
        <v>25</v>
      </c>
      <c r="AW421" s="12" t="n">
        <f aca="false">(DK421/AW$496)*100</f>
        <v>33.3333333333333</v>
      </c>
      <c r="AX421" s="12" t="n">
        <f aca="false">(DL421/AX$496)*100</f>
        <v>100</v>
      </c>
      <c r="AY421" s="12" t="n">
        <f aca="false">(DM421/AY$496)*100</f>
        <v>25</v>
      </c>
      <c r="AZ421" s="12" t="n">
        <f aca="false">(DN421/AZ$496)*100</f>
        <v>33.3333333333333</v>
      </c>
      <c r="BA421" s="12" t="n">
        <f aca="false">(DO421/BA$496)*100</f>
        <v>25</v>
      </c>
      <c r="BB421" s="12" t="n">
        <f aca="false">(DP421/BB$496)*100</f>
        <v>25</v>
      </c>
      <c r="BC421" s="12" t="n">
        <f aca="false">(DQ421/BC$496)*100</f>
        <v>33.3333333333333</v>
      </c>
      <c r="BD421" s="12" t="n">
        <f aca="false">(DR421/BD$496)*100</f>
        <v>50</v>
      </c>
      <c r="BE421" s="12" t="n">
        <f aca="false">(DS421/BE$496)*100</f>
        <v>75</v>
      </c>
      <c r="BF421" s="12" t="n">
        <f aca="false">(DT421/BF$496)*100</f>
        <v>50</v>
      </c>
      <c r="BG421" s="12" t="n">
        <f aca="false">(DU421/BG$496)*100</f>
        <v>100</v>
      </c>
      <c r="BH421" s="12" t="n">
        <f aca="false">(DV421/BH$496)*100</f>
        <v>50</v>
      </c>
      <c r="BI421" s="12" t="n">
        <f aca="false">(DW421/BI$496)*100</f>
        <v>50</v>
      </c>
      <c r="BJ421" s="12" t="n">
        <f aca="false">(DX421/BJ$496)*100</f>
        <v>100</v>
      </c>
      <c r="BK421" s="12" t="n">
        <f aca="false">(DY421/BK$496)*100</f>
        <v>25</v>
      </c>
      <c r="BL421" s="12" t="n">
        <f aca="false">(DZ421/BL$496)*100</f>
        <v>25</v>
      </c>
      <c r="BM421" s="12" t="n">
        <f aca="false">(EA421/BM$496)*100</f>
        <v>25</v>
      </c>
      <c r="BN421" s="15" t="n">
        <f aca="false">SUM(AN421:BM421)/26</f>
        <v>55.1282051282051</v>
      </c>
      <c r="BO421" s="14" t="s">
        <v>109</v>
      </c>
      <c r="BP421" s="12" t="s">
        <v>80</v>
      </c>
      <c r="BQ421" s="12" t="s">
        <v>81</v>
      </c>
      <c r="BR421" s="12" t="s">
        <v>80</v>
      </c>
      <c r="BS421" s="12" t="s">
        <v>80</v>
      </c>
      <c r="BT421" s="12" t="s">
        <v>80</v>
      </c>
      <c r="BU421" s="13" t="n">
        <f aca="false">IF(BP421="ja",30,0)+IF(BQ421="ja",20,0)+IF(BR421="ja",15,0)+IF(BS421="ja",20,0)+IF(BT421="ja",15,0)</f>
        <v>0</v>
      </c>
      <c r="BV421" s="14" t="s">
        <v>204</v>
      </c>
      <c r="BW421" s="13" t="n">
        <v>58</v>
      </c>
      <c r="BX421" s="5" t="n">
        <f aca="false">(I421*5/100)+(AB421*30/100)+(AL421*10/100)+(BN421*30/100)+(BU421*15/100)+(BW421*10/100)</f>
        <v>36.2884615384615</v>
      </c>
      <c r="BY421" s="14" t="s">
        <v>1063</v>
      </c>
      <c r="CA421" s="12" t="s">
        <v>87</v>
      </c>
      <c r="CB421" s="12" t="s">
        <v>87</v>
      </c>
      <c r="CC421" s="12" t="s">
        <v>87</v>
      </c>
      <c r="CD421" s="12" t="s">
        <v>88</v>
      </c>
      <c r="CE421" s="12" t="s">
        <v>87</v>
      </c>
      <c r="CF421" s="12" t="s">
        <v>87</v>
      </c>
      <c r="CG421" s="12" t="s">
        <v>90</v>
      </c>
      <c r="CH421" s="12" t="s">
        <v>87</v>
      </c>
      <c r="CI421" s="12" t="s">
        <v>87</v>
      </c>
      <c r="CJ421" s="12" t="s">
        <v>87</v>
      </c>
      <c r="CK421" s="12" t="s">
        <v>87</v>
      </c>
      <c r="CL421" s="12" t="s">
        <v>87</v>
      </c>
      <c r="CM421" s="12" t="s">
        <v>87</v>
      </c>
      <c r="CN421" s="12" t="s">
        <v>87</v>
      </c>
      <c r="CO421" s="12" t="s">
        <v>87</v>
      </c>
      <c r="CP421" s="12" t="s">
        <v>87</v>
      </c>
      <c r="CQ421" s="12" t="s">
        <v>89</v>
      </c>
      <c r="CR421" s="12" t="s">
        <v>90</v>
      </c>
      <c r="CS421" s="12" t="s">
        <v>89</v>
      </c>
      <c r="CT421" s="12" t="s">
        <v>88</v>
      </c>
      <c r="CU421" s="12" t="s">
        <v>89</v>
      </c>
      <c r="CV421" s="12" t="s">
        <v>89</v>
      </c>
      <c r="CW421" s="12" t="s">
        <v>87</v>
      </c>
      <c r="CX421" s="12" t="s">
        <v>87</v>
      </c>
      <c r="CY421" s="12" t="s">
        <v>87</v>
      </c>
      <c r="CZ421" s="12" t="s">
        <v>87</v>
      </c>
      <c r="DB421" s="12" t="n">
        <v>1</v>
      </c>
      <c r="DC421" s="12" t="n">
        <v>1</v>
      </c>
      <c r="DD421" s="12" t="n">
        <v>1</v>
      </c>
      <c r="DE421" s="12" t="n">
        <v>4</v>
      </c>
      <c r="DF421" s="12" t="n">
        <v>1</v>
      </c>
      <c r="DG421" s="12" t="n">
        <v>1</v>
      </c>
      <c r="DH421" s="12" t="n">
        <v>3</v>
      </c>
      <c r="DI421" s="12" t="n">
        <v>1</v>
      </c>
      <c r="DJ421" s="12" t="n">
        <v>1</v>
      </c>
      <c r="DK421" s="12" t="n">
        <v>1</v>
      </c>
      <c r="DL421" s="12" t="n">
        <v>1</v>
      </c>
      <c r="DM421" s="12" t="n">
        <v>1</v>
      </c>
      <c r="DN421" s="12" t="n">
        <v>1</v>
      </c>
      <c r="DO421" s="12" t="n">
        <v>1</v>
      </c>
      <c r="DP421" s="12" t="n">
        <v>1</v>
      </c>
      <c r="DQ421" s="12" t="n">
        <v>1</v>
      </c>
      <c r="DR421" s="12" t="n">
        <v>2</v>
      </c>
      <c r="DS421" s="12" t="n">
        <v>3</v>
      </c>
      <c r="DT421" s="12" t="n">
        <v>2</v>
      </c>
      <c r="DU421" s="12" t="n">
        <v>4</v>
      </c>
      <c r="DV421" s="12" t="n">
        <v>2</v>
      </c>
      <c r="DW421" s="12" t="n">
        <v>2</v>
      </c>
      <c r="DX421" s="12" t="n">
        <v>1</v>
      </c>
      <c r="DY421" s="12" t="n">
        <v>1</v>
      </c>
      <c r="DZ421" s="12" t="n">
        <v>1</v>
      </c>
      <c r="EA421" s="12" t="n">
        <v>1</v>
      </c>
      <c r="EB421" s="12"/>
      <c r="EC421" s="12"/>
      <c r="ED421" s="12"/>
      <c r="EE421" s="12"/>
      <c r="EF421" s="12"/>
      <c r="EG421" s="12"/>
      <c r="EH421" s="12"/>
      <c r="EI421" s="12"/>
      <c r="EJ421" s="12"/>
      <c r="EK421" s="12"/>
      <c r="EL421" s="12"/>
      <c r="EM421" s="12"/>
      <c r="EN421" s="12"/>
      <c r="EO421" s="12"/>
      <c r="EP421" s="12"/>
      <c r="EQ421" s="12"/>
      <c r="ER421" s="12"/>
      <c r="ES421" s="12"/>
      <c r="ET421" s="12"/>
      <c r="EU421" s="12"/>
      <c r="EV421" s="12"/>
      <c r="EW421" s="12"/>
      <c r="EX421" s="12"/>
      <c r="EY421" s="12"/>
      <c r="EZ421" s="12"/>
      <c r="FA421" s="12"/>
    </row>
    <row r="422" customFormat="false" ht="14.1" hidden="false" customHeight="true" outlineLevel="0" collapsed="false">
      <c r="A422" s="12" t="s">
        <v>1064</v>
      </c>
      <c r="B422" s="1" t="n">
        <v>994</v>
      </c>
      <c r="C422" s="12" t="s">
        <v>78</v>
      </c>
      <c r="D422" s="12" t="s">
        <v>78</v>
      </c>
      <c r="E422" s="12" t="s">
        <v>80</v>
      </c>
      <c r="F422" s="12" t="s">
        <v>78</v>
      </c>
      <c r="G422" s="12" t="s">
        <v>78</v>
      </c>
      <c r="H422" s="12" t="s">
        <v>80</v>
      </c>
      <c r="I422" s="13" t="n">
        <f aca="false">IF(C422="ja",25,0)+IF(D422="ja",15,0)+IF(E422="ja",15,0)+IF(F422="ja",15,0)+IF(G422="ja",15,0)+IF(H422="ja",15,0)</f>
        <v>70</v>
      </c>
      <c r="J422" s="14" t="s">
        <v>135</v>
      </c>
      <c r="K422" s="12" t="s">
        <v>78</v>
      </c>
      <c r="L422" s="12" t="s">
        <v>80</v>
      </c>
      <c r="M422" s="12" t="s">
        <v>80</v>
      </c>
      <c r="N422" s="12" t="s">
        <v>80</v>
      </c>
      <c r="O422" s="12" t="s">
        <v>80</v>
      </c>
      <c r="P422" s="12" t="s">
        <v>80</v>
      </c>
      <c r="Q422" s="12" t="s">
        <v>80</v>
      </c>
      <c r="R422" s="12" t="s">
        <v>80</v>
      </c>
      <c r="S422" s="12" t="s">
        <v>80</v>
      </c>
      <c r="T422" s="12" t="s">
        <v>81</v>
      </c>
      <c r="U422" s="12" t="n">
        <v>0</v>
      </c>
      <c r="V422" s="12" t="s">
        <v>80</v>
      </c>
      <c r="W422" s="12" t="s">
        <v>78</v>
      </c>
      <c r="X422" s="12" t="s">
        <v>78</v>
      </c>
      <c r="Y422" s="12" t="s">
        <v>80</v>
      </c>
      <c r="Z422" s="12" t="s">
        <v>78</v>
      </c>
      <c r="AA422" s="12" t="s">
        <v>78</v>
      </c>
      <c r="AB422" s="13" t="n">
        <f aca="false">IF(K422="ja",11,0)+IF(L422="ja",11,0)+IF(M422="ja",10,0)+IF(N422="ja",6,0)+IF(O422="ja",6,0)+IF(P422="ja",9,0)+IF(Q422="ja",9,0)+IF(R422="ja",4,0)+IF(S422="ja",5,0)+U422+IF(V422="ja",10,0)+IF(W422="ja",2,0)+IF(X422="ja",2,0)+IF(Y422="ja",2,0)+IF(Z422="ja",2,0)+IF(AA422="ja",2,0)</f>
        <v>19</v>
      </c>
      <c r="AC422" s="14" t="s">
        <v>355</v>
      </c>
      <c r="AD422" s="12" t="s">
        <v>80</v>
      </c>
      <c r="AE422" s="12" t="s">
        <v>80</v>
      </c>
      <c r="AF422" s="12" t="s">
        <v>78</v>
      </c>
      <c r="AG422" s="12" t="s">
        <v>83</v>
      </c>
      <c r="AH422" s="12" t="n">
        <v>30</v>
      </c>
      <c r="AI422" s="12" t="s">
        <v>80</v>
      </c>
      <c r="AJ422" s="12" t="s">
        <v>78</v>
      </c>
      <c r="AK422" s="12" t="s">
        <v>80</v>
      </c>
      <c r="AL422" s="13" t="n">
        <f aca="false">IF(AD422="ja",8,0)+IF(AE422="ja",15,0)+IF(AF422="ja",10,0)+AH422+IF(AI422="ja",5,0)+IF(AJ422="ja",10,0)+IF(AK422="ja",22,0)</f>
        <v>50</v>
      </c>
      <c r="AM422" s="14" t="s">
        <v>114</v>
      </c>
      <c r="AN422" s="12" t="n">
        <f aca="false">(DB422/AN$496)*100</f>
        <v>100</v>
      </c>
      <c r="AO422" s="12" t="n">
        <f aca="false">(DC422/AO$496)*100</f>
        <v>50</v>
      </c>
      <c r="AP422" s="12" t="n">
        <f aca="false">(DD422/AP$496)*100</f>
        <v>100</v>
      </c>
      <c r="AQ422" s="12" t="n">
        <f aca="false">(DE422/AQ$496)*100</f>
        <v>25</v>
      </c>
      <c r="AR422" s="12" t="n">
        <f aca="false">(DF422/AR$496)*100</f>
        <v>100</v>
      </c>
      <c r="AS422" s="12" t="n">
        <f aca="false">(DG422/AS$496)*100</f>
        <v>50</v>
      </c>
      <c r="AT422" s="12" t="n">
        <f aca="false">(DH422/AT$496)*100</f>
        <v>75</v>
      </c>
      <c r="AU422" s="12" t="n">
        <f aca="false">(DI422/AU$496)*100</f>
        <v>33.3333333333333</v>
      </c>
      <c r="AV422" s="12" t="n">
        <f aca="false">(DJ422/AV$496)*100</f>
        <v>25</v>
      </c>
      <c r="AW422" s="12" t="n">
        <f aca="false">(DK422/AW$496)*100</f>
        <v>33.3333333333333</v>
      </c>
      <c r="AX422" s="12" t="n">
        <f aca="false">(DL422/AX$496)*100</f>
        <v>100</v>
      </c>
      <c r="AY422" s="12" t="n">
        <f aca="false">(DM422/AY$496)*100</f>
        <v>25</v>
      </c>
      <c r="AZ422" s="12" t="n">
        <f aca="false">(DN422/AZ$496)*100</f>
        <v>33.3333333333333</v>
      </c>
      <c r="BA422" s="12" t="n">
        <f aca="false">(DO422/BA$496)*100</f>
        <v>25</v>
      </c>
      <c r="BB422" s="12" t="n">
        <f aca="false">(DP422/BB$496)*100</f>
        <v>50</v>
      </c>
      <c r="BC422" s="12" t="n">
        <f aca="false">(DQ422/BC$496)*100</f>
        <v>33.3333333333333</v>
      </c>
      <c r="BD422" s="12" t="n">
        <f aca="false">(DR422/BD$496)*100</f>
        <v>50</v>
      </c>
      <c r="BE422" s="12" t="n">
        <f aca="false">(DS422/BE$496)*100</f>
        <v>75</v>
      </c>
      <c r="BF422" s="12" t="n">
        <f aca="false">(DT422/BF$496)*100</f>
        <v>50</v>
      </c>
      <c r="BG422" s="12" t="n">
        <f aca="false">(DU422/BG$496)*100</f>
        <v>25</v>
      </c>
      <c r="BH422" s="12" t="n">
        <f aca="false">(DV422/BH$496)*100</f>
        <v>50</v>
      </c>
      <c r="BI422" s="12" t="n">
        <f aca="false">(DW422/BI$496)*100</f>
        <v>50</v>
      </c>
      <c r="BJ422" s="12" t="n">
        <f aca="false">(DX422/BJ$496)*100</f>
        <v>100</v>
      </c>
      <c r="BK422" s="12" t="n">
        <f aca="false">(DY422/BK$496)*100</f>
        <v>50</v>
      </c>
      <c r="BL422" s="12" t="n">
        <f aca="false">(DZ422/BL$496)*100</f>
        <v>25</v>
      </c>
      <c r="BM422" s="12" t="n">
        <f aca="false">(EA422/BM$496)*100</f>
        <v>25</v>
      </c>
      <c r="BN422" s="15" t="n">
        <f aca="false">SUM(AN422:BM422)/26</f>
        <v>52.2435897435897</v>
      </c>
      <c r="BO422" s="14" t="s">
        <v>470</v>
      </c>
      <c r="BP422" s="12" t="s">
        <v>80</v>
      </c>
      <c r="BQ422" s="12" t="s">
        <v>81</v>
      </c>
      <c r="BR422" s="12" t="s">
        <v>80</v>
      </c>
      <c r="BS422" s="12" t="s">
        <v>80</v>
      </c>
      <c r="BT422" s="12" t="s">
        <v>80</v>
      </c>
      <c r="BU422" s="13" t="n">
        <f aca="false">IF(BP422="ja",30,0)+IF(BQ422="ja",20,0)+IF(BR422="ja",15,0)+IF(BS422="ja",20,0)+IF(BT422="ja",15,0)</f>
        <v>0</v>
      </c>
      <c r="BV422" s="14" t="s">
        <v>204</v>
      </c>
      <c r="BW422" s="13" t="n">
        <v>64</v>
      </c>
      <c r="BX422" s="5" t="n">
        <f aca="false">(I422*5/100)+(AB422*30/100)+(AL422*10/100)+(BN422*30/100)+(BU422*15/100)+(BW422*10/100)</f>
        <v>36.2730769230769</v>
      </c>
      <c r="BY422" s="14" t="s">
        <v>1065</v>
      </c>
      <c r="CA422" s="12" t="s">
        <v>87</v>
      </c>
      <c r="CB422" s="12" t="s">
        <v>89</v>
      </c>
      <c r="CC422" s="12" t="s">
        <v>87</v>
      </c>
      <c r="CD422" s="12" t="s">
        <v>87</v>
      </c>
      <c r="CE422" s="12" t="s">
        <v>87</v>
      </c>
      <c r="CF422" s="12" t="s">
        <v>87</v>
      </c>
      <c r="CG422" s="12" t="s">
        <v>90</v>
      </c>
      <c r="CH422" s="12" t="s">
        <v>87</v>
      </c>
      <c r="CI422" s="12" t="s">
        <v>87</v>
      </c>
      <c r="CJ422" s="12" t="s">
        <v>87</v>
      </c>
      <c r="CK422" s="12" t="s">
        <v>87</v>
      </c>
      <c r="CL422" s="12" t="s">
        <v>87</v>
      </c>
      <c r="CM422" s="12" t="s">
        <v>87</v>
      </c>
      <c r="CN422" s="12" t="s">
        <v>87</v>
      </c>
      <c r="CO422" s="12" t="s">
        <v>89</v>
      </c>
      <c r="CP422" s="12" t="s">
        <v>87</v>
      </c>
      <c r="CQ422" s="12" t="s">
        <v>89</v>
      </c>
      <c r="CR422" s="12" t="s">
        <v>90</v>
      </c>
      <c r="CS422" s="12" t="s">
        <v>89</v>
      </c>
      <c r="CT422" s="12" t="s">
        <v>87</v>
      </c>
      <c r="CU422" s="12" t="s">
        <v>89</v>
      </c>
      <c r="CV422" s="12" t="s">
        <v>89</v>
      </c>
      <c r="CW422" s="12" t="s">
        <v>87</v>
      </c>
      <c r="CX422" s="12" t="s">
        <v>89</v>
      </c>
      <c r="CY422" s="12" t="s">
        <v>87</v>
      </c>
      <c r="CZ422" s="12" t="s">
        <v>87</v>
      </c>
      <c r="DB422" s="12" t="n">
        <v>1</v>
      </c>
      <c r="DC422" s="12" t="n">
        <v>2</v>
      </c>
      <c r="DD422" s="12" t="n">
        <v>1</v>
      </c>
      <c r="DE422" s="12" t="n">
        <v>1</v>
      </c>
      <c r="DF422" s="12" t="n">
        <v>1</v>
      </c>
      <c r="DG422" s="12" t="n">
        <v>1</v>
      </c>
      <c r="DH422" s="12" t="n">
        <v>3</v>
      </c>
      <c r="DI422" s="12" t="n">
        <v>1</v>
      </c>
      <c r="DJ422" s="12" t="n">
        <v>1</v>
      </c>
      <c r="DK422" s="12" t="n">
        <v>1</v>
      </c>
      <c r="DL422" s="12" t="n">
        <v>1</v>
      </c>
      <c r="DM422" s="12" t="n">
        <v>1</v>
      </c>
      <c r="DN422" s="12" t="n">
        <v>1</v>
      </c>
      <c r="DO422" s="12" t="n">
        <v>1</v>
      </c>
      <c r="DP422" s="12" t="n">
        <v>2</v>
      </c>
      <c r="DQ422" s="12" t="n">
        <v>1</v>
      </c>
      <c r="DR422" s="12" t="n">
        <v>2</v>
      </c>
      <c r="DS422" s="12" t="n">
        <v>3</v>
      </c>
      <c r="DT422" s="12" t="n">
        <v>2</v>
      </c>
      <c r="DU422" s="12" t="n">
        <v>1</v>
      </c>
      <c r="DV422" s="12" t="n">
        <v>2</v>
      </c>
      <c r="DW422" s="12" t="n">
        <v>2</v>
      </c>
      <c r="DX422" s="12" t="n">
        <v>1</v>
      </c>
      <c r="DY422" s="12" t="n">
        <v>2</v>
      </c>
      <c r="DZ422" s="12" t="n">
        <v>1</v>
      </c>
      <c r="EA422" s="12" t="n">
        <v>1</v>
      </c>
      <c r="EB422" s="12"/>
      <c r="EC422" s="12"/>
      <c r="ED422" s="12"/>
      <c r="EE422" s="12"/>
      <c r="EF422" s="12"/>
      <c r="EG422" s="12"/>
      <c r="EH422" s="12"/>
      <c r="EI422" s="12"/>
      <c r="EJ422" s="12"/>
      <c r="EK422" s="12"/>
      <c r="EL422" s="12"/>
      <c r="EM422" s="12"/>
      <c r="EN422" s="12"/>
      <c r="EO422" s="12"/>
      <c r="EP422" s="12"/>
      <c r="EQ422" s="12"/>
      <c r="ER422" s="12"/>
      <c r="ES422" s="12"/>
      <c r="ET422" s="12"/>
      <c r="EU422" s="12"/>
      <c r="EV422" s="12"/>
      <c r="EW422" s="12"/>
      <c r="EX422" s="12"/>
      <c r="EY422" s="12"/>
      <c r="EZ422" s="12"/>
      <c r="FA422" s="12"/>
    </row>
    <row r="423" customFormat="false" ht="14.1" hidden="false" customHeight="true" outlineLevel="0" collapsed="false">
      <c r="A423" s="12" t="s">
        <v>1066</v>
      </c>
      <c r="B423" s="1" t="n">
        <v>183</v>
      </c>
      <c r="C423" s="12" t="s">
        <v>78</v>
      </c>
      <c r="D423" s="12" t="s">
        <v>78</v>
      </c>
      <c r="E423" s="12" t="s">
        <v>78</v>
      </c>
      <c r="F423" s="12" t="s">
        <v>80</v>
      </c>
      <c r="G423" s="12" t="s">
        <v>80</v>
      </c>
      <c r="H423" s="12" t="s">
        <v>80</v>
      </c>
      <c r="I423" s="13" t="n">
        <f aca="false">IF(C423="ja",25,0)+IF(D423="ja",15,0)+IF(E423="ja",15,0)+IF(F423="ja",15,0)+IF(G423="ja",15,0)+IF(H423="ja",15,0)</f>
        <v>55</v>
      </c>
      <c r="J423" s="14" t="s">
        <v>109</v>
      </c>
      <c r="K423" s="12" t="s">
        <v>78</v>
      </c>
      <c r="L423" s="12" t="s">
        <v>80</v>
      </c>
      <c r="M423" s="12" t="s">
        <v>78</v>
      </c>
      <c r="N423" s="12" t="s">
        <v>78</v>
      </c>
      <c r="O423" s="12" t="s">
        <v>78</v>
      </c>
      <c r="P423" s="12" t="s">
        <v>80</v>
      </c>
      <c r="Q423" s="12" t="s">
        <v>80</v>
      </c>
      <c r="R423" s="12" t="s">
        <v>80</v>
      </c>
      <c r="S423" s="12" t="s">
        <v>80</v>
      </c>
      <c r="T423" s="12" t="s">
        <v>81</v>
      </c>
      <c r="U423" s="12" t="n">
        <v>0</v>
      </c>
      <c r="V423" s="12" t="s">
        <v>80</v>
      </c>
      <c r="W423" s="12" t="s">
        <v>78</v>
      </c>
      <c r="X423" s="12" t="s">
        <v>78</v>
      </c>
      <c r="Y423" s="12" t="s">
        <v>78</v>
      </c>
      <c r="Z423" s="12" t="s">
        <v>78</v>
      </c>
      <c r="AA423" s="12" t="s">
        <v>78</v>
      </c>
      <c r="AB423" s="13" t="n">
        <f aca="false">IF(K423="ja",11,0)+IF(L423="ja",11,0)+IF(M423="ja",10,0)+IF(N423="ja",6,0)+IF(O423="ja",6,0)+IF(P423="ja",9,0)+IF(Q423="ja",9,0)+IF(R423="ja",4,0)+IF(S423="ja",5,0)+U423+IF(V423="ja",10,0)+IF(W423="ja",2,0)+IF(X423="ja",2,0)+IF(Y423="ja",2,0)+IF(Z423="ja",2,0)+IF(AA423="ja",2,0)</f>
        <v>43</v>
      </c>
      <c r="AC423" s="14" t="s">
        <v>241</v>
      </c>
      <c r="AD423" s="12" t="s">
        <v>80</v>
      </c>
      <c r="AE423" s="12" t="s">
        <v>80</v>
      </c>
      <c r="AF423" s="12" t="s">
        <v>78</v>
      </c>
      <c r="AG423" s="12" t="s">
        <v>274</v>
      </c>
      <c r="AH423" s="12" t="n">
        <v>20</v>
      </c>
      <c r="AI423" s="12" t="s">
        <v>78</v>
      </c>
      <c r="AJ423" s="12" t="s">
        <v>78</v>
      </c>
      <c r="AK423" s="12" t="s">
        <v>80</v>
      </c>
      <c r="AL423" s="13" t="n">
        <f aca="false">IF(AD423="ja",8,0)+IF(AE423="ja",15,0)+IF(AF423="ja",10,0)+AH423+IF(AI423="ja",5,0)+IF(AJ423="ja",10,0)+IF(AK423="ja",22,0)</f>
        <v>45</v>
      </c>
      <c r="AM423" s="14" t="s">
        <v>178</v>
      </c>
      <c r="AN423" s="12" t="n">
        <f aca="false">(DB423/AN$496)*100</f>
        <v>100</v>
      </c>
      <c r="AO423" s="12" t="n">
        <f aca="false">(DC423/AO$496)*100</f>
        <v>25</v>
      </c>
      <c r="AP423" s="12" t="n">
        <f aca="false">(DD423/AP$496)*100</f>
        <v>0</v>
      </c>
      <c r="AQ423" s="12" t="n">
        <f aca="false">(DE423/AQ$496)*100</f>
        <v>100</v>
      </c>
      <c r="AR423" s="12" t="n">
        <f aca="false">(DF423/AR$496)*100</f>
        <v>100</v>
      </c>
      <c r="AS423" s="12" t="n">
        <f aca="false">(DG423/AS$496)*100</f>
        <v>50</v>
      </c>
      <c r="AT423" s="12" t="n">
        <f aca="false">(DH423/AT$496)*100</f>
        <v>50</v>
      </c>
      <c r="AU423" s="12" t="n">
        <f aca="false">(DI423/AU$496)*100</f>
        <v>33.3333333333333</v>
      </c>
      <c r="AV423" s="12" t="n">
        <f aca="false">(DJ423/AV$496)*100</f>
        <v>25</v>
      </c>
      <c r="AW423" s="12" t="n">
        <f aca="false">(DK423/AW$496)*100</f>
        <v>33.3333333333333</v>
      </c>
      <c r="AX423" s="12" t="n">
        <f aca="false">(DL423/AX$496)*100</f>
        <v>0</v>
      </c>
      <c r="AY423" s="12" t="n">
        <f aca="false">(DM423/AY$496)*100</f>
        <v>0</v>
      </c>
      <c r="AZ423" s="12" t="n">
        <f aca="false">(DN423/AZ$496)*100</f>
        <v>0</v>
      </c>
      <c r="BA423" s="12" t="n">
        <f aca="false">(DO423/BA$496)*100</f>
        <v>25</v>
      </c>
      <c r="BB423" s="12" t="n">
        <f aca="false">(DP423/BB$496)*100</f>
        <v>25</v>
      </c>
      <c r="BC423" s="12" t="n">
        <f aca="false">(DQ423/BC$496)*100</f>
        <v>33.3333333333333</v>
      </c>
      <c r="BD423" s="12" t="n">
        <f aca="false">(DR423/BD$496)*100</f>
        <v>25</v>
      </c>
      <c r="BE423" s="12" t="n">
        <f aca="false">(DS423/BE$496)*100</f>
        <v>50</v>
      </c>
      <c r="BF423" s="12" t="n">
        <f aca="false">(DT423/BF$496)*100</f>
        <v>25</v>
      </c>
      <c r="BG423" s="12" t="n">
        <f aca="false">(DU423/BG$496)*100</f>
        <v>25</v>
      </c>
      <c r="BH423" s="12" t="n">
        <f aca="false">(DV423/BH$496)*100</f>
        <v>0</v>
      </c>
      <c r="BI423" s="12" t="n">
        <f aca="false">(DW423/BI$496)*100</f>
        <v>50</v>
      </c>
      <c r="BJ423" s="12" t="n">
        <f aca="false">(DX423/BJ$496)*100</f>
        <v>100</v>
      </c>
      <c r="BK423" s="12" t="n">
        <f aca="false">(DY423/BK$496)*100</f>
        <v>0</v>
      </c>
      <c r="BL423" s="12" t="n">
        <f aca="false">(DZ423/BL$496)*100</f>
        <v>0</v>
      </c>
      <c r="BM423" s="12" t="n">
        <f aca="false">(EA423/BM$496)*100</f>
        <v>0</v>
      </c>
      <c r="BN423" s="15" t="n">
        <f aca="false">SUM(AN423:BM423)/26</f>
        <v>33.6538461538462</v>
      </c>
      <c r="BO423" s="14" t="s">
        <v>1067</v>
      </c>
      <c r="BP423" s="12" t="s">
        <v>80</v>
      </c>
      <c r="BQ423" s="12" t="s">
        <v>81</v>
      </c>
      <c r="BR423" s="12" t="s">
        <v>80</v>
      </c>
      <c r="BS423" s="12" t="s">
        <v>80</v>
      </c>
      <c r="BT423" s="12" t="s">
        <v>80</v>
      </c>
      <c r="BU423" s="13" t="n">
        <f aca="false">IF(BP423="ja",30,0)+IF(BQ423="ja",20,0)+IF(BR423="ja",15,0)+IF(BS423="ja",20,0)+IF(BT423="ja",15,0)</f>
        <v>0</v>
      </c>
      <c r="BV423" s="14" t="s">
        <v>204</v>
      </c>
      <c r="BW423" s="13" t="n">
        <v>60</v>
      </c>
      <c r="BX423" s="5" t="n">
        <f aca="false">(I423*5/100)+(AB423*30/100)+(AL423*10/100)+(BN423*30/100)+(BU423*15/100)+(BW423*10/100)</f>
        <v>36.2461538461538</v>
      </c>
      <c r="BY423" s="14" t="s">
        <v>1068</v>
      </c>
      <c r="CA423" s="12" t="s">
        <v>87</v>
      </c>
      <c r="CB423" s="12" t="s">
        <v>87</v>
      </c>
      <c r="CC423" s="12" t="s">
        <v>127</v>
      </c>
      <c r="CD423" s="12" t="s">
        <v>88</v>
      </c>
      <c r="CE423" s="12" t="s">
        <v>87</v>
      </c>
      <c r="CF423" s="12" t="s">
        <v>87</v>
      </c>
      <c r="CG423" s="12" t="s">
        <v>89</v>
      </c>
      <c r="CH423" s="12" t="s">
        <v>87</v>
      </c>
      <c r="CI423" s="12" t="s">
        <v>87</v>
      </c>
      <c r="CJ423" s="12" t="s">
        <v>87</v>
      </c>
      <c r="CK423" s="12" t="s">
        <v>127</v>
      </c>
      <c r="CL423" s="12" t="s">
        <v>127</v>
      </c>
      <c r="CM423" s="12" t="s">
        <v>127</v>
      </c>
      <c r="CN423" s="12" t="s">
        <v>87</v>
      </c>
      <c r="CO423" s="12" t="s">
        <v>87</v>
      </c>
      <c r="CP423" s="12" t="s">
        <v>87</v>
      </c>
      <c r="CQ423" s="12" t="s">
        <v>87</v>
      </c>
      <c r="CR423" s="12" t="s">
        <v>89</v>
      </c>
      <c r="CS423" s="12" t="s">
        <v>87</v>
      </c>
      <c r="CT423" s="12" t="s">
        <v>87</v>
      </c>
      <c r="CU423" s="12" t="s">
        <v>127</v>
      </c>
      <c r="CV423" s="12" t="s">
        <v>89</v>
      </c>
      <c r="CW423" s="12" t="s">
        <v>87</v>
      </c>
      <c r="CX423" s="12" t="s">
        <v>127</v>
      </c>
      <c r="CY423" s="12" t="s">
        <v>127</v>
      </c>
      <c r="CZ423" s="12" t="s">
        <v>127</v>
      </c>
      <c r="DB423" s="12" t="n">
        <v>1</v>
      </c>
      <c r="DC423" s="12" t="n">
        <v>1</v>
      </c>
      <c r="DD423" s="12" t="n">
        <v>0</v>
      </c>
      <c r="DE423" s="12" t="n">
        <v>4</v>
      </c>
      <c r="DF423" s="12" t="n">
        <v>1</v>
      </c>
      <c r="DG423" s="12" t="n">
        <v>1</v>
      </c>
      <c r="DH423" s="12" t="n">
        <v>2</v>
      </c>
      <c r="DI423" s="12" t="n">
        <v>1</v>
      </c>
      <c r="DJ423" s="12" t="n">
        <v>1</v>
      </c>
      <c r="DK423" s="12" t="n">
        <v>1</v>
      </c>
      <c r="DL423" s="12" t="n">
        <v>0</v>
      </c>
      <c r="DM423" s="12" t="n">
        <v>0</v>
      </c>
      <c r="DN423" s="12" t="n">
        <v>0</v>
      </c>
      <c r="DO423" s="12" t="n">
        <v>1</v>
      </c>
      <c r="DP423" s="12" t="n">
        <v>1</v>
      </c>
      <c r="DQ423" s="12" t="n">
        <v>1</v>
      </c>
      <c r="DR423" s="12" t="n">
        <v>1</v>
      </c>
      <c r="DS423" s="12" t="n">
        <v>2</v>
      </c>
      <c r="DT423" s="12" t="n">
        <v>1</v>
      </c>
      <c r="DU423" s="12" t="n">
        <v>1</v>
      </c>
      <c r="DV423" s="12" t="n">
        <v>0</v>
      </c>
      <c r="DW423" s="12" t="n">
        <v>2</v>
      </c>
      <c r="DX423" s="12" t="n">
        <v>1</v>
      </c>
      <c r="DY423" s="12" t="n">
        <v>0</v>
      </c>
      <c r="DZ423" s="12" t="n">
        <v>0</v>
      </c>
      <c r="EA423" s="12" t="n">
        <v>0</v>
      </c>
      <c r="EB423" s="12"/>
      <c r="EC423" s="12"/>
      <c r="ED423" s="12"/>
      <c r="EE423" s="12"/>
      <c r="EF423" s="12"/>
      <c r="EG423" s="12"/>
      <c r="EH423" s="12"/>
      <c r="EI423" s="12"/>
      <c r="EJ423" s="12"/>
      <c r="EK423" s="12"/>
      <c r="EL423" s="12"/>
      <c r="EM423" s="12"/>
      <c r="EN423" s="12"/>
      <c r="EO423" s="12"/>
      <c r="EP423" s="12"/>
      <c r="EQ423" s="12"/>
      <c r="ER423" s="12"/>
      <c r="ES423" s="12"/>
      <c r="ET423" s="12"/>
      <c r="EU423" s="12"/>
      <c r="EV423" s="12"/>
      <c r="EW423" s="12"/>
      <c r="EX423" s="12"/>
      <c r="EY423" s="12"/>
      <c r="EZ423" s="12"/>
      <c r="FA423" s="12"/>
    </row>
    <row r="424" customFormat="false" ht="14.1" hidden="false" customHeight="true" outlineLevel="0" collapsed="false">
      <c r="A424" s="12" t="s">
        <v>1069</v>
      </c>
      <c r="B424" s="1" t="n">
        <v>329</v>
      </c>
      <c r="C424" s="12" t="s">
        <v>78</v>
      </c>
      <c r="D424" s="12" t="s">
        <v>78</v>
      </c>
      <c r="E424" s="12" t="s">
        <v>78</v>
      </c>
      <c r="F424" s="12" t="s">
        <v>80</v>
      </c>
      <c r="G424" s="12" t="s">
        <v>78</v>
      </c>
      <c r="H424" s="12" t="s">
        <v>80</v>
      </c>
      <c r="I424" s="13" t="n">
        <f aca="false">IF(C424="ja",25,0)+IF(D424="ja",15,0)+IF(E424="ja",15,0)+IF(F424="ja",15,0)+IF(G424="ja",15,0)+IF(H424="ja",15,0)</f>
        <v>70</v>
      </c>
      <c r="J424" s="14" t="s">
        <v>135</v>
      </c>
      <c r="K424" s="12" t="s">
        <v>78</v>
      </c>
      <c r="L424" s="12" t="s">
        <v>80</v>
      </c>
      <c r="M424" s="12" t="s">
        <v>80</v>
      </c>
      <c r="N424" s="12" t="s">
        <v>80</v>
      </c>
      <c r="O424" s="12" t="s">
        <v>80</v>
      </c>
      <c r="P424" s="12" t="s">
        <v>80</v>
      </c>
      <c r="Q424" s="12" t="s">
        <v>80</v>
      </c>
      <c r="R424" s="12" t="s">
        <v>80</v>
      </c>
      <c r="S424" s="12" t="s">
        <v>80</v>
      </c>
      <c r="T424" s="12" t="s">
        <v>81</v>
      </c>
      <c r="U424" s="12" t="n">
        <v>0</v>
      </c>
      <c r="V424" s="12" t="s">
        <v>80</v>
      </c>
      <c r="W424" s="12" t="s">
        <v>78</v>
      </c>
      <c r="X424" s="12" t="s">
        <v>78</v>
      </c>
      <c r="Y424" s="12" t="s">
        <v>78</v>
      </c>
      <c r="Z424" s="12" t="s">
        <v>80</v>
      </c>
      <c r="AA424" s="12" t="s">
        <v>78</v>
      </c>
      <c r="AB424" s="13" t="n">
        <f aca="false">IF(K424="ja",11,0)+IF(L424="ja",11,0)+IF(M424="ja",10,0)+IF(N424="ja",6,0)+IF(O424="ja",6,0)+IF(P424="ja",9,0)+IF(Q424="ja",9,0)+IF(R424="ja",4,0)+IF(S424="ja",5,0)+U424+IF(V424="ja",10,0)+IF(W424="ja",2,0)+IF(X424="ja",2,0)+IF(Y424="ja",2,0)+IF(Z424="ja",2,0)+IF(AA424="ja",2,0)</f>
        <v>19</v>
      </c>
      <c r="AC424" s="14" t="s">
        <v>355</v>
      </c>
      <c r="AD424" s="12" t="s">
        <v>80</v>
      </c>
      <c r="AE424" s="12" t="s">
        <v>80</v>
      </c>
      <c r="AF424" s="12" t="s">
        <v>78</v>
      </c>
      <c r="AG424" s="12" t="s">
        <v>83</v>
      </c>
      <c r="AH424" s="12" t="n">
        <v>30</v>
      </c>
      <c r="AI424" s="12" t="s">
        <v>78</v>
      </c>
      <c r="AJ424" s="12" t="s">
        <v>78</v>
      </c>
      <c r="AK424" s="12" t="s">
        <v>80</v>
      </c>
      <c r="AL424" s="13" t="n">
        <f aca="false">IF(AD424="ja",8,0)+IF(AE424="ja",15,0)+IF(AF424="ja",10,0)+AH424+IF(AI424="ja",5,0)+IF(AJ424="ja",10,0)+IF(AK424="ja",22,0)</f>
        <v>55</v>
      </c>
      <c r="AM424" s="14" t="s">
        <v>109</v>
      </c>
      <c r="AN424" s="12" t="n">
        <f aca="false">(DB424/AN$496)*100</f>
        <v>100</v>
      </c>
      <c r="AO424" s="12" t="n">
        <f aca="false">(DC424/AO$496)*100</f>
        <v>50</v>
      </c>
      <c r="AP424" s="12" t="n">
        <f aca="false">(DD424/AP$496)*100</f>
        <v>100</v>
      </c>
      <c r="AQ424" s="12" t="n">
        <f aca="false">(DE424/AQ$496)*100</f>
        <v>100</v>
      </c>
      <c r="AR424" s="12" t="n">
        <f aca="false">(DF424/AR$496)*100</f>
        <v>100</v>
      </c>
      <c r="AS424" s="12" t="n">
        <f aca="false">(DG424/AS$496)*100</f>
        <v>50</v>
      </c>
      <c r="AT424" s="12" t="n">
        <f aca="false">(DH424/AT$496)*100</f>
        <v>50</v>
      </c>
      <c r="AU424" s="12" t="n">
        <f aca="false">(DI424/AU$496)*100</f>
        <v>33.3333333333333</v>
      </c>
      <c r="AV424" s="12" t="n">
        <f aca="false">(DJ424/AV$496)*100</f>
        <v>25</v>
      </c>
      <c r="AW424" s="12" t="n">
        <f aca="false">(DK424/AW$496)*100</f>
        <v>33.3333333333333</v>
      </c>
      <c r="AX424" s="12" t="n">
        <f aca="false">(DL424/AX$496)*100</f>
        <v>0</v>
      </c>
      <c r="AY424" s="12" t="n">
        <f aca="false">(DM424/AY$496)*100</f>
        <v>50</v>
      </c>
      <c r="AZ424" s="12" t="n">
        <f aca="false">(DN424/AZ$496)*100</f>
        <v>33.3333333333333</v>
      </c>
      <c r="BA424" s="12" t="n">
        <f aca="false">(DO424/BA$496)*100</f>
        <v>25</v>
      </c>
      <c r="BB424" s="12" t="n">
        <f aca="false">(DP424/BB$496)*100</f>
        <v>25</v>
      </c>
      <c r="BC424" s="12" t="n">
        <f aca="false">(DQ424/BC$496)*100</f>
        <v>33.3333333333333</v>
      </c>
      <c r="BD424" s="12" t="n">
        <f aca="false">(DR424/BD$496)*100</f>
        <v>50</v>
      </c>
      <c r="BE424" s="12" t="n">
        <f aca="false">(DS424/BE$496)*100</f>
        <v>50</v>
      </c>
      <c r="BF424" s="12" t="n">
        <f aca="false">(DT424/BF$496)*100</f>
        <v>50</v>
      </c>
      <c r="BG424" s="12" t="n">
        <f aca="false">(DU424/BG$496)*100</f>
        <v>25</v>
      </c>
      <c r="BH424" s="12" t="n">
        <f aca="false">(DV424/BH$496)*100</f>
        <v>50</v>
      </c>
      <c r="BI424" s="12" t="n">
        <f aca="false">(DW424/BI$496)*100</f>
        <v>50</v>
      </c>
      <c r="BJ424" s="12" t="n">
        <f aca="false">(DX424/BJ$496)*100</f>
        <v>100</v>
      </c>
      <c r="BK424" s="12" t="n">
        <f aca="false">(DY424/BK$496)*100</f>
        <v>25</v>
      </c>
      <c r="BL424" s="12" t="n">
        <f aca="false">(DZ424/BL$496)*100</f>
        <v>25</v>
      </c>
      <c r="BM424" s="12" t="n">
        <f aca="false">(EA424/BM$496)*100</f>
        <v>50</v>
      </c>
      <c r="BN424" s="15" t="n">
        <f aca="false">SUM(AN424:BM424)/26</f>
        <v>49.3589743589744</v>
      </c>
      <c r="BO424" s="14" t="s">
        <v>209</v>
      </c>
      <c r="BP424" s="12" t="s">
        <v>80</v>
      </c>
      <c r="BQ424" s="12" t="s">
        <v>81</v>
      </c>
      <c r="BR424" s="12" t="s">
        <v>80</v>
      </c>
      <c r="BS424" s="12" t="s">
        <v>80</v>
      </c>
      <c r="BT424" s="12" t="s">
        <v>80</v>
      </c>
      <c r="BU424" s="13" t="n">
        <f aca="false">IF(BP424="ja",30,0)+IF(BQ424="ja",20,0)+IF(BR424="ja",15,0)+IF(BS424="ja",20,0)+IF(BT424="ja",15,0)</f>
        <v>0</v>
      </c>
      <c r="BV424" s="14" t="s">
        <v>204</v>
      </c>
      <c r="BW424" s="13" t="n">
        <v>66</v>
      </c>
      <c r="BX424" s="5" t="n">
        <f aca="false">(I424*5/100)+(AB424*30/100)+(AL424*10/100)+(BN424*30/100)+(BU424*15/100)+(BW424*10/100)</f>
        <v>36.1076923076923</v>
      </c>
      <c r="BY424" s="14" t="s">
        <v>1070</v>
      </c>
      <c r="CA424" s="12" t="s">
        <v>87</v>
      </c>
      <c r="CB424" s="12" t="s">
        <v>89</v>
      </c>
      <c r="CC424" s="12" t="s">
        <v>87</v>
      </c>
      <c r="CD424" s="12" t="s">
        <v>88</v>
      </c>
      <c r="CE424" s="12" t="s">
        <v>87</v>
      </c>
      <c r="CF424" s="12" t="s">
        <v>87</v>
      </c>
      <c r="CG424" s="12" t="s">
        <v>89</v>
      </c>
      <c r="CH424" s="12" t="s">
        <v>87</v>
      </c>
      <c r="CI424" s="12" t="s">
        <v>87</v>
      </c>
      <c r="CJ424" s="12" t="s">
        <v>87</v>
      </c>
      <c r="CK424" s="12" t="s">
        <v>127</v>
      </c>
      <c r="CL424" s="12" t="s">
        <v>89</v>
      </c>
      <c r="CM424" s="12" t="s">
        <v>87</v>
      </c>
      <c r="CN424" s="12" t="s">
        <v>87</v>
      </c>
      <c r="CO424" s="12" t="s">
        <v>87</v>
      </c>
      <c r="CP424" s="12" t="s">
        <v>87</v>
      </c>
      <c r="CQ424" s="12" t="s">
        <v>89</v>
      </c>
      <c r="CR424" s="12" t="s">
        <v>89</v>
      </c>
      <c r="CS424" s="12" t="s">
        <v>89</v>
      </c>
      <c r="CT424" s="12" t="s">
        <v>87</v>
      </c>
      <c r="CU424" s="12" t="s">
        <v>89</v>
      </c>
      <c r="CV424" s="12" t="s">
        <v>89</v>
      </c>
      <c r="CW424" s="12" t="s">
        <v>87</v>
      </c>
      <c r="CX424" s="12" t="s">
        <v>87</v>
      </c>
      <c r="CY424" s="12" t="s">
        <v>87</v>
      </c>
      <c r="CZ424" s="12" t="s">
        <v>89</v>
      </c>
      <c r="DB424" s="12" t="n">
        <v>1</v>
      </c>
      <c r="DC424" s="12" t="n">
        <v>2</v>
      </c>
      <c r="DD424" s="12" t="n">
        <v>1</v>
      </c>
      <c r="DE424" s="12" t="n">
        <v>4</v>
      </c>
      <c r="DF424" s="12" t="n">
        <v>1</v>
      </c>
      <c r="DG424" s="12" t="n">
        <v>1</v>
      </c>
      <c r="DH424" s="12" t="n">
        <v>2</v>
      </c>
      <c r="DI424" s="12" t="n">
        <v>1</v>
      </c>
      <c r="DJ424" s="12" t="n">
        <v>1</v>
      </c>
      <c r="DK424" s="12" t="n">
        <v>1</v>
      </c>
      <c r="DL424" s="12" t="n">
        <v>0</v>
      </c>
      <c r="DM424" s="12" t="n">
        <v>2</v>
      </c>
      <c r="DN424" s="12" t="n">
        <v>1</v>
      </c>
      <c r="DO424" s="12" t="n">
        <v>1</v>
      </c>
      <c r="DP424" s="12" t="n">
        <v>1</v>
      </c>
      <c r="DQ424" s="12" t="n">
        <v>1</v>
      </c>
      <c r="DR424" s="12" t="n">
        <v>2</v>
      </c>
      <c r="DS424" s="12" t="n">
        <v>2</v>
      </c>
      <c r="DT424" s="12" t="n">
        <v>2</v>
      </c>
      <c r="DU424" s="12" t="n">
        <v>1</v>
      </c>
      <c r="DV424" s="12" t="n">
        <v>2</v>
      </c>
      <c r="DW424" s="12" t="n">
        <v>2</v>
      </c>
      <c r="DX424" s="12" t="n">
        <v>1</v>
      </c>
      <c r="DY424" s="12" t="n">
        <v>1</v>
      </c>
      <c r="DZ424" s="12" t="n">
        <v>1</v>
      </c>
      <c r="EA424" s="12" t="n">
        <v>2</v>
      </c>
      <c r="EB424" s="12"/>
      <c r="EC424" s="12"/>
      <c r="ED424" s="12"/>
      <c r="EE424" s="12"/>
      <c r="EF424" s="12"/>
      <c r="EG424" s="12"/>
      <c r="EH424" s="12"/>
      <c r="EI424" s="12"/>
      <c r="EJ424" s="12"/>
      <c r="EK424" s="12"/>
      <c r="EL424" s="12"/>
      <c r="EM424" s="12"/>
      <c r="EN424" s="12"/>
      <c r="EO424" s="12"/>
      <c r="EP424" s="12"/>
      <c r="EQ424" s="12"/>
      <c r="ER424" s="12"/>
      <c r="ES424" s="12"/>
      <c r="ET424" s="12"/>
      <c r="EU424" s="12"/>
      <c r="EV424" s="12"/>
      <c r="EW424" s="12"/>
      <c r="EX424" s="12"/>
      <c r="EY424" s="12"/>
      <c r="EZ424" s="12"/>
      <c r="FA424" s="12"/>
    </row>
    <row r="425" customFormat="false" ht="14.1" hidden="false" customHeight="true" outlineLevel="0" collapsed="false">
      <c r="A425" s="12" t="s">
        <v>1071</v>
      </c>
      <c r="B425" s="1" t="n">
        <v>269</v>
      </c>
      <c r="C425" s="12" t="s">
        <v>78</v>
      </c>
      <c r="D425" s="12" t="s">
        <v>78</v>
      </c>
      <c r="E425" s="12" t="s">
        <v>78</v>
      </c>
      <c r="F425" s="12" t="s">
        <v>80</v>
      </c>
      <c r="G425" s="12" t="s">
        <v>80</v>
      </c>
      <c r="H425" s="12" t="s">
        <v>80</v>
      </c>
      <c r="I425" s="13" t="n">
        <f aca="false">IF(C425="ja",25,0)+IF(D425="ja",15,0)+IF(E425="ja",15,0)+IF(F425="ja",15,0)+IF(G425="ja",15,0)+IF(H425="ja",15,0)</f>
        <v>55</v>
      </c>
      <c r="J425" s="14" t="s">
        <v>109</v>
      </c>
      <c r="K425" s="12" t="s">
        <v>78</v>
      </c>
      <c r="L425" s="12" t="s">
        <v>80</v>
      </c>
      <c r="M425" s="12" t="s">
        <v>80</v>
      </c>
      <c r="N425" s="12" t="s">
        <v>80</v>
      </c>
      <c r="O425" s="12" t="s">
        <v>80</v>
      </c>
      <c r="P425" s="12" t="s">
        <v>78</v>
      </c>
      <c r="Q425" s="12" t="s">
        <v>80</v>
      </c>
      <c r="R425" s="12" t="s">
        <v>80</v>
      </c>
      <c r="S425" s="12" t="s">
        <v>80</v>
      </c>
      <c r="T425" s="12" t="s">
        <v>81</v>
      </c>
      <c r="U425" s="12" t="n">
        <v>0</v>
      </c>
      <c r="V425" s="12" t="s">
        <v>80</v>
      </c>
      <c r="W425" s="12" t="s">
        <v>80</v>
      </c>
      <c r="X425" s="12" t="s">
        <v>78</v>
      </c>
      <c r="Y425" s="12" t="s">
        <v>78</v>
      </c>
      <c r="Z425" s="12" t="s">
        <v>78</v>
      </c>
      <c r="AA425" s="12" t="s">
        <v>78</v>
      </c>
      <c r="AB425" s="13" t="n">
        <f aca="false">IF(K425="ja",11,0)+IF(L425="ja",11,0)+IF(M425="ja",10,0)+IF(N425="ja",6,0)+IF(O425="ja",6,0)+IF(P425="ja",9,0)+IF(Q425="ja",9,0)+IF(R425="ja",4,0)+IF(S425="ja",5,0)+U425+IF(V425="ja",10,0)+IF(W425="ja",2,0)+IF(X425="ja",2,0)+IF(Y425="ja",2,0)+IF(Z425="ja",2,0)+IF(AA425="ja",2,0)</f>
        <v>28</v>
      </c>
      <c r="AC425" s="14" t="s">
        <v>751</v>
      </c>
      <c r="AD425" s="12" t="s">
        <v>80</v>
      </c>
      <c r="AE425" s="12" t="s">
        <v>80</v>
      </c>
      <c r="AF425" s="12" t="s">
        <v>78</v>
      </c>
      <c r="AG425" s="12" t="s">
        <v>83</v>
      </c>
      <c r="AH425" s="12" t="n">
        <v>30</v>
      </c>
      <c r="AI425" s="12" t="s">
        <v>78</v>
      </c>
      <c r="AJ425" s="12" t="s">
        <v>78</v>
      </c>
      <c r="AK425" s="12" t="s">
        <v>80</v>
      </c>
      <c r="AL425" s="13" t="n">
        <f aca="false">IF(AD425="ja",8,0)+IF(AE425="ja",15,0)+IF(AF425="ja",10,0)+AH425+IF(AI425="ja",5,0)+IF(AJ425="ja",10,0)+IF(AK425="ja",22,0)</f>
        <v>55</v>
      </c>
      <c r="AM425" s="14" t="s">
        <v>109</v>
      </c>
      <c r="AN425" s="12" t="n">
        <f aca="false">(DB425/AN$496)*100</f>
        <v>100</v>
      </c>
      <c r="AO425" s="12" t="n">
        <f aca="false">(DC425/AO$496)*100</f>
        <v>25</v>
      </c>
      <c r="AP425" s="12" t="n">
        <f aca="false">(DD425/AP$496)*100</f>
        <v>100</v>
      </c>
      <c r="AQ425" s="12" t="n">
        <f aca="false">(DE425/AQ$496)*100</f>
        <v>25</v>
      </c>
      <c r="AR425" s="12" t="n">
        <f aca="false">(DF425/AR$496)*100</f>
        <v>100</v>
      </c>
      <c r="AS425" s="12" t="n">
        <f aca="false">(DG425/AS$496)*100</f>
        <v>100</v>
      </c>
      <c r="AT425" s="12" t="n">
        <f aca="false">(DH425/AT$496)*100</f>
        <v>25</v>
      </c>
      <c r="AU425" s="12" t="n">
        <f aca="false">(DI425/AU$496)*100</f>
        <v>33.3333333333333</v>
      </c>
      <c r="AV425" s="12" t="n">
        <f aca="false">(DJ425/AV$496)*100</f>
        <v>50</v>
      </c>
      <c r="AW425" s="12" t="n">
        <f aca="false">(DK425/AW$496)*100</f>
        <v>33.3333333333333</v>
      </c>
      <c r="AX425" s="12" t="n">
        <f aca="false">(DL425/AX$496)*100</f>
        <v>100</v>
      </c>
      <c r="AY425" s="12" t="n">
        <f aca="false">(DM425/AY$496)*100</f>
        <v>25</v>
      </c>
      <c r="AZ425" s="12" t="n">
        <f aca="false">(DN425/AZ$496)*100</f>
        <v>33.3333333333333</v>
      </c>
      <c r="BA425" s="12" t="n">
        <f aca="false">(DO425/BA$496)*100</f>
        <v>0</v>
      </c>
      <c r="BB425" s="12" t="n">
        <f aca="false">(DP425/BB$496)*100</f>
        <v>50</v>
      </c>
      <c r="BC425" s="12" t="n">
        <f aca="false">(DQ425/BC$496)*100</f>
        <v>33.3333333333333</v>
      </c>
      <c r="BD425" s="12" t="n">
        <f aca="false">(DR425/BD$496)*100</f>
        <v>25</v>
      </c>
      <c r="BE425" s="12" t="n">
        <f aca="false">(DS425/BE$496)*100</f>
        <v>25</v>
      </c>
      <c r="BF425" s="12" t="n">
        <f aca="false">(DT425/BF$496)*100</f>
        <v>50</v>
      </c>
      <c r="BG425" s="12" t="n">
        <f aca="false">(DU425/BG$496)*100</f>
        <v>0</v>
      </c>
      <c r="BH425" s="12" t="n">
        <f aca="false">(DV425/BH$496)*100</f>
        <v>0</v>
      </c>
      <c r="BI425" s="12" t="n">
        <f aca="false">(DW425/BI$496)*100</f>
        <v>50</v>
      </c>
      <c r="BJ425" s="12" t="n">
        <f aca="false">(DX425/BJ$496)*100</f>
        <v>100</v>
      </c>
      <c r="BK425" s="12" t="n">
        <f aca="false">(DY425/BK$496)*100</f>
        <v>0</v>
      </c>
      <c r="BL425" s="12" t="n">
        <f aca="false">(DZ425/BL$496)*100</f>
        <v>25</v>
      </c>
      <c r="BM425" s="12" t="n">
        <f aca="false">(EA425/BM$496)*100</f>
        <v>25</v>
      </c>
      <c r="BN425" s="15" t="n">
        <f aca="false">SUM(AN425:BM425)/26</f>
        <v>43.5897435897436</v>
      </c>
      <c r="BO425" s="14" t="s">
        <v>466</v>
      </c>
      <c r="BP425" s="12" t="s">
        <v>80</v>
      </c>
      <c r="BQ425" s="12" t="s">
        <v>81</v>
      </c>
      <c r="BR425" s="12" t="s">
        <v>80</v>
      </c>
      <c r="BS425" s="12" t="s">
        <v>80</v>
      </c>
      <c r="BT425" s="12" t="s">
        <v>80</v>
      </c>
      <c r="BU425" s="13" t="n">
        <f aca="false">IF(BP425="ja",30,0)+IF(BQ425="ja",20,0)+IF(BR425="ja",15,0)+IF(BS425="ja",20,0)+IF(BT425="ja",15,0)</f>
        <v>0</v>
      </c>
      <c r="BV425" s="14" t="s">
        <v>204</v>
      </c>
      <c r="BW425" s="13" t="n">
        <v>63</v>
      </c>
      <c r="BX425" s="5" t="n">
        <f aca="false">(I425*5/100)+(AB425*30/100)+(AL425*10/100)+(BN425*30/100)+(BU425*15/100)+(BW425*10/100)</f>
        <v>36.0269230769231</v>
      </c>
      <c r="BY425" s="14" t="s">
        <v>1072</v>
      </c>
      <c r="CA425" s="12" t="s">
        <v>87</v>
      </c>
      <c r="CB425" s="12" t="s">
        <v>87</v>
      </c>
      <c r="CC425" s="12" t="s">
        <v>87</v>
      </c>
      <c r="CD425" s="12" t="s">
        <v>87</v>
      </c>
      <c r="CE425" s="12" t="s">
        <v>87</v>
      </c>
      <c r="CF425" s="12" t="s">
        <v>89</v>
      </c>
      <c r="CG425" s="12" t="s">
        <v>87</v>
      </c>
      <c r="CH425" s="12" t="s">
        <v>87</v>
      </c>
      <c r="CI425" s="12" t="s">
        <v>89</v>
      </c>
      <c r="CJ425" s="12" t="s">
        <v>87</v>
      </c>
      <c r="CK425" s="12" t="s">
        <v>87</v>
      </c>
      <c r="CL425" s="12" t="s">
        <v>87</v>
      </c>
      <c r="CM425" s="12" t="s">
        <v>87</v>
      </c>
      <c r="CN425" s="12" t="s">
        <v>127</v>
      </c>
      <c r="CO425" s="12" t="s">
        <v>89</v>
      </c>
      <c r="CP425" s="12" t="s">
        <v>87</v>
      </c>
      <c r="CQ425" s="12" t="s">
        <v>87</v>
      </c>
      <c r="CR425" s="12" t="s">
        <v>87</v>
      </c>
      <c r="CS425" s="12" t="s">
        <v>89</v>
      </c>
      <c r="CT425" s="12" t="s">
        <v>127</v>
      </c>
      <c r="CU425" s="12" t="s">
        <v>127</v>
      </c>
      <c r="CV425" s="12" t="s">
        <v>89</v>
      </c>
      <c r="CW425" s="12" t="s">
        <v>87</v>
      </c>
      <c r="CX425" s="12" t="s">
        <v>127</v>
      </c>
      <c r="CY425" s="12" t="s">
        <v>87</v>
      </c>
      <c r="CZ425" s="12" t="s">
        <v>87</v>
      </c>
      <c r="DB425" s="12" t="n">
        <v>1</v>
      </c>
      <c r="DC425" s="12" t="n">
        <v>1</v>
      </c>
      <c r="DD425" s="12" t="n">
        <v>1</v>
      </c>
      <c r="DE425" s="12" t="n">
        <v>1</v>
      </c>
      <c r="DF425" s="12" t="n">
        <v>1</v>
      </c>
      <c r="DG425" s="12" t="n">
        <v>2</v>
      </c>
      <c r="DH425" s="12" t="n">
        <v>1</v>
      </c>
      <c r="DI425" s="12" t="n">
        <v>1</v>
      </c>
      <c r="DJ425" s="12" t="n">
        <v>2</v>
      </c>
      <c r="DK425" s="12" t="n">
        <v>1</v>
      </c>
      <c r="DL425" s="12" t="n">
        <v>1</v>
      </c>
      <c r="DM425" s="12" t="n">
        <v>1</v>
      </c>
      <c r="DN425" s="12" t="n">
        <v>1</v>
      </c>
      <c r="DO425" s="12" t="n">
        <v>0</v>
      </c>
      <c r="DP425" s="12" t="n">
        <v>2</v>
      </c>
      <c r="DQ425" s="12" t="n">
        <v>1</v>
      </c>
      <c r="DR425" s="12" t="n">
        <v>1</v>
      </c>
      <c r="DS425" s="12" t="n">
        <v>1</v>
      </c>
      <c r="DT425" s="12" t="n">
        <v>2</v>
      </c>
      <c r="DU425" s="12" t="n">
        <v>0</v>
      </c>
      <c r="DV425" s="12" t="n">
        <v>0</v>
      </c>
      <c r="DW425" s="12" t="n">
        <v>2</v>
      </c>
      <c r="DX425" s="12" t="n">
        <v>1</v>
      </c>
      <c r="DY425" s="12" t="n">
        <v>0</v>
      </c>
      <c r="DZ425" s="12" t="n">
        <v>1</v>
      </c>
      <c r="EA425" s="12" t="n">
        <v>1</v>
      </c>
      <c r="EB425" s="12"/>
      <c r="EC425" s="12"/>
      <c r="ED425" s="12"/>
      <c r="EE425" s="12"/>
      <c r="EF425" s="12"/>
      <c r="EG425" s="12"/>
      <c r="EH425" s="12"/>
      <c r="EI425" s="12"/>
      <c r="EJ425" s="12"/>
      <c r="EK425" s="12"/>
      <c r="EL425" s="12"/>
      <c r="EM425" s="12"/>
      <c r="EN425" s="12"/>
      <c r="EO425" s="12"/>
      <c r="EP425" s="12"/>
      <c r="EQ425" s="12"/>
      <c r="ER425" s="12"/>
      <c r="ES425" s="12"/>
      <c r="ET425" s="12"/>
      <c r="EU425" s="12"/>
      <c r="EV425" s="12"/>
      <c r="EW425" s="12"/>
      <c r="EX425" s="12"/>
      <c r="EY425" s="12"/>
      <c r="EZ425" s="12"/>
      <c r="FA425" s="12"/>
    </row>
    <row r="426" customFormat="false" ht="14.1" hidden="false" customHeight="true" outlineLevel="0" collapsed="false">
      <c r="A426" s="12" t="s">
        <v>1073</v>
      </c>
      <c r="B426" s="1" t="n">
        <v>770</v>
      </c>
      <c r="C426" s="12" t="s">
        <v>78</v>
      </c>
      <c r="D426" s="12" t="s">
        <v>80</v>
      </c>
      <c r="E426" s="12" t="s">
        <v>80</v>
      </c>
      <c r="F426" s="12" t="s">
        <v>80</v>
      </c>
      <c r="G426" s="12" t="s">
        <v>78</v>
      </c>
      <c r="H426" s="12" t="s">
        <v>80</v>
      </c>
      <c r="I426" s="13" t="n">
        <f aca="false">IF(C426="ja",25,0)+IF(D426="ja",15,0)+IF(E426="ja",15,0)+IF(F426="ja",15,0)+IF(G426="ja",15,0)+IF(H426="ja",15,0)</f>
        <v>40</v>
      </c>
      <c r="J426" s="14" t="s">
        <v>339</v>
      </c>
      <c r="K426" s="12" t="s">
        <v>78</v>
      </c>
      <c r="L426" s="12" t="s">
        <v>80</v>
      </c>
      <c r="M426" s="12" t="s">
        <v>78</v>
      </c>
      <c r="N426" s="12" t="s">
        <v>78</v>
      </c>
      <c r="O426" s="12" t="s">
        <v>80</v>
      </c>
      <c r="P426" s="12" t="s">
        <v>80</v>
      </c>
      <c r="Q426" s="12" t="s">
        <v>80</v>
      </c>
      <c r="R426" s="12" t="s">
        <v>80</v>
      </c>
      <c r="S426" s="12" t="s">
        <v>80</v>
      </c>
      <c r="T426" s="12" t="s">
        <v>81</v>
      </c>
      <c r="U426" s="12" t="n">
        <v>0</v>
      </c>
      <c r="V426" s="12" t="s">
        <v>80</v>
      </c>
      <c r="W426" s="12" t="s">
        <v>78</v>
      </c>
      <c r="X426" s="12" t="s">
        <v>78</v>
      </c>
      <c r="Y426" s="12" t="s">
        <v>78</v>
      </c>
      <c r="Z426" s="12" t="s">
        <v>80</v>
      </c>
      <c r="AA426" s="12" t="s">
        <v>78</v>
      </c>
      <c r="AB426" s="13" t="n">
        <f aca="false">IF(K426="ja",11,0)+IF(L426="ja",11,0)+IF(M426="ja",10,0)+IF(N426="ja",6,0)+IF(O426="ja",6,0)+IF(P426="ja",9,0)+IF(Q426="ja",9,0)+IF(R426="ja",4,0)+IF(S426="ja",5,0)+U426+IF(V426="ja",10,0)+IF(W426="ja",2,0)+IF(X426="ja",2,0)+IF(Y426="ja",2,0)+IF(Z426="ja",2,0)+IF(AA426="ja",2,0)</f>
        <v>35</v>
      </c>
      <c r="AC426" s="14" t="s">
        <v>165</v>
      </c>
      <c r="AD426" s="12" t="s">
        <v>80</v>
      </c>
      <c r="AE426" s="12" t="s">
        <v>80</v>
      </c>
      <c r="AF426" s="12" t="s">
        <v>78</v>
      </c>
      <c r="AG426" s="12" t="s">
        <v>83</v>
      </c>
      <c r="AH426" s="12" t="n">
        <v>30</v>
      </c>
      <c r="AI426" s="12" t="s">
        <v>80</v>
      </c>
      <c r="AJ426" s="12" t="s">
        <v>78</v>
      </c>
      <c r="AK426" s="12" t="s">
        <v>80</v>
      </c>
      <c r="AL426" s="13" t="n">
        <f aca="false">IF(AD426="ja",8,0)+IF(AE426="ja",15,0)+IF(AF426="ja",10,0)+AH426+IF(AI426="ja",5,0)+IF(AJ426="ja",10,0)+IF(AK426="ja",22,0)</f>
        <v>50</v>
      </c>
      <c r="AM426" s="14" t="s">
        <v>114</v>
      </c>
      <c r="AN426" s="12" t="n">
        <f aca="false">(DB426/AN$496)*100</f>
        <v>100</v>
      </c>
      <c r="AO426" s="12" t="n">
        <f aca="false">(DC426/AO$496)*100</f>
        <v>25</v>
      </c>
      <c r="AP426" s="12" t="n">
        <f aca="false">(DD426/AP$496)*100</f>
        <v>100</v>
      </c>
      <c r="AQ426" s="12" t="n">
        <f aca="false">(DE426/AQ$496)*100</f>
        <v>100</v>
      </c>
      <c r="AR426" s="12" t="n">
        <f aca="false">(DF426/AR$496)*100</f>
        <v>100</v>
      </c>
      <c r="AS426" s="12" t="n">
        <f aca="false">(DG426/AS$496)*100</f>
        <v>50</v>
      </c>
      <c r="AT426" s="12" t="n">
        <f aca="false">(DH426/AT$496)*100</f>
        <v>25</v>
      </c>
      <c r="AU426" s="12" t="n">
        <f aca="false">(DI426/AU$496)*100</f>
        <v>33.3333333333333</v>
      </c>
      <c r="AV426" s="12" t="n">
        <f aca="false">(DJ426/AV$496)*100</f>
        <v>25</v>
      </c>
      <c r="AW426" s="12" t="n">
        <f aca="false">(DK426/AW$496)*100</f>
        <v>33.3333333333333</v>
      </c>
      <c r="AX426" s="12" t="n">
        <f aca="false">(DL426/AX$496)*100</f>
        <v>0</v>
      </c>
      <c r="AY426" s="12" t="n">
        <f aca="false">(DM426/AY$496)*100</f>
        <v>25</v>
      </c>
      <c r="AZ426" s="12" t="n">
        <f aca="false">(DN426/AZ$496)*100</f>
        <v>33.3333333333333</v>
      </c>
      <c r="BA426" s="12" t="n">
        <f aca="false">(DO426/BA$496)*100</f>
        <v>25</v>
      </c>
      <c r="BB426" s="12" t="n">
        <f aca="false">(DP426/BB$496)*100</f>
        <v>25</v>
      </c>
      <c r="BC426" s="12" t="n">
        <f aca="false">(DQ426/BC$496)*100</f>
        <v>33.3333333333333</v>
      </c>
      <c r="BD426" s="12" t="n">
        <f aca="false">(DR426/BD$496)*100</f>
        <v>25</v>
      </c>
      <c r="BE426" s="12" t="n">
        <f aca="false">(DS426/BE$496)*100</f>
        <v>25</v>
      </c>
      <c r="BF426" s="12" t="n">
        <f aca="false">(DT426/BF$496)*100</f>
        <v>25</v>
      </c>
      <c r="BG426" s="12" t="n">
        <f aca="false">(DU426/BG$496)*100</f>
        <v>25</v>
      </c>
      <c r="BH426" s="12" t="n">
        <f aca="false">(DV426/BH$496)*100</f>
        <v>25</v>
      </c>
      <c r="BI426" s="12" t="n">
        <f aca="false">(DW426/BI$496)*100</f>
        <v>25</v>
      </c>
      <c r="BJ426" s="12" t="n">
        <f aca="false">(DX426/BJ$496)*100</f>
        <v>100</v>
      </c>
      <c r="BK426" s="12" t="n">
        <f aca="false">(DY426/BK$496)*100</f>
        <v>25</v>
      </c>
      <c r="BL426" s="12" t="n">
        <f aca="false">(DZ426/BL$496)*100</f>
        <v>25</v>
      </c>
      <c r="BM426" s="12" t="n">
        <f aca="false">(EA426/BM$496)*100</f>
        <v>25</v>
      </c>
      <c r="BN426" s="15" t="n">
        <f aca="false">SUM(AN426:BM426)/26</f>
        <v>40.7051282051282</v>
      </c>
      <c r="BO426" s="14" t="s">
        <v>614</v>
      </c>
      <c r="BP426" s="12" t="s">
        <v>80</v>
      </c>
      <c r="BQ426" s="12" t="s">
        <v>81</v>
      </c>
      <c r="BR426" s="12" t="s">
        <v>80</v>
      </c>
      <c r="BS426" s="12" t="s">
        <v>80</v>
      </c>
      <c r="BT426" s="12" t="s">
        <v>80</v>
      </c>
      <c r="BU426" s="13" t="n">
        <f aca="false">IF(BP426="ja",30,0)+IF(BQ426="ja",20,0)+IF(BR426="ja",15,0)+IF(BS426="ja",20,0)+IF(BT426="ja",15,0)</f>
        <v>0</v>
      </c>
      <c r="BV426" s="14" t="s">
        <v>204</v>
      </c>
      <c r="BW426" s="13" t="n">
        <v>62</v>
      </c>
      <c r="BX426" s="5" t="n">
        <f aca="false">(I426*5/100)+(AB426*30/100)+(AL426*10/100)+(BN426*30/100)+(BU426*15/100)+(BW426*10/100)</f>
        <v>35.9115384615385</v>
      </c>
      <c r="BY426" s="14" t="s">
        <v>1074</v>
      </c>
      <c r="CA426" s="12" t="s">
        <v>87</v>
      </c>
      <c r="CB426" s="12" t="s">
        <v>87</v>
      </c>
      <c r="CC426" s="12" t="s">
        <v>87</v>
      </c>
      <c r="CD426" s="12" t="s">
        <v>88</v>
      </c>
      <c r="CE426" s="12" t="s">
        <v>87</v>
      </c>
      <c r="CF426" s="12" t="s">
        <v>87</v>
      </c>
      <c r="CG426" s="12" t="s">
        <v>87</v>
      </c>
      <c r="CH426" s="12" t="s">
        <v>87</v>
      </c>
      <c r="CI426" s="12" t="s">
        <v>87</v>
      </c>
      <c r="CJ426" s="12" t="s">
        <v>87</v>
      </c>
      <c r="CK426" s="12" t="s">
        <v>127</v>
      </c>
      <c r="CL426" s="12" t="s">
        <v>87</v>
      </c>
      <c r="CM426" s="12" t="s">
        <v>87</v>
      </c>
      <c r="CN426" s="12" t="s">
        <v>87</v>
      </c>
      <c r="CO426" s="12" t="s">
        <v>87</v>
      </c>
      <c r="CP426" s="12" t="s">
        <v>87</v>
      </c>
      <c r="CQ426" s="12" t="s">
        <v>87</v>
      </c>
      <c r="CR426" s="12" t="s">
        <v>87</v>
      </c>
      <c r="CS426" s="12" t="s">
        <v>87</v>
      </c>
      <c r="CT426" s="12" t="s">
        <v>87</v>
      </c>
      <c r="CU426" s="12" t="s">
        <v>87</v>
      </c>
      <c r="CV426" s="12" t="s">
        <v>87</v>
      </c>
      <c r="CW426" s="12" t="s">
        <v>87</v>
      </c>
      <c r="CX426" s="12" t="s">
        <v>87</v>
      </c>
      <c r="CY426" s="12" t="s">
        <v>87</v>
      </c>
      <c r="CZ426" s="12" t="s">
        <v>87</v>
      </c>
      <c r="DB426" s="12" t="n">
        <v>1</v>
      </c>
      <c r="DC426" s="12" t="n">
        <v>1</v>
      </c>
      <c r="DD426" s="12" t="n">
        <v>1</v>
      </c>
      <c r="DE426" s="12" t="n">
        <v>4</v>
      </c>
      <c r="DF426" s="12" t="n">
        <v>1</v>
      </c>
      <c r="DG426" s="12" t="n">
        <v>1</v>
      </c>
      <c r="DH426" s="12" t="n">
        <v>1</v>
      </c>
      <c r="DI426" s="12" t="n">
        <v>1</v>
      </c>
      <c r="DJ426" s="12" t="n">
        <v>1</v>
      </c>
      <c r="DK426" s="12" t="n">
        <v>1</v>
      </c>
      <c r="DL426" s="12" t="n">
        <v>0</v>
      </c>
      <c r="DM426" s="12" t="n">
        <v>1</v>
      </c>
      <c r="DN426" s="12" t="n">
        <v>1</v>
      </c>
      <c r="DO426" s="12" t="n">
        <v>1</v>
      </c>
      <c r="DP426" s="12" t="n">
        <v>1</v>
      </c>
      <c r="DQ426" s="12" t="n">
        <v>1</v>
      </c>
      <c r="DR426" s="12" t="n">
        <v>1</v>
      </c>
      <c r="DS426" s="12" t="n">
        <v>1</v>
      </c>
      <c r="DT426" s="12" t="n">
        <v>1</v>
      </c>
      <c r="DU426" s="12" t="n">
        <v>1</v>
      </c>
      <c r="DV426" s="12" t="n">
        <v>1</v>
      </c>
      <c r="DW426" s="12" t="n">
        <v>1</v>
      </c>
      <c r="DX426" s="12" t="n">
        <v>1</v>
      </c>
      <c r="DY426" s="12" t="n">
        <v>1</v>
      </c>
      <c r="DZ426" s="12" t="n">
        <v>1</v>
      </c>
      <c r="EA426" s="12" t="n">
        <v>1</v>
      </c>
      <c r="EB426" s="12"/>
      <c r="EC426" s="12"/>
      <c r="ED426" s="12"/>
      <c r="EE426" s="12"/>
      <c r="EF426" s="12"/>
      <c r="EG426" s="12"/>
      <c r="EH426" s="12"/>
      <c r="EI426" s="12"/>
      <c r="EJ426" s="12"/>
      <c r="EK426" s="12"/>
      <c r="EL426" s="12"/>
      <c r="EM426" s="12"/>
      <c r="EN426" s="12"/>
      <c r="EO426" s="12"/>
      <c r="EP426" s="12"/>
      <c r="EQ426" s="12"/>
      <c r="ER426" s="12"/>
      <c r="ES426" s="12"/>
      <c r="ET426" s="12"/>
      <c r="EU426" s="12"/>
      <c r="EV426" s="12"/>
      <c r="EW426" s="12"/>
      <c r="EX426" s="12"/>
      <c r="EY426" s="12"/>
      <c r="EZ426" s="12"/>
      <c r="FA426" s="12"/>
    </row>
    <row r="427" customFormat="false" ht="14.1" hidden="false" customHeight="true" outlineLevel="0" collapsed="false">
      <c r="A427" s="12" t="s">
        <v>1075</v>
      </c>
      <c r="B427" s="1" t="n">
        <v>312</v>
      </c>
      <c r="C427" s="12" t="s">
        <v>78</v>
      </c>
      <c r="D427" s="12" t="s">
        <v>78</v>
      </c>
      <c r="E427" s="12" t="s">
        <v>78</v>
      </c>
      <c r="F427" s="12" t="s">
        <v>80</v>
      </c>
      <c r="G427" s="12" t="s">
        <v>80</v>
      </c>
      <c r="H427" s="12" t="s">
        <v>78</v>
      </c>
      <c r="I427" s="13" t="n">
        <f aca="false">IF(C427="ja",25,0)+IF(D427="ja",15,0)+IF(E427="ja",15,0)+IF(F427="ja",15,0)+IF(G427="ja",15,0)+IF(H427="ja",15,0)</f>
        <v>70</v>
      </c>
      <c r="J427" s="14" t="s">
        <v>135</v>
      </c>
      <c r="K427" s="12" t="s">
        <v>78</v>
      </c>
      <c r="L427" s="12" t="s">
        <v>80</v>
      </c>
      <c r="M427" s="12" t="s">
        <v>80</v>
      </c>
      <c r="N427" s="12" t="s">
        <v>80</v>
      </c>
      <c r="O427" s="12" t="s">
        <v>80</v>
      </c>
      <c r="P427" s="12" t="s">
        <v>80</v>
      </c>
      <c r="Q427" s="12" t="s">
        <v>80</v>
      </c>
      <c r="R427" s="12" t="s">
        <v>80</v>
      </c>
      <c r="S427" s="12" t="s">
        <v>78</v>
      </c>
      <c r="T427" s="12" t="s">
        <v>142</v>
      </c>
      <c r="U427" s="12" t="n">
        <v>0</v>
      </c>
      <c r="V427" s="12" t="s">
        <v>80</v>
      </c>
      <c r="W427" s="12" t="s">
        <v>78</v>
      </c>
      <c r="X427" s="12" t="s">
        <v>78</v>
      </c>
      <c r="Y427" s="12" t="s">
        <v>78</v>
      </c>
      <c r="Z427" s="12" t="s">
        <v>80</v>
      </c>
      <c r="AA427" s="12" t="s">
        <v>78</v>
      </c>
      <c r="AB427" s="13" t="n">
        <f aca="false">IF(K427="ja",11,0)+IF(L427="ja",11,0)+IF(M427="ja",10,0)+IF(N427="ja",6,0)+IF(O427="ja",6,0)+IF(P427="ja",9,0)+IF(Q427="ja",9,0)+IF(R427="ja",4,0)+IF(S427="ja",5,0)+U427+IF(V427="ja",10,0)+IF(W427="ja",2,0)+IF(X427="ja",2,0)+IF(Y427="ja",2,0)+IF(Z427="ja",2,0)+IF(AA427="ja",2,0)</f>
        <v>24</v>
      </c>
      <c r="AC427" s="14" t="s">
        <v>1076</v>
      </c>
      <c r="AD427" s="12" t="s">
        <v>78</v>
      </c>
      <c r="AE427" s="12" t="s">
        <v>80</v>
      </c>
      <c r="AF427" s="12" t="s">
        <v>78</v>
      </c>
      <c r="AG427" s="12" t="s">
        <v>83</v>
      </c>
      <c r="AH427" s="12" t="n">
        <v>30</v>
      </c>
      <c r="AI427" s="12" t="s">
        <v>78</v>
      </c>
      <c r="AJ427" s="12" t="s">
        <v>78</v>
      </c>
      <c r="AK427" s="12" t="s">
        <v>80</v>
      </c>
      <c r="AL427" s="13" t="n">
        <f aca="false">IF(AD427="ja",8,0)+IF(AE427="ja",15,0)+IF(AF427="ja",10,0)+AH427+IF(AI427="ja",5,0)+IF(AJ427="ja",10,0)+IF(AK427="ja",22,0)</f>
        <v>63</v>
      </c>
      <c r="AM427" s="14" t="s">
        <v>222</v>
      </c>
      <c r="AN427" s="12" t="n">
        <f aca="false">(DB427/AN$496)*100</f>
        <v>100</v>
      </c>
      <c r="AO427" s="12" t="n">
        <f aca="false">(DC427/AO$496)*100</f>
        <v>25</v>
      </c>
      <c r="AP427" s="12" t="n">
        <f aca="false">(DD427/AP$496)*100</f>
        <v>100</v>
      </c>
      <c r="AQ427" s="12" t="n">
        <f aca="false">(DE427/AQ$496)*100</f>
        <v>25</v>
      </c>
      <c r="AR427" s="12" t="n">
        <f aca="false">(DF427/AR$496)*100</f>
        <v>100</v>
      </c>
      <c r="AS427" s="12" t="n">
        <f aca="false">(DG427/AS$496)*100</f>
        <v>100</v>
      </c>
      <c r="AT427" s="12" t="n">
        <f aca="false">(DH427/AT$496)*100</f>
        <v>25</v>
      </c>
      <c r="AU427" s="12" t="n">
        <f aca="false">(DI427/AU$496)*100</f>
        <v>33.3333333333333</v>
      </c>
      <c r="AV427" s="12" t="n">
        <f aca="false">(DJ427/AV$496)*100</f>
        <v>25</v>
      </c>
      <c r="AW427" s="12" t="n">
        <f aca="false">(DK427/AW$496)*100</f>
        <v>33.3333333333333</v>
      </c>
      <c r="AX427" s="12" t="n">
        <f aca="false">(DL427/AX$496)*100</f>
        <v>100</v>
      </c>
      <c r="AY427" s="12" t="n">
        <f aca="false">(DM427/AY$496)*100</f>
        <v>25</v>
      </c>
      <c r="AZ427" s="12" t="n">
        <f aca="false">(DN427/AZ$496)*100</f>
        <v>0</v>
      </c>
      <c r="BA427" s="12" t="n">
        <f aca="false">(DO427/BA$496)*100</f>
        <v>25</v>
      </c>
      <c r="BB427" s="12" t="n">
        <f aca="false">(DP427/BB$496)*100</f>
        <v>25</v>
      </c>
      <c r="BC427" s="12" t="n">
        <f aca="false">(DQ427/BC$496)*100</f>
        <v>33.3333333333333</v>
      </c>
      <c r="BD427" s="12" t="n">
        <f aca="false">(DR427/BD$496)*100</f>
        <v>25</v>
      </c>
      <c r="BE427" s="12" t="n">
        <f aca="false">(DS427/BE$496)*100</f>
        <v>25</v>
      </c>
      <c r="BF427" s="12" t="n">
        <f aca="false">(DT427/BF$496)*100</f>
        <v>25</v>
      </c>
      <c r="BG427" s="12" t="n">
        <f aca="false">(DU427/BG$496)*100</f>
        <v>25</v>
      </c>
      <c r="BH427" s="12" t="n">
        <f aca="false">(DV427/BH$496)*100</f>
        <v>25</v>
      </c>
      <c r="BI427" s="12" t="n">
        <f aca="false">(DW427/BI$496)*100</f>
        <v>50</v>
      </c>
      <c r="BJ427" s="12" t="n">
        <f aca="false">(DX427/BJ$496)*100</f>
        <v>100</v>
      </c>
      <c r="BK427" s="12" t="n">
        <f aca="false">(DY427/BK$496)*100</f>
        <v>25</v>
      </c>
      <c r="BL427" s="12" t="n">
        <f aca="false">(DZ427/BL$496)*100</f>
        <v>25</v>
      </c>
      <c r="BM427" s="12" t="n">
        <f aca="false">(EA427/BM$496)*100</f>
        <v>25</v>
      </c>
      <c r="BN427" s="15" t="n">
        <f aca="false">SUM(AN427:BM427)/26</f>
        <v>43.2692307692308</v>
      </c>
      <c r="BO427" s="14" t="s">
        <v>772</v>
      </c>
      <c r="BP427" s="12" t="s">
        <v>80</v>
      </c>
      <c r="BQ427" s="12" t="s">
        <v>80</v>
      </c>
      <c r="BR427" s="12" t="s">
        <v>80</v>
      </c>
      <c r="BS427" s="12" t="s">
        <v>80</v>
      </c>
      <c r="BT427" s="12" t="s">
        <v>80</v>
      </c>
      <c r="BU427" s="13" t="n">
        <f aca="false">IF(BP427="ja",30,0)+IF(BQ427="ja",20,0)+IF(BR427="ja",15,0)+IF(BS427="ja",20,0)+IF(BT427="ja",15,0)</f>
        <v>0</v>
      </c>
      <c r="BV427" s="14" t="s">
        <v>204</v>
      </c>
      <c r="BW427" s="13" t="n">
        <v>59</v>
      </c>
      <c r="BX427" s="5" t="n">
        <f aca="false">(I427*5/100)+(AB427*30/100)+(AL427*10/100)+(BN427*30/100)+(BU427*15/100)+(BW427*10/100)</f>
        <v>35.8807692307692</v>
      </c>
      <c r="BY427" s="14" t="s">
        <v>1077</v>
      </c>
      <c r="CA427" s="12" t="s">
        <v>87</v>
      </c>
      <c r="CB427" s="12" t="s">
        <v>87</v>
      </c>
      <c r="CC427" s="12" t="s">
        <v>87</v>
      </c>
      <c r="CD427" s="12" t="s">
        <v>87</v>
      </c>
      <c r="CE427" s="12" t="s">
        <v>87</v>
      </c>
      <c r="CF427" s="12" t="s">
        <v>89</v>
      </c>
      <c r="CG427" s="12" t="s">
        <v>87</v>
      </c>
      <c r="CH427" s="12" t="s">
        <v>87</v>
      </c>
      <c r="CI427" s="12" t="s">
        <v>87</v>
      </c>
      <c r="CJ427" s="12" t="s">
        <v>87</v>
      </c>
      <c r="CK427" s="12" t="s">
        <v>87</v>
      </c>
      <c r="CL427" s="12" t="s">
        <v>87</v>
      </c>
      <c r="CM427" s="12" t="s">
        <v>127</v>
      </c>
      <c r="CN427" s="12" t="s">
        <v>87</v>
      </c>
      <c r="CO427" s="12" t="s">
        <v>87</v>
      </c>
      <c r="CP427" s="12" t="s">
        <v>87</v>
      </c>
      <c r="CQ427" s="12" t="s">
        <v>87</v>
      </c>
      <c r="CR427" s="12" t="s">
        <v>87</v>
      </c>
      <c r="CS427" s="12" t="s">
        <v>87</v>
      </c>
      <c r="CT427" s="12" t="s">
        <v>87</v>
      </c>
      <c r="CU427" s="12" t="s">
        <v>87</v>
      </c>
      <c r="CV427" s="12" t="s">
        <v>89</v>
      </c>
      <c r="CW427" s="12" t="s">
        <v>87</v>
      </c>
      <c r="CX427" s="12" t="s">
        <v>87</v>
      </c>
      <c r="CY427" s="12" t="s">
        <v>87</v>
      </c>
      <c r="CZ427" s="12" t="s">
        <v>87</v>
      </c>
      <c r="DB427" s="12" t="n">
        <v>1</v>
      </c>
      <c r="DC427" s="12" t="n">
        <v>1</v>
      </c>
      <c r="DD427" s="12" t="n">
        <v>1</v>
      </c>
      <c r="DE427" s="12" t="n">
        <v>1</v>
      </c>
      <c r="DF427" s="12" t="n">
        <v>1</v>
      </c>
      <c r="DG427" s="12" t="n">
        <v>2</v>
      </c>
      <c r="DH427" s="12" t="n">
        <v>1</v>
      </c>
      <c r="DI427" s="12" t="n">
        <v>1</v>
      </c>
      <c r="DJ427" s="12" t="n">
        <v>1</v>
      </c>
      <c r="DK427" s="12" t="n">
        <v>1</v>
      </c>
      <c r="DL427" s="12" t="n">
        <v>1</v>
      </c>
      <c r="DM427" s="12" t="n">
        <v>1</v>
      </c>
      <c r="DN427" s="12" t="n">
        <v>0</v>
      </c>
      <c r="DO427" s="12" t="n">
        <v>1</v>
      </c>
      <c r="DP427" s="12" t="n">
        <v>1</v>
      </c>
      <c r="DQ427" s="12" t="n">
        <v>1</v>
      </c>
      <c r="DR427" s="12" t="n">
        <v>1</v>
      </c>
      <c r="DS427" s="12" t="n">
        <v>1</v>
      </c>
      <c r="DT427" s="12" t="n">
        <v>1</v>
      </c>
      <c r="DU427" s="12" t="n">
        <v>1</v>
      </c>
      <c r="DV427" s="12" t="n">
        <v>1</v>
      </c>
      <c r="DW427" s="12" t="n">
        <v>2</v>
      </c>
      <c r="DX427" s="12" t="n">
        <v>1</v>
      </c>
      <c r="DY427" s="12" t="n">
        <v>1</v>
      </c>
      <c r="DZ427" s="12" t="n">
        <v>1</v>
      </c>
      <c r="EA427" s="12" t="n">
        <v>1</v>
      </c>
      <c r="EB427" s="12"/>
      <c r="EC427" s="12"/>
      <c r="ED427" s="12"/>
      <c r="EE427" s="12"/>
      <c r="EF427" s="12"/>
      <c r="EG427" s="12"/>
      <c r="EH427" s="12"/>
      <c r="EI427" s="12"/>
      <c r="EJ427" s="12"/>
      <c r="EK427" s="12"/>
      <c r="EL427" s="12"/>
      <c r="EM427" s="12"/>
      <c r="EN427" s="12"/>
      <c r="EO427" s="12"/>
      <c r="EP427" s="12"/>
      <c r="EQ427" s="12"/>
      <c r="ER427" s="12"/>
      <c r="ES427" s="12"/>
      <c r="ET427" s="12"/>
      <c r="EU427" s="12"/>
      <c r="EV427" s="12"/>
      <c r="EW427" s="12"/>
      <c r="EX427" s="12"/>
      <c r="EY427" s="12"/>
      <c r="EZ427" s="12"/>
      <c r="FA427" s="12"/>
    </row>
    <row r="428" customFormat="false" ht="14.1" hidden="false" customHeight="true" outlineLevel="0" collapsed="false">
      <c r="A428" s="12" t="s">
        <v>1078</v>
      </c>
      <c r="B428" s="1" t="n">
        <v>1695</v>
      </c>
      <c r="C428" s="12" t="s">
        <v>78</v>
      </c>
      <c r="D428" s="12" t="s">
        <v>78</v>
      </c>
      <c r="E428" s="12" t="s">
        <v>78</v>
      </c>
      <c r="F428" s="12" t="s">
        <v>80</v>
      </c>
      <c r="G428" s="12" t="s">
        <v>80</v>
      </c>
      <c r="H428" s="12" t="s">
        <v>80</v>
      </c>
      <c r="I428" s="13" t="n">
        <f aca="false">IF(C428="ja",25,0)+IF(D428="ja",15,0)+IF(E428="ja",15,0)+IF(F428="ja",15,0)+IF(G428="ja",15,0)+IF(H428="ja",15,0)</f>
        <v>55</v>
      </c>
      <c r="J428" s="14" t="s">
        <v>109</v>
      </c>
      <c r="K428" s="12" t="s">
        <v>78</v>
      </c>
      <c r="L428" s="12" t="s">
        <v>80</v>
      </c>
      <c r="M428" s="12" t="s">
        <v>80</v>
      </c>
      <c r="N428" s="12" t="s">
        <v>80</v>
      </c>
      <c r="O428" s="12" t="s">
        <v>80</v>
      </c>
      <c r="P428" s="12" t="s">
        <v>80</v>
      </c>
      <c r="Q428" s="12" t="s">
        <v>80</v>
      </c>
      <c r="R428" s="12" t="s">
        <v>80</v>
      </c>
      <c r="S428" s="12" t="s">
        <v>80</v>
      </c>
      <c r="T428" s="12" t="s">
        <v>81</v>
      </c>
      <c r="U428" s="12" t="n">
        <v>0</v>
      </c>
      <c r="V428" s="12" t="s">
        <v>80</v>
      </c>
      <c r="W428" s="12" t="s">
        <v>78</v>
      </c>
      <c r="X428" s="12" t="s">
        <v>80</v>
      </c>
      <c r="Y428" s="12" t="s">
        <v>78</v>
      </c>
      <c r="Z428" s="12" t="s">
        <v>78</v>
      </c>
      <c r="AA428" s="12" t="s">
        <v>78</v>
      </c>
      <c r="AB428" s="13" t="n">
        <f aca="false">IF(K428="ja",11,0)+IF(L428="ja",11,0)+IF(M428="ja",10,0)+IF(N428="ja",6,0)+IF(O428="ja",6,0)+IF(P428="ja",9,0)+IF(Q428="ja",9,0)+IF(R428="ja",4,0)+IF(S428="ja",5,0)+U428+IF(V428="ja",10,0)+IF(W428="ja",2,0)+IF(X428="ja",2,0)+IF(Y428="ja",2,0)+IF(Z428="ja",2,0)+IF(AA428="ja",2,0)</f>
        <v>19</v>
      </c>
      <c r="AC428" s="14" t="s">
        <v>355</v>
      </c>
      <c r="AD428" s="12" t="s">
        <v>80</v>
      </c>
      <c r="AE428" s="12" t="s">
        <v>78</v>
      </c>
      <c r="AF428" s="12" t="s">
        <v>78</v>
      </c>
      <c r="AG428" s="12" t="s">
        <v>83</v>
      </c>
      <c r="AH428" s="12" t="n">
        <v>30</v>
      </c>
      <c r="AI428" s="12" t="s">
        <v>78</v>
      </c>
      <c r="AJ428" s="12" t="s">
        <v>78</v>
      </c>
      <c r="AK428" s="12" t="s">
        <v>80</v>
      </c>
      <c r="AL428" s="13" t="n">
        <f aca="false">IF(AD428="ja",8,0)+IF(AE428="ja",15,0)+IF(AF428="ja",10,0)+AH428+IF(AI428="ja",5,0)+IF(AJ428="ja",10,0)+IF(AK428="ja",22,0)</f>
        <v>70</v>
      </c>
      <c r="AM428" s="14" t="s">
        <v>135</v>
      </c>
      <c r="AN428" s="12" t="n">
        <f aca="false">(DB428/AN$496)*100</f>
        <v>100</v>
      </c>
      <c r="AO428" s="12" t="n">
        <f aca="false">(DC428/AO$496)*100</f>
        <v>75</v>
      </c>
      <c r="AP428" s="12" t="n">
        <f aca="false">(DD428/AP$496)*100</f>
        <v>100</v>
      </c>
      <c r="AQ428" s="12" t="n">
        <f aca="false">(DE428/AQ$496)*100</f>
        <v>50</v>
      </c>
      <c r="AR428" s="12" t="n">
        <f aca="false">(DF428/AR$496)*100</f>
        <v>100</v>
      </c>
      <c r="AS428" s="12" t="n">
        <f aca="false">(DG428/AS$496)*100</f>
        <v>100</v>
      </c>
      <c r="AT428" s="12" t="n">
        <f aca="false">(DH428/AT$496)*100</f>
        <v>50</v>
      </c>
      <c r="AU428" s="12" t="n">
        <f aca="false">(DI428/AU$496)*100</f>
        <v>33.3333333333333</v>
      </c>
      <c r="AV428" s="12" t="n">
        <f aca="false">(DJ428/AV$496)*100</f>
        <v>25</v>
      </c>
      <c r="AW428" s="12" t="n">
        <f aca="false">(DK428/AW$496)*100</f>
        <v>33.3333333333333</v>
      </c>
      <c r="AX428" s="12" t="n">
        <f aca="false">(DL428/AX$496)*100</f>
        <v>100</v>
      </c>
      <c r="AY428" s="12" t="n">
        <f aca="false">(DM428/AY$496)*100</f>
        <v>25</v>
      </c>
      <c r="AZ428" s="12" t="n">
        <f aca="false">(DN428/AZ$496)*100</f>
        <v>33.3333333333333</v>
      </c>
      <c r="BA428" s="12" t="n">
        <f aca="false">(DO428/BA$496)*100</f>
        <v>25</v>
      </c>
      <c r="BB428" s="12" t="n">
        <f aca="false">(DP428/BB$496)*100</f>
        <v>50</v>
      </c>
      <c r="BC428" s="12" t="n">
        <f aca="false">(DQ428/BC$496)*100</f>
        <v>33.3333333333333</v>
      </c>
      <c r="BD428" s="12" t="n">
        <f aca="false">(DR428/BD$496)*100</f>
        <v>50</v>
      </c>
      <c r="BE428" s="12" t="n">
        <f aca="false">(DS428/BE$496)*100</f>
        <v>50</v>
      </c>
      <c r="BF428" s="12" t="n">
        <f aca="false">(DT428/BF$496)*100</f>
        <v>50</v>
      </c>
      <c r="BG428" s="12" t="n">
        <f aca="false">(DU428/BG$496)*100</f>
        <v>25</v>
      </c>
      <c r="BH428" s="12" t="n">
        <f aca="false">(DV428/BH$496)*100</f>
        <v>0</v>
      </c>
      <c r="BI428" s="12" t="n">
        <f aca="false">(DW428/BI$496)*100</f>
        <v>50</v>
      </c>
      <c r="BJ428" s="12" t="n">
        <f aca="false">(DX428/BJ$496)*100</f>
        <v>100</v>
      </c>
      <c r="BK428" s="12" t="n">
        <f aca="false">(DY428/BK$496)*100</f>
        <v>50</v>
      </c>
      <c r="BL428" s="12" t="n">
        <f aca="false">(DZ428/BL$496)*100</f>
        <v>25</v>
      </c>
      <c r="BM428" s="12" t="n">
        <f aca="false">(EA428/BM$496)*100</f>
        <v>0</v>
      </c>
      <c r="BN428" s="15" t="n">
        <f aca="false">SUM(AN428:BM428)/26</f>
        <v>51.2820512820513</v>
      </c>
      <c r="BO428" s="14" t="s">
        <v>271</v>
      </c>
      <c r="BP428" s="12" t="s">
        <v>80</v>
      </c>
      <c r="BQ428" s="12" t="s">
        <v>78</v>
      </c>
      <c r="BR428" s="12" t="s">
        <v>80</v>
      </c>
      <c r="BS428" s="12" t="s">
        <v>80</v>
      </c>
      <c r="BT428" s="12" t="s">
        <v>80</v>
      </c>
      <c r="BU428" s="13" t="n">
        <f aca="false">IF(BP428="ja",30,0)+IF(BQ428="ja",20,0)+IF(BR428="ja",15,0)+IF(BS428="ja",20,0)+IF(BT428="ja",15,0)</f>
        <v>20</v>
      </c>
      <c r="BV428" s="14" t="s">
        <v>155</v>
      </c>
      <c r="BW428" s="13" t="n">
        <v>19</v>
      </c>
      <c r="BX428" s="5" t="n">
        <f aca="false">(I428*5/100)+(AB428*30/100)+(AL428*10/100)+(BN428*30/100)+(BU428*15/100)+(BW428*10/100)</f>
        <v>35.7346153846154</v>
      </c>
      <c r="BY428" s="14" t="s">
        <v>1079</v>
      </c>
      <c r="CA428" s="12" t="s">
        <v>87</v>
      </c>
      <c r="CB428" s="12" t="s">
        <v>90</v>
      </c>
      <c r="CC428" s="12" t="s">
        <v>87</v>
      </c>
      <c r="CD428" s="12" t="s">
        <v>89</v>
      </c>
      <c r="CE428" s="12" t="s">
        <v>87</v>
      </c>
      <c r="CF428" s="12" t="s">
        <v>89</v>
      </c>
      <c r="CG428" s="12" t="s">
        <v>89</v>
      </c>
      <c r="CH428" s="12" t="s">
        <v>87</v>
      </c>
      <c r="CI428" s="12" t="s">
        <v>87</v>
      </c>
      <c r="CJ428" s="12" t="s">
        <v>87</v>
      </c>
      <c r="CK428" s="12" t="s">
        <v>87</v>
      </c>
      <c r="CL428" s="12" t="s">
        <v>87</v>
      </c>
      <c r="CM428" s="12" t="s">
        <v>87</v>
      </c>
      <c r="CN428" s="12" t="s">
        <v>87</v>
      </c>
      <c r="CO428" s="12" t="s">
        <v>89</v>
      </c>
      <c r="CP428" s="12" t="s">
        <v>87</v>
      </c>
      <c r="CQ428" s="12" t="s">
        <v>89</v>
      </c>
      <c r="CR428" s="12" t="s">
        <v>89</v>
      </c>
      <c r="CS428" s="12" t="s">
        <v>89</v>
      </c>
      <c r="CT428" s="12" t="s">
        <v>87</v>
      </c>
      <c r="CU428" s="12" t="s">
        <v>127</v>
      </c>
      <c r="CV428" s="12" t="s">
        <v>89</v>
      </c>
      <c r="CW428" s="12" t="s">
        <v>87</v>
      </c>
      <c r="CX428" s="12" t="s">
        <v>89</v>
      </c>
      <c r="CY428" s="12" t="s">
        <v>87</v>
      </c>
      <c r="CZ428" s="12" t="s">
        <v>127</v>
      </c>
      <c r="DB428" s="12" t="n">
        <v>1</v>
      </c>
      <c r="DC428" s="12" t="n">
        <v>3</v>
      </c>
      <c r="DD428" s="12" t="n">
        <v>1</v>
      </c>
      <c r="DE428" s="12" t="n">
        <v>2</v>
      </c>
      <c r="DF428" s="12" t="n">
        <v>1</v>
      </c>
      <c r="DG428" s="12" t="n">
        <v>2</v>
      </c>
      <c r="DH428" s="12" t="n">
        <v>2</v>
      </c>
      <c r="DI428" s="12" t="n">
        <v>1</v>
      </c>
      <c r="DJ428" s="12" t="n">
        <v>1</v>
      </c>
      <c r="DK428" s="12" t="n">
        <v>1</v>
      </c>
      <c r="DL428" s="12" t="n">
        <v>1</v>
      </c>
      <c r="DM428" s="12" t="n">
        <v>1</v>
      </c>
      <c r="DN428" s="12" t="n">
        <v>1</v>
      </c>
      <c r="DO428" s="12" t="n">
        <v>1</v>
      </c>
      <c r="DP428" s="12" t="n">
        <v>2</v>
      </c>
      <c r="DQ428" s="12" t="n">
        <v>1</v>
      </c>
      <c r="DR428" s="12" t="n">
        <v>2</v>
      </c>
      <c r="DS428" s="12" t="n">
        <v>2</v>
      </c>
      <c r="DT428" s="12" t="n">
        <v>2</v>
      </c>
      <c r="DU428" s="12" t="n">
        <v>1</v>
      </c>
      <c r="DV428" s="12" t="n">
        <v>0</v>
      </c>
      <c r="DW428" s="12" t="n">
        <v>2</v>
      </c>
      <c r="DX428" s="12" t="n">
        <v>1</v>
      </c>
      <c r="DY428" s="12" t="n">
        <v>2</v>
      </c>
      <c r="DZ428" s="12" t="n">
        <v>1</v>
      </c>
      <c r="EA428" s="12" t="n">
        <v>0</v>
      </c>
      <c r="EB428" s="12"/>
      <c r="EC428" s="12"/>
      <c r="ED428" s="12"/>
      <c r="EE428" s="12"/>
      <c r="EF428" s="12"/>
      <c r="EG428" s="12"/>
      <c r="EH428" s="12"/>
      <c r="EI428" s="12"/>
      <c r="EJ428" s="12"/>
      <c r="EK428" s="12"/>
      <c r="EL428" s="12"/>
      <c r="EM428" s="12"/>
      <c r="EN428" s="12"/>
      <c r="EO428" s="12"/>
      <c r="EP428" s="12"/>
      <c r="EQ428" s="12"/>
      <c r="ER428" s="12"/>
      <c r="ES428" s="12"/>
      <c r="ET428" s="12"/>
      <c r="EU428" s="12"/>
      <c r="EV428" s="12"/>
      <c r="EW428" s="12"/>
      <c r="EX428" s="12"/>
      <c r="EY428" s="12"/>
      <c r="EZ428" s="12"/>
      <c r="FA428" s="12"/>
    </row>
    <row r="429" customFormat="false" ht="14.1" hidden="false" customHeight="true" outlineLevel="0" collapsed="false">
      <c r="A429" s="12" t="s">
        <v>1080</v>
      </c>
      <c r="B429" s="1" t="n">
        <v>1696</v>
      </c>
      <c r="C429" s="12" t="s">
        <v>80</v>
      </c>
      <c r="D429" s="12" t="s">
        <v>80</v>
      </c>
      <c r="E429" s="12" t="s">
        <v>80</v>
      </c>
      <c r="F429" s="12" t="s">
        <v>80</v>
      </c>
      <c r="G429" s="12" t="s">
        <v>80</v>
      </c>
      <c r="H429" s="12" t="s">
        <v>80</v>
      </c>
      <c r="I429" s="13" t="n">
        <f aca="false">IF(C429="ja",25,0)+IF(D429="ja",15,0)+IF(E429="ja",15,0)+IF(F429="ja",15,0)+IF(G429="ja",15,0)+IF(H429="ja",15,0)</f>
        <v>0</v>
      </c>
      <c r="J429" s="14" t="s">
        <v>204</v>
      </c>
      <c r="K429" s="12" t="s">
        <v>78</v>
      </c>
      <c r="L429" s="12" t="s">
        <v>80</v>
      </c>
      <c r="M429" s="12" t="s">
        <v>80</v>
      </c>
      <c r="N429" s="12" t="s">
        <v>80</v>
      </c>
      <c r="O429" s="12" t="s">
        <v>80</v>
      </c>
      <c r="P429" s="12" t="s">
        <v>80</v>
      </c>
      <c r="Q429" s="12" t="s">
        <v>80</v>
      </c>
      <c r="R429" s="12" t="s">
        <v>80</v>
      </c>
      <c r="S429" s="12" t="s">
        <v>80</v>
      </c>
      <c r="T429" s="12" t="s">
        <v>81</v>
      </c>
      <c r="U429" s="12" t="n">
        <v>0</v>
      </c>
      <c r="V429" s="12" t="s">
        <v>80</v>
      </c>
      <c r="W429" s="12" t="s">
        <v>80</v>
      </c>
      <c r="X429" s="12" t="s">
        <v>80</v>
      </c>
      <c r="Y429" s="12" t="s">
        <v>78</v>
      </c>
      <c r="Z429" s="12" t="s">
        <v>78</v>
      </c>
      <c r="AA429" s="12" t="s">
        <v>78</v>
      </c>
      <c r="AB429" s="13" t="n">
        <f aca="false">IF(K429="ja",11,0)+IF(L429="ja",11,0)+IF(M429="ja",10,0)+IF(N429="ja",6,0)+IF(O429="ja",6,0)+IF(P429="ja",9,0)+IF(Q429="ja",9,0)+IF(R429="ja",4,0)+IF(S429="ja",5,0)+U429+IF(V429="ja",10,0)+IF(W429="ja",2,0)+IF(X429="ja",2,0)+IF(Y429="ja",2,0)+IF(Z429="ja",2,0)+IF(AA429="ja",2,0)</f>
        <v>17</v>
      </c>
      <c r="AC429" s="14" t="s">
        <v>926</v>
      </c>
      <c r="AD429" s="12" t="s">
        <v>80</v>
      </c>
      <c r="AE429" s="12" t="s">
        <v>80</v>
      </c>
      <c r="AF429" s="12" t="s">
        <v>80</v>
      </c>
      <c r="AG429" s="12" t="s">
        <v>83</v>
      </c>
      <c r="AH429" s="12" t="n">
        <v>30</v>
      </c>
      <c r="AI429" s="12" t="s">
        <v>80</v>
      </c>
      <c r="AJ429" s="12" t="s">
        <v>78</v>
      </c>
      <c r="AK429" s="12" t="s">
        <v>80</v>
      </c>
      <c r="AL429" s="13" t="n">
        <f aca="false">IF(AD429="ja",8,0)+IF(AE429="ja",15,0)+IF(AF429="ja",10,0)+AH429+IF(AI429="ja",5,0)+IF(AJ429="ja",10,0)+IF(AK429="ja",22,0)</f>
        <v>40</v>
      </c>
      <c r="AM429" s="14" t="s">
        <v>339</v>
      </c>
      <c r="AN429" s="12" t="n">
        <f aca="false">(DB429/AN$496)*100</f>
        <v>100</v>
      </c>
      <c r="AO429" s="12" t="n">
        <f aca="false">(DC429/AO$496)*100</f>
        <v>25</v>
      </c>
      <c r="AP429" s="12" t="n">
        <f aca="false">(DD429/AP$496)*100</f>
        <v>100</v>
      </c>
      <c r="AQ429" s="12" t="n">
        <f aca="false">(DE429/AQ$496)*100</f>
        <v>100</v>
      </c>
      <c r="AR429" s="12" t="n">
        <f aca="false">(DF429/AR$496)*100</f>
        <v>100</v>
      </c>
      <c r="AS429" s="12" t="n">
        <f aca="false">(DG429/AS$496)*100</f>
        <v>100</v>
      </c>
      <c r="AT429" s="12" t="n">
        <f aca="false">(DH429/AT$496)*100</f>
        <v>100</v>
      </c>
      <c r="AU429" s="12" t="n">
        <f aca="false">(DI429/AU$496)*100</f>
        <v>66.6666666666667</v>
      </c>
      <c r="AV429" s="12" t="n">
        <f aca="false">(DJ429/AV$496)*100</f>
        <v>25</v>
      </c>
      <c r="AW429" s="12" t="n">
        <f aca="false">(DK429/AW$496)*100</f>
        <v>33.3333333333333</v>
      </c>
      <c r="AX429" s="12" t="n">
        <f aca="false">(DL429/AX$496)*100</f>
        <v>100</v>
      </c>
      <c r="AY429" s="12" t="n">
        <f aca="false">(DM429/AY$496)*100</f>
        <v>25</v>
      </c>
      <c r="AZ429" s="12" t="n">
        <f aca="false">(DN429/AZ$496)*100</f>
        <v>33.3333333333333</v>
      </c>
      <c r="BA429" s="12" t="n">
        <f aca="false">(DO429/BA$496)*100</f>
        <v>25</v>
      </c>
      <c r="BB429" s="12" t="n">
        <f aca="false">(DP429/BB$496)*100</f>
        <v>75</v>
      </c>
      <c r="BC429" s="12" t="n">
        <f aca="false">(DQ429/BC$496)*100</f>
        <v>33.3333333333333</v>
      </c>
      <c r="BD429" s="12" t="n">
        <f aca="false">(DR429/BD$496)*100</f>
        <v>50</v>
      </c>
      <c r="BE429" s="12" t="n">
        <f aca="false">(DS429/BE$496)*100</f>
        <v>100</v>
      </c>
      <c r="BF429" s="12" t="n">
        <f aca="false">(DT429/BF$496)*100</f>
        <v>75</v>
      </c>
      <c r="BG429" s="12" t="n">
        <f aca="false">(DU429/BG$496)*100</f>
        <v>25</v>
      </c>
      <c r="BH429" s="12" t="n">
        <f aca="false">(DV429/BH$496)*100</f>
        <v>25</v>
      </c>
      <c r="BI429" s="12" t="n">
        <f aca="false">(DW429/BI$496)*100</f>
        <v>25</v>
      </c>
      <c r="BJ429" s="12" t="n">
        <f aca="false">(DX429/BJ$496)*100</f>
        <v>100</v>
      </c>
      <c r="BK429" s="12" t="n">
        <f aca="false">(DY429/BK$496)*100</f>
        <v>25</v>
      </c>
      <c r="BL429" s="12" t="n">
        <f aca="false">(DZ429/BL$496)*100</f>
        <v>25</v>
      </c>
      <c r="BM429" s="12" t="n">
        <f aca="false">(EA429/BM$496)*100</f>
        <v>75</v>
      </c>
      <c r="BN429" s="15" t="n">
        <f aca="false">SUM(AN429:BM429)/26</f>
        <v>60.2564102564103</v>
      </c>
      <c r="BO429" s="14" t="s">
        <v>365</v>
      </c>
      <c r="BP429" s="12" t="s">
        <v>80</v>
      </c>
      <c r="BQ429" s="12" t="s">
        <v>81</v>
      </c>
      <c r="BR429" s="12" t="s">
        <v>78</v>
      </c>
      <c r="BS429" s="12" t="s">
        <v>80</v>
      </c>
      <c r="BT429" s="12" t="s">
        <v>80</v>
      </c>
      <c r="BU429" s="13" t="n">
        <f aca="false">IF(BP429="ja",30,0)+IF(BQ429="ja",20,0)+IF(BR429="ja",15,0)+IF(BS429="ja",20,0)+IF(BT429="ja",15,0)</f>
        <v>15</v>
      </c>
      <c r="BV429" s="14" t="s">
        <v>162</v>
      </c>
      <c r="BW429" s="13" t="n">
        <v>63</v>
      </c>
      <c r="BX429" s="5" t="n">
        <f aca="false">(I429*5/100)+(AB429*30/100)+(AL429*10/100)+(BN429*30/100)+(BU429*15/100)+(BW429*10/100)</f>
        <v>35.7269230769231</v>
      </c>
      <c r="BY429" s="14" t="s">
        <v>1079</v>
      </c>
      <c r="CA429" s="12" t="s">
        <v>87</v>
      </c>
      <c r="CB429" s="12" t="s">
        <v>87</v>
      </c>
      <c r="CC429" s="12" t="s">
        <v>87</v>
      </c>
      <c r="CD429" s="12" t="s">
        <v>88</v>
      </c>
      <c r="CE429" s="12" t="s">
        <v>87</v>
      </c>
      <c r="CF429" s="12" t="s">
        <v>89</v>
      </c>
      <c r="CG429" s="12" t="s">
        <v>88</v>
      </c>
      <c r="CH429" s="12" t="s">
        <v>89</v>
      </c>
      <c r="CI429" s="12" t="s">
        <v>87</v>
      </c>
      <c r="CJ429" s="12" t="s">
        <v>87</v>
      </c>
      <c r="CK429" s="12" t="s">
        <v>87</v>
      </c>
      <c r="CL429" s="12" t="s">
        <v>87</v>
      </c>
      <c r="CM429" s="12" t="s">
        <v>87</v>
      </c>
      <c r="CN429" s="12" t="s">
        <v>87</v>
      </c>
      <c r="CO429" s="12" t="s">
        <v>90</v>
      </c>
      <c r="CP429" s="12" t="s">
        <v>87</v>
      </c>
      <c r="CQ429" s="12" t="s">
        <v>89</v>
      </c>
      <c r="CR429" s="12" t="s">
        <v>88</v>
      </c>
      <c r="CS429" s="12" t="s">
        <v>90</v>
      </c>
      <c r="CT429" s="12" t="s">
        <v>87</v>
      </c>
      <c r="CU429" s="12" t="s">
        <v>87</v>
      </c>
      <c r="CV429" s="12" t="s">
        <v>87</v>
      </c>
      <c r="CW429" s="12" t="s">
        <v>87</v>
      </c>
      <c r="CX429" s="12" t="s">
        <v>87</v>
      </c>
      <c r="CY429" s="12" t="s">
        <v>87</v>
      </c>
      <c r="CZ429" s="12" t="s">
        <v>90</v>
      </c>
      <c r="DB429" s="12" t="n">
        <v>1</v>
      </c>
      <c r="DC429" s="12" t="n">
        <v>1</v>
      </c>
      <c r="DD429" s="12" t="n">
        <v>1</v>
      </c>
      <c r="DE429" s="12" t="n">
        <v>4</v>
      </c>
      <c r="DF429" s="12" t="n">
        <v>1</v>
      </c>
      <c r="DG429" s="12" t="n">
        <v>2</v>
      </c>
      <c r="DH429" s="12" t="n">
        <v>4</v>
      </c>
      <c r="DI429" s="12" t="n">
        <v>2</v>
      </c>
      <c r="DJ429" s="12" t="n">
        <v>1</v>
      </c>
      <c r="DK429" s="12" t="n">
        <v>1</v>
      </c>
      <c r="DL429" s="12" t="n">
        <v>1</v>
      </c>
      <c r="DM429" s="12" t="n">
        <v>1</v>
      </c>
      <c r="DN429" s="12" t="n">
        <v>1</v>
      </c>
      <c r="DO429" s="12" t="n">
        <v>1</v>
      </c>
      <c r="DP429" s="12" t="n">
        <v>3</v>
      </c>
      <c r="DQ429" s="12" t="n">
        <v>1</v>
      </c>
      <c r="DR429" s="12" t="n">
        <v>2</v>
      </c>
      <c r="DS429" s="12" t="n">
        <v>4</v>
      </c>
      <c r="DT429" s="12" t="n">
        <v>3</v>
      </c>
      <c r="DU429" s="12" t="n">
        <v>1</v>
      </c>
      <c r="DV429" s="12" t="n">
        <v>1</v>
      </c>
      <c r="DW429" s="12" t="n">
        <v>1</v>
      </c>
      <c r="DX429" s="12" t="n">
        <v>1</v>
      </c>
      <c r="DY429" s="12" t="n">
        <v>1</v>
      </c>
      <c r="DZ429" s="12" t="n">
        <v>1</v>
      </c>
      <c r="EA429" s="12" t="n">
        <v>3</v>
      </c>
      <c r="EB429" s="12"/>
      <c r="EC429" s="12"/>
      <c r="ED429" s="12"/>
      <c r="EE429" s="12"/>
      <c r="EF429" s="12"/>
      <c r="EG429" s="12"/>
      <c r="EH429" s="12"/>
      <c r="EI429" s="12"/>
      <c r="EJ429" s="12"/>
      <c r="EK429" s="12"/>
      <c r="EL429" s="12"/>
      <c r="EM429" s="12"/>
      <c r="EN429" s="12"/>
      <c r="EO429" s="12"/>
      <c r="EP429" s="12"/>
      <c r="EQ429" s="12"/>
      <c r="ER429" s="12"/>
      <c r="ES429" s="12"/>
      <c r="ET429" s="12"/>
      <c r="EU429" s="12"/>
      <c r="EV429" s="12"/>
      <c r="EW429" s="12"/>
      <c r="EX429" s="12"/>
      <c r="EY429" s="12"/>
      <c r="EZ429" s="12"/>
      <c r="FA429" s="12"/>
    </row>
    <row r="430" customFormat="false" ht="14.1" hidden="false" customHeight="true" outlineLevel="0" collapsed="false">
      <c r="A430" s="12" t="s">
        <v>1081</v>
      </c>
      <c r="B430" s="1" t="n">
        <v>326</v>
      </c>
      <c r="C430" s="12" t="s">
        <v>78</v>
      </c>
      <c r="D430" s="12" t="s">
        <v>78</v>
      </c>
      <c r="E430" s="12" t="s">
        <v>78</v>
      </c>
      <c r="F430" s="12" t="s">
        <v>80</v>
      </c>
      <c r="G430" s="12" t="s">
        <v>80</v>
      </c>
      <c r="H430" s="12" t="s">
        <v>80</v>
      </c>
      <c r="I430" s="13" t="n">
        <f aca="false">IF(C430="ja",25,0)+IF(D430="ja",15,0)+IF(E430="ja",15,0)+IF(F430="ja",15,0)+IF(G430="ja",15,0)+IF(H430="ja",15,0)</f>
        <v>55</v>
      </c>
      <c r="J430" s="14" t="s">
        <v>109</v>
      </c>
      <c r="K430" s="12" t="s">
        <v>78</v>
      </c>
      <c r="L430" s="12" t="s">
        <v>80</v>
      </c>
      <c r="M430" s="12" t="s">
        <v>80</v>
      </c>
      <c r="N430" s="12" t="s">
        <v>80</v>
      </c>
      <c r="O430" s="12" t="s">
        <v>80</v>
      </c>
      <c r="P430" s="12" t="s">
        <v>80</v>
      </c>
      <c r="Q430" s="12" t="s">
        <v>80</v>
      </c>
      <c r="R430" s="12" t="s">
        <v>80</v>
      </c>
      <c r="S430" s="12" t="s">
        <v>80</v>
      </c>
      <c r="T430" s="12" t="s">
        <v>81</v>
      </c>
      <c r="U430" s="12" t="n">
        <v>0</v>
      </c>
      <c r="V430" s="12" t="s">
        <v>80</v>
      </c>
      <c r="W430" s="12" t="s">
        <v>78</v>
      </c>
      <c r="X430" s="12" t="s">
        <v>78</v>
      </c>
      <c r="Y430" s="12" t="s">
        <v>78</v>
      </c>
      <c r="Z430" s="12" t="s">
        <v>80</v>
      </c>
      <c r="AA430" s="12" t="s">
        <v>78</v>
      </c>
      <c r="AB430" s="13" t="n">
        <f aca="false">IF(K430="ja",11,0)+IF(L430="ja",11,0)+IF(M430="ja",10,0)+IF(N430="ja",6,0)+IF(O430="ja",6,0)+IF(P430="ja",9,0)+IF(Q430="ja",9,0)+IF(R430="ja",4,0)+IF(S430="ja",5,0)+U430+IF(V430="ja",10,0)+IF(W430="ja",2,0)+IF(X430="ja",2,0)+IF(Y430="ja",2,0)+IF(Z430="ja",2,0)+IF(AA430="ja",2,0)</f>
        <v>19</v>
      </c>
      <c r="AC430" s="14" t="s">
        <v>355</v>
      </c>
      <c r="AD430" s="12" t="s">
        <v>80</v>
      </c>
      <c r="AE430" s="12" t="s">
        <v>80</v>
      </c>
      <c r="AF430" s="12" t="s">
        <v>78</v>
      </c>
      <c r="AG430" s="12" t="s">
        <v>83</v>
      </c>
      <c r="AH430" s="12" t="n">
        <v>30</v>
      </c>
      <c r="AI430" s="12" t="s">
        <v>78</v>
      </c>
      <c r="AJ430" s="12" t="s">
        <v>78</v>
      </c>
      <c r="AK430" s="12" t="s">
        <v>78</v>
      </c>
      <c r="AL430" s="13" t="n">
        <f aca="false">IF(AD430="ja",8,0)+IF(AE430="ja",15,0)+IF(AF430="ja",10,0)+AH430+IF(AI430="ja",5,0)+IF(AJ430="ja",10,0)+IF(AK430="ja",22,0)</f>
        <v>77</v>
      </c>
      <c r="AM430" s="14" t="s">
        <v>117</v>
      </c>
      <c r="AN430" s="12" t="n">
        <f aca="false">(DB430/AN$496)*100</f>
        <v>100</v>
      </c>
      <c r="AO430" s="12" t="n">
        <f aca="false">(DC430/AO$496)*100</f>
        <v>25</v>
      </c>
      <c r="AP430" s="12" t="n">
        <f aca="false">(DD430/AP$496)*100</f>
        <v>100</v>
      </c>
      <c r="AQ430" s="12" t="n">
        <f aca="false">(DE430/AQ$496)*100</f>
        <v>25</v>
      </c>
      <c r="AR430" s="12" t="n">
        <f aca="false">(DF430/AR$496)*100</f>
        <v>100</v>
      </c>
      <c r="AS430" s="12" t="n">
        <f aca="false">(DG430/AS$496)*100</f>
        <v>100</v>
      </c>
      <c r="AT430" s="12" t="n">
        <f aca="false">(DH430/AT$496)*100</f>
        <v>25</v>
      </c>
      <c r="AU430" s="12" t="n">
        <f aca="false">(DI430/AU$496)*100</f>
        <v>33.3333333333333</v>
      </c>
      <c r="AV430" s="12" t="n">
        <f aca="false">(DJ430/AV$496)*100</f>
        <v>25</v>
      </c>
      <c r="AW430" s="12" t="n">
        <f aca="false">(DK430/AW$496)*100</f>
        <v>33.3333333333333</v>
      </c>
      <c r="AX430" s="12" t="n">
        <f aca="false">(DL430/AX$496)*100</f>
        <v>100</v>
      </c>
      <c r="AY430" s="12" t="n">
        <f aca="false">(DM430/AY$496)*100</f>
        <v>25</v>
      </c>
      <c r="AZ430" s="12" t="n">
        <f aca="false">(DN430/AZ$496)*100</f>
        <v>33.3333333333333</v>
      </c>
      <c r="BA430" s="12" t="n">
        <f aca="false">(DO430/BA$496)*100</f>
        <v>25</v>
      </c>
      <c r="BB430" s="12" t="n">
        <f aca="false">(DP430/BB$496)*100</f>
        <v>50</v>
      </c>
      <c r="BC430" s="12" t="n">
        <f aca="false">(DQ430/BC$496)*100</f>
        <v>33.3333333333333</v>
      </c>
      <c r="BD430" s="12" t="n">
        <f aca="false">(DR430/BD$496)*100</f>
        <v>50</v>
      </c>
      <c r="BE430" s="12" t="n">
        <f aca="false">(DS430/BE$496)*100</f>
        <v>25</v>
      </c>
      <c r="BF430" s="12" t="n">
        <f aca="false">(DT430/BF$496)*100</f>
        <v>25</v>
      </c>
      <c r="BG430" s="12" t="n">
        <f aca="false">(DU430/BG$496)*100</f>
        <v>25</v>
      </c>
      <c r="BH430" s="12" t="n">
        <f aca="false">(DV430/BH$496)*100</f>
        <v>25</v>
      </c>
      <c r="BI430" s="12" t="n">
        <f aca="false">(DW430/BI$496)*100</f>
        <v>25</v>
      </c>
      <c r="BJ430" s="12" t="n">
        <f aca="false">(DX430/BJ$496)*100</f>
        <v>100</v>
      </c>
      <c r="BK430" s="12" t="n">
        <f aca="false">(DY430/BK$496)*100</f>
        <v>25</v>
      </c>
      <c r="BL430" s="12" t="n">
        <f aca="false">(DZ430/BL$496)*100</f>
        <v>0</v>
      </c>
      <c r="BM430" s="12" t="n">
        <f aca="false">(EA430/BM$496)*100</f>
        <v>25</v>
      </c>
      <c r="BN430" s="15" t="n">
        <f aca="false">SUM(AN430:BM430)/26</f>
        <v>44.5512820512821</v>
      </c>
      <c r="BO430" s="14" t="s">
        <v>602</v>
      </c>
      <c r="BP430" s="12" t="s">
        <v>80</v>
      </c>
      <c r="BQ430" s="12" t="s">
        <v>81</v>
      </c>
      <c r="BR430" s="12" t="s">
        <v>80</v>
      </c>
      <c r="BS430" s="12" t="s">
        <v>80</v>
      </c>
      <c r="BT430" s="12" t="s">
        <v>80</v>
      </c>
      <c r="BU430" s="13" t="n">
        <f aca="false">IF(BP430="ja",30,0)+IF(BQ430="ja",20,0)+IF(BR430="ja",15,0)+IF(BS430="ja",20,0)+IF(BT430="ja",15,0)</f>
        <v>0</v>
      </c>
      <c r="BV430" s="14" t="s">
        <v>204</v>
      </c>
      <c r="BW430" s="13" t="n">
        <v>60</v>
      </c>
      <c r="BX430" s="5" t="n">
        <f aca="false">(I430*5/100)+(AB430*30/100)+(AL430*10/100)+(BN430*30/100)+(BU430*15/100)+(BW430*10/100)</f>
        <v>35.5153846153846</v>
      </c>
      <c r="BY430" s="14" t="s">
        <v>982</v>
      </c>
      <c r="CA430" s="12" t="s">
        <v>87</v>
      </c>
      <c r="CB430" s="12" t="s">
        <v>87</v>
      </c>
      <c r="CC430" s="12" t="s">
        <v>87</v>
      </c>
      <c r="CD430" s="12" t="s">
        <v>87</v>
      </c>
      <c r="CE430" s="12" t="s">
        <v>87</v>
      </c>
      <c r="CF430" s="12" t="s">
        <v>89</v>
      </c>
      <c r="CG430" s="12" t="s">
        <v>87</v>
      </c>
      <c r="CH430" s="12" t="s">
        <v>87</v>
      </c>
      <c r="CI430" s="12" t="s">
        <v>87</v>
      </c>
      <c r="CJ430" s="12" t="s">
        <v>87</v>
      </c>
      <c r="CK430" s="12" t="s">
        <v>87</v>
      </c>
      <c r="CL430" s="12" t="s">
        <v>87</v>
      </c>
      <c r="CM430" s="12" t="s">
        <v>87</v>
      </c>
      <c r="CN430" s="12" t="s">
        <v>87</v>
      </c>
      <c r="CO430" s="12" t="s">
        <v>89</v>
      </c>
      <c r="CP430" s="12" t="s">
        <v>87</v>
      </c>
      <c r="CQ430" s="12" t="s">
        <v>89</v>
      </c>
      <c r="CR430" s="12" t="s">
        <v>87</v>
      </c>
      <c r="CS430" s="12" t="s">
        <v>87</v>
      </c>
      <c r="CT430" s="12" t="s">
        <v>87</v>
      </c>
      <c r="CU430" s="12" t="s">
        <v>87</v>
      </c>
      <c r="CV430" s="12" t="s">
        <v>87</v>
      </c>
      <c r="CW430" s="12" t="s">
        <v>87</v>
      </c>
      <c r="CX430" s="12" t="s">
        <v>87</v>
      </c>
      <c r="CY430" s="12" t="s">
        <v>127</v>
      </c>
      <c r="CZ430" s="12" t="s">
        <v>87</v>
      </c>
      <c r="DB430" s="12" t="n">
        <v>1</v>
      </c>
      <c r="DC430" s="12" t="n">
        <v>1</v>
      </c>
      <c r="DD430" s="12" t="n">
        <v>1</v>
      </c>
      <c r="DE430" s="12" t="n">
        <v>1</v>
      </c>
      <c r="DF430" s="12" t="n">
        <v>1</v>
      </c>
      <c r="DG430" s="12" t="n">
        <v>2</v>
      </c>
      <c r="DH430" s="12" t="n">
        <v>1</v>
      </c>
      <c r="DI430" s="12" t="n">
        <v>1</v>
      </c>
      <c r="DJ430" s="12" t="n">
        <v>1</v>
      </c>
      <c r="DK430" s="12" t="n">
        <v>1</v>
      </c>
      <c r="DL430" s="12" t="n">
        <v>1</v>
      </c>
      <c r="DM430" s="12" t="n">
        <v>1</v>
      </c>
      <c r="DN430" s="12" t="n">
        <v>1</v>
      </c>
      <c r="DO430" s="12" t="n">
        <v>1</v>
      </c>
      <c r="DP430" s="12" t="n">
        <v>2</v>
      </c>
      <c r="DQ430" s="12" t="n">
        <v>1</v>
      </c>
      <c r="DR430" s="12" t="n">
        <v>2</v>
      </c>
      <c r="DS430" s="12" t="n">
        <v>1</v>
      </c>
      <c r="DT430" s="12" t="n">
        <v>1</v>
      </c>
      <c r="DU430" s="12" t="n">
        <v>1</v>
      </c>
      <c r="DV430" s="12" t="n">
        <v>1</v>
      </c>
      <c r="DW430" s="12" t="n">
        <v>1</v>
      </c>
      <c r="DX430" s="12" t="n">
        <v>1</v>
      </c>
      <c r="DY430" s="12" t="n">
        <v>1</v>
      </c>
      <c r="DZ430" s="12" t="n">
        <v>0</v>
      </c>
      <c r="EA430" s="12" t="n">
        <v>1</v>
      </c>
      <c r="EB430" s="12"/>
      <c r="EC430" s="12"/>
      <c r="ED430" s="12"/>
      <c r="EE430" s="12"/>
      <c r="EF430" s="12"/>
      <c r="EG430" s="12"/>
      <c r="EH430" s="12"/>
      <c r="EI430" s="12"/>
      <c r="EJ430" s="12"/>
      <c r="EK430" s="12"/>
      <c r="EL430" s="12"/>
      <c r="EM430" s="12"/>
      <c r="EN430" s="12"/>
      <c r="EO430" s="12"/>
      <c r="EP430" s="12"/>
      <c r="EQ430" s="12"/>
      <c r="ER430" s="12"/>
      <c r="ES430" s="12"/>
      <c r="ET430" s="12"/>
      <c r="EU430" s="12"/>
      <c r="EV430" s="12"/>
      <c r="EW430" s="12"/>
      <c r="EX430" s="12"/>
      <c r="EY430" s="12"/>
      <c r="EZ430" s="12"/>
      <c r="FA430" s="12"/>
    </row>
    <row r="431" customFormat="false" ht="14.1" hidden="false" customHeight="true" outlineLevel="0" collapsed="false">
      <c r="A431" s="12" t="s">
        <v>1082</v>
      </c>
      <c r="B431" s="1" t="n">
        <v>1509</v>
      </c>
      <c r="C431" s="12" t="s">
        <v>78</v>
      </c>
      <c r="D431" s="12" t="s">
        <v>78</v>
      </c>
      <c r="E431" s="12" t="s">
        <v>78</v>
      </c>
      <c r="F431" s="12" t="s">
        <v>80</v>
      </c>
      <c r="G431" s="12" t="s">
        <v>80</v>
      </c>
      <c r="H431" s="12" t="s">
        <v>80</v>
      </c>
      <c r="I431" s="13" t="n">
        <f aca="false">IF(C431="ja",25,0)+IF(D431="ja",15,0)+IF(E431="ja",15,0)+IF(F431="ja",15,0)+IF(G431="ja",15,0)+IF(H431="ja",15,0)</f>
        <v>55</v>
      </c>
      <c r="J431" s="14" t="s">
        <v>109</v>
      </c>
      <c r="K431" s="12" t="s">
        <v>78</v>
      </c>
      <c r="L431" s="12" t="s">
        <v>80</v>
      </c>
      <c r="M431" s="12" t="s">
        <v>78</v>
      </c>
      <c r="N431" s="12" t="s">
        <v>80</v>
      </c>
      <c r="O431" s="12" t="s">
        <v>80</v>
      </c>
      <c r="P431" s="12" t="s">
        <v>80</v>
      </c>
      <c r="Q431" s="12" t="s">
        <v>80</v>
      </c>
      <c r="R431" s="12" t="s">
        <v>80</v>
      </c>
      <c r="S431" s="12" t="s">
        <v>80</v>
      </c>
      <c r="T431" s="12" t="s">
        <v>81</v>
      </c>
      <c r="U431" s="12" t="n">
        <v>0</v>
      </c>
      <c r="V431" s="12" t="s">
        <v>80</v>
      </c>
      <c r="W431" s="12" t="s">
        <v>78</v>
      </c>
      <c r="X431" s="12" t="s">
        <v>80</v>
      </c>
      <c r="Y431" s="12" t="s">
        <v>78</v>
      </c>
      <c r="Z431" s="12" t="s">
        <v>78</v>
      </c>
      <c r="AA431" s="12" t="s">
        <v>78</v>
      </c>
      <c r="AB431" s="13" t="n">
        <f aca="false">IF(K431="ja",11,0)+IF(L431="ja",11,0)+IF(M431="ja",10,0)+IF(N431="ja",6,0)+IF(O431="ja",6,0)+IF(P431="ja",9,0)+IF(Q431="ja",9,0)+IF(R431="ja",4,0)+IF(S431="ja",5,0)+U431+IF(V431="ja",10,0)+IF(W431="ja",2,0)+IF(X431="ja",2,0)+IF(Y431="ja",2,0)+IF(Z431="ja",2,0)+IF(AA431="ja",2,0)</f>
        <v>29</v>
      </c>
      <c r="AC431" s="14" t="s">
        <v>792</v>
      </c>
      <c r="AD431" s="12" t="s">
        <v>80</v>
      </c>
      <c r="AE431" s="12" t="s">
        <v>80</v>
      </c>
      <c r="AF431" s="12" t="s">
        <v>78</v>
      </c>
      <c r="AG431" s="12" t="s">
        <v>83</v>
      </c>
      <c r="AH431" s="12" t="n">
        <v>30</v>
      </c>
      <c r="AI431" s="12" t="s">
        <v>80</v>
      </c>
      <c r="AJ431" s="12" t="s">
        <v>80</v>
      </c>
      <c r="AK431" s="12" t="s">
        <v>80</v>
      </c>
      <c r="AL431" s="13" t="n">
        <f aca="false">IF(AD431="ja",8,0)+IF(AE431="ja",15,0)+IF(AF431="ja",10,0)+AH431+IF(AI431="ja",5,0)+IF(AJ431="ja",10,0)+IF(AK431="ja",22,0)</f>
        <v>40</v>
      </c>
      <c r="AM431" s="14" t="s">
        <v>339</v>
      </c>
      <c r="AN431" s="12" t="n">
        <f aca="false">(DB431/AN$496)*100</f>
        <v>100</v>
      </c>
      <c r="AO431" s="12" t="n">
        <f aca="false">(DC431/AO$496)*100</f>
        <v>25</v>
      </c>
      <c r="AP431" s="12" t="n">
        <f aca="false">(DD431/AP$496)*100</f>
        <v>100</v>
      </c>
      <c r="AQ431" s="12" t="n">
        <f aca="false">(DE431/AQ$496)*100</f>
        <v>25</v>
      </c>
      <c r="AR431" s="12" t="n">
        <f aca="false">(DF431/AR$496)*100</f>
        <v>100</v>
      </c>
      <c r="AS431" s="12" t="n">
        <f aca="false">(DG431/AS$496)*100</f>
        <v>100</v>
      </c>
      <c r="AT431" s="12" t="n">
        <f aca="false">(DH431/AT$496)*100</f>
        <v>0</v>
      </c>
      <c r="AU431" s="12" t="n">
        <f aca="false">(DI431/AU$496)*100</f>
        <v>33.3333333333333</v>
      </c>
      <c r="AV431" s="12" t="n">
        <f aca="false">(DJ431/AV$496)*100</f>
        <v>25</v>
      </c>
      <c r="AW431" s="12" t="n">
        <f aca="false">(DK431/AW$496)*100</f>
        <v>33.3333333333333</v>
      </c>
      <c r="AX431" s="12" t="n">
        <f aca="false">(DL431/AX$496)*100</f>
        <v>100</v>
      </c>
      <c r="AY431" s="12" t="n">
        <f aca="false">(DM431/AY$496)*100</f>
        <v>25</v>
      </c>
      <c r="AZ431" s="12" t="n">
        <f aca="false">(DN431/AZ$496)*100</f>
        <v>0</v>
      </c>
      <c r="BA431" s="12" t="n">
        <f aca="false">(DO431/BA$496)*100</f>
        <v>25</v>
      </c>
      <c r="BB431" s="12" t="n">
        <f aca="false">(DP431/BB$496)*100</f>
        <v>25</v>
      </c>
      <c r="BC431" s="12" t="n">
        <f aca="false">(DQ431/BC$496)*100</f>
        <v>33.3333333333333</v>
      </c>
      <c r="BD431" s="12" t="n">
        <f aca="false">(DR431/BD$496)*100</f>
        <v>50</v>
      </c>
      <c r="BE431" s="12" t="n">
        <f aca="false">(DS431/BE$496)*100</f>
        <v>25</v>
      </c>
      <c r="BF431" s="12" t="n">
        <f aca="false">(DT431/BF$496)*100</f>
        <v>50</v>
      </c>
      <c r="BG431" s="12" t="n">
        <f aca="false">(DU431/BG$496)*100</f>
        <v>25</v>
      </c>
      <c r="BH431" s="12" t="n">
        <f aca="false">(DV431/BH$496)*100</f>
        <v>25</v>
      </c>
      <c r="BI431" s="12" t="n">
        <f aca="false">(DW431/BI$496)*100</f>
        <v>50</v>
      </c>
      <c r="BJ431" s="12" t="n">
        <f aca="false">(DX431/BJ$496)*100</f>
        <v>100</v>
      </c>
      <c r="BK431" s="12" t="n">
        <f aca="false">(DY431/BK$496)*100</f>
        <v>0</v>
      </c>
      <c r="BL431" s="12" t="n">
        <f aca="false">(DZ431/BL$496)*100</f>
        <v>25</v>
      </c>
      <c r="BM431" s="12" t="n">
        <f aca="false">(EA431/BM$496)*100</f>
        <v>25</v>
      </c>
      <c r="BN431" s="15" t="n">
        <f aca="false">SUM(AN431:BM431)/26</f>
        <v>43.2692307692308</v>
      </c>
      <c r="BO431" s="14" t="s">
        <v>772</v>
      </c>
      <c r="BP431" s="12" t="s">
        <v>80</v>
      </c>
      <c r="BQ431" s="12" t="s">
        <v>81</v>
      </c>
      <c r="BR431" s="12" t="s">
        <v>80</v>
      </c>
      <c r="BS431" s="12" t="s">
        <v>80</v>
      </c>
      <c r="BT431" s="12" t="s">
        <v>80</v>
      </c>
      <c r="BU431" s="13" t="n">
        <f aca="false">IF(BP431="ja",30,0)+IF(BQ431="ja",20,0)+IF(BR431="ja",15,0)+IF(BS431="ja",20,0)+IF(BT431="ja",15,0)</f>
        <v>0</v>
      </c>
      <c r="BV431" s="14" t="s">
        <v>204</v>
      </c>
      <c r="BW431" s="13" t="n">
        <v>70</v>
      </c>
      <c r="BX431" s="5" t="n">
        <f aca="false">(I431*5/100)+(AB431*30/100)+(AL431*10/100)+(BN431*30/100)+(BU431*15/100)+(BW431*10/100)</f>
        <v>35.4307692307692</v>
      </c>
      <c r="BY431" s="14" t="s">
        <v>1083</v>
      </c>
      <c r="CA431" s="12" t="s">
        <v>87</v>
      </c>
      <c r="CB431" s="12" t="s">
        <v>87</v>
      </c>
      <c r="CC431" s="12" t="s">
        <v>87</v>
      </c>
      <c r="CD431" s="12" t="s">
        <v>87</v>
      </c>
      <c r="CE431" s="12" t="s">
        <v>87</v>
      </c>
      <c r="CF431" s="12" t="s">
        <v>89</v>
      </c>
      <c r="CG431" s="12" t="s">
        <v>127</v>
      </c>
      <c r="CH431" s="12" t="s">
        <v>87</v>
      </c>
      <c r="CI431" s="12" t="s">
        <v>87</v>
      </c>
      <c r="CJ431" s="12" t="s">
        <v>87</v>
      </c>
      <c r="CK431" s="12" t="s">
        <v>87</v>
      </c>
      <c r="CL431" s="12" t="s">
        <v>87</v>
      </c>
      <c r="CM431" s="12" t="s">
        <v>127</v>
      </c>
      <c r="CN431" s="12" t="s">
        <v>87</v>
      </c>
      <c r="CO431" s="12" t="s">
        <v>87</v>
      </c>
      <c r="CP431" s="12" t="s">
        <v>87</v>
      </c>
      <c r="CQ431" s="12" t="s">
        <v>89</v>
      </c>
      <c r="CR431" s="12" t="s">
        <v>87</v>
      </c>
      <c r="CS431" s="12" t="s">
        <v>89</v>
      </c>
      <c r="CT431" s="12" t="s">
        <v>87</v>
      </c>
      <c r="CU431" s="12" t="s">
        <v>87</v>
      </c>
      <c r="CV431" s="12" t="s">
        <v>89</v>
      </c>
      <c r="CW431" s="12" t="s">
        <v>87</v>
      </c>
      <c r="CX431" s="12" t="s">
        <v>127</v>
      </c>
      <c r="CY431" s="12" t="s">
        <v>87</v>
      </c>
      <c r="CZ431" s="12" t="s">
        <v>87</v>
      </c>
      <c r="DB431" s="12" t="n">
        <v>1</v>
      </c>
      <c r="DC431" s="12" t="n">
        <v>1</v>
      </c>
      <c r="DD431" s="12" t="n">
        <v>1</v>
      </c>
      <c r="DE431" s="12" t="n">
        <v>1</v>
      </c>
      <c r="DF431" s="12" t="n">
        <v>1</v>
      </c>
      <c r="DG431" s="12" t="n">
        <v>2</v>
      </c>
      <c r="DH431" s="12" t="n">
        <v>0</v>
      </c>
      <c r="DI431" s="12" t="n">
        <v>1</v>
      </c>
      <c r="DJ431" s="12" t="n">
        <v>1</v>
      </c>
      <c r="DK431" s="12" t="n">
        <v>1</v>
      </c>
      <c r="DL431" s="12" t="n">
        <v>1</v>
      </c>
      <c r="DM431" s="12" t="n">
        <v>1</v>
      </c>
      <c r="DN431" s="12" t="n">
        <v>0</v>
      </c>
      <c r="DO431" s="12" t="n">
        <v>1</v>
      </c>
      <c r="DP431" s="12" t="n">
        <v>1</v>
      </c>
      <c r="DQ431" s="12" t="n">
        <v>1</v>
      </c>
      <c r="DR431" s="12" t="n">
        <v>2</v>
      </c>
      <c r="DS431" s="12" t="n">
        <v>1</v>
      </c>
      <c r="DT431" s="12" t="n">
        <v>2</v>
      </c>
      <c r="DU431" s="12" t="n">
        <v>1</v>
      </c>
      <c r="DV431" s="12" t="n">
        <v>1</v>
      </c>
      <c r="DW431" s="12" t="n">
        <v>2</v>
      </c>
      <c r="DX431" s="12" t="n">
        <v>1</v>
      </c>
      <c r="DY431" s="12" t="n">
        <v>0</v>
      </c>
      <c r="DZ431" s="12" t="n">
        <v>1</v>
      </c>
      <c r="EA431" s="12" t="n">
        <v>1</v>
      </c>
      <c r="EB431" s="12"/>
      <c r="EC431" s="12"/>
      <c r="ED431" s="12"/>
      <c r="EE431" s="12"/>
      <c r="EF431" s="12"/>
      <c r="EG431" s="12"/>
      <c r="EH431" s="12"/>
      <c r="EI431" s="12"/>
      <c r="EJ431" s="12"/>
      <c r="EK431" s="12"/>
      <c r="EL431" s="12"/>
      <c r="EM431" s="12"/>
      <c r="EN431" s="12"/>
      <c r="EO431" s="12"/>
      <c r="EP431" s="12"/>
      <c r="EQ431" s="12"/>
      <c r="ER431" s="12"/>
      <c r="ES431" s="12"/>
      <c r="ET431" s="12"/>
      <c r="EU431" s="12"/>
      <c r="EV431" s="12"/>
      <c r="EW431" s="12"/>
      <c r="EX431" s="12"/>
      <c r="EY431" s="12"/>
      <c r="EZ431" s="12"/>
      <c r="FA431" s="12"/>
    </row>
    <row r="432" customFormat="false" ht="14.1" hidden="false" customHeight="true" outlineLevel="0" collapsed="false">
      <c r="A432" s="12" t="s">
        <v>1084</v>
      </c>
      <c r="B432" s="1" t="n">
        <v>450</v>
      </c>
      <c r="C432" s="12" t="s">
        <v>78</v>
      </c>
      <c r="D432" s="12" t="s">
        <v>80</v>
      </c>
      <c r="E432" s="12" t="s">
        <v>80</v>
      </c>
      <c r="F432" s="12" t="s">
        <v>80</v>
      </c>
      <c r="G432" s="12" t="s">
        <v>80</v>
      </c>
      <c r="H432" s="12" t="s">
        <v>80</v>
      </c>
      <c r="I432" s="13" t="n">
        <f aca="false">IF(C432="ja",25,0)+IF(D432="ja",15,0)+IF(E432="ja",15,0)+IF(F432="ja",15,0)+IF(G432="ja",15,0)+IF(H432="ja",15,0)</f>
        <v>25</v>
      </c>
      <c r="J432" s="14" t="s">
        <v>109</v>
      </c>
      <c r="K432" s="12" t="s">
        <v>78</v>
      </c>
      <c r="L432" s="12" t="s">
        <v>80</v>
      </c>
      <c r="M432" s="12" t="s">
        <v>80</v>
      </c>
      <c r="N432" s="12" t="s">
        <v>80</v>
      </c>
      <c r="O432" s="12" t="s">
        <v>80</v>
      </c>
      <c r="P432" s="12" t="s">
        <v>80</v>
      </c>
      <c r="Q432" s="12" t="s">
        <v>80</v>
      </c>
      <c r="R432" s="12" t="s">
        <v>80</v>
      </c>
      <c r="S432" s="12" t="s">
        <v>80</v>
      </c>
      <c r="T432" s="12" t="s">
        <v>81</v>
      </c>
      <c r="U432" s="12" t="n">
        <v>0</v>
      </c>
      <c r="V432" s="12" t="s">
        <v>80</v>
      </c>
      <c r="W432" s="12" t="s">
        <v>78</v>
      </c>
      <c r="X432" s="12" t="s">
        <v>80</v>
      </c>
      <c r="Y432" s="12" t="s">
        <v>78</v>
      </c>
      <c r="Z432" s="12" t="s">
        <v>78</v>
      </c>
      <c r="AA432" s="12" t="s">
        <v>78</v>
      </c>
      <c r="AB432" s="13" t="n">
        <f aca="false">IF(K432="ja",11,0)+IF(L432="ja",11,0)+IF(M432="ja",10,0)+IF(N432="ja",6,0)+IF(O432="ja",6,0)+IF(P432="ja",9,0)+IF(Q432="ja",9,0)+IF(R432="ja",4,0)+IF(S432="ja",5,0)+U432+IF(V432="ja",10,0)+IF(W432="ja",2,0)+IF(X432="ja",2,0)+IF(Y432="ja",2,0)+IF(Z432="ja",2,0)+IF(AA432="ja",2,0)</f>
        <v>19</v>
      </c>
      <c r="AC432" s="14" t="s">
        <v>792</v>
      </c>
      <c r="AD432" s="12" t="s">
        <v>80</v>
      </c>
      <c r="AE432" s="12" t="s">
        <v>80</v>
      </c>
      <c r="AF432" s="12" t="s">
        <v>78</v>
      </c>
      <c r="AG432" s="12" t="s">
        <v>83</v>
      </c>
      <c r="AH432" s="12" t="n">
        <v>30</v>
      </c>
      <c r="AI432" s="12" t="s">
        <v>78</v>
      </c>
      <c r="AJ432" s="12" t="s">
        <v>78</v>
      </c>
      <c r="AK432" s="12" t="s">
        <v>80</v>
      </c>
      <c r="AL432" s="13" t="n">
        <f aca="false">IF(AD432="ja",8,0)+IF(AE432="ja",15,0)+IF(AF432="ja",10,0)+AH432+IF(AI432="ja",5,0)+IF(AJ432="ja",10,0)+IF(AK432="ja",22,0)</f>
        <v>55</v>
      </c>
      <c r="AM432" s="14" t="s">
        <v>178</v>
      </c>
      <c r="AN432" s="12" t="n">
        <f aca="false">(DB432/AN$496)*100</f>
        <v>100</v>
      </c>
      <c r="AO432" s="12" t="n">
        <f aca="false">(DC432/AO$496)*100</f>
        <v>25</v>
      </c>
      <c r="AP432" s="12" t="n">
        <f aca="false">(DD432/AP$496)*100</f>
        <v>100</v>
      </c>
      <c r="AQ432" s="12" t="n">
        <f aca="false">(DE432/AQ$496)*100</f>
        <v>100</v>
      </c>
      <c r="AR432" s="12" t="n">
        <f aca="false">(DF432/AR$496)*100</f>
        <v>100</v>
      </c>
      <c r="AS432" s="12" t="n">
        <f aca="false">(DG432/AS$496)*100</f>
        <v>100</v>
      </c>
      <c r="AT432" s="12" t="n">
        <f aca="false">(DH432/AT$496)*100</f>
        <v>75</v>
      </c>
      <c r="AU432" s="12" t="n">
        <f aca="false">(DI432/AU$496)*100</f>
        <v>33.3333333333333</v>
      </c>
      <c r="AV432" s="12" t="n">
        <f aca="false">(DJ432/AV$496)*100</f>
        <v>0</v>
      </c>
      <c r="AW432" s="12" t="n">
        <f aca="false">(DK432/AW$496)*100</f>
        <v>33.3333333333333</v>
      </c>
      <c r="AX432" s="12" t="n">
        <f aca="false">(DL432/AX$496)*100</f>
        <v>100</v>
      </c>
      <c r="AY432" s="12" t="n">
        <f aca="false">(DM432/AY$496)*100</f>
        <v>25</v>
      </c>
      <c r="AZ432" s="12" t="n">
        <f aca="false">(DN432/AZ$496)*100</f>
        <v>33.3333333333333</v>
      </c>
      <c r="BA432" s="12" t="n">
        <f aca="false">(DO432/BA$496)*100</f>
        <v>25</v>
      </c>
      <c r="BB432" s="12" t="n">
        <f aca="false">(DP432/BB$496)*100</f>
        <v>25</v>
      </c>
      <c r="BC432" s="12" t="n">
        <f aca="false">(DQ432/BC$496)*100</f>
        <v>33.3333333333333</v>
      </c>
      <c r="BD432" s="12" t="n">
        <f aca="false">(DR432/BD$496)*100</f>
        <v>50</v>
      </c>
      <c r="BE432" s="12" t="n">
        <f aca="false">(DS432/BE$496)*100</f>
        <v>75</v>
      </c>
      <c r="BF432" s="12" t="n">
        <f aca="false">(DT432/BF$496)*100</f>
        <v>25</v>
      </c>
      <c r="BG432" s="12" t="n">
        <f aca="false">(DU432/BG$496)*100</f>
        <v>25</v>
      </c>
      <c r="BH432" s="12" t="n">
        <f aca="false">(DV432/BH$496)*100</f>
        <v>25</v>
      </c>
      <c r="BI432" s="12" t="n">
        <f aca="false">(DW432/BI$496)*100</f>
        <v>25</v>
      </c>
      <c r="BJ432" s="12" t="n">
        <f aca="false">(DX432/BJ$496)*100</f>
        <v>100</v>
      </c>
      <c r="BK432" s="12" t="n">
        <f aca="false">(DY432/BK$496)*100</f>
        <v>25</v>
      </c>
      <c r="BL432" s="12" t="n">
        <f aca="false">(DZ432/BL$496)*100</f>
        <v>0</v>
      </c>
      <c r="BM432" s="12" t="n">
        <f aca="false">(EA432/BM$496)*100</f>
        <v>100</v>
      </c>
      <c r="BN432" s="15" t="n">
        <f aca="false">SUM(AN432:BM432)/26</f>
        <v>52.2435897435897</v>
      </c>
      <c r="BO432" s="14" t="s">
        <v>602</v>
      </c>
      <c r="BP432" s="12" t="s">
        <v>80</v>
      </c>
      <c r="BQ432" s="12" t="s">
        <v>81</v>
      </c>
      <c r="BR432" s="12" t="s">
        <v>80</v>
      </c>
      <c r="BS432" s="12" t="s">
        <v>80</v>
      </c>
      <c r="BT432" s="12" t="s">
        <v>80</v>
      </c>
      <c r="BU432" s="13" t="n">
        <f aca="false">IF(BP432="ja",30,0)+IF(BQ432="ja",20,0)+IF(BR432="ja",15,0)+IF(BS432="ja",20,0)+IF(BT432="ja",15,0)</f>
        <v>0</v>
      </c>
      <c r="BV432" s="14" t="s">
        <v>204</v>
      </c>
      <c r="BW432" s="13" t="n">
        <v>73</v>
      </c>
      <c r="BX432" s="5" t="n">
        <f aca="false">(I432*5/100)+(AB432*30/100)+(AL432*10/100)+(BN432*30/100)+(BU432*15/100)+(BW432*10/100)</f>
        <v>35.4230769230769</v>
      </c>
      <c r="BY432" s="14" t="s">
        <v>1085</v>
      </c>
      <c r="CA432" s="12" t="s">
        <v>87</v>
      </c>
      <c r="CB432" s="12" t="s">
        <v>87</v>
      </c>
      <c r="CC432" s="12" t="s">
        <v>87</v>
      </c>
      <c r="CD432" s="12" t="s">
        <v>88</v>
      </c>
      <c r="CE432" s="12" t="s">
        <v>87</v>
      </c>
      <c r="CF432" s="12" t="s">
        <v>89</v>
      </c>
      <c r="CG432" s="12" t="s">
        <v>90</v>
      </c>
      <c r="CH432" s="12" t="s">
        <v>87</v>
      </c>
      <c r="CI432" s="12" t="s">
        <v>127</v>
      </c>
      <c r="CJ432" s="12" t="s">
        <v>87</v>
      </c>
      <c r="CK432" s="12" t="s">
        <v>87</v>
      </c>
      <c r="CL432" s="12" t="s">
        <v>87</v>
      </c>
      <c r="CM432" s="12" t="s">
        <v>87</v>
      </c>
      <c r="CN432" s="12" t="s">
        <v>87</v>
      </c>
      <c r="CO432" s="12" t="s">
        <v>87</v>
      </c>
      <c r="CP432" s="12" t="s">
        <v>87</v>
      </c>
      <c r="CQ432" s="12" t="s">
        <v>89</v>
      </c>
      <c r="CR432" s="12" t="s">
        <v>90</v>
      </c>
      <c r="CS432" s="12" t="s">
        <v>87</v>
      </c>
      <c r="CT432" s="12" t="s">
        <v>87</v>
      </c>
      <c r="CU432" s="12" t="s">
        <v>87</v>
      </c>
      <c r="CV432" s="12" t="s">
        <v>87</v>
      </c>
      <c r="CW432" s="12" t="s">
        <v>87</v>
      </c>
      <c r="CX432" s="12" t="s">
        <v>87</v>
      </c>
      <c r="CY432" s="12" t="s">
        <v>127</v>
      </c>
      <c r="CZ432" s="12" t="s">
        <v>88</v>
      </c>
      <c r="DB432" s="12" t="n">
        <v>1</v>
      </c>
      <c r="DC432" s="12" t="n">
        <v>1</v>
      </c>
      <c r="DD432" s="12" t="n">
        <v>1</v>
      </c>
      <c r="DE432" s="12" t="n">
        <v>4</v>
      </c>
      <c r="DF432" s="12" t="n">
        <v>1</v>
      </c>
      <c r="DG432" s="12" t="n">
        <v>2</v>
      </c>
      <c r="DH432" s="12" t="n">
        <v>3</v>
      </c>
      <c r="DI432" s="12" t="n">
        <v>1</v>
      </c>
      <c r="DJ432" s="12" t="n">
        <v>0</v>
      </c>
      <c r="DK432" s="12" t="n">
        <v>1</v>
      </c>
      <c r="DL432" s="12" t="n">
        <v>1</v>
      </c>
      <c r="DM432" s="12" t="n">
        <v>1</v>
      </c>
      <c r="DN432" s="12" t="n">
        <v>1</v>
      </c>
      <c r="DO432" s="12" t="n">
        <v>1</v>
      </c>
      <c r="DP432" s="12" t="n">
        <v>1</v>
      </c>
      <c r="DQ432" s="12" t="n">
        <v>1</v>
      </c>
      <c r="DR432" s="12" t="n">
        <v>2</v>
      </c>
      <c r="DS432" s="12" t="n">
        <v>3</v>
      </c>
      <c r="DT432" s="12" t="n">
        <v>1</v>
      </c>
      <c r="DU432" s="12" t="n">
        <v>1</v>
      </c>
      <c r="DV432" s="12" t="n">
        <v>1</v>
      </c>
      <c r="DW432" s="12" t="n">
        <v>1</v>
      </c>
      <c r="DX432" s="12" t="n">
        <v>1</v>
      </c>
      <c r="DY432" s="12" t="n">
        <v>1</v>
      </c>
      <c r="DZ432" s="12" t="n">
        <v>0</v>
      </c>
      <c r="EA432" s="12" t="n">
        <v>4</v>
      </c>
      <c r="EB432" s="12"/>
      <c r="EC432" s="12"/>
      <c r="ED432" s="12"/>
      <c r="EE432" s="12"/>
      <c r="EF432" s="12"/>
      <c r="EG432" s="12"/>
      <c r="EH432" s="12"/>
      <c r="EI432" s="12"/>
      <c r="EJ432" s="12"/>
      <c r="EK432" s="12"/>
      <c r="EL432" s="12"/>
      <c r="EM432" s="12"/>
      <c r="EN432" s="12"/>
      <c r="EO432" s="12"/>
      <c r="EP432" s="12"/>
      <c r="EQ432" s="12"/>
      <c r="ER432" s="12"/>
      <c r="ES432" s="12"/>
      <c r="ET432" s="12"/>
      <c r="EU432" s="12"/>
      <c r="EV432" s="12"/>
      <c r="EW432" s="12"/>
      <c r="EX432" s="12"/>
      <c r="EY432" s="12"/>
      <c r="EZ432" s="12"/>
      <c r="FA432" s="12"/>
    </row>
    <row r="433" customFormat="false" ht="14.1" hidden="false" customHeight="true" outlineLevel="0" collapsed="false">
      <c r="A433" s="12" t="s">
        <v>1086</v>
      </c>
      <c r="B433" s="1" t="n">
        <v>710</v>
      </c>
      <c r="C433" s="12" t="s">
        <v>78</v>
      </c>
      <c r="D433" s="12" t="s">
        <v>78</v>
      </c>
      <c r="E433" s="12" t="s">
        <v>78</v>
      </c>
      <c r="F433" s="12" t="s">
        <v>80</v>
      </c>
      <c r="G433" s="12" t="s">
        <v>80</v>
      </c>
      <c r="H433" s="12" t="s">
        <v>80</v>
      </c>
      <c r="I433" s="13" t="n">
        <f aca="false">IF(C433="ja",25,0)+IF(D433="ja",15,0)+IF(E433="ja",15,0)+IF(F433="ja",15,0)+IF(G433="ja",15,0)+IF(H433="ja",15,0)</f>
        <v>55</v>
      </c>
      <c r="J433" s="14" t="s">
        <v>448</v>
      </c>
      <c r="K433" s="12" t="s">
        <v>78</v>
      </c>
      <c r="L433" s="12" t="s">
        <v>80</v>
      </c>
      <c r="M433" s="12" t="s">
        <v>78</v>
      </c>
      <c r="N433" s="12" t="s">
        <v>78</v>
      </c>
      <c r="O433" s="12" t="s">
        <v>80</v>
      </c>
      <c r="P433" s="12" t="s">
        <v>80</v>
      </c>
      <c r="Q433" s="12" t="s">
        <v>80</v>
      </c>
      <c r="R433" s="12" t="s">
        <v>80</v>
      </c>
      <c r="S433" s="12" t="s">
        <v>80</v>
      </c>
      <c r="T433" s="12" t="s">
        <v>81</v>
      </c>
      <c r="U433" s="12" t="n">
        <v>0</v>
      </c>
      <c r="V433" s="12" t="s">
        <v>80</v>
      </c>
      <c r="W433" s="12" t="s">
        <v>80</v>
      </c>
      <c r="X433" s="12" t="s">
        <v>80</v>
      </c>
      <c r="Y433" s="12" t="s">
        <v>80</v>
      </c>
      <c r="Z433" s="12" t="s">
        <v>80</v>
      </c>
      <c r="AA433" s="12" t="s">
        <v>78</v>
      </c>
      <c r="AB433" s="13" t="n">
        <f aca="false">IF(K433="ja",11,0)+IF(L433="ja",11,0)+IF(M433="ja",10,0)+IF(N433="ja",6,0)+IF(O433="ja",6,0)+IF(P433="ja",9,0)+IF(Q433="ja",9,0)+IF(R433="ja",4,0)+IF(S433="ja",5,0)+U433+IF(V433="ja",10,0)+IF(W433="ja",2,0)+IF(X433="ja",2,0)+IF(Y433="ja",2,0)+IF(Z433="ja",2,0)+IF(AA433="ja",2,0)</f>
        <v>29</v>
      </c>
      <c r="AC433" s="14" t="s">
        <v>355</v>
      </c>
      <c r="AD433" s="12" t="s">
        <v>80</v>
      </c>
      <c r="AE433" s="12" t="s">
        <v>80</v>
      </c>
      <c r="AF433" s="12" t="s">
        <v>80</v>
      </c>
      <c r="AG433" s="12" t="s">
        <v>83</v>
      </c>
      <c r="AH433" s="12" t="n">
        <v>30</v>
      </c>
      <c r="AI433" s="12" t="s">
        <v>78</v>
      </c>
      <c r="AJ433" s="12" t="s">
        <v>78</v>
      </c>
      <c r="AK433" s="12" t="s">
        <v>80</v>
      </c>
      <c r="AL433" s="13" t="n">
        <f aca="false">IF(AD433="ja",8,0)+IF(AE433="ja",15,0)+IF(AF433="ja",10,0)+AH433+IF(AI433="ja",5,0)+IF(AJ433="ja",10,0)+IF(AK433="ja",22,0)</f>
        <v>45</v>
      </c>
      <c r="AM433" s="14" t="s">
        <v>109</v>
      </c>
      <c r="AN433" s="12" t="n">
        <f aca="false">(DB433/AN$496)*100</f>
        <v>100</v>
      </c>
      <c r="AO433" s="12" t="n">
        <f aca="false">(DC433/AO$496)*100</f>
        <v>25</v>
      </c>
      <c r="AP433" s="12" t="n">
        <f aca="false">(DD433/AP$496)*100</f>
        <v>100</v>
      </c>
      <c r="AQ433" s="12" t="n">
        <f aca="false">(DE433/AQ$496)*100</f>
        <v>50</v>
      </c>
      <c r="AR433" s="12" t="n">
        <f aca="false">(DF433/AR$496)*100</f>
        <v>100</v>
      </c>
      <c r="AS433" s="12" t="n">
        <f aca="false">(DG433/AS$496)*100</f>
        <v>50</v>
      </c>
      <c r="AT433" s="12" t="n">
        <f aca="false">(DH433/AT$496)*100</f>
        <v>25</v>
      </c>
      <c r="AU433" s="12" t="n">
        <f aca="false">(DI433/AU$496)*100</f>
        <v>33.3333333333333</v>
      </c>
      <c r="AV433" s="12" t="n">
        <f aca="false">(DJ433/AV$496)*100</f>
        <v>25</v>
      </c>
      <c r="AW433" s="12" t="n">
        <f aca="false">(DK433/AW$496)*100</f>
        <v>33.3333333333333</v>
      </c>
      <c r="AX433" s="12" t="n">
        <f aca="false">(DL433/AX$496)*100</f>
        <v>100</v>
      </c>
      <c r="AY433" s="12" t="n">
        <f aca="false">(DM433/AY$496)*100</f>
        <v>25</v>
      </c>
      <c r="AZ433" s="12" t="n">
        <f aca="false">(DN433/AZ$496)*100</f>
        <v>33.3333333333333</v>
      </c>
      <c r="BA433" s="12" t="n">
        <f aca="false">(DO433/BA$496)*100</f>
        <v>25</v>
      </c>
      <c r="BB433" s="12" t="n">
        <f aca="false">(DP433/BB$496)*100</f>
        <v>25</v>
      </c>
      <c r="BC433" s="12" t="n">
        <f aca="false">(DQ433/BC$496)*100</f>
        <v>33.3333333333333</v>
      </c>
      <c r="BD433" s="12" t="n">
        <f aca="false">(DR433/BD$496)*100</f>
        <v>25</v>
      </c>
      <c r="BE433" s="12" t="n">
        <f aca="false">(DS433/BE$496)*100</f>
        <v>25</v>
      </c>
      <c r="BF433" s="12" t="n">
        <f aca="false">(DT433/BF$496)*100</f>
        <v>25</v>
      </c>
      <c r="BG433" s="12" t="n">
        <f aca="false">(DU433/BG$496)*100</f>
        <v>25</v>
      </c>
      <c r="BH433" s="12" t="n">
        <f aca="false">(DV433/BH$496)*100</f>
        <v>25</v>
      </c>
      <c r="BI433" s="12" t="n">
        <f aca="false">(DW433/BI$496)*100</f>
        <v>75</v>
      </c>
      <c r="BJ433" s="12" t="n">
        <f aca="false">(DX433/BJ$496)*100</f>
        <v>100</v>
      </c>
      <c r="BK433" s="12" t="n">
        <f aca="false">(DY433/BK$496)*100</f>
        <v>25</v>
      </c>
      <c r="BL433" s="12" t="n">
        <f aca="false">(DZ433/BL$496)*100</f>
        <v>25</v>
      </c>
      <c r="BM433" s="12" t="n">
        <f aca="false">(EA433/BM$496)*100</f>
        <v>25</v>
      </c>
      <c r="BN433" s="15" t="n">
        <f aca="false">SUM(AN433:BM433)/26</f>
        <v>44.5512820512821</v>
      </c>
      <c r="BO433" s="14" t="s">
        <v>470</v>
      </c>
      <c r="BP433" s="12" t="s">
        <v>80</v>
      </c>
      <c r="BQ433" s="12" t="s">
        <v>81</v>
      </c>
      <c r="BR433" s="12" t="s">
        <v>80</v>
      </c>
      <c r="BS433" s="12" t="s">
        <v>80</v>
      </c>
      <c r="BT433" s="12" t="s">
        <v>80</v>
      </c>
      <c r="BU433" s="13" t="n">
        <f aca="false">IF(BP433="ja",30,0)+IF(BQ433="ja",20,0)+IF(BR433="ja",15,0)+IF(BS433="ja",20,0)+IF(BT433="ja",15,0)</f>
        <v>0</v>
      </c>
      <c r="BV433" s="14" t="s">
        <v>204</v>
      </c>
      <c r="BW433" s="13" t="n">
        <v>61</v>
      </c>
      <c r="BX433" s="5" t="n">
        <f aca="false">(I433*5/100)+(AB433*30/100)+(AL433*10/100)+(BN433*30/100)+(BU433*15/100)+(BW433*10/100)</f>
        <v>35.4153846153846</v>
      </c>
      <c r="BY433" s="14" t="s">
        <v>1085</v>
      </c>
      <c r="CA433" s="12" t="s">
        <v>87</v>
      </c>
      <c r="CB433" s="12" t="s">
        <v>87</v>
      </c>
      <c r="CC433" s="12" t="s">
        <v>87</v>
      </c>
      <c r="CD433" s="12" t="s">
        <v>89</v>
      </c>
      <c r="CE433" s="12" t="s">
        <v>87</v>
      </c>
      <c r="CF433" s="12" t="s">
        <v>87</v>
      </c>
      <c r="CG433" s="12" t="s">
        <v>87</v>
      </c>
      <c r="CH433" s="12" t="s">
        <v>87</v>
      </c>
      <c r="CI433" s="12" t="s">
        <v>87</v>
      </c>
      <c r="CJ433" s="12" t="s">
        <v>87</v>
      </c>
      <c r="CK433" s="12" t="s">
        <v>87</v>
      </c>
      <c r="CL433" s="12" t="s">
        <v>87</v>
      </c>
      <c r="CM433" s="12" t="s">
        <v>87</v>
      </c>
      <c r="CN433" s="12" t="s">
        <v>87</v>
      </c>
      <c r="CO433" s="12" t="s">
        <v>87</v>
      </c>
      <c r="CP433" s="12" t="s">
        <v>87</v>
      </c>
      <c r="CQ433" s="12" t="s">
        <v>87</v>
      </c>
      <c r="CR433" s="12" t="s">
        <v>87</v>
      </c>
      <c r="CS433" s="12" t="s">
        <v>87</v>
      </c>
      <c r="CT433" s="12" t="s">
        <v>87</v>
      </c>
      <c r="CU433" s="12" t="s">
        <v>87</v>
      </c>
      <c r="CV433" s="12" t="s">
        <v>90</v>
      </c>
      <c r="CW433" s="12" t="s">
        <v>87</v>
      </c>
      <c r="CX433" s="12" t="s">
        <v>87</v>
      </c>
      <c r="CY433" s="12" t="s">
        <v>87</v>
      </c>
      <c r="CZ433" s="12" t="s">
        <v>87</v>
      </c>
      <c r="DB433" s="12" t="n">
        <v>1</v>
      </c>
      <c r="DC433" s="12" t="n">
        <v>1</v>
      </c>
      <c r="DD433" s="12" t="n">
        <v>1</v>
      </c>
      <c r="DE433" s="12" t="n">
        <v>2</v>
      </c>
      <c r="DF433" s="12" t="n">
        <v>1</v>
      </c>
      <c r="DG433" s="12" t="n">
        <v>1</v>
      </c>
      <c r="DH433" s="12" t="n">
        <v>1</v>
      </c>
      <c r="DI433" s="12" t="n">
        <v>1</v>
      </c>
      <c r="DJ433" s="12" t="n">
        <v>1</v>
      </c>
      <c r="DK433" s="12" t="n">
        <v>1</v>
      </c>
      <c r="DL433" s="12" t="n">
        <v>1</v>
      </c>
      <c r="DM433" s="12" t="n">
        <v>1</v>
      </c>
      <c r="DN433" s="12" t="n">
        <v>1</v>
      </c>
      <c r="DO433" s="12" t="n">
        <v>1</v>
      </c>
      <c r="DP433" s="12" t="n">
        <v>1</v>
      </c>
      <c r="DQ433" s="12" t="n">
        <v>1</v>
      </c>
      <c r="DR433" s="12" t="n">
        <v>1</v>
      </c>
      <c r="DS433" s="12" t="n">
        <v>1</v>
      </c>
      <c r="DT433" s="12" t="n">
        <v>1</v>
      </c>
      <c r="DU433" s="12" t="n">
        <v>1</v>
      </c>
      <c r="DV433" s="12" t="n">
        <v>1</v>
      </c>
      <c r="DW433" s="12" t="n">
        <v>3</v>
      </c>
      <c r="DX433" s="12" t="n">
        <v>1</v>
      </c>
      <c r="DY433" s="12" t="n">
        <v>1</v>
      </c>
      <c r="DZ433" s="12" t="n">
        <v>1</v>
      </c>
      <c r="EA433" s="12" t="n">
        <v>1</v>
      </c>
      <c r="EB433" s="12"/>
      <c r="EC433" s="12"/>
      <c r="ED433" s="12"/>
      <c r="EE433" s="12"/>
      <c r="EF433" s="12"/>
      <c r="EG433" s="12"/>
      <c r="EH433" s="12"/>
      <c r="EI433" s="12"/>
      <c r="EJ433" s="12"/>
      <c r="EK433" s="12"/>
      <c r="EL433" s="12"/>
      <c r="EM433" s="12"/>
      <c r="EN433" s="12"/>
      <c r="EO433" s="12"/>
      <c r="EP433" s="12"/>
      <c r="EQ433" s="12"/>
      <c r="ER433" s="12"/>
      <c r="ES433" s="12"/>
      <c r="ET433" s="12"/>
      <c r="EU433" s="12"/>
      <c r="EV433" s="12"/>
      <c r="EW433" s="12"/>
      <c r="EX433" s="12"/>
      <c r="EY433" s="12"/>
      <c r="EZ433" s="12"/>
      <c r="FA433" s="12"/>
    </row>
    <row r="434" customFormat="false" ht="14.1" hidden="false" customHeight="true" outlineLevel="0" collapsed="false">
      <c r="A434" s="12" t="s">
        <v>1087</v>
      </c>
      <c r="B434" s="1" t="n">
        <v>60</v>
      </c>
      <c r="C434" s="12" t="s">
        <v>80</v>
      </c>
      <c r="D434" s="12" t="s">
        <v>78</v>
      </c>
      <c r="E434" s="12" t="s">
        <v>78</v>
      </c>
      <c r="F434" s="12" t="s">
        <v>80</v>
      </c>
      <c r="G434" s="12" t="s">
        <v>80</v>
      </c>
      <c r="H434" s="12" t="s">
        <v>80</v>
      </c>
      <c r="I434" s="13" t="n">
        <f aca="false">IF(C434="ja",25,0)+IF(D434="ja",15,0)+IF(E434="ja",15,0)+IF(F434="ja",15,0)+IF(G434="ja",15,0)+IF(H434="ja",15,0)</f>
        <v>30</v>
      </c>
      <c r="J434" s="14" t="s">
        <v>259</v>
      </c>
      <c r="K434" s="12" t="s">
        <v>78</v>
      </c>
      <c r="L434" s="12" t="s">
        <v>80</v>
      </c>
      <c r="M434" s="12" t="s">
        <v>78</v>
      </c>
      <c r="N434" s="12" t="s">
        <v>80</v>
      </c>
      <c r="O434" s="12" t="s">
        <v>80</v>
      </c>
      <c r="P434" s="12" t="s">
        <v>80</v>
      </c>
      <c r="Q434" s="12" t="s">
        <v>80</v>
      </c>
      <c r="R434" s="12" t="s">
        <v>80</v>
      </c>
      <c r="S434" s="12" t="s">
        <v>80</v>
      </c>
      <c r="T434" s="12" t="s">
        <v>81</v>
      </c>
      <c r="U434" s="12" t="n">
        <v>0</v>
      </c>
      <c r="V434" s="12" t="s">
        <v>80</v>
      </c>
      <c r="W434" s="12" t="s">
        <v>78</v>
      </c>
      <c r="X434" s="12" t="s">
        <v>78</v>
      </c>
      <c r="Y434" s="12" t="s">
        <v>78</v>
      </c>
      <c r="Z434" s="12" t="s">
        <v>80</v>
      </c>
      <c r="AA434" s="12" t="s">
        <v>78</v>
      </c>
      <c r="AB434" s="13" t="n">
        <f aca="false">IF(K434="ja",11,0)+IF(L434="ja",11,0)+IF(M434="ja",10,0)+IF(N434="ja",6,0)+IF(O434="ja",6,0)+IF(P434="ja",9,0)+IF(Q434="ja",9,0)+IF(R434="ja",4,0)+IF(S434="ja",5,0)+U434+IF(V434="ja",10,0)+IF(W434="ja",2,0)+IF(X434="ja",2,0)+IF(Y434="ja",2,0)+IF(Z434="ja",2,0)+IF(AA434="ja",2,0)</f>
        <v>29</v>
      </c>
      <c r="AC434" s="14" t="s">
        <v>792</v>
      </c>
      <c r="AD434" s="12" t="s">
        <v>78</v>
      </c>
      <c r="AE434" s="12" t="s">
        <v>80</v>
      </c>
      <c r="AF434" s="12" t="s">
        <v>78</v>
      </c>
      <c r="AG434" s="12" t="s">
        <v>274</v>
      </c>
      <c r="AH434" s="12" t="n">
        <v>20</v>
      </c>
      <c r="AI434" s="12" t="s">
        <v>78</v>
      </c>
      <c r="AJ434" s="12" t="s">
        <v>78</v>
      </c>
      <c r="AK434" s="12" t="s">
        <v>80</v>
      </c>
      <c r="AL434" s="13" t="n">
        <f aca="false">IF(AD434="ja",8,0)+IF(AE434="ja",15,0)+IF(AF434="ja",10,0)+AH434+IF(AI434="ja",5,0)+IF(AJ434="ja",10,0)+IF(AK434="ja",22,0)</f>
        <v>53</v>
      </c>
      <c r="AM434" s="14" t="s">
        <v>181</v>
      </c>
      <c r="AN434" s="12" t="n">
        <f aca="false">(DB434/AN$496)*100</f>
        <v>100</v>
      </c>
      <c r="AO434" s="12" t="n">
        <f aca="false">(DC434/AO$496)*100</f>
        <v>25</v>
      </c>
      <c r="AP434" s="12" t="n">
        <f aca="false">(DD434/AP$496)*100</f>
        <v>100</v>
      </c>
      <c r="AQ434" s="12" t="n">
        <f aca="false">(DE434/AQ$496)*100</f>
        <v>25</v>
      </c>
      <c r="AR434" s="12" t="n">
        <f aca="false">(DF434/AR$496)*100</f>
        <v>0</v>
      </c>
      <c r="AS434" s="12" t="n">
        <f aca="false">(DG434/AS$496)*100</f>
        <v>100</v>
      </c>
      <c r="AT434" s="12" t="n">
        <f aca="false">(DH434/AT$496)*100</f>
        <v>25</v>
      </c>
      <c r="AU434" s="12" t="n">
        <f aca="false">(DI434/AU$496)*100</f>
        <v>33.3333333333333</v>
      </c>
      <c r="AV434" s="12" t="n">
        <f aca="false">(DJ434/AV$496)*100</f>
        <v>25</v>
      </c>
      <c r="AW434" s="12" t="n">
        <f aca="false">(DK434/AW$496)*100</f>
        <v>33.3333333333333</v>
      </c>
      <c r="AX434" s="12" t="n">
        <f aca="false">(DL434/AX$496)*100</f>
        <v>100</v>
      </c>
      <c r="AY434" s="12" t="n">
        <f aca="false">(DM434/AY$496)*100</f>
        <v>25</v>
      </c>
      <c r="AZ434" s="12" t="n">
        <f aca="false">(DN434/AZ$496)*100</f>
        <v>33.3333333333333</v>
      </c>
      <c r="BA434" s="12" t="n">
        <f aca="false">(DO434/BA$496)*100</f>
        <v>50</v>
      </c>
      <c r="BB434" s="12" t="n">
        <f aca="false">(DP434/BB$496)*100</f>
        <v>50</v>
      </c>
      <c r="BC434" s="12" t="n">
        <f aca="false">(DQ434/BC$496)*100</f>
        <v>33.3333333333333</v>
      </c>
      <c r="BD434" s="12" t="n">
        <f aca="false">(DR434/BD$496)*100</f>
        <v>25</v>
      </c>
      <c r="BE434" s="12" t="n">
        <f aca="false">(DS434/BE$496)*100</f>
        <v>25</v>
      </c>
      <c r="BF434" s="12" t="n">
        <f aca="false">(DT434/BF$496)*100</f>
        <v>50</v>
      </c>
      <c r="BG434" s="12" t="n">
        <f aca="false">(DU434/BG$496)*100</f>
        <v>25</v>
      </c>
      <c r="BH434" s="12" t="n">
        <f aca="false">(DV434/BH$496)*100</f>
        <v>50</v>
      </c>
      <c r="BI434" s="12" t="n">
        <f aca="false">(DW434/BI$496)*100</f>
        <v>25</v>
      </c>
      <c r="BJ434" s="12" t="n">
        <f aca="false">(DX434/BJ$496)*100</f>
        <v>100</v>
      </c>
      <c r="BK434" s="12" t="n">
        <f aca="false">(DY434/BK$496)*100</f>
        <v>25</v>
      </c>
      <c r="BL434" s="12" t="n">
        <f aca="false">(DZ434/BL$496)*100</f>
        <v>25</v>
      </c>
      <c r="BM434" s="12" t="n">
        <f aca="false">(EA434/BM$496)*100</f>
        <v>50</v>
      </c>
      <c r="BN434" s="15" t="n">
        <f aca="false">SUM(AN434:BM434)/26</f>
        <v>44.5512820512821</v>
      </c>
      <c r="BO434" s="14" t="s">
        <v>602</v>
      </c>
      <c r="BP434" s="12" t="s">
        <v>80</v>
      </c>
      <c r="BQ434" s="12" t="s">
        <v>81</v>
      </c>
      <c r="BR434" s="12" t="s">
        <v>80</v>
      </c>
      <c r="BS434" s="12" t="s">
        <v>80</v>
      </c>
      <c r="BT434" s="12" t="s">
        <v>80</v>
      </c>
      <c r="BU434" s="13" t="n">
        <f aca="false">IF(BP434="ja",30,0)+IF(BQ434="ja",20,0)+IF(BR434="ja",15,0)+IF(BS434="ja",20,0)+IF(BT434="ja",15,0)</f>
        <v>0</v>
      </c>
      <c r="BV434" s="14" t="s">
        <v>204</v>
      </c>
      <c r="BW434" s="13" t="n">
        <v>62</v>
      </c>
      <c r="BX434" s="5" t="n">
        <f aca="false">(I434*5/100)+(AB434*30/100)+(AL434*10/100)+(BN434*30/100)+(BU434*15/100)+(BW434*10/100)</f>
        <v>35.0653846153846</v>
      </c>
      <c r="BY434" s="14" t="s">
        <v>1088</v>
      </c>
      <c r="CA434" s="12" t="s">
        <v>87</v>
      </c>
      <c r="CB434" s="12" t="s">
        <v>87</v>
      </c>
      <c r="CC434" s="12" t="s">
        <v>87</v>
      </c>
      <c r="CD434" s="12" t="s">
        <v>87</v>
      </c>
      <c r="CE434" s="12" t="s">
        <v>127</v>
      </c>
      <c r="CF434" s="12" t="s">
        <v>89</v>
      </c>
      <c r="CG434" s="12" t="s">
        <v>87</v>
      </c>
      <c r="CH434" s="12" t="s">
        <v>87</v>
      </c>
      <c r="CI434" s="12" t="s">
        <v>87</v>
      </c>
      <c r="CJ434" s="12" t="s">
        <v>87</v>
      </c>
      <c r="CK434" s="12" t="s">
        <v>87</v>
      </c>
      <c r="CL434" s="12" t="s">
        <v>87</v>
      </c>
      <c r="CM434" s="12" t="s">
        <v>87</v>
      </c>
      <c r="CN434" s="12" t="s">
        <v>89</v>
      </c>
      <c r="CO434" s="12" t="s">
        <v>89</v>
      </c>
      <c r="CP434" s="12" t="s">
        <v>87</v>
      </c>
      <c r="CQ434" s="12" t="s">
        <v>87</v>
      </c>
      <c r="CR434" s="12" t="s">
        <v>87</v>
      </c>
      <c r="CS434" s="12" t="s">
        <v>89</v>
      </c>
      <c r="CT434" s="12" t="s">
        <v>87</v>
      </c>
      <c r="CU434" s="12" t="s">
        <v>89</v>
      </c>
      <c r="CV434" s="12" t="s">
        <v>87</v>
      </c>
      <c r="CW434" s="12" t="s">
        <v>87</v>
      </c>
      <c r="CX434" s="12" t="s">
        <v>87</v>
      </c>
      <c r="CY434" s="12" t="s">
        <v>87</v>
      </c>
      <c r="CZ434" s="12" t="s">
        <v>89</v>
      </c>
      <c r="DB434" s="12" t="n">
        <v>1</v>
      </c>
      <c r="DC434" s="12" t="n">
        <v>1</v>
      </c>
      <c r="DD434" s="12" t="n">
        <v>1</v>
      </c>
      <c r="DE434" s="12" t="n">
        <v>1</v>
      </c>
      <c r="DF434" s="12" t="n">
        <v>0</v>
      </c>
      <c r="DG434" s="12" t="n">
        <v>2</v>
      </c>
      <c r="DH434" s="12" t="n">
        <v>1</v>
      </c>
      <c r="DI434" s="12" t="n">
        <v>1</v>
      </c>
      <c r="DJ434" s="12" t="n">
        <v>1</v>
      </c>
      <c r="DK434" s="12" t="n">
        <v>1</v>
      </c>
      <c r="DL434" s="12" t="n">
        <v>1</v>
      </c>
      <c r="DM434" s="12" t="n">
        <v>1</v>
      </c>
      <c r="DN434" s="12" t="n">
        <v>1</v>
      </c>
      <c r="DO434" s="12" t="n">
        <v>2</v>
      </c>
      <c r="DP434" s="12" t="n">
        <v>2</v>
      </c>
      <c r="DQ434" s="12" t="n">
        <v>1</v>
      </c>
      <c r="DR434" s="12" t="n">
        <v>1</v>
      </c>
      <c r="DS434" s="12" t="n">
        <v>1</v>
      </c>
      <c r="DT434" s="12" t="n">
        <v>2</v>
      </c>
      <c r="DU434" s="12" t="n">
        <v>1</v>
      </c>
      <c r="DV434" s="12" t="n">
        <v>2</v>
      </c>
      <c r="DW434" s="12" t="n">
        <v>1</v>
      </c>
      <c r="DX434" s="12" t="n">
        <v>1</v>
      </c>
      <c r="DY434" s="12" t="n">
        <v>1</v>
      </c>
      <c r="DZ434" s="12" t="n">
        <v>1</v>
      </c>
      <c r="EA434" s="12" t="n">
        <v>2</v>
      </c>
      <c r="EB434" s="12"/>
      <c r="EC434" s="12"/>
      <c r="ED434" s="12"/>
      <c r="EE434" s="12"/>
      <c r="EF434" s="12"/>
      <c r="EG434" s="12"/>
      <c r="EH434" s="12"/>
      <c r="EI434" s="12"/>
      <c r="EJ434" s="12"/>
      <c r="EK434" s="12"/>
      <c r="EL434" s="12"/>
      <c r="EM434" s="12"/>
      <c r="EN434" s="12"/>
      <c r="EO434" s="12"/>
      <c r="EP434" s="12"/>
      <c r="EQ434" s="12"/>
      <c r="ER434" s="12"/>
      <c r="ES434" s="12"/>
      <c r="ET434" s="12"/>
      <c r="EU434" s="12"/>
      <c r="EV434" s="12"/>
      <c r="EW434" s="12"/>
      <c r="EX434" s="12"/>
      <c r="EY434" s="12"/>
      <c r="EZ434" s="12"/>
      <c r="FA434" s="12"/>
    </row>
    <row r="435" customFormat="false" ht="14.1" hidden="false" customHeight="true" outlineLevel="0" collapsed="false">
      <c r="A435" s="12" t="s">
        <v>1089</v>
      </c>
      <c r="B435" s="1" t="n">
        <v>63</v>
      </c>
      <c r="C435" s="12" t="s">
        <v>78</v>
      </c>
      <c r="D435" s="12" t="s">
        <v>78</v>
      </c>
      <c r="E435" s="12" t="s">
        <v>78</v>
      </c>
      <c r="F435" s="12" t="s">
        <v>80</v>
      </c>
      <c r="G435" s="12" t="s">
        <v>80</v>
      </c>
      <c r="H435" s="12" t="s">
        <v>80</v>
      </c>
      <c r="I435" s="13" t="n">
        <f aca="false">IF(C435="ja",25,0)+IF(D435="ja",15,0)+IF(E435="ja",15,0)+IF(F435="ja",15,0)+IF(G435="ja",15,0)+IF(H435="ja",15,0)</f>
        <v>55</v>
      </c>
      <c r="J435" s="14" t="s">
        <v>109</v>
      </c>
      <c r="K435" s="12" t="s">
        <v>78</v>
      </c>
      <c r="L435" s="12" t="s">
        <v>80</v>
      </c>
      <c r="M435" s="12" t="s">
        <v>78</v>
      </c>
      <c r="N435" s="12" t="s">
        <v>78</v>
      </c>
      <c r="O435" s="12" t="s">
        <v>78</v>
      </c>
      <c r="P435" s="12" t="s">
        <v>80</v>
      </c>
      <c r="Q435" s="12" t="s">
        <v>80</v>
      </c>
      <c r="R435" s="12" t="s">
        <v>80</v>
      </c>
      <c r="S435" s="12" t="s">
        <v>80</v>
      </c>
      <c r="T435" s="12" t="s">
        <v>81</v>
      </c>
      <c r="U435" s="12" t="n">
        <v>0</v>
      </c>
      <c r="V435" s="12" t="s">
        <v>80</v>
      </c>
      <c r="W435" s="12" t="s">
        <v>78</v>
      </c>
      <c r="X435" s="12" t="s">
        <v>78</v>
      </c>
      <c r="Y435" s="12" t="s">
        <v>78</v>
      </c>
      <c r="Z435" s="12" t="s">
        <v>80</v>
      </c>
      <c r="AA435" s="12" t="s">
        <v>78</v>
      </c>
      <c r="AB435" s="13" t="n">
        <f aca="false">IF(K435="ja",11,0)+IF(L435="ja",11,0)+IF(M435="ja",10,0)+IF(N435="ja",6,0)+IF(O435="ja",6,0)+IF(P435="ja",9,0)+IF(Q435="ja",9,0)+IF(R435="ja",4,0)+IF(S435="ja",5,0)+U435+IF(V435="ja",10,0)+IF(W435="ja",2,0)+IF(X435="ja",2,0)+IF(Y435="ja",2,0)+IF(Z435="ja",2,0)+IF(AA435="ja",2,0)</f>
        <v>41</v>
      </c>
      <c r="AC435" s="14" t="s">
        <v>419</v>
      </c>
      <c r="AD435" s="12" t="s">
        <v>80</v>
      </c>
      <c r="AE435" s="12" t="s">
        <v>78</v>
      </c>
      <c r="AF435" s="12" t="s">
        <v>78</v>
      </c>
      <c r="AG435" s="12" t="s">
        <v>83</v>
      </c>
      <c r="AH435" s="12" t="n">
        <v>30</v>
      </c>
      <c r="AI435" s="12" t="s">
        <v>78</v>
      </c>
      <c r="AJ435" s="12" t="s">
        <v>78</v>
      </c>
      <c r="AK435" s="12" t="s">
        <v>80</v>
      </c>
      <c r="AL435" s="13" t="n">
        <f aca="false">IF(AD435="ja",8,0)+IF(AE435="ja",15,0)+IF(AF435="ja",10,0)+AH435+IF(AI435="ja",5,0)+IF(AJ435="ja",10,0)+IF(AK435="ja",22,0)</f>
        <v>70</v>
      </c>
      <c r="AM435" s="14" t="s">
        <v>135</v>
      </c>
      <c r="AN435" s="12" t="n">
        <f aca="false">(DB435/AN$496)*100</f>
        <v>100</v>
      </c>
      <c r="AO435" s="12" t="n">
        <f aca="false">(DC435/AO$496)*100</f>
        <v>25</v>
      </c>
      <c r="AP435" s="12" t="n">
        <f aca="false">(DD435/AP$496)*100</f>
        <v>0</v>
      </c>
      <c r="AQ435" s="12" t="n">
        <f aca="false">(DE435/AQ$496)*100</f>
        <v>50</v>
      </c>
      <c r="AR435" s="12" t="n">
        <f aca="false">(DF435/AR$496)*100</f>
        <v>0</v>
      </c>
      <c r="AS435" s="12" t="n">
        <f aca="false">(DG435/AS$496)*100</f>
        <v>100</v>
      </c>
      <c r="AT435" s="12" t="n">
        <f aca="false">(DH435/AT$496)*100</f>
        <v>0</v>
      </c>
      <c r="AU435" s="12" t="n">
        <f aca="false">(DI435/AU$496)*100</f>
        <v>33.3333333333333</v>
      </c>
      <c r="AV435" s="12" t="n">
        <f aca="false">(DJ435/AV$496)*100</f>
        <v>25</v>
      </c>
      <c r="AW435" s="12" t="n">
        <f aca="false">(DK435/AW$496)*100</f>
        <v>0</v>
      </c>
      <c r="AX435" s="12" t="n">
        <f aca="false">(DL435/AX$496)*100</f>
        <v>100</v>
      </c>
      <c r="AY435" s="12" t="n">
        <f aca="false">(DM435/AY$496)*100</f>
        <v>0</v>
      </c>
      <c r="AZ435" s="12" t="n">
        <f aca="false">(DN435/AZ$496)*100</f>
        <v>0</v>
      </c>
      <c r="BA435" s="12" t="n">
        <f aca="false">(DO435/BA$496)*100</f>
        <v>25</v>
      </c>
      <c r="BB435" s="12" t="n">
        <f aca="false">(DP435/BB$496)*100</f>
        <v>50</v>
      </c>
      <c r="BC435" s="12" t="n">
        <f aca="false">(DQ435/BC$496)*100</f>
        <v>33.3333333333333</v>
      </c>
      <c r="BD435" s="12" t="n">
        <f aca="false">(DR435/BD$496)*100</f>
        <v>0</v>
      </c>
      <c r="BE435" s="12" t="n">
        <f aca="false">(DS435/BE$496)*100</f>
        <v>0</v>
      </c>
      <c r="BF435" s="12" t="n">
        <f aca="false">(DT435/BF$496)*100</f>
        <v>0</v>
      </c>
      <c r="BG435" s="12" t="n">
        <f aca="false">(DU435/BG$496)*100</f>
        <v>25</v>
      </c>
      <c r="BH435" s="12" t="n">
        <f aca="false">(DV435/BH$496)*100</f>
        <v>0</v>
      </c>
      <c r="BI435" s="12" t="n">
        <f aca="false">(DW435/BI$496)*100</f>
        <v>25</v>
      </c>
      <c r="BJ435" s="12" t="n">
        <f aca="false">(DX435/BJ$496)*100</f>
        <v>100</v>
      </c>
      <c r="BK435" s="12" t="n">
        <f aca="false">(DY435/BK$496)*100</f>
        <v>0</v>
      </c>
      <c r="BL435" s="12" t="n">
        <f aca="false">(DZ435/BL$496)*100</f>
        <v>25</v>
      </c>
      <c r="BM435" s="12" t="n">
        <f aca="false">(EA435/BM$496)*100</f>
        <v>0</v>
      </c>
      <c r="BN435" s="15" t="n">
        <f aca="false">SUM(AN435:BM435)/26</f>
        <v>27.5641025641026</v>
      </c>
      <c r="BO435" s="14" t="s">
        <v>1090</v>
      </c>
      <c r="BP435" s="12" t="s">
        <v>80</v>
      </c>
      <c r="BQ435" s="12" t="s">
        <v>80</v>
      </c>
      <c r="BR435" s="12" t="s">
        <v>80</v>
      </c>
      <c r="BS435" s="12" t="s">
        <v>80</v>
      </c>
      <c r="BT435" s="12" t="s">
        <v>80</v>
      </c>
      <c r="BU435" s="13" t="n">
        <f aca="false">IF(BP435="ja",30,0)+IF(BQ435="ja",20,0)+IF(BR435="ja",15,0)+IF(BS435="ja",20,0)+IF(BT435="ja",15,0)</f>
        <v>0</v>
      </c>
      <c r="BV435" s="14" t="s">
        <v>204</v>
      </c>
      <c r="BW435" s="13" t="n">
        <v>47</v>
      </c>
      <c r="BX435" s="5" t="n">
        <f aca="false">(I435*5/100)+(AB435*30/100)+(AL435*10/100)+(BN435*30/100)+(BU435*15/100)+(BW435*10/100)</f>
        <v>35.0192307692308</v>
      </c>
      <c r="BY435" s="14" t="s">
        <v>1091</v>
      </c>
      <c r="CA435" s="12" t="s">
        <v>87</v>
      </c>
      <c r="CB435" s="12" t="s">
        <v>87</v>
      </c>
      <c r="CC435" s="12" t="s">
        <v>127</v>
      </c>
      <c r="CD435" s="12" t="s">
        <v>89</v>
      </c>
      <c r="CE435" s="12" t="s">
        <v>127</v>
      </c>
      <c r="CF435" s="12" t="s">
        <v>89</v>
      </c>
      <c r="CG435" s="12" t="s">
        <v>127</v>
      </c>
      <c r="CH435" s="12" t="s">
        <v>87</v>
      </c>
      <c r="CI435" s="12" t="s">
        <v>87</v>
      </c>
      <c r="CJ435" s="12" t="s">
        <v>127</v>
      </c>
      <c r="CK435" s="12" t="s">
        <v>87</v>
      </c>
      <c r="CL435" s="12" t="s">
        <v>127</v>
      </c>
      <c r="CM435" s="12" t="s">
        <v>127</v>
      </c>
      <c r="CN435" s="12" t="s">
        <v>87</v>
      </c>
      <c r="CO435" s="12" t="s">
        <v>89</v>
      </c>
      <c r="CP435" s="12" t="s">
        <v>87</v>
      </c>
      <c r="CQ435" s="12" t="s">
        <v>127</v>
      </c>
      <c r="CR435" s="12" t="s">
        <v>127</v>
      </c>
      <c r="CS435" s="12" t="s">
        <v>127</v>
      </c>
      <c r="CT435" s="12" t="s">
        <v>87</v>
      </c>
      <c r="CU435" s="12" t="s">
        <v>127</v>
      </c>
      <c r="CV435" s="12" t="s">
        <v>87</v>
      </c>
      <c r="CW435" s="12" t="s">
        <v>87</v>
      </c>
      <c r="CX435" s="12" t="s">
        <v>127</v>
      </c>
      <c r="CY435" s="12" t="s">
        <v>87</v>
      </c>
      <c r="CZ435" s="12" t="s">
        <v>127</v>
      </c>
      <c r="DB435" s="12" t="n">
        <v>1</v>
      </c>
      <c r="DC435" s="12" t="n">
        <v>1</v>
      </c>
      <c r="DD435" s="12" t="n">
        <v>0</v>
      </c>
      <c r="DE435" s="12" t="n">
        <v>2</v>
      </c>
      <c r="DF435" s="12" t="n">
        <v>0</v>
      </c>
      <c r="DG435" s="12" t="n">
        <v>2</v>
      </c>
      <c r="DH435" s="12" t="n">
        <v>0</v>
      </c>
      <c r="DI435" s="12" t="n">
        <v>1</v>
      </c>
      <c r="DJ435" s="12" t="n">
        <v>1</v>
      </c>
      <c r="DK435" s="12" t="n">
        <v>0</v>
      </c>
      <c r="DL435" s="12" t="n">
        <v>1</v>
      </c>
      <c r="DM435" s="12" t="n">
        <v>0</v>
      </c>
      <c r="DN435" s="12" t="n">
        <v>0</v>
      </c>
      <c r="DO435" s="12" t="n">
        <v>1</v>
      </c>
      <c r="DP435" s="12" t="n">
        <v>2</v>
      </c>
      <c r="DQ435" s="12" t="n">
        <v>1</v>
      </c>
      <c r="DR435" s="12" t="n">
        <v>0</v>
      </c>
      <c r="DS435" s="12" t="n">
        <v>0</v>
      </c>
      <c r="DT435" s="12" t="n">
        <v>0</v>
      </c>
      <c r="DU435" s="12" t="n">
        <v>1</v>
      </c>
      <c r="DV435" s="12" t="n">
        <v>0</v>
      </c>
      <c r="DW435" s="12" t="n">
        <v>1</v>
      </c>
      <c r="DX435" s="12" t="n">
        <v>1</v>
      </c>
      <c r="DY435" s="12" t="n">
        <v>0</v>
      </c>
      <c r="DZ435" s="12" t="n">
        <v>1</v>
      </c>
      <c r="EA435" s="12" t="n">
        <v>0</v>
      </c>
      <c r="EB435" s="12"/>
      <c r="EC435" s="12"/>
      <c r="ED435" s="12"/>
      <c r="EE435" s="12"/>
      <c r="EF435" s="12"/>
      <c r="EG435" s="12"/>
      <c r="EH435" s="12"/>
      <c r="EI435" s="12"/>
      <c r="EJ435" s="12"/>
      <c r="EK435" s="12"/>
      <c r="EL435" s="12"/>
      <c r="EM435" s="12"/>
      <c r="EN435" s="12"/>
      <c r="EO435" s="12"/>
      <c r="EP435" s="12"/>
      <c r="EQ435" s="12"/>
      <c r="ER435" s="12"/>
      <c r="ES435" s="12"/>
      <c r="ET435" s="12"/>
      <c r="EU435" s="12"/>
      <c r="EV435" s="12"/>
      <c r="EW435" s="12"/>
      <c r="EX435" s="12"/>
      <c r="EY435" s="12"/>
      <c r="EZ435" s="12"/>
      <c r="FA435" s="12"/>
    </row>
    <row r="436" customFormat="false" ht="14.1" hidden="false" customHeight="true" outlineLevel="0" collapsed="false">
      <c r="A436" s="12" t="s">
        <v>1092</v>
      </c>
      <c r="B436" s="1" t="n">
        <v>457</v>
      </c>
      <c r="C436" s="12" t="s">
        <v>78</v>
      </c>
      <c r="D436" s="12" t="s">
        <v>78</v>
      </c>
      <c r="E436" s="12" t="s">
        <v>78</v>
      </c>
      <c r="F436" s="12" t="s">
        <v>78</v>
      </c>
      <c r="G436" s="12" t="s">
        <v>78</v>
      </c>
      <c r="H436" s="12" t="s">
        <v>78</v>
      </c>
      <c r="I436" s="13" t="n">
        <f aca="false">IF(C436="ja",25,0)+IF(D436="ja",15,0)+IF(E436="ja",15,0)+IF(F436="ja",15,0)+IF(G436="ja",15,0)+IF(H436="ja",15,0)</f>
        <v>100</v>
      </c>
      <c r="J436" s="14" t="s">
        <v>79</v>
      </c>
      <c r="K436" s="12" t="s">
        <v>78</v>
      </c>
      <c r="L436" s="12" t="s">
        <v>80</v>
      </c>
      <c r="M436" s="12" t="s">
        <v>80</v>
      </c>
      <c r="N436" s="12" t="s">
        <v>80</v>
      </c>
      <c r="O436" s="12" t="s">
        <v>80</v>
      </c>
      <c r="P436" s="12" t="s">
        <v>80</v>
      </c>
      <c r="Q436" s="12" t="s">
        <v>80</v>
      </c>
      <c r="R436" s="12" t="s">
        <v>80</v>
      </c>
      <c r="S436" s="12" t="s">
        <v>80</v>
      </c>
      <c r="T436" s="12" t="s">
        <v>81</v>
      </c>
      <c r="U436" s="12" t="n">
        <v>0</v>
      </c>
      <c r="V436" s="12" t="s">
        <v>80</v>
      </c>
      <c r="W436" s="12" t="s">
        <v>80</v>
      </c>
      <c r="X436" s="12" t="s">
        <v>80</v>
      </c>
      <c r="Y436" s="12" t="s">
        <v>78</v>
      </c>
      <c r="Z436" s="12" t="s">
        <v>78</v>
      </c>
      <c r="AA436" s="12" t="s">
        <v>78</v>
      </c>
      <c r="AB436" s="13" t="n">
        <f aca="false">IF(K436="ja",11,0)+IF(L436="ja",11,0)+IF(M436="ja",10,0)+IF(N436="ja",6,0)+IF(O436="ja",6,0)+IF(P436="ja",9,0)+IF(Q436="ja",9,0)+IF(R436="ja",4,0)+IF(S436="ja",5,0)+U436+IF(V436="ja",10,0)+IF(W436="ja",2,0)+IF(X436="ja",2,0)+IF(Y436="ja",2,0)+IF(Z436="ja",2,0)+IF(AA436="ja",2,0)</f>
        <v>17</v>
      </c>
      <c r="AC436" s="14" t="s">
        <v>926</v>
      </c>
      <c r="AD436" s="12" t="s">
        <v>80</v>
      </c>
      <c r="AE436" s="12" t="s">
        <v>80</v>
      </c>
      <c r="AF436" s="12" t="s">
        <v>78</v>
      </c>
      <c r="AG436" s="12" t="s">
        <v>274</v>
      </c>
      <c r="AH436" s="12" t="n">
        <v>20</v>
      </c>
      <c r="AI436" s="12" t="s">
        <v>78</v>
      </c>
      <c r="AJ436" s="12" t="s">
        <v>78</v>
      </c>
      <c r="AK436" s="12" t="s">
        <v>78</v>
      </c>
      <c r="AL436" s="13" t="n">
        <f aca="false">IF(AD436="ja",8,0)+IF(AE436="ja",15,0)+IF(AF436="ja",10,0)+AH436+IF(AI436="ja",5,0)+IF(AJ436="ja",10,0)+IF(AK436="ja",22,0)</f>
        <v>67</v>
      </c>
      <c r="AM436" s="14" t="s">
        <v>286</v>
      </c>
      <c r="AN436" s="12" t="n">
        <f aca="false">(DB436/AN$496)*100</f>
        <v>100</v>
      </c>
      <c r="AO436" s="12" t="n">
        <f aca="false">(DC436/AO$496)*100</f>
        <v>100</v>
      </c>
      <c r="AP436" s="12" t="n">
        <f aca="false">(DD436/AP$496)*100</f>
        <v>0</v>
      </c>
      <c r="AQ436" s="12" t="n">
        <f aca="false">(DE436/AQ$496)*100</f>
        <v>100</v>
      </c>
      <c r="AR436" s="12" t="n">
        <f aca="false">(DF436/AR$496)*100</f>
        <v>0</v>
      </c>
      <c r="AS436" s="12" t="n">
        <f aca="false">(DG436/AS$496)*100</f>
        <v>0</v>
      </c>
      <c r="AT436" s="12" t="n">
        <f aca="false">(DH436/AT$496)*100</f>
        <v>100</v>
      </c>
      <c r="AU436" s="12" t="n">
        <f aca="false">(DI436/AU$496)*100</f>
        <v>33.3333333333333</v>
      </c>
      <c r="AV436" s="12" t="n">
        <f aca="false">(DJ436/AV$496)*100</f>
        <v>25</v>
      </c>
      <c r="AW436" s="12" t="n">
        <f aca="false">(DK436/AW$496)*100</f>
        <v>33.3333333333333</v>
      </c>
      <c r="AX436" s="12" t="n">
        <f aca="false">(DL436/AX$496)*100</f>
        <v>100</v>
      </c>
      <c r="AY436" s="12" t="n">
        <f aca="false">(DM436/AY$496)*100</f>
        <v>50</v>
      </c>
      <c r="AZ436" s="12" t="n">
        <f aca="false">(DN436/AZ$496)*100</f>
        <v>33.3333333333333</v>
      </c>
      <c r="BA436" s="12" t="n">
        <f aca="false">(DO436/BA$496)*100</f>
        <v>0</v>
      </c>
      <c r="BB436" s="12" t="n">
        <f aca="false">(DP436/BB$496)*100</f>
        <v>25</v>
      </c>
      <c r="BC436" s="12" t="n">
        <f aca="false">(DQ436/BC$496)*100</f>
        <v>0</v>
      </c>
      <c r="BD436" s="12" t="n">
        <f aca="false">(DR436/BD$496)*100</f>
        <v>50</v>
      </c>
      <c r="BE436" s="12" t="n">
        <f aca="false">(DS436/BE$496)*100</f>
        <v>100</v>
      </c>
      <c r="BF436" s="12" t="n">
        <f aca="false">(DT436/BF$496)*100</f>
        <v>50</v>
      </c>
      <c r="BG436" s="12" t="n">
        <f aca="false">(DU436/BG$496)*100</f>
        <v>50</v>
      </c>
      <c r="BH436" s="12" t="n">
        <f aca="false">(DV436/BH$496)*100</f>
        <v>0</v>
      </c>
      <c r="BI436" s="12" t="n">
        <f aca="false">(DW436/BI$496)*100</f>
        <v>0</v>
      </c>
      <c r="BJ436" s="12" t="n">
        <f aca="false">(DX436/BJ$496)*100</f>
        <v>100</v>
      </c>
      <c r="BK436" s="12" t="n">
        <f aca="false">(DY436/BK$496)*100</f>
        <v>0</v>
      </c>
      <c r="BL436" s="12" t="n">
        <f aca="false">(DZ436/BL$496)*100</f>
        <v>0</v>
      </c>
      <c r="BM436" s="12" t="n">
        <f aca="false">(EA436/BM$496)*100</f>
        <v>0</v>
      </c>
      <c r="BN436" s="15" t="n">
        <f aca="false">SUM(AN436:BM436)/26</f>
        <v>40.3846153846154</v>
      </c>
      <c r="BO436" s="14" t="s">
        <v>901</v>
      </c>
      <c r="BP436" s="12" t="s">
        <v>80</v>
      </c>
      <c r="BQ436" s="12" t="s">
        <v>81</v>
      </c>
      <c r="BR436" s="12" t="s">
        <v>80</v>
      </c>
      <c r="BS436" s="12" t="s">
        <v>80</v>
      </c>
      <c r="BT436" s="12" t="s">
        <v>80</v>
      </c>
      <c r="BU436" s="13" t="n">
        <f aca="false">IF(BP436="ja",30,0)+IF(BQ436="ja",20,0)+IF(BR436="ja",15,0)+IF(BS436="ja",20,0)+IF(BT436="ja",15,0)</f>
        <v>0</v>
      </c>
      <c r="BV436" s="14" t="s">
        <v>204</v>
      </c>
      <c r="BW436" s="13" t="n">
        <v>61</v>
      </c>
      <c r="BX436" s="5" t="n">
        <f aca="false">(I436*5/100)+(AB436*30/100)+(AL436*10/100)+(BN436*30/100)+(BU436*15/100)+(BW436*10/100)</f>
        <v>35.0153846153846</v>
      </c>
      <c r="BY436" s="14" t="s">
        <v>165</v>
      </c>
      <c r="CA436" s="12" t="s">
        <v>87</v>
      </c>
      <c r="CB436" s="12" t="s">
        <v>88</v>
      </c>
      <c r="CC436" s="12" t="s">
        <v>127</v>
      </c>
      <c r="CD436" s="12" t="s">
        <v>88</v>
      </c>
      <c r="CE436" s="12" t="s">
        <v>127</v>
      </c>
      <c r="CF436" s="12" t="s">
        <v>127</v>
      </c>
      <c r="CG436" s="12" t="s">
        <v>88</v>
      </c>
      <c r="CH436" s="12" t="s">
        <v>87</v>
      </c>
      <c r="CI436" s="12" t="s">
        <v>87</v>
      </c>
      <c r="CJ436" s="12" t="s">
        <v>87</v>
      </c>
      <c r="CK436" s="12" t="s">
        <v>87</v>
      </c>
      <c r="CL436" s="12" t="s">
        <v>89</v>
      </c>
      <c r="CM436" s="12" t="s">
        <v>87</v>
      </c>
      <c r="CN436" s="12" t="s">
        <v>127</v>
      </c>
      <c r="CO436" s="12" t="s">
        <v>87</v>
      </c>
      <c r="CP436" s="12" t="s">
        <v>127</v>
      </c>
      <c r="CQ436" s="12" t="s">
        <v>89</v>
      </c>
      <c r="CR436" s="12" t="s">
        <v>88</v>
      </c>
      <c r="CS436" s="12" t="s">
        <v>89</v>
      </c>
      <c r="CT436" s="12" t="s">
        <v>89</v>
      </c>
      <c r="CU436" s="12" t="s">
        <v>127</v>
      </c>
      <c r="CV436" s="12" t="s">
        <v>127</v>
      </c>
      <c r="CW436" s="12" t="s">
        <v>87</v>
      </c>
      <c r="CX436" s="12" t="s">
        <v>127</v>
      </c>
      <c r="CY436" s="12" t="s">
        <v>127</v>
      </c>
      <c r="CZ436" s="12" t="s">
        <v>127</v>
      </c>
      <c r="DB436" s="12" t="n">
        <v>1</v>
      </c>
      <c r="DC436" s="12" t="n">
        <v>4</v>
      </c>
      <c r="DD436" s="12" t="n">
        <v>0</v>
      </c>
      <c r="DE436" s="12" t="n">
        <v>4</v>
      </c>
      <c r="DF436" s="12" t="n">
        <v>0</v>
      </c>
      <c r="DG436" s="12" t="n">
        <v>0</v>
      </c>
      <c r="DH436" s="12" t="n">
        <v>4</v>
      </c>
      <c r="DI436" s="12" t="n">
        <v>1</v>
      </c>
      <c r="DJ436" s="12" t="n">
        <v>1</v>
      </c>
      <c r="DK436" s="12" t="n">
        <v>1</v>
      </c>
      <c r="DL436" s="12" t="n">
        <v>1</v>
      </c>
      <c r="DM436" s="12" t="n">
        <v>2</v>
      </c>
      <c r="DN436" s="12" t="n">
        <v>1</v>
      </c>
      <c r="DO436" s="12" t="n">
        <v>0</v>
      </c>
      <c r="DP436" s="12" t="n">
        <v>1</v>
      </c>
      <c r="DQ436" s="12" t="n">
        <v>0</v>
      </c>
      <c r="DR436" s="12" t="n">
        <v>2</v>
      </c>
      <c r="DS436" s="12" t="n">
        <v>4</v>
      </c>
      <c r="DT436" s="12" t="n">
        <v>2</v>
      </c>
      <c r="DU436" s="12" t="n">
        <v>2</v>
      </c>
      <c r="DV436" s="12" t="n">
        <v>0</v>
      </c>
      <c r="DW436" s="12" t="n">
        <v>0</v>
      </c>
      <c r="DX436" s="12" t="n">
        <v>1</v>
      </c>
      <c r="DY436" s="12" t="n">
        <v>0</v>
      </c>
      <c r="DZ436" s="12" t="n">
        <v>0</v>
      </c>
      <c r="EA436" s="12" t="n">
        <v>0</v>
      </c>
      <c r="EB436" s="12"/>
      <c r="EC436" s="12"/>
      <c r="ED436" s="12"/>
      <c r="EE436" s="12"/>
      <c r="EF436" s="12"/>
      <c r="EG436" s="12"/>
      <c r="EH436" s="12"/>
      <c r="EI436" s="12"/>
      <c r="EJ436" s="12"/>
      <c r="EK436" s="12"/>
      <c r="EL436" s="12"/>
      <c r="EM436" s="12"/>
      <c r="EN436" s="12"/>
      <c r="EO436" s="12"/>
      <c r="EP436" s="12"/>
      <c r="EQ436" s="12"/>
      <c r="ER436" s="12"/>
      <c r="ES436" s="12"/>
      <c r="ET436" s="12"/>
      <c r="EU436" s="12"/>
      <c r="EV436" s="12"/>
      <c r="EW436" s="12"/>
      <c r="EX436" s="12"/>
      <c r="EY436" s="12"/>
      <c r="EZ436" s="12"/>
      <c r="FA436" s="12"/>
    </row>
    <row r="437" customFormat="false" ht="14.1" hidden="false" customHeight="true" outlineLevel="0" collapsed="false">
      <c r="A437" s="12" t="s">
        <v>1093</v>
      </c>
      <c r="B437" s="1" t="n">
        <v>216</v>
      </c>
      <c r="C437" s="12" t="s">
        <v>78</v>
      </c>
      <c r="D437" s="12" t="s">
        <v>78</v>
      </c>
      <c r="E437" s="12" t="s">
        <v>80</v>
      </c>
      <c r="F437" s="12" t="s">
        <v>80</v>
      </c>
      <c r="G437" s="12" t="s">
        <v>80</v>
      </c>
      <c r="H437" s="12" t="s">
        <v>78</v>
      </c>
      <c r="I437" s="13" t="n">
        <f aca="false">IF(C437="ja",25,0)+IF(D437="ja",15,0)+IF(E437="ja",15,0)+IF(F437="ja",15,0)+IF(G437="ja",15,0)+IF(H437="ja",15,0)</f>
        <v>55</v>
      </c>
      <c r="J437" s="14" t="s">
        <v>109</v>
      </c>
      <c r="K437" s="12" t="s">
        <v>78</v>
      </c>
      <c r="L437" s="12" t="s">
        <v>80</v>
      </c>
      <c r="M437" s="12" t="s">
        <v>80</v>
      </c>
      <c r="N437" s="12" t="s">
        <v>80</v>
      </c>
      <c r="O437" s="12" t="s">
        <v>80</v>
      </c>
      <c r="P437" s="12" t="s">
        <v>80</v>
      </c>
      <c r="Q437" s="12" t="s">
        <v>80</v>
      </c>
      <c r="R437" s="12" t="s">
        <v>80</v>
      </c>
      <c r="S437" s="12" t="s">
        <v>78</v>
      </c>
      <c r="T437" s="12" t="s">
        <v>142</v>
      </c>
      <c r="U437" s="12" t="n">
        <v>0</v>
      </c>
      <c r="V437" s="12" t="s">
        <v>80</v>
      </c>
      <c r="W437" s="12" t="s">
        <v>80</v>
      </c>
      <c r="X437" s="12" t="s">
        <v>78</v>
      </c>
      <c r="Y437" s="12" t="s">
        <v>78</v>
      </c>
      <c r="Z437" s="12" t="s">
        <v>78</v>
      </c>
      <c r="AA437" s="12" t="s">
        <v>78</v>
      </c>
      <c r="AB437" s="13" t="n">
        <f aca="false">IF(K437="ja",11,0)+IF(L437="ja",11,0)+IF(M437="ja",10,0)+IF(N437="ja",6,0)+IF(O437="ja",6,0)+IF(P437="ja",9,0)+IF(Q437="ja",9,0)+IF(R437="ja",4,0)+IF(S437="ja",5,0)+U437+IF(V437="ja",10,0)+IF(W437="ja",2,0)+IF(X437="ja",2,0)+IF(Y437="ja",2,0)+IF(Z437="ja",2,0)+IF(AA437="ja",2,0)</f>
        <v>24</v>
      </c>
      <c r="AC437" s="14" t="s">
        <v>1076</v>
      </c>
      <c r="AD437" s="12" t="s">
        <v>80</v>
      </c>
      <c r="AE437" s="12" t="s">
        <v>80</v>
      </c>
      <c r="AF437" s="12" t="s">
        <v>78</v>
      </c>
      <c r="AG437" s="12" t="s">
        <v>274</v>
      </c>
      <c r="AH437" s="12" t="n">
        <v>20</v>
      </c>
      <c r="AI437" s="12" t="s">
        <v>78</v>
      </c>
      <c r="AJ437" s="12" t="s">
        <v>78</v>
      </c>
      <c r="AK437" s="12" t="s">
        <v>80</v>
      </c>
      <c r="AL437" s="13" t="n">
        <f aca="false">IF(AD437="ja",8,0)+IF(AE437="ja",15,0)+IF(AF437="ja",10,0)+AH437+IF(AI437="ja",5,0)+IF(AJ437="ja",10,0)+IF(AK437="ja",22,0)</f>
        <v>45</v>
      </c>
      <c r="AM437" s="14" t="s">
        <v>178</v>
      </c>
      <c r="AN437" s="12" t="n">
        <f aca="false">(DB437/AN$496)*100</f>
        <v>100</v>
      </c>
      <c r="AO437" s="12" t="n">
        <f aca="false">(DC437/AO$496)*100</f>
        <v>25</v>
      </c>
      <c r="AP437" s="12" t="n">
        <f aca="false">(DD437/AP$496)*100</f>
        <v>100</v>
      </c>
      <c r="AQ437" s="12" t="n">
        <f aca="false">(DE437/AQ$496)*100</f>
        <v>50</v>
      </c>
      <c r="AR437" s="12" t="n">
        <f aca="false">(DF437/AR$496)*100</f>
        <v>100</v>
      </c>
      <c r="AS437" s="12" t="n">
        <f aca="false">(DG437/AS$496)*100</f>
        <v>50</v>
      </c>
      <c r="AT437" s="12" t="n">
        <f aca="false">(DH437/AT$496)*100</f>
        <v>25</v>
      </c>
      <c r="AU437" s="12" t="n">
        <f aca="false">(DI437/AU$496)*100</f>
        <v>33.3333333333333</v>
      </c>
      <c r="AV437" s="12" t="n">
        <f aca="false">(DJ437/AV$496)*100</f>
        <v>25</v>
      </c>
      <c r="AW437" s="12" t="n">
        <f aca="false">(DK437/AW$496)*100</f>
        <v>33.3333333333333</v>
      </c>
      <c r="AX437" s="12" t="n">
        <f aca="false">(DL437/AX$496)*100</f>
        <v>100</v>
      </c>
      <c r="AY437" s="12" t="n">
        <f aca="false">(DM437/AY$496)*100</f>
        <v>25</v>
      </c>
      <c r="AZ437" s="12" t="n">
        <f aca="false">(DN437/AZ$496)*100</f>
        <v>33.3333333333333</v>
      </c>
      <c r="BA437" s="12" t="n">
        <f aca="false">(DO437/BA$496)*100</f>
        <v>50</v>
      </c>
      <c r="BB437" s="12" t="n">
        <f aca="false">(DP437/BB$496)*100</f>
        <v>50</v>
      </c>
      <c r="BC437" s="12" t="n">
        <f aca="false">(DQ437/BC$496)*100</f>
        <v>33.3333333333333</v>
      </c>
      <c r="BD437" s="12" t="n">
        <f aca="false">(DR437/BD$496)*100</f>
        <v>50</v>
      </c>
      <c r="BE437" s="12" t="n">
        <f aca="false">(DS437/BE$496)*100</f>
        <v>25</v>
      </c>
      <c r="BF437" s="12" t="n">
        <f aca="false">(DT437/BF$496)*100</f>
        <v>25</v>
      </c>
      <c r="BG437" s="12" t="n">
        <f aca="false">(DU437/BG$496)*100</f>
        <v>25</v>
      </c>
      <c r="BH437" s="12" t="n">
        <f aca="false">(DV437/BH$496)*100</f>
        <v>25</v>
      </c>
      <c r="BI437" s="12" t="n">
        <f aca="false">(DW437/BI$496)*100</f>
        <v>50</v>
      </c>
      <c r="BJ437" s="12" t="n">
        <f aca="false">(DX437/BJ$496)*100</f>
        <v>100</v>
      </c>
      <c r="BK437" s="12" t="n">
        <f aca="false">(DY437/BK$496)*100</f>
        <v>25</v>
      </c>
      <c r="BL437" s="12" t="n">
        <f aca="false">(DZ437/BL$496)*100</f>
        <v>25</v>
      </c>
      <c r="BM437" s="12" t="n">
        <f aca="false">(EA437/BM$496)*100</f>
        <v>25</v>
      </c>
      <c r="BN437" s="15" t="n">
        <f aca="false">SUM(AN437:BM437)/26</f>
        <v>46.474358974359</v>
      </c>
      <c r="BO437" s="14" t="s">
        <v>451</v>
      </c>
      <c r="BP437" s="12" t="s">
        <v>80</v>
      </c>
      <c r="BQ437" s="12" t="s">
        <v>81</v>
      </c>
      <c r="BR437" s="12" t="s">
        <v>80</v>
      </c>
      <c r="BS437" s="12" t="s">
        <v>80</v>
      </c>
      <c r="BT437" s="12" t="s">
        <v>80</v>
      </c>
      <c r="BU437" s="13" t="n">
        <f aca="false">IF(BP437="ja",30,0)+IF(BQ437="ja",20,0)+IF(BR437="ja",15,0)+IF(BS437="ja",20,0)+IF(BT437="ja",15,0)</f>
        <v>0</v>
      </c>
      <c r="BV437" s="14" t="s">
        <v>204</v>
      </c>
      <c r="BW437" s="13" t="n">
        <v>66</v>
      </c>
      <c r="BX437" s="5" t="n">
        <f aca="false">(I437*5/100)+(AB437*30/100)+(AL437*10/100)+(BN437*30/100)+(BU437*15/100)+(BW437*10/100)</f>
        <v>34.9923076923077</v>
      </c>
      <c r="BY437" s="14" t="s">
        <v>1094</v>
      </c>
      <c r="CA437" s="12" t="s">
        <v>87</v>
      </c>
      <c r="CB437" s="12" t="s">
        <v>87</v>
      </c>
      <c r="CC437" s="12" t="s">
        <v>87</v>
      </c>
      <c r="CD437" s="12" t="s">
        <v>89</v>
      </c>
      <c r="CE437" s="12" t="s">
        <v>87</v>
      </c>
      <c r="CF437" s="12" t="s">
        <v>87</v>
      </c>
      <c r="CG437" s="12" t="s">
        <v>87</v>
      </c>
      <c r="CH437" s="12" t="s">
        <v>87</v>
      </c>
      <c r="CI437" s="12" t="s">
        <v>87</v>
      </c>
      <c r="CJ437" s="12" t="s">
        <v>87</v>
      </c>
      <c r="CK437" s="12" t="s">
        <v>87</v>
      </c>
      <c r="CL437" s="12" t="s">
        <v>87</v>
      </c>
      <c r="CM437" s="12" t="s">
        <v>87</v>
      </c>
      <c r="CN437" s="12" t="s">
        <v>89</v>
      </c>
      <c r="CO437" s="12" t="s">
        <v>89</v>
      </c>
      <c r="CP437" s="12" t="s">
        <v>87</v>
      </c>
      <c r="CQ437" s="12" t="s">
        <v>89</v>
      </c>
      <c r="CR437" s="12" t="s">
        <v>87</v>
      </c>
      <c r="CS437" s="12" t="s">
        <v>87</v>
      </c>
      <c r="CT437" s="12" t="s">
        <v>87</v>
      </c>
      <c r="CU437" s="12" t="s">
        <v>87</v>
      </c>
      <c r="CV437" s="12" t="s">
        <v>89</v>
      </c>
      <c r="CW437" s="12" t="s">
        <v>87</v>
      </c>
      <c r="CX437" s="12" t="s">
        <v>87</v>
      </c>
      <c r="CY437" s="12" t="s">
        <v>87</v>
      </c>
      <c r="CZ437" s="12" t="s">
        <v>87</v>
      </c>
      <c r="DB437" s="12" t="n">
        <v>1</v>
      </c>
      <c r="DC437" s="12" t="n">
        <v>1</v>
      </c>
      <c r="DD437" s="12" t="n">
        <v>1</v>
      </c>
      <c r="DE437" s="12" t="n">
        <v>2</v>
      </c>
      <c r="DF437" s="12" t="n">
        <v>1</v>
      </c>
      <c r="DG437" s="12" t="n">
        <v>1</v>
      </c>
      <c r="DH437" s="12" t="n">
        <v>1</v>
      </c>
      <c r="DI437" s="12" t="n">
        <v>1</v>
      </c>
      <c r="DJ437" s="12" t="n">
        <v>1</v>
      </c>
      <c r="DK437" s="12" t="n">
        <v>1</v>
      </c>
      <c r="DL437" s="12" t="n">
        <v>1</v>
      </c>
      <c r="DM437" s="12" t="n">
        <v>1</v>
      </c>
      <c r="DN437" s="12" t="n">
        <v>1</v>
      </c>
      <c r="DO437" s="12" t="n">
        <v>2</v>
      </c>
      <c r="DP437" s="12" t="n">
        <v>2</v>
      </c>
      <c r="DQ437" s="12" t="n">
        <v>1</v>
      </c>
      <c r="DR437" s="12" t="n">
        <v>2</v>
      </c>
      <c r="DS437" s="12" t="n">
        <v>1</v>
      </c>
      <c r="DT437" s="12" t="n">
        <v>1</v>
      </c>
      <c r="DU437" s="12" t="n">
        <v>1</v>
      </c>
      <c r="DV437" s="12" t="n">
        <v>1</v>
      </c>
      <c r="DW437" s="12" t="n">
        <v>2</v>
      </c>
      <c r="DX437" s="12" t="n">
        <v>1</v>
      </c>
      <c r="DY437" s="12" t="n">
        <v>1</v>
      </c>
      <c r="DZ437" s="12" t="n">
        <v>1</v>
      </c>
      <c r="EA437" s="12" t="n">
        <v>1</v>
      </c>
      <c r="EB437" s="12"/>
      <c r="EC437" s="12"/>
      <c r="ED437" s="12"/>
      <c r="EE437" s="12"/>
      <c r="EF437" s="12"/>
      <c r="EG437" s="12"/>
      <c r="EH437" s="12"/>
      <c r="EI437" s="12"/>
      <c r="EJ437" s="12"/>
      <c r="EK437" s="12"/>
      <c r="EL437" s="12"/>
      <c r="EM437" s="12"/>
      <c r="EN437" s="12"/>
      <c r="EO437" s="12"/>
      <c r="EP437" s="12"/>
      <c r="EQ437" s="12"/>
      <c r="ER437" s="12"/>
      <c r="ES437" s="12"/>
      <c r="ET437" s="12"/>
      <c r="EU437" s="12"/>
      <c r="EV437" s="12"/>
      <c r="EW437" s="12"/>
      <c r="EX437" s="12"/>
      <c r="EY437" s="12"/>
      <c r="EZ437" s="12"/>
      <c r="FA437" s="12"/>
    </row>
    <row r="438" customFormat="false" ht="14.1" hidden="false" customHeight="true" outlineLevel="0" collapsed="false">
      <c r="A438" s="12" t="s">
        <v>1095</v>
      </c>
      <c r="B438" s="1" t="n">
        <v>83</v>
      </c>
      <c r="C438" s="12" t="s">
        <v>78</v>
      </c>
      <c r="D438" s="12" t="s">
        <v>78</v>
      </c>
      <c r="E438" s="12" t="s">
        <v>80</v>
      </c>
      <c r="F438" s="12" t="s">
        <v>80</v>
      </c>
      <c r="G438" s="12" t="s">
        <v>80</v>
      </c>
      <c r="H438" s="12" t="s">
        <v>80</v>
      </c>
      <c r="I438" s="13" t="n">
        <f aca="false">IF(C438="ja",25,0)+IF(D438="ja",15,0)+IF(E438="ja",15,0)+IF(F438="ja",15,0)+IF(G438="ja",15,0)+IF(H438="ja",15,0)</f>
        <v>40</v>
      </c>
      <c r="J438" s="14" t="s">
        <v>339</v>
      </c>
      <c r="K438" s="12" t="s">
        <v>78</v>
      </c>
      <c r="L438" s="12" t="s">
        <v>80</v>
      </c>
      <c r="M438" s="12" t="s">
        <v>80</v>
      </c>
      <c r="N438" s="12" t="s">
        <v>80</v>
      </c>
      <c r="O438" s="12" t="s">
        <v>80</v>
      </c>
      <c r="P438" s="12" t="s">
        <v>80</v>
      </c>
      <c r="Q438" s="12" t="s">
        <v>80</v>
      </c>
      <c r="R438" s="12" t="s">
        <v>80</v>
      </c>
      <c r="S438" s="12" t="s">
        <v>80</v>
      </c>
      <c r="T438" s="12" t="s">
        <v>81</v>
      </c>
      <c r="U438" s="12" t="n">
        <v>0</v>
      </c>
      <c r="V438" s="12" t="s">
        <v>80</v>
      </c>
      <c r="W438" s="12" t="s">
        <v>78</v>
      </c>
      <c r="X438" s="12" t="s">
        <v>80</v>
      </c>
      <c r="Y438" s="12" t="s">
        <v>78</v>
      </c>
      <c r="Z438" s="12" t="s">
        <v>78</v>
      </c>
      <c r="AA438" s="12" t="s">
        <v>80</v>
      </c>
      <c r="AB438" s="13" t="n">
        <f aca="false">IF(K438="ja",11,0)+IF(L438="ja",11,0)+IF(M438="ja",10,0)+IF(N438="ja",6,0)+IF(O438="ja",6,0)+IF(P438="ja",9,0)+IF(Q438="ja",9,0)+IF(R438="ja",4,0)+IF(S438="ja",5,0)+U438+IF(V438="ja",10,0)+IF(W438="ja",2,0)+IF(X438="ja",2,0)+IF(Y438="ja",2,0)+IF(Z438="ja",2,0)+IF(AA438="ja",2,0)</f>
        <v>17</v>
      </c>
      <c r="AC438" s="14" t="s">
        <v>926</v>
      </c>
      <c r="AD438" s="12" t="s">
        <v>80</v>
      </c>
      <c r="AE438" s="12" t="s">
        <v>80</v>
      </c>
      <c r="AF438" s="12" t="s">
        <v>78</v>
      </c>
      <c r="AG438" s="12" t="s">
        <v>83</v>
      </c>
      <c r="AH438" s="12" t="n">
        <v>30</v>
      </c>
      <c r="AI438" s="12" t="s">
        <v>78</v>
      </c>
      <c r="AJ438" s="12" t="s">
        <v>78</v>
      </c>
      <c r="AK438" s="12" t="s">
        <v>78</v>
      </c>
      <c r="AL438" s="13" t="n">
        <f aca="false">IF(AD438="ja",8,0)+IF(AE438="ja",15,0)+IF(AF438="ja",10,0)+AH438+IF(AI438="ja",5,0)+IF(AJ438="ja",10,0)+IF(AK438="ja",22,0)</f>
        <v>77</v>
      </c>
      <c r="AM438" s="14" t="s">
        <v>117</v>
      </c>
      <c r="AN438" s="12" t="n">
        <f aca="false">(DB438/AN$496)*100</f>
        <v>100</v>
      </c>
      <c r="AO438" s="12" t="n">
        <f aca="false">(DC438/AO$496)*100</f>
        <v>25</v>
      </c>
      <c r="AP438" s="12" t="n">
        <f aca="false">(DD438/AP$496)*100</f>
        <v>100</v>
      </c>
      <c r="AQ438" s="12" t="n">
        <f aca="false">(DE438/AQ$496)*100</f>
        <v>25</v>
      </c>
      <c r="AR438" s="12" t="n">
        <f aca="false">(DF438/AR$496)*100</f>
        <v>100</v>
      </c>
      <c r="AS438" s="12" t="n">
        <f aca="false">(DG438/AS$496)*100</f>
        <v>100</v>
      </c>
      <c r="AT438" s="12" t="n">
        <f aca="false">(DH438/AT$496)*100</f>
        <v>25</v>
      </c>
      <c r="AU438" s="12" t="n">
        <f aca="false">(DI438/AU$496)*100</f>
        <v>33.3333333333333</v>
      </c>
      <c r="AV438" s="12" t="n">
        <f aca="false">(DJ438/AV$496)*100</f>
        <v>25</v>
      </c>
      <c r="AW438" s="12" t="n">
        <f aca="false">(DK438/AW$496)*100</f>
        <v>0</v>
      </c>
      <c r="AX438" s="12" t="n">
        <f aca="false">(DL438/AX$496)*100</f>
        <v>100</v>
      </c>
      <c r="AY438" s="12" t="n">
        <f aca="false">(DM438/AY$496)*100</f>
        <v>25</v>
      </c>
      <c r="AZ438" s="12" t="n">
        <f aca="false">(DN438/AZ$496)*100</f>
        <v>33.3333333333333</v>
      </c>
      <c r="BA438" s="12" t="n">
        <f aca="false">(DO438/BA$496)*100</f>
        <v>25</v>
      </c>
      <c r="BB438" s="12" t="n">
        <f aca="false">(DP438/BB$496)*100</f>
        <v>25</v>
      </c>
      <c r="BC438" s="12" t="n">
        <f aca="false">(DQ438/BC$496)*100</f>
        <v>33.3333333333333</v>
      </c>
      <c r="BD438" s="12" t="n">
        <f aca="false">(DR438/BD$496)*100</f>
        <v>25</v>
      </c>
      <c r="BE438" s="12" t="n">
        <f aca="false">(DS438/BE$496)*100</f>
        <v>25</v>
      </c>
      <c r="BF438" s="12" t="n">
        <f aca="false">(DT438/BF$496)*100</f>
        <v>75</v>
      </c>
      <c r="BG438" s="12" t="n">
        <f aca="false">(DU438/BG$496)*100</f>
        <v>25</v>
      </c>
      <c r="BH438" s="12" t="n">
        <f aca="false">(DV438/BH$496)*100</f>
        <v>25</v>
      </c>
      <c r="BI438" s="12" t="n">
        <f aca="false">(DW438/BI$496)*100</f>
        <v>25</v>
      </c>
      <c r="BJ438" s="12" t="n">
        <f aca="false">(DX438/BJ$496)*100</f>
        <v>100</v>
      </c>
      <c r="BK438" s="12" t="n">
        <f aca="false">(DY438/BK$496)*100</f>
        <v>50</v>
      </c>
      <c r="BL438" s="12" t="n">
        <f aca="false">(DZ438/BL$496)*100</f>
        <v>25</v>
      </c>
      <c r="BM438" s="12" t="n">
        <f aca="false">(EA438/BM$496)*100</f>
        <v>25</v>
      </c>
      <c r="BN438" s="15" t="n">
        <f aca="false">SUM(AN438:BM438)/26</f>
        <v>45.1923076923077</v>
      </c>
      <c r="BO438" s="14" t="s">
        <v>477</v>
      </c>
      <c r="BP438" s="12" t="s">
        <v>80</v>
      </c>
      <c r="BQ438" s="12" t="s">
        <v>81</v>
      </c>
      <c r="BR438" s="12" t="s">
        <v>80</v>
      </c>
      <c r="BS438" s="12" t="s">
        <v>80</v>
      </c>
      <c r="BT438" s="12" t="s">
        <v>80</v>
      </c>
      <c r="BU438" s="13" t="n">
        <f aca="false">IF(BP438="ja",30,0)+IF(BQ438="ja",20,0)+IF(BR438="ja",15,0)+IF(BS438="ja",20,0)+IF(BT438="ja",15,0)</f>
        <v>0</v>
      </c>
      <c r="BV438" s="14" t="s">
        <v>204</v>
      </c>
      <c r="BW438" s="13" t="n">
        <v>66</v>
      </c>
      <c r="BX438" s="5" t="n">
        <f aca="false">(I438*5/100)+(AB438*30/100)+(AL438*10/100)+(BN438*30/100)+(BU438*15/100)+(BW438*10/100)</f>
        <v>34.9576923076923</v>
      </c>
      <c r="BY438" s="14" t="s">
        <v>1096</v>
      </c>
      <c r="CA438" s="12" t="s">
        <v>87</v>
      </c>
      <c r="CB438" s="12" t="s">
        <v>87</v>
      </c>
      <c r="CC438" s="12" t="s">
        <v>87</v>
      </c>
      <c r="CD438" s="12" t="s">
        <v>87</v>
      </c>
      <c r="CE438" s="12" t="s">
        <v>87</v>
      </c>
      <c r="CF438" s="12" t="s">
        <v>89</v>
      </c>
      <c r="CG438" s="12" t="s">
        <v>87</v>
      </c>
      <c r="CH438" s="12" t="s">
        <v>87</v>
      </c>
      <c r="CI438" s="12" t="s">
        <v>87</v>
      </c>
      <c r="CJ438" s="12" t="s">
        <v>127</v>
      </c>
      <c r="CK438" s="12" t="s">
        <v>87</v>
      </c>
      <c r="CL438" s="12" t="s">
        <v>87</v>
      </c>
      <c r="CM438" s="12" t="s">
        <v>87</v>
      </c>
      <c r="CN438" s="12" t="s">
        <v>87</v>
      </c>
      <c r="CO438" s="12" t="s">
        <v>87</v>
      </c>
      <c r="CP438" s="12" t="s">
        <v>87</v>
      </c>
      <c r="CQ438" s="12" t="s">
        <v>87</v>
      </c>
      <c r="CR438" s="12" t="s">
        <v>87</v>
      </c>
      <c r="CS438" s="12" t="s">
        <v>90</v>
      </c>
      <c r="CT438" s="12" t="s">
        <v>87</v>
      </c>
      <c r="CU438" s="12" t="s">
        <v>87</v>
      </c>
      <c r="CV438" s="12" t="s">
        <v>87</v>
      </c>
      <c r="CW438" s="12" t="s">
        <v>87</v>
      </c>
      <c r="CX438" s="12" t="s">
        <v>89</v>
      </c>
      <c r="CY438" s="12" t="s">
        <v>87</v>
      </c>
      <c r="CZ438" s="12" t="s">
        <v>87</v>
      </c>
      <c r="DB438" s="12" t="n">
        <v>1</v>
      </c>
      <c r="DC438" s="12" t="n">
        <v>1</v>
      </c>
      <c r="DD438" s="12" t="n">
        <v>1</v>
      </c>
      <c r="DE438" s="12" t="n">
        <v>1</v>
      </c>
      <c r="DF438" s="12" t="n">
        <v>1</v>
      </c>
      <c r="DG438" s="12" t="n">
        <v>2</v>
      </c>
      <c r="DH438" s="12" t="n">
        <v>1</v>
      </c>
      <c r="DI438" s="12" t="n">
        <v>1</v>
      </c>
      <c r="DJ438" s="12" t="n">
        <v>1</v>
      </c>
      <c r="DK438" s="12" t="n">
        <v>0</v>
      </c>
      <c r="DL438" s="12" t="n">
        <v>1</v>
      </c>
      <c r="DM438" s="12" t="n">
        <v>1</v>
      </c>
      <c r="DN438" s="12" t="n">
        <v>1</v>
      </c>
      <c r="DO438" s="12" t="n">
        <v>1</v>
      </c>
      <c r="DP438" s="12" t="n">
        <v>1</v>
      </c>
      <c r="DQ438" s="12" t="n">
        <v>1</v>
      </c>
      <c r="DR438" s="12" t="n">
        <v>1</v>
      </c>
      <c r="DS438" s="12" t="n">
        <v>1</v>
      </c>
      <c r="DT438" s="12" t="n">
        <v>3</v>
      </c>
      <c r="DU438" s="12" t="n">
        <v>1</v>
      </c>
      <c r="DV438" s="12" t="n">
        <v>1</v>
      </c>
      <c r="DW438" s="12" t="n">
        <v>1</v>
      </c>
      <c r="DX438" s="12" t="n">
        <v>1</v>
      </c>
      <c r="DY438" s="12" t="n">
        <v>2</v>
      </c>
      <c r="DZ438" s="12" t="n">
        <v>1</v>
      </c>
      <c r="EA438" s="12" t="n">
        <v>1</v>
      </c>
      <c r="EB438" s="12"/>
      <c r="EC438" s="12"/>
      <c r="ED438" s="12"/>
      <c r="EE438" s="12"/>
      <c r="EF438" s="12"/>
      <c r="EG438" s="12"/>
      <c r="EH438" s="12"/>
      <c r="EI438" s="12"/>
      <c r="EJ438" s="12"/>
      <c r="EK438" s="12"/>
      <c r="EL438" s="12"/>
      <c r="EM438" s="12"/>
      <c r="EN438" s="12"/>
      <c r="EO438" s="12"/>
      <c r="EP438" s="12"/>
      <c r="EQ438" s="12"/>
      <c r="ER438" s="12"/>
      <c r="ES438" s="12"/>
      <c r="ET438" s="12"/>
      <c r="EU438" s="12"/>
      <c r="EV438" s="12"/>
      <c r="EW438" s="12"/>
      <c r="EX438" s="12"/>
      <c r="EY438" s="12"/>
      <c r="EZ438" s="12"/>
      <c r="FA438" s="12"/>
    </row>
    <row r="439" customFormat="false" ht="14.1" hidden="false" customHeight="true" outlineLevel="0" collapsed="false">
      <c r="A439" s="12" t="s">
        <v>1097</v>
      </c>
      <c r="B439" s="1" t="n">
        <v>504</v>
      </c>
      <c r="C439" s="12" t="s">
        <v>78</v>
      </c>
      <c r="D439" s="12" t="s">
        <v>78</v>
      </c>
      <c r="E439" s="12" t="s">
        <v>80</v>
      </c>
      <c r="F439" s="12" t="s">
        <v>80</v>
      </c>
      <c r="G439" s="12" t="s">
        <v>78</v>
      </c>
      <c r="H439" s="12" t="s">
        <v>80</v>
      </c>
      <c r="I439" s="13" t="n">
        <f aca="false">IF(C439="ja",25,0)+IF(D439="ja",15,0)+IF(E439="ja",15,0)+IF(F439="ja",15,0)+IF(G439="ja",15,0)+IF(H439="ja",15,0)</f>
        <v>55</v>
      </c>
      <c r="J439" s="14" t="s">
        <v>109</v>
      </c>
      <c r="K439" s="12" t="s">
        <v>78</v>
      </c>
      <c r="L439" s="12" t="s">
        <v>80</v>
      </c>
      <c r="M439" s="12" t="s">
        <v>80</v>
      </c>
      <c r="N439" s="12" t="s">
        <v>80</v>
      </c>
      <c r="O439" s="12" t="s">
        <v>80</v>
      </c>
      <c r="P439" s="12" t="s">
        <v>80</v>
      </c>
      <c r="Q439" s="12" t="s">
        <v>80</v>
      </c>
      <c r="R439" s="12" t="s">
        <v>80</v>
      </c>
      <c r="S439" s="12" t="s">
        <v>80</v>
      </c>
      <c r="T439" s="12" t="s">
        <v>81</v>
      </c>
      <c r="U439" s="12" t="n">
        <v>0</v>
      </c>
      <c r="V439" s="12" t="s">
        <v>80</v>
      </c>
      <c r="W439" s="12" t="s">
        <v>78</v>
      </c>
      <c r="X439" s="12" t="s">
        <v>78</v>
      </c>
      <c r="Y439" s="12" t="s">
        <v>78</v>
      </c>
      <c r="Z439" s="12" t="s">
        <v>78</v>
      </c>
      <c r="AA439" s="12" t="s">
        <v>78</v>
      </c>
      <c r="AB439" s="13" t="n">
        <f aca="false">IF(K439="ja",11,0)+IF(L439="ja",11,0)+IF(M439="ja",10,0)+IF(N439="ja",6,0)+IF(O439="ja",6,0)+IF(P439="ja",9,0)+IF(Q439="ja",9,0)+IF(R439="ja",4,0)+IF(S439="ja",5,0)+U439+IF(V439="ja",10,0)+IF(W439="ja",2,0)+IF(X439="ja",2,0)+IF(Y439="ja",2,0)+IF(Z439="ja",2,0)+IF(AA439="ja",2,0)</f>
        <v>21</v>
      </c>
      <c r="AC439" s="14" t="s">
        <v>975</v>
      </c>
      <c r="AD439" s="12" t="s">
        <v>80</v>
      </c>
      <c r="AE439" s="12" t="s">
        <v>80</v>
      </c>
      <c r="AF439" s="12" t="s">
        <v>78</v>
      </c>
      <c r="AG439" s="12" t="s">
        <v>83</v>
      </c>
      <c r="AH439" s="12" t="n">
        <v>30</v>
      </c>
      <c r="AI439" s="12" t="s">
        <v>80</v>
      </c>
      <c r="AJ439" s="12" t="s">
        <v>78</v>
      </c>
      <c r="AK439" s="12" t="s">
        <v>80</v>
      </c>
      <c r="AL439" s="13" t="n">
        <f aca="false">IF(AD439="ja",8,0)+IF(AE439="ja",15,0)+IF(AF439="ja",10,0)+AH439+IF(AI439="ja",5,0)+IF(AJ439="ja",10,0)+IF(AK439="ja",22,0)</f>
        <v>50</v>
      </c>
      <c r="AM439" s="14" t="s">
        <v>114</v>
      </c>
      <c r="AN439" s="12" t="n">
        <f aca="false">(DB439/AN$496)*100</f>
        <v>100</v>
      </c>
      <c r="AO439" s="12" t="n">
        <f aca="false">(DC439/AO$496)*100</f>
        <v>25</v>
      </c>
      <c r="AP439" s="12" t="n">
        <f aca="false">(DD439/AP$496)*100</f>
        <v>100</v>
      </c>
      <c r="AQ439" s="12" t="n">
        <f aca="false">(DE439/AQ$496)*100</f>
        <v>50</v>
      </c>
      <c r="AR439" s="12" t="n">
        <f aca="false">(DF439/AR$496)*100</f>
        <v>100</v>
      </c>
      <c r="AS439" s="12" t="n">
        <f aca="false">(DG439/AS$496)*100</f>
        <v>50</v>
      </c>
      <c r="AT439" s="12" t="n">
        <f aca="false">(DH439/AT$496)*100</f>
        <v>50</v>
      </c>
      <c r="AU439" s="12" t="n">
        <f aca="false">(DI439/AU$496)*100</f>
        <v>33.3333333333333</v>
      </c>
      <c r="AV439" s="12" t="n">
        <f aca="false">(DJ439/AV$496)*100</f>
        <v>0</v>
      </c>
      <c r="AW439" s="12" t="n">
        <f aca="false">(DK439/AW$496)*100</f>
        <v>33.3333333333333</v>
      </c>
      <c r="AX439" s="12" t="n">
        <f aca="false">(DL439/AX$496)*100</f>
        <v>100</v>
      </c>
      <c r="AY439" s="12" t="n">
        <f aca="false">(DM439/AY$496)*100</f>
        <v>25</v>
      </c>
      <c r="AZ439" s="12" t="n">
        <f aca="false">(DN439/AZ$496)*100</f>
        <v>66.6666666666667</v>
      </c>
      <c r="BA439" s="12" t="n">
        <f aca="false">(DO439/BA$496)*100</f>
        <v>50</v>
      </c>
      <c r="BB439" s="12" t="n">
        <f aca="false">(DP439/BB$496)*100</f>
        <v>50</v>
      </c>
      <c r="BC439" s="12" t="n">
        <f aca="false">(DQ439/BC$496)*100</f>
        <v>33.3333333333333</v>
      </c>
      <c r="BD439" s="12" t="n">
        <f aca="false">(DR439/BD$496)*100</f>
        <v>50</v>
      </c>
      <c r="BE439" s="12" t="n">
        <f aca="false">(DS439/BE$496)*100</f>
        <v>50</v>
      </c>
      <c r="BF439" s="12" t="n">
        <f aca="false">(DT439/BF$496)*100</f>
        <v>50</v>
      </c>
      <c r="BG439" s="12" t="n">
        <f aca="false">(DU439/BG$496)*100</f>
        <v>0</v>
      </c>
      <c r="BH439" s="12" t="n">
        <f aca="false">(DV439/BH$496)*100</f>
        <v>50</v>
      </c>
      <c r="BI439" s="12" t="n">
        <f aca="false">(DW439/BI$496)*100</f>
        <v>25</v>
      </c>
      <c r="BJ439" s="12" t="n">
        <f aca="false">(DX439/BJ$496)*100</f>
        <v>100</v>
      </c>
      <c r="BK439" s="12" t="n">
        <f aca="false">(DY439/BK$496)*100</f>
        <v>25</v>
      </c>
      <c r="BL439" s="12" t="n">
        <f aca="false">(DZ439/BL$496)*100</f>
        <v>0</v>
      </c>
      <c r="BM439" s="12" t="n">
        <f aca="false">(EA439/BM$496)*100</f>
        <v>50</v>
      </c>
      <c r="BN439" s="15" t="n">
        <f aca="false">SUM(AN439:BM439)/26</f>
        <v>48.7179487179487</v>
      </c>
      <c r="BO439" s="14" t="s">
        <v>262</v>
      </c>
      <c r="BP439" s="12" t="s">
        <v>80</v>
      </c>
      <c r="BQ439" s="12" t="s">
        <v>81</v>
      </c>
      <c r="BR439" s="12" t="s">
        <v>80</v>
      </c>
      <c r="BS439" s="12" t="s">
        <v>80</v>
      </c>
      <c r="BT439" s="12" t="s">
        <v>80</v>
      </c>
      <c r="BU439" s="13" t="n">
        <f aca="false">IF(BP439="ja",30,0)+IF(BQ439="ja",20,0)+IF(BR439="ja",15,0)+IF(BS439="ja",20,0)+IF(BT439="ja",15,0)</f>
        <v>0</v>
      </c>
      <c r="BV439" s="14" t="s">
        <v>204</v>
      </c>
      <c r="BW439" s="13" t="n">
        <v>62</v>
      </c>
      <c r="BX439" s="5" t="n">
        <f aca="false">(I439*5/100)+(AB439*30/100)+(AL439*10/100)+(BN439*30/100)+(BU439*15/100)+(BW439*10/100)</f>
        <v>34.8653846153846</v>
      </c>
      <c r="BY439" s="14" t="s">
        <v>1098</v>
      </c>
      <c r="CA439" s="12" t="s">
        <v>87</v>
      </c>
      <c r="CB439" s="12" t="s">
        <v>87</v>
      </c>
      <c r="CC439" s="12" t="s">
        <v>87</v>
      </c>
      <c r="CD439" s="12" t="s">
        <v>89</v>
      </c>
      <c r="CE439" s="12" t="s">
        <v>87</v>
      </c>
      <c r="CF439" s="12" t="s">
        <v>87</v>
      </c>
      <c r="CG439" s="12" t="s">
        <v>89</v>
      </c>
      <c r="CH439" s="12" t="s">
        <v>87</v>
      </c>
      <c r="CI439" s="12" t="s">
        <v>127</v>
      </c>
      <c r="CJ439" s="12" t="s">
        <v>87</v>
      </c>
      <c r="CK439" s="12" t="s">
        <v>87</v>
      </c>
      <c r="CL439" s="12" t="s">
        <v>87</v>
      </c>
      <c r="CM439" s="12" t="s">
        <v>89</v>
      </c>
      <c r="CN439" s="12" t="s">
        <v>89</v>
      </c>
      <c r="CO439" s="12" t="s">
        <v>89</v>
      </c>
      <c r="CP439" s="12" t="s">
        <v>87</v>
      </c>
      <c r="CQ439" s="12" t="s">
        <v>89</v>
      </c>
      <c r="CR439" s="12" t="s">
        <v>89</v>
      </c>
      <c r="CS439" s="12" t="s">
        <v>89</v>
      </c>
      <c r="CT439" s="12" t="s">
        <v>127</v>
      </c>
      <c r="CU439" s="12" t="s">
        <v>89</v>
      </c>
      <c r="CV439" s="12" t="s">
        <v>87</v>
      </c>
      <c r="CW439" s="12" t="s">
        <v>87</v>
      </c>
      <c r="CX439" s="12" t="s">
        <v>87</v>
      </c>
      <c r="CY439" s="12" t="s">
        <v>127</v>
      </c>
      <c r="CZ439" s="12" t="s">
        <v>89</v>
      </c>
      <c r="DB439" s="12" t="n">
        <v>1</v>
      </c>
      <c r="DC439" s="12" t="n">
        <v>1</v>
      </c>
      <c r="DD439" s="12" t="n">
        <v>1</v>
      </c>
      <c r="DE439" s="12" t="n">
        <v>2</v>
      </c>
      <c r="DF439" s="12" t="n">
        <v>1</v>
      </c>
      <c r="DG439" s="12" t="n">
        <v>1</v>
      </c>
      <c r="DH439" s="12" t="n">
        <v>2</v>
      </c>
      <c r="DI439" s="12" t="n">
        <v>1</v>
      </c>
      <c r="DJ439" s="12" t="n">
        <v>0</v>
      </c>
      <c r="DK439" s="12" t="n">
        <v>1</v>
      </c>
      <c r="DL439" s="12" t="n">
        <v>1</v>
      </c>
      <c r="DM439" s="12" t="n">
        <v>1</v>
      </c>
      <c r="DN439" s="12" t="n">
        <v>2</v>
      </c>
      <c r="DO439" s="12" t="n">
        <v>2</v>
      </c>
      <c r="DP439" s="12" t="n">
        <v>2</v>
      </c>
      <c r="DQ439" s="12" t="n">
        <v>1</v>
      </c>
      <c r="DR439" s="12" t="n">
        <v>2</v>
      </c>
      <c r="DS439" s="12" t="n">
        <v>2</v>
      </c>
      <c r="DT439" s="12" t="n">
        <v>2</v>
      </c>
      <c r="DU439" s="12" t="n">
        <v>0</v>
      </c>
      <c r="DV439" s="12" t="n">
        <v>2</v>
      </c>
      <c r="DW439" s="12" t="n">
        <v>1</v>
      </c>
      <c r="DX439" s="12" t="n">
        <v>1</v>
      </c>
      <c r="DY439" s="12" t="n">
        <v>1</v>
      </c>
      <c r="DZ439" s="12" t="n">
        <v>0</v>
      </c>
      <c r="EA439" s="12" t="n">
        <v>2</v>
      </c>
      <c r="EB439" s="12"/>
      <c r="EC439" s="12"/>
      <c r="ED439" s="12"/>
      <c r="EE439" s="12"/>
      <c r="EF439" s="12"/>
      <c r="EG439" s="12"/>
      <c r="EH439" s="12"/>
      <c r="EI439" s="12"/>
      <c r="EJ439" s="12"/>
      <c r="EK439" s="12"/>
      <c r="EL439" s="12"/>
      <c r="EM439" s="12"/>
      <c r="EN439" s="12"/>
      <c r="EO439" s="12"/>
      <c r="EP439" s="12"/>
      <c r="EQ439" s="12"/>
      <c r="ER439" s="12"/>
      <c r="ES439" s="12"/>
      <c r="ET439" s="12"/>
      <c r="EU439" s="12"/>
      <c r="EV439" s="12"/>
      <c r="EW439" s="12"/>
      <c r="EX439" s="12"/>
      <c r="EY439" s="12"/>
      <c r="EZ439" s="12"/>
      <c r="FA439" s="12"/>
    </row>
    <row r="440" customFormat="false" ht="14.1" hidden="false" customHeight="true" outlineLevel="0" collapsed="false">
      <c r="A440" s="12" t="s">
        <v>1099</v>
      </c>
      <c r="B440" s="1" t="n">
        <v>197</v>
      </c>
      <c r="C440" s="12" t="s">
        <v>78</v>
      </c>
      <c r="D440" s="12" t="s">
        <v>78</v>
      </c>
      <c r="E440" s="12" t="s">
        <v>78</v>
      </c>
      <c r="F440" s="12" t="s">
        <v>80</v>
      </c>
      <c r="G440" s="12" t="s">
        <v>80</v>
      </c>
      <c r="H440" s="12" t="s">
        <v>80</v>
      </c>
      <c r="I440" s="13" t="n">
        <f aca="false">IF(C440="ja",25,0)+IF(D440="ja",15,0)+IF(E440="ja",15,0)+IF(F440="ja",15,0)+IF(G440="ja",15,0)+IF(H440="ja",15,0)</f>
        <v>55</v>
      </c>
      <c r="J440" s="14" t="s">
        <v>109</v>
      </c>
      <c r="K440" s="12" t="s">
        <v>78</v>
      </c>
      <c r="L440" s="12" t="s">
        <v>80</v>
      </c>
      <c r="M440" s="12" t="s">
        <v>78</v>
      </c>
      <c r="N440" s="12" t="s">
        <v>80</v>
      </c>
      <c r="O440" s="12" t="s">
        <v>80</v>
      </c>
      <c r="P440" s="12" t="s">
        <v>80</v>
      </c>
      <c r="Q440" s="12" t="s">
        <v>80</v>
      </c>
      <c r="R440" s="12" t="s">
        <v>80</v>
      </c>
      <c r="S440" s="12" t="s">
        <v>78</v>
      </c>
      <c r="T440" s="12" t="s">
        <v>97</v>
      </c>
      <c r="U440" s="12" t="n">
        <v>7</v>
      </c>
      <c r="V440" s="12" t="s">
        <v>80</v>
      </c>
      <c r="W440" s="12" t="s">
        <v>80</v>
      </c>
      <c r="X440" s="12" t="s">
        <v>80</v>
      </c>
      <c r="Y440" s="12" t="s">
        <v>78</v>
      </c>
      <c r="Z440" s="12" t="s">
        <v>78</v>
      </c>
      <c r="AA440" s="12" t="s">
        <v>80</v>
      </c>
      <c r="AB440" s="13" t="n">
        <f aca="false">IF(K440="ja",11,0)+IF(L440="ja",11,0)+IF(M440="ja",10,0)+IF(N440="ja",6,0)+IF(O440="ja",6,0)+IF(P440="ja",9,0)+IF(Q440="ja",9,0)+IF(R440="ja",4,0)+IF(S440="ja",5,0)+U440+IF(V440="ja",10,0)+IF(W440="ja",2,0)+IF(X440="ja",2,0)+IF(Y440="ja",2,0)+IF(Z440="ja",2,0)+IF(AA440="ja",2,0)</f>
        <v>37</v>
      </c>
      <c r="AC440" s="14" t="s">
        <v>733</v>
      </c>
      <c r="AD440" s="12" t="s">
        <v>80</v>
      </c>
      <c r="AE440" s="12" t="s">
        <v>80</v>
      </c>
      <c r="AF440" s="12" t="s">
        <v>78</v>
      </c>
      <c r="AG440" s="12" t="s">
        <v>83</v>
      </c>
      <c r="AH440" s="12" t="n">
        <v>30</v>
      </c>
      <c r="AI440" s="12" t="s">
        <v>80</v>
      </c>
      <c r="AJ440" s="12" t="s">
        <v>78</v>
      </c>
      <c r="AK440" s="12" t="s">
        <v>80</v>
      </c>
      <c r="AL440" s="13" t="n">
        <f aca="false">IF(AD440="ja",8,0)+IF(AE440="ja",15,0)+IF(AF440="ja",10,0)+AH440+IF(AI440="ja",5,0)+IF(AJ440="ja",10,0)+IF(AK440="ja",22,0)</f>
        <v>50</v>
      </c>
      <c r="AM440" s="14" t="s">
        <v>114</v>
      </c>
      <c r="AN440" s="12" t="n">
        <f aca="false">(DB440/AN$496)*100</f>
        <v>100</v>
      </c>
      <c r="AO440" s="12" t="n">
        <f aca="false">(DC440/AO$496)*100</f>
        <v>25</v>
      </c>
      <c r="AP440" s="12" t="n">
        <f aca="false">(DD440/AP$496)*100</f>
        <v>100</v>
      </c>
      <c r="AQ440" s="12" t="n">
        <f aca="false">(DE440/AQ$496)*100</f>
        <v>100</v>
      </c>
      <c r="AR440" s="12" t="n">
        <f aca="false">(DF440/AR$496)*100</f>
        <v>100</v>
      </c>
      <c r="AS440" s="12" t="n">
        <f aca="false">(DG440/AS$496)*100</f>
        <v>100</v>
      </c>
      <c r="AT440" s="12" t="n">
        <f aca="false">(DH440/AT$496)*100</f>
        <v>0</v>
      </c>
      <c r="AU440" s="12" t="n">
        <f aca="false">(DI440/AU$496)*100</f>
        <v>0</v>
      </c>
      <c r="AV440" s="12" t="n">
        <f aca="false">(DJ440/AV$496)*100</f>
        <v>0</v>
      </c>
      <c r="AW440" s="12" t="n">
        <f aca="false">(DK440/AW$496)*100</f>
        <v>0</v>
      </c>
      <c r="AX440" s="12" t="n">
        <f aca="false">(DL440/AX$496)*100</f>
        <v>100</v>
      </c>
      <c r="AY440" s="12" t="n">
        <f aca="false">(DM440/AY$496)*100</f>
        <v>0</v>
      </c>
      <c r="AZ440" s="12" t="n">
        <f aca="false">(DN440/AZ$496)*100</f>
        <v>0</v>
      </c>
      <c r="BA440" s="12" t="n">
        <f aca="false">(DO440/BA$496)*100</f>
        <v>25</v>
      </c>
      <c r="BB440" s="12" t="n">
        <f aca="false">(DP440/BB$496)*100</f>
        <v>25</v>
      </c>
      <c r="BC440" s="12" t="n">
        <f aca="false">(DQ440/BC$496)*100</f>
        <v>33.3333333333333</v>
      </c>
      <c r="BD440" s="12" t="n">
        <f aca="false">(DR440/BD$496)*100</f>
        <v>0</v>
      </c>
      <c r="BE440" s="12" t="n">
        <f aca="false">(DS440/BE$496)*100</f>
        <v>0</v>
      </c>
      <c r="BF440" s="12" t="n">
        <f aca="false">(DT440/BF$496)*100</f>
        <v>0</v>
      </c>
      <c r="BG440" s="12" t="n">
        <f aca="false">(DU440/BG$496)*100</f>
        <v>0</v>
      </c>
      <c r="BH440" s="12" t="n">
        <f aca="false">(DV440/BH$496)*100</f>
        <v>0</v>
      </c>
      <c r="BI440" s="12" t="n">
        <f aca="false">(DW440/BI$496)*100</f>
        <v>0</v>
      </c>
      <c r="BJ440" s="12" t="n">
        <f aca="false">(DX440/BJ$496)*100</f>
        <v>100</v>
      </c>
      <c r="BK440" s="12" t="n">
        <f aca="false">(DY440/BK$496)*100</f>
        <v>25</v>
      </c>
      <c r="BL440" s="12" t="n">
        <f aca="false">(DZ440/BL$496)*100</f>
        <v>25</v>
      </c>
      <c r="BM440" s="12" t="n">
        <f aca="false">(EA440/BM$496)*100</f>
        <v>0</v>
      </c>
      <c r="BN440" s="15" t="n">
        <f aca="false">SUM(AN440:BM440)/26</f>
        <v>33.0128205128205</v>
      </c>
      <c r="BO440" s="14" t="s">
        <v>879</v>
      </c>
      <c r="BP440" s="12" t="s">
        <v>80</v>
      </c>
      <c r="BQ440" s="12" t="s">
        <v>81</v>
      </c>
      <c r="BR440" s="12" t="s">
        <v>80</v>
      </c>
      <c r="BS440" s="12" t="s">
        <v>80</v>
      </c>
      <c r="BT440" s="12" t="s">
        <v>80</v>
      </c>
      <c r="BU440" s="13" t="n">
        <f aca="false">IF(BP440="ja",30,0)+IF(BQ440="ja",20,0)+IF(BR440="ja",15,0)+IF(BS440="ja",20,0)+IF(BT440="ja",15,0)</f>
        <v>0</v>
      </c>
      <c r="BV440" s="14" t="s">
        <v>204</v>
      </c>
      <c r="BW440" s="13" t="n">
        <v>60</v>
      </c>
      <c r="BX440" s="5" t="n">
        <f aca="false">(I440*5/100)+(AB440*30/100)+(AL440*10/100)+(BN440*30/100)+(BU440*15/100)+(BW440*10/100)</f>
        <v>34.7538461538462</v>
      </c>
      <c r="BY440" s="14" t="s">
        <v>1100</v>
      </c>
      <c r="CA440" s="12" t="s">
        <v>87</v>
      </c>
      <c r="CB440" s="12" t="s">
        <v>87</v>
      </c>
      <c r="CC440" s="12" t="s">
        <v>87</v>
      </c>
      <c r="CD440" s="12" t="s">
        <v>88</v>
      </c>
      <c r="CE440" s="12" t="s">
        <v>87</v>
      </c>
      <c r="CF440" s="12" t="s">
        <v>89</v>
      </c>
      <c r="CG440" s="12" t="s">
        <v>127</v>
      </c>
      <c r="CH440" s="12" t="s">
        <v>127</v>
      </c>
      <c r="CI440" s="12" t="s">
        <v>127</v>
      </c>
      <c r="CJ440" s="12" t="s">
        <v>127</v>
      </c>
      <c r="CK440" s="12" t="s">
        <v>87</v>
      </c>
      <c r="CL440" s="12" t="s">
        <v>127</v>
      </c>
      <c r="CM440" s="12" t="s">
        <v>127</v>
      </c>
      <c r="CN440" s="12" t="s">
        <v>87</v>
      </c>
      <c r="CO440" s="12" t="s">
        <v>87</v>
      </c>
      <c r="CP440" s="12" t="s">
        <v>87</v>
      </c>
      <c r="CQ440" s="12" t="s">
        <v>127</v>
      </c>
      <c r="CR440" s="12" t="s">
        <v>127</v>
      </c>
      <c r="CS440" s="12" t="s">
        <v>127</v>
      </c>
      <c r="CT440" s="12" t="s">
        <v>127</v>
      </c>
      <c r="CU440" s="12" t="s">
        <v>127</v>
      </c>
      <c r="CV440" s="12" t="s">
        <v>127</v>
      </c>
      <c r="CW440" s="12" t="s">
        <v>87</v>
      </c>
      <c r="CX440" s="12" t="s">
        <v>87</v>
      </c>
      <c r="CY440" s="12" t="s">
        <v>87</v>
      </c>
      <c r="CZ440" s="12" t="s">
        <v>127</v>
      </c>
      <c r="DB440" s="12" t="n">
        <v>1</v>
      </c>
      <c r="DC440" s="12" t="n">
        <v>1</v>
      </c>
      <c r="DD440" s="12" t="n">
        <v>1</v>
      </c>
      <c r="DE440" s="12" t="n">
        <v>4</v>
      </c>
      <c r="DF440" s="12" t="n">
        <v>1</v>
      </c>
      <c r="DG440" s="12" t="n">
        <v>2</v>
      </c>
      <c r="DH440" s="12" t="n">
        <v>0</v>
      </c>
      <c r="DI440" s="12" t="n">
        <v>0</v>
      </c>
      <c r="DJ440" s="12" t="n">
        <v>0</v>
      </c>
      <c r="DK440" s="12" t="n">
        <v>0</v>
      </c>
      <c r="DL440" s="12" t="n">
        <v>1</v>
      </c>
      <c r="DM440" s="12" t="n">
        <v>0</v>
      </c>
      <c r="DN440" s="12" t="n">
        <v>0</v>
      </c>
      <c r="DO440" s="12" t="n">
        <v>1</v>
      </c>
      <c r="DP440" s="12" t="n">
        <v>1</v>
      </c>
      <c r="DQ440" s="12" t="n">
        <v>1</v>
      </c>
      <c r="DR440" s="12" t="n">
        <v>0</v>
      </c>
      <c r="DS440" s="12" t="n">
        <v>0</v>
      </c>
      <c r="DT440" s="12" t="n">
        <v>0</v>
      </c>
      <c r="DU440" s="12" t="n">
        <v>0</v>
      </c>
      <c r="DV440" s="12" t="n">
        <v>0</v>
      </c>
      <c r="DW440" s="12" t="n">
        <v>0</v>
      </c>
      <c r="DX440" s="12" t="n">
        <v>1</v>
      </c>
      <c r="DY440" s="12" t="n">
        <v>1</v>
      </c>
      <c r="DZ440" s="12" t="n">
        <v>1</v>
      </c>
      <c r="EA440" s="12" t="n">
        <v>0</v>
      </c>
      <c r="EB440" s="12"/>
      <c r="EC440" s="12"/>
      <c r="ED440" s="12"/>
      <c r="EE440" s="12"/>
      <c r="EF440" s="12"/>
      <c r="EG440" s="12"/>
      <c r="EH440" s="12"/>
      <c r="EI440" s="12"/>
      <c r="EJ440" s="12"/>
      <c r="EK440" s="12"/>
      <c r="EL440" s="12"/>
      <c r="EM440" s="12"/>
      <c r="EN440" s="12"/>
      <c r="EO440" s="12"/>
      <c r="EP440" s="12"/>
      <c r="EQ440" s="12"/>
      <c r="ER440" s="12"/>
      <c r="ES440" s="12"/>
      <c r="ET440" s="12"/>
      <c r="EU440" s="12"/>
      <c r="EV440" s="12"/>
      <c r="EW440" s="12"/>
      <c r="EX440" s="12"/>
      <c r="EY440" s="12"/>
      <c r="EZ440" s="12"/>
      <c r="FA440" s="12"/>
    </row>
    <row r="441" customFormat="false" ht="14.1" hidden="false" customHeight="true" outlineLevel="0" collapsed="false">
      <c r="A441" s="12" t="s">
        <v>1101</v>
      </c>
      <c r="B441" s="1" t="n">
        <v>717</v>
      </c>
      <c r="C441" s="12" t="s">
        <v>78</v>
      </c>
      <c r="D441" s="12" t="s">
        <v>78</v>
      </c>
      <c r="E441" s="12" t="s">
        <v>80</v>
      </c>
      <c r="F441" s="12" t="s">
        <v>78</v>
      </c>
      <c r="G441" s="12" t="s">
        <v>80</v>
      </c>
      <c r="H441" s="12" t="s">
        <v>80</v>
      </c>
      <c r="I441" s="13" t="n">
        <f aca="false">IF(C441="ja",25,0)+IF(D441="ja",15,0)+IF(E441="ja",15,0)+IF(F441="ja",15,0)+IF(G441="ja",15,0)+IF(H441="ja",15,0)</f>
        <v>55</v>
      </c>
      <c r="J441" s="14" t="s">
        <v>109</v>
      </c>
      <c r="K441" s="12" t="s">
        <v>78</v>
      </c>
      <c r="L441" s="12" t="s">
        <v>80</v>
      </c>
      <c r="M441" s="12" t="s">
        <v>80</v>
      </c>
      <c r="N441" s="12" t="s">
        <v>80</v>
      </c>
      <c r="O441" s="12" t="s">
        <v>80</v>
      </c>
      <c r="P441" s="12" t="s">
        <v>80</v>
      </c>
      <c r="Q441" s="12" t="s">
        <v>80</v>
      </c>
      <c r="R441" s="12" t="s">
        <v>80</v>
      </c>
      <c r="S441" s="12" t="s">
        <v>78</v>
      </c>
      <c r="T441" s="12" t="s">
        <v>102</v>
      </c>
      <c r="U441" s="12" t="n">
        <v>3</v>
      </c>
      <c r="V441" s="12" t="s">
        <v>80</v>
      </c>
      <c r="W441" s="12" t="s">
        <v>78</v>
      </c>
      <c r="X441" s="12" t="s">
        <v>78</v>
      </c>
      <c r="Y441" s="12" t="s">
        <v>78</v>
      </c>
      <c r="Z441" s="12" t="s">
        <v>80</v>
      </c>
      <c r="AA441" s="12" t="s">
        <v>78</v>
      </c>
      <c r="AB441" s="13" t="n">
        <f aca="false">IF(K441="ja",11,0)+IF(L441="ja",11,0)+IF(M441="ja",10,0)+IF(N441="ja",6,0)+IF(O441="ja",6,0)+IF(P441="ja",9,0)+IF(Q441="ja",9,0)+IF(R441="ja",4,0)+IF(S441="ja",5,0)+U441+IF(V441="ja",10,0)+IF(W441="ja",2,0)+IF(X441="ja",2,0)+IF(Y441="ja",2,0)+IF(Z441="ja",2,0)+IF(AA441="ja",2,0)</f>
        <v>27</v>
      </c>
      <c r="AC441" s="14" t="s">
        <v>872</v>
      </c>
      <c r="AD441" s="12" t="s">
        <v>80</v>
      </c>
      <c r="AE441" s="12" t="s">
        <v>80</v>
      </c>
      <c r="AF441" s="12" t="s">
        <v>78</v>
      </c>
      <c r="AG441" s="12" t="s">
        <v>83</v>
      </c>
      <c r="AH441" s="12" t="n">
        <v>30</v>
      </c>
      <c r="AI441" s="12" t="s">
        <v>78</v>
      </c>
      <c r="AJ441" s="12" t="s">
        <v>78</v>
      </c>
      <c r="AK441" s="12" t="s">
        <v>80</v>
      </c>
      <c r="AL441" s="13" t="n">
        <f aca="false">IF(AD441="ja",8,0)+IF(AE441="ja",15,0)+IF(AF441="ja",10,0)+AH441+IF(AI441="ja",5,0)+IF(AJ441="ja",10,0)+IF(AK441="ja",22,0)</f>
        <v>55</v>
      </c>
      <c r="AM441" s="14" t="s">
        <v>109</v>
      </c>
      <c r="AN441" s="12" t="n">
        <f aca="false">(DB441/AN$496)*100</f>
        <v>100</v>
      </c>
      <c r="AO441" s="12" t="n">
        <f aca="false">(DC441/AO$496)*100</f>
        <v>100</v>
      </c>
      <c r="AP441" s="12" t="n">
        <f aca="false">(DD441/AP$496)*100</f>
        <v>100</v>
      </c>
      <c r="AQ441" s="12" t="n">
        <f aca="false">(DE441/AQ$496)*100</f>
        <v>0</v>
      </c>
      <c r="AR441" s="12" t="n">
        <f aca="false">(DF441/AR$496)*100</f>
        <v>100</v>
      </c>
      <c r="AS441" s="12" t="n">
        <f aca="false">(DG441/AS$496)*100</f>
        <v>0</v>
      </c>
      <c r="AT441" s="12" t="n">
        <f aca="false">(DH441/AT$496)*100</f>
        <v>0</v>
      </c>
      <c r="AU441" s="12" t="n">
        <f aca="false">(DI441/AU$496)*100</f>
        <v>33.3333333333333</v>
      </c>
      <c r="AV441" s="12" t="n">
        <f aca="false">(DJ441/AV$496)*100</f>
        <v>25</v>
      </c>
      <c r="AW441" s="12" t="n">
        <f aca="false">(DK441/AW$496)*100</f>
        <v>33.3333333333333</v>
      </c>
      <c r="AX441" s="12" t="n">
        <f aca="false">(DL441/AX$496)*100</f>
        <v>100</v>
      </c>
      <c r="AY441" s="12" t="n">
        <f aca="false">(DM441/AY$496)*100</f>
        <v>50</v>
      </c>
      <c r="AZ441" s="12" t="n">
        <f aca="false">(DN441/AZ$496)*100</f>
        <v>33.3333333333333</v>
      </c>
      <c r="BA441" s="12" t="n">
        <f aca="false">(DO441/BA$496)*100</f>
        <v>25</v>
      </c>
      <c r="BB441" s="12" t="n">
        <f aca="false">(DP441/BB$496)*100</f>
        <v>0</v>
      </c>
      <c r="BC441" s="12" t="n">
        <f aca="false">(DQ441/BC$496)*100</f>
        <v>33.3333333333333</v>
      </c>
      <c r="BD441" s="12" t="n">
        <f aca="false">(DR441/BD$496)*100</f>
        <v>50</v>
      </c>
      <c r="BE441" s="12" t="n">
        <f aca="false">(DS441/BE$496)*100</f>
        <v>0</v>
      </c>
      <c r="BF441" s="12" t="n">
        <f aca="false">(DT441/BF$496)*100</f>
        <v>50</v>
      </c>
      <c r="BG441" s="12" t="n">
        <f aca="false">(DU441/BG$496)*100</f>
        <v>50</v>
      </c>
      <c r="BH441" s="12" t="n">
        <f aca="false">(DV441/BH$496)*100</f>
        <v>25</v>
      </c>
      <c r="BI441" s="12" t="n">
        <f aca="false">(DW441/BI$496)*100</f>
        <v>50</v>
      </c>
      <c r="BJ441" s="12" t="n">
        <f aca="false">(DX441/BJ$496)*100</f>
        <v>0</v>
      </c>
      <c r="BK441" s="12" t="n">
        <f aca="false">(DY441/BK$496)*100</f>
        <v>50</v>
      </c>
      <c r="BL441" s="12" t="n">
        <f aca="false">(DZ441/BL$496)*100</f>
        <v>0</v>
      </c>
      <c r="BM441" s="12" t="n">
        <f aca="false">(EA441/BM$496)*100</f>
        <v>25</v>
      </c>
      <c r="BN441" s="15" t="n">
        <f aca="false">SUM(AN441:BM441)/26</f>
        <v>39.7435897435897</v>
      </c>
      <c r="BO441" s="14" t="s">
        <v>1002</v>
      </c>
      <c r="BP441" s="12" t="s">
        <v>80</v>
      </c>
      <c r="BQ441" s="12" t="s">
        <v>81</v>
      </c>
      <c r="BR441" s="12" t="s">
        <v>80</v>
      </c>
      <c r="BS441" s="12" t="s">
        <v>80</v>
      </c>
      <c r="BT441" s="12" t="s">
        <v>80</v>
      </c>
      <c r="BU441" s="13" t="n">
        <f aca="false">IF(BP441="ja",30,0)+IF(BQ441="ja",20,0)+IF(BR441="ja",15,0)+IF(BS441="ja",20,0)+IF(BT441="ja",15,0)</f>
        <v>0</v>
      </c>
      <c r="BV441" s="14" t="s">
        <v>204</v>
      </c>
      <c r="BW441" s="13" t="n">
        <v>63</v>
      </c>
      <c r="BX441" s="5" t="n">
        <f aca="false">(I441*5/100)+(AB441*30/100)+(AL441*10/100)+(BN441*30/100)+(BU441*15/100)+(BW441*10/100)</f>
        <v>34.5730769230769</v>
      </c>
      <c r="BY441" s="14" t="s">
        <v>1102</v>
      </c>
      <c r="CA441" s="12" t="s">
        <v>87</v>
      </c>
      <c r="CB441" s="12" t="s">
        <v>88</v>
      </c>
      <c r="CC441" s="12" t="s">
        <v>87</v>
      </c>
      <c r="CD441" s="12" t="s">
        <v>127</v>
      </c>
      <c r="CE441" s="12" t="s">
        <v>87</v>
      </c>
      <c r="CF441" s="12" t="s">
        <v>127</v>
      </c>
      <c r="CG441" s="12" t="s">
        <v>127</v>
      </c>
      <c r="CH441" s="12" t="s">
        <v>87</v>
      </c>
      <c r="CI441" s="12" t="s">
        <v>87</v>
      </c>
      <c r="CJ441" s="12" t="s">
        <v>87</v>
      </c>
      <c r="CK441" s="12" t="s">
        <v>87</v>
      </c>
      <c r="CL441" s="12" t="s">
        <v>89</v>
      </c>
      <c r="CM441" s="12" t="s">
        <v>87</v>
      </c>
      <c r="CN441" s="12" t="s">
        <v>87</v>
      </c>
      <c r="CO441" s="12" t="s">
        <v>127</v>
      </c>
      <c r="CP441" s="12" t="s">
        <v>87</v>
      </c>
      <c r="CQ441" s="12" t="s">
        <v>89</v>
      </c>
      <c r="CR441" s="12" t="s">
        <v>127</v>
      </c>
      <c r="CS441" s="12" t="s">
        <v>89</v>
      </c>
      <c r="CT441" s="12" t="s">
        <v>89</v>
      </c>
      <c r="CU441" s="12" t="s">
        <v>87</v>
      </c>
      <c r="CV441" s="12" t="s">
        <v>89</v>
      </c>
      <c r="CW441" s="12" t="s">
        <v>127</v>
      </c>
      <c r="CX441" s="12" t="s">
        <v>89</v>
      </c>
      <c r="CY441" s="12" t="s">
        <v>127</v>
      </c>
      <c r="CZ441" s="12" t="s">
        <v>87</v>
      </c>
      <c r="DB441" s="12" t="n">
        <v>1</v>
      </c>
      <c r="DC441" s="12" t="n">
        <v>4</v>
      </c>
      <c r="DD441" s="12" t="n">
        <v>1</v>
      </c>
      <c r="DE441" s="12" t="n">
        <v>0</v>
      </c>
      <c r="DF441" s="12" t="n">
        <v>1</v>
      </c>
      <c r="DG441" s="12" t="n">
        <v>0</v>
      </c>
      <c r="DH441" s="12" t="n">
        <v>0</v>
      </c>
      <c r="DI441" s="12" t="n">
        <v>1</v>
      </c>
      <c r="DJ441" s="12" t="n">
        <v>1</v>
      </c>
      <c r="DK441" s="12" t="n">
        <v>1</v>
      </c>
      <c r="DL441" s="12" t="n">
        <v>1</v>
      </c>
      <c r="DM441" s="12" t="n">
        <v>2</v>
      </c>
      <c r="DN441" s="12" t="n">
        <v>1</v>
      </c>
      <c r="DO441" s="12" t="n">
        <v>1</v>
      </c>
      <c r="DP441" s="12" t="n">
        <v>0</v>
      </c>
      <c r="DQ441" s="12" t="n">
        <v>1</v>
      </c>
      <c r="DR441" s="12" t="n">
        <v>2</v>
      </c>
      <c r="DS441" s="12" t="n">
        <v>0</v>
      </c>
      <c r="DT441" s="12" t="n">
        <v>2</v>
      </c>
      <c r="DU441" s="12" t="n">
        <v>2</v>
      </c>
      <c r="DV441" s="12" t="n">
        <v>1</v>
      </c>
      <c r="DW441" s="12" t="n">
        <v>2</v>
      </c>
      <c r="DX441" s="12" t="n">
        <v>0</v>
      </c>
      <c r="DY441" s="12" t="n">
        <v>2</v>
      </c>
      <c r="DZ441" s="12" t="n">
        <v>0</v>
      </c>
      <c r="EA441" s="12" t="n">
        <v>1</v>
      </c>
      <c r="EB441" s="12"/>
      <c r="EC441" s="12"/>
      <c r="ED441" s="12"/>
      <c r="EE441" s="12"/>
      <c r="EF441" s="12"/>
      <c r="EG441" s="12"/>
      <c r="EH441" s="12"/>
      <c r="EI441" s="12"/>
      <c r="EJ441" s="12"/>
      <c r="EK441" s="12"/>
      <c r="EL441" s="12"/>
      <c r="EM441" s="12"/>
      <c r="EN441" s="12"/>
      <c r="EO441" s="12"/>
      <c r="EP441" s="12"/>
      <c r="EQ441" s="12"/>
      <c r="ER441" s="12"/>
      <c r="ES441" s="12"/>
      <c r="ET441" s="12"/>
      <c r="EU441" s="12"/>
      <c r="EV441" s="12"/>
      <c r="EW441" s="12"/>
      <c r="EX441" s="12"/>
      <c r="EY441" s="12"/>
      <c r="EZ441" s="12"/>
      <c r="FA441" s="12"/>
    </row>
    <row r="442" customFormat="false" ht="14.1" hidden="false" customHeight="true" outlineLevel="0" collapsed="false">
      <c r="A442" s="12" t="s">
        <v>1103</v>
      </c>
      <c r="B442" s="1" t="n">
        <v>299</v>
      </c>
      <c r="C442" s="12" t="s">
        <v>78</v>
      </c>
      <c r="D442" s="12" t="s">
        <v>78</v>
      </c>
      <c r="E442" s="12" t="s">
        <v>78</v>
      </c>
      <c r="F442" s="12" t="s">
        <v>80</v>
      </c>
      <c r="G442" s="12" t="s">
        <v>80</v>
      </c>
      <c r="H442" s="12" t="s">
        <v>80</v>
      </c>
      <c r="I442" s="13" t="n">
        <f aca="false">IF(C442="ja",25,0)+IF(D442="ja",15,0)+IF(E442="ja",15,0)+IF(F442="ja",15,0)+IF(G442="ja",15,0)+IF(H442="ja",15,0)</f>
        <v>55</v>
      </c>
      <c r="J442" s="14" t="s">
        <v>109</v>
      </c>
      <c r="K442" s="12" t="s">
        <v>78</v>
      </c>
      <c r="L442" s="12" t="s">
        <v>80</v>
      </c>
      <c r="M442" s="12" t="s">
        <v>80</v>
      </c>
      <c r="N442" s="12" t="s">
        <v>80</v>
      </c>
      <c r="O442" s="12" t="s">
        <v>80</v>
      </c>
      <c r="P442" s="12" t="s">
        <v>80</v>
      </c>
      <c r="Q442" s="12" t="s">
        <v>80</v>
      </c>
      <c r="R442" s="12" t="s">
        <v>80</v>
      </c>
      <c r="S442" s="12" t="s">
        <v>80</v>
      </c>
      <c r="T442" s="12" t="s">
        <v>81</v>
      </c>
      <c r="U442" s="12" t="n">
        <v>0</v>
      </c>
      <c r="V442" s="12" t="s">
        <v>80</v>
      </c>
      <c r="W442" s="12" t="s">
        <v>78</v>
      </c>
      <c r="X442" s="12" t="s">
        <v>78</v>
      </c>
      <c r="Y442" s="12" t="s">
        <v>80</v>
      </c>
      <c r="Z442" s="12" t="s">
        <v>78</v>
      </c>
      <c r="AA442" s="12" t="s">
        <v>78</v>
      </c>
      <c r="AB442" s="13" t="n">
        <f aca="false">IF(K442="ja",11,0)+IF(L442="ja",11,0)+IF(M442="ja",10,0)+IF(N442="ja",6,0)+IF(O442="ja",6,0)+IF(P442="ja",9,0)+IF(Q442="ja",9,0)+IF(R442="ja",4,0)+IF(S442="ja",5,0)+U442+IF(V442="ja",10,0)+IF(W442="ja",2,0)+IF(X442="ja",2,0)+IF(Y442="ja",2,0)+IF(Z442="ja",2,0)+IF(AA442="ja",2,0)</f>
        <v>19</v>
      </c>
      <c r="AC442" s="14" t="s">
        <v>355</v>
      </c>
      <c r="AD442" s="12" t="s">
        <v>80</v>
      </c>
      <c r="AE442" s="12" t="s">
        <v>80</v>
      </c>
      <c r="AF442" s="12" t="s">
        <v>78</v>
      </c>
      <c r="AG442" s="12" t="s">
        <v>83</v>
      </c>
      <c r="AH442" s="12" t="n">
        <v>30</v>
      </c>
      <c r="AI442" s="12" t="s">
        <v>78</v>
      </c>
      <c r="AJ442" s="12" t="s">
        <v>78</v>
      </c>
      <c r="AK442" s="12" t="s">
        <v>80</v>
      </c>
      <c r="AL442" s="13" t="n">
        <f aca="false">IF(AD442="ja",8,0)+IF(AE442="ja",15,0)+IF(AF442="ja",10,0)+AH442+IF(AI442="ja",5,0)+IF(AJ442="ja",10,0)+IF(AK442="ja",22,0)</f>
        <v>55</v>
      </c>
      <c r="AM442" s="14" t="s">
        <v>109</v>
      </c>
      <c r="AN442" s="12" t="n">
        <f aca="false">(DB442/AN$496)*100</f>
        <v>100</v>
      </c>
      <c r="AO442" s="12" t="n">
        <f aca="false">(DC442/AO$496)*100</f>
        <v>25</v>
      </c>
      <c r="AP442" s="12" t="n">
        <f aca="false">(DD442/AP$496)*100</f>
        <v>100</v>
      </c>
      <c r="AQ442" s="12" t="n">
        <f aca="false">(DE442/AQ$496)*100</f>
        <v>25</v>
      </c>
      <c r="AR442" s="12" t="n">
        <f aca="false">(DF442/AR$496)*100</f>
        <v>100</v>
      </c>
      <c r="AS442" s="12" t="n">
        <f aca="false">(DG442/AS$496)*100</f>
        <v>100</v>
      </c>
      <c r="AT442" s="12" t="n">
        <f aca="false">(DH442/AT$496)*100</f>
        <v>100</v>
      </c>
      <c r="AU442" s="12" t="n">
        <f aca="false">(DI442/AU$496)*100</f>
        <v>33.3333333333333</v>
      </c>
      <c r="AV442" s="12" t="n">
        <f aca="false">(DJ442/AV$496)*100</f>
        <v>25</v>
      </c>
      <c r="AW442" s="12" t="n">
        <f aca="false">(DK442/AW$496)*100</f>
        <v>33.3333333333333</v>
      </c>
      <c r="AX442" s="12" t="n">
        <f aca="false">(DL442/AX$496)*100</f>
        <v>100</v>
      </c>
      <c r="AY442" s="12" t="n">
        <f aca="false">(DM442/AY$496)*100</f>
        <v>25</v>
      </c>
      <c r="AZ442" s="12" t="n">
        <f aca="false">(DN442/AZ$496)*100</f>
        <v>33.3333333333333</v>
      </c>
      <c r="BA442" s="12" t="n">
        <f aca="false">(DO442/BA$496)*100</f>
        <v>0</v>
      </c>
      <c r="BB442" s="12" t="n">
        <f aca="false">(DP442/BB$496)*100</f>
        <v>25</v>
      </c>
      <c r="BC442" s="12" t="n">
        <f aca="false">(DQ442/BC$496)*100</f>
        <v>33.3333333333333</v>
      </c>
      <c r="BD442" s="12" t="n">
        <f aca="false">(DR442/BD$496)*100</f>
        <v>25</v>
      </c>
      <c r="BE442" s="12" t="n">
        <f aca="false">(DS442/BE$496)*100</f>
        <v>100</v>
      </c>
      <c r="BF442" s="12" t="n">
        <f aca="false">(DT442/BF$496)*100</f>
        <v>25</v>
      </c>
      <c r="BG442" s="12" t="n">
        <f aca="false">(DU442/BG$496)*100</f>
        <v>0</v>
      </c>
      <c r="BH442" s="12" t="n">
        <f aca="false">(DV442/BH$496)*100</f>
        <v>25</v>
      </c>
      <c r="BI442" s="12" t="n">
        <f aca="false">(DW442/BI$496)*100</f>
        <v>25</v>
      </c>
      <c r="BJ442" s="12" t="n">
        <f aca="false">(DX442/BJ$496)*100</f>
        <v>100</v>
      </c>
      <c r="BK442" s="12" t="n">
        <f aca="false">(DY442/BK$496)*100</f>
        <v>25</v>
      </c>
      <c r="BL442" s="12" t="n">
        <f aca="false">(DZ442/BL$496)*100</f>
        <v>25</v>
      </c>
      <c r="BM442" s="12" t="n">
        <f aca="false">(EA442/BM$496)*100</f>
        <v>25</v>
      </c>
      <c r="BN442" s="15" t="n">
        <f aca="false">SUM(AN442:BM442)/26</f>
        <v>47.4358974358974</v>
      </c>
      <c r="BO442" s="14" t="s">
        <v>442</v>
      </c>
      <c r="BP442" s="12" t="s">
        <v>80</v>
      </c>
      <c r="BQ442" s="12" t="s">
        <v>81</v>
      </c>
      <c r="BR442" s="12" t="s">
        <v>80</v>
      </c>
      <c r="BS442" s="12" t="s">
        <v>80</v>
      </c>
      <c r="BT442" s="12" t="s">
        <v>80</v>
      </c>
      <c r="BU442" s="13" t="n">
        <f aca="false">IF(BP442="ja",30,0)+IF(BQ442="ja",20,0)+IF(BR442="ja",15,0)+IF(BS442="ja",20,0)+IF(BT442="ja",15,0)</f>
        <v>0</v>
      </c>
      <c r="BV442" s="14" t="s">
        <v>204</v>
      </c>
      <c r="BW442" s="13" t="n">
        <v>63</v>
      </c>
      <c r="BX442" s="5" t="n">
        <f aca="false">(I442*5/100)+(AB442*30/100)+(AL442*10/100)+(BN442*30/100)+(BU442*15/100)+(BW442*10/100)</f>
        <v>34.4807692307692</v>
      </c>
      <c r="BY442" s="14" t="s">
        <v>1104</v>
      </c>
      <c r="CA442" s="12" t="s">
        <v>87</v>
      </c>
      <c r="CB442" s="12" t="s">
        <v>87</v>
      </c>
      <c r="CC442" s="12" t="s">
        <v>87</v>
      </c>
      <c r="CD442" s="12" t="s">
        <v>87</v>
      </c>
      <c r="CE442" s="12" t="s">
        <v>87</v>
      </c>
      <c r="CF442" s="12" t="s">
        <v>89</v>
      </c>
      <c r="CG442" s="12" t="s">
        <v>88</v>
      </c>
      <c r="CH442" s="12" t="s">
        <v>87</v>
      </c>
      <c r="CI442" s="12" t="s">
        <v>87</v>
      </c>
      <c r="CJ442" s="12" t="s">
        <v>87</v>
      </c>
      <c r="CK442" s="12" t="s">
        <v>87</v>
      </c>
      <c r="CL442" s="12" t="s">
        <v>87</v>
      </c>
      <c r="CM442" s="12" t="s">
        <v>87</v>
      </c>
      <c r="CN442" s="12" t="s">
        <v>127</v>
      </c>
      <c r="CO442" s="12" t="s">
        <v>87</v>
      </c>
      <c r="CP442" s="12" t="s">
        <v>87</v>
      </c>
      <c r="CQ442" s="12" t="s">
        <v>87</v>
      </c>
      <c r="CR442" s="12" t="s">
        <v>88</v>
      </c>
      <c r="CS442" s="12" t="s">
        <v>87</v>
      </c>
      <c r="CT442" s="12" t="s">
        <v>127</v>
      </c>
      <c r="CU442" s="12" t="s">
        <v>87</v>
      </c>
      <c r="CV442" s="12" t="s">
        <v>87</v>
      </c>
      <c r="CW442" s="12" t="s">
        <v>87</v>
      </c>
      <c r="CX442" s="12" t="s">
        <v>87</v>
      </c>
      <c r="CY442" s="12" t="s">
        <v>87</v>
      </c>
      <c r="CZ442" s="12" t="s">
        <v>87</v>
      </c>
      <c r="DB442" s="12" t="n">
        <v>1</v>
      </c>
      <c r="DC442" s="12" t="n">
        <v>1</v>
      </c>
      <c r="DD442" s="12" t="n">
        <v>1</v>
      </c>
      <c r="DE442" s="12" t="n">
        <v>1</v>
      </c>
      <c r="DF442" s="12" t="n">
        <v>1</v>
      </c>
      <c r="DG442" s="12" t="n">
        <v>2</v>
      </c>
      <c r="DH442" s="12" t="n">
        <v>4</v>
      </c>
      <c r="DI442" s="12" t="n">
        <v>1</v>
      </c>
      <c r="DJ442" s="12" t="n">
        <v>1</v>
      </c>
      <c r="DK442" s="12" t="n">
        <v>1</v>
      </c>
      <c r="DL442" s="12" t="n">
        <v>1</v>
      </c>
      <c r="DM442" s="12" t="n">
        <v>1</v>
      </c>
      <c r="DN442" s="12" t="n">
        <v>1</v>
      </c>
      <c r="DO442" s="12" t="n">
        <v>0</v>
      </c>
      <c r="DP442" s="12" t="n">
        <v>1</v>
      </c>
      <c r="DQ442" s="12" t="n">
        <v>1</v>
      </c>
      <c r="DR442" s="12" t="n">
        <v>1</v>
      </c>
      <c r="DS442" s="12" t="n">
        <v>4</v>
      </c>
      <c r="DT442" s="12" t="n">
        <v>1</v>
      </c>
      <c r="DU442" s="12" t="n">
        <v>0</v>
      </c>
      <c r="DV442" s="12" t="n">
        <v>1</v>
      </c>
      <c r="DW442" s="12" t="n">
        <v>1</v>
      </c>
      <c r="DX442" s="12" t="n">
        <v>1</v>
      </c>
      <c r="DY442" s="12" t="n">
        <v>1</v>
      </c>
      <c r="DZ442" s="12" t="n">
        <v>1</v>
      </c>
      <c r="EA442" s="12" t="n">
        <v>1</v>
      </c>
      <c r="EB442" s="12"/>
      <c r="EC442" s="12"/>
      <c r="ED442" s="12"/>
      <c r="EE442" s="12"/>
      <c r="EF442" s="12"/>
      <c r="EG442" s="12"/>
      <c r="EH442" s="12"/>
      <c r="EI442" s="12"/>
      <c r="EJ442" s="12"/>
      <c r="EK442" s="12"/>
      <c r="EL442" s="12"/>
      <c r="EM442" s="12"/>
      <c r="EN442" s="12"/>
      <c r="EO442" s="12"/>
      <c r="EP442" s="12"/>
      <c r="EQ442" s="12"/>
      <c r="ER442" s="12"/>
      <c r="ES442" s="12"/>
      <c r="ET442" s="12"/>
      <c r="EU442" s="12"/>
      <c r="EV442" s="12"/>
      <c r="EW442" s="12"/>
      <c r="EX442" s="12"/>
      <c r="EY442" s="12"/>
      <c r="EZ442" s="12"/>
      <c r="FA442" s="12"/>
    </row>
    <row r="443" customFormat="false" ht="14.1" hidden="false" customHeight="true" outlineLevel="0" collapsed="false">
      <c r="A443" s="12" t="s">
        <v>1105</v>
      </c>
      <c r="B443" s="1" t="n">
        <v>1883</v>
      </c>
      <c r="C443" s="12" t="s">
        <v>78</v>
      </c>
      <c r="D443" s="12" t="s">
        <v>78</v>
      </c>
      <c r="E443" s="12" t="s">
        <v>80</v>
      </c>
      <c r="F443" s="12" t="s">
        <v>80</v>
      </c>
      <c r="G443" s="12" t="s">
        <v>80</v>
      </c>
      <c r="H443" s="12" t="s">
        <v>80</v>
      </c>
      <c r="I443" s="13" t="n">
        <f aca="false">IF(C443="ja",25,0)+IF(D443="ja",15,0)+IF(E443="ja",15,0)+IF(F443="ja",15,0)+IF(G443="ja",15,0)+IF(H443="ja",15,0)</f>
        <v>40</v>
      </c>
      <c r="J443" s="14" t="s">
        <v>339</v>
      </c>
      <c r="K443" s="12" t="s">
        <v>78</v>
      </c>
      <c r="L443" s="12" t="s">
        <v>80</v>
      </c>
      <c r="M443" s="12" t="s">
        <v>80</v>
      </c>
      <c r="N443" s="12" t="s">
        <v>80</v>
      </c>
      <c r="O443" s="12" t="s">
        <v>80</v>
      </c>
      <c r="P443" s="12" t="s">
        <v>78</v>
      </c>
      <c r="Q443" s="12" t="s">
        <v>78</v>
      </c>
      <c r="R443" s="12" t="s">
        <v>80</v>
      </c>
      <c r="S443" s="12" t="s">
        <v>80</v>
      </c>
      <c r="T443" s="12" t="s">
        <v>81</v>
      </c>
      <c r="U443" s="12" t="n">
        <v>0</v>
      </c>
      <c r="V443" s="12" t="s">
        <v>80</v>
      </c>
      <c r="W443" s="12" t="s">
        <v>78</v>
      </c>
      <c r="X443" s="12" t="s">
        <v>78</v>
      </c>
      <c r="Y443" s="12" t="s">
        <v>78</v>
      </c>
      <c r="Z443" s="12" t="s">
        <v>80</v>
      </c>
      <c r="AA443" s="12" t="s">
        <v>80</v>
      </c>
      <c r="AB443" s="13" t="n">
        <f aca="false">IF(K443="ja",11,0)+IF(L443="ja",11,0)+IF(M443="ja",10,0)+IF(N443="ja",6,0)+IF(O443="ja",6,0)+IF(P443="ja",9,0)+IF(Q443="ja",9,0)+IF(R443="ja",4,0)+IF(S443="ja",5,0)+U443+IF(V443="ja",10,0)+IF(W443="ja",2,0)+IF(X443="ja",2,0)+IF(Y443="ja",2,0)+IF(Z443="ja",2,0)+IF(AA443="ja",2,0)</f>
        <v>35</v>
      </c>
      <c r="AC443" s="14" t="s">
        <v>165</v>
      </c>
      <c r="AD443" s="12" t="s">
        <v>80</v>
      </c>
      <c r="AE443" s="12" t="s">
        <v>80</v>
      </c>
      <c r="AF443" s="12" t="s">
        <v>78</v>
      </c>
      <c r="AG443" s="12" t="s">
        <v>83</v>
      </c>
      <c r="AH443" s="12" t="n">
        <v>30</v>
      </c>
      <c r="AI443" s="12" t="s">
        <v>80</v>
      </c>
      <c r="AJ443" s="12" t="s">
        <v>78</v>
      </c>
      <c r="AK443" s="12" t="s">
        <v>78</v>
      </c>
      <c r="AL443" s="13" t="n">
        <f aca="false">IF(AD443="ja",8,0)+IF(AE443="ja",15,0)+IF(AF443="ja",10,0)+AH443+IF(AI443="ja",5,0)+IF(AJ443="ja",10,0)+IF(AK443="ja",22,0)</f>
        <v>72</v>
      </c>
      <c r="AM443" s="14" t="s">
        <v>147</v>
      </c>
      <c r="AN443" s="12" t="n">
        <f aca="false">(DB443/AN$496)*100</f>
        <v>100</v>
      </c>
      <c r="AO443" s="12" t="n">
        <f aca="false">(DC443/AO$496)*100</f>
        <v>25</v>
      </c>
      <c r="AP443" s="12" t="n">
        <f aca="false">(DD443/AP$496)*100</f>
        <v>100</v>
      </c>
      <c r="AQ443" s="12" t="n">
        <f aca="false">(DE443/AQ$496)*100</f>
        <v>0</v>
      </c>
      <c r="AR443" s="12" t="n">
        <f aca="false">(DF443/AR$496)*100</f>
        <v>100</v>
      </c>
      <c r="AS443" s="12" t="n">
        <f aca="false">(DG443/AS$496)*100</f>
        <v>100</v>
      </c>
      <c r="AT443" s="12" t="n">
        <f aca="false">(DH443/AT$496)*100</f>
        <v>50</v>
      </c>
      <c r="AU443" s="12" t="n">
        <f aca="false">(DI443/AU$496)*100</f>
        <v>33.3333333333333</v>
      </c>
      <c r="AV443" s="12" t="n">
        <f aca="false">(DJ443/AV$496)*100</f>
        <v>0</v>
      </c>
      <c r="AW443" s="12" t="n">
        <f aca="false">(DK443/AW$496)*100</f>
        <v>33.3333333333333</v>
      </c>
      <c r="AX443" s="12" t="n">
        <f aca="false">(DL443/AX$496)*100</f>
        <v>0</v>
      </c>
      <c r="AY443" s="12" t="n">
        <f aca="false">(DM443/AY$496)*100</f>
        <v>50</v>
      </c>
      <c r="AZ443" s="12" t="n">
        <f aca="false">(DN443/AZ$496)*100</f>
        <v>0</v>
      </c>
      <c r="BA443" s="12" t="n">
        <f aca="false">(DO443/BA$496)*100</f>
        <v>0</v>
      </c>
      <c r="BB443" s="12" t="n">
        <f aca="false">(DP443/BB$496)*100</f>
        <v>50</v>
      </c>
      <c r="BC443" s="12" t="n">
        <f aca="false">(DQ443/BC$496)*100</f>
        <v>0</v>
      </c>
      <c r="BD443" s="12" t="n">
        <f aca="false">(DR443/BD$496)*100</f>
        <v>50</v>
      </c>
      <c r="BE443" s="12" t="n">
        <f aca="false">(DS443/BE$496)*100</f>
        <v>50</v>
      </c>
      <c r="BF443" s="12" t="n">
        <f aca="false">(DT443/BF$496)*100</f>
        <v>25</v>
      </c>
      <c r="BG443" s="12" t="n">
        <f aca="false">(DU443/BG$496)*100</f>
        <v>50</v>
      </c>
      <c r="BH443" s="12" t="n">
        <f aca="false">(DV443/BH$496)*100</f>
        <v>0</v>
      </c>
      <c r="BI443" s="12" t="n">
        <f aca="false">(DW443/BI$496)*100</f>
        <v>0</v>
      </c>
      <c r="BJ443" s="12" t="n">
        <f aca="false">(DX443/BJ$496)*100</f>
        <v>100</v>
      </c>
      <c r="BK443" s="12" t="n">
        <f aca="false">(DY443/BK$496)*100</f>
        <v>0</v>
      </c>
      <c r="BL443" s="12" t="n">
        <f aca="false">(DZ443/BL$496)*100</f>
        <v>0</v>
      </c>
      <c r="BM443" s="12" t="n">
        <f aca="false">(EA443/BM$496)*100</f>
        <v>50</v>
      </c>
      <c r="BN443" s="15" t="n">
        <f aca="false">SUM(AN443:BM443)/26</f>
        <v>37.1794871794872</v>
      </c>
      <c r="BO443" s="14" t="s">
        <v>1106</v>
      </c>
      <c r="BP443" s="12" t="s">
        <v>80</v>
      </c>
      <c r="BQ443" s="12" t="s">
        <v>78</v>
      </c>
      <c r="BR443" s="12" t="s">
        <v>80</v>
      </c>
      <c r="BS443" s="12" t="s">
        <v>80</v>
      </c>
      <c r="BT443" s="12" t="s">
        <v>80</v>
      </c>
      <c r="BU443" s="13" t="n">
        <f aca="false">IF(BP443="ja",30,0)+IF(BQ443="ja",20,0)+IF(BR443="ja",15,0)+IF(BS443="ja",20,0)+IF(BT443="ja",15,0)</f>
        <v>20</v>
      </c>
      <c r="BV443" s="14" t="s">
        <v>155</v>
      </c>
      <c r="BW443" s="13" t="n">
        <v>6</v>
      </c>
      <c r="BX443" s="5" t="n">
        <f aca="false">(I443*5/100)+(AB443*30/100)+(AL443*10/100)+(BN443*30/100)+(BU443*15/100)+(BW443*10/100)</f>
        <v>34.4538461538462</v>
      </c>
      <c r="BY443" s="14" t="s">
        <v>1107</v>
      </c>
      <c r="CA443" s="12" t="s">
        <v>87</v>
      </c>
      <c r="CB443" s="12" t="s">
        <v>87</v>
      </c>
      <c r="CC443" s="12" t="s">
        <v>87</v>
      </c>
      <c r="CD443" s="12" t="s">
        <v>127</v>
      </c>
      <c r="CE443" s="12" t="s">
        <v>87</v>
      </c>
      <c r="CF443" s="12" t="s">
        <v>89</v>
      </c>
      <c r="CG443" s="12" t="s">
        <v>89</v>
      </c>
      <c r="CH443" s="12" t="s">
        <v>87</v>
      </c>
      <c r="CI443" s="12" t="s">
        <v>127</v>
      </c>
      <c r="CJ443" s="12" t="s">
        <v>87</v>
      </c>
      <c r="CK443" s="12" t="s">
        <v>127</v>
      </c>
      <c r="CL443" s="12" t="s">
        <v>89</v>
      </c>
      <c r="CM443" s="12" t="s">
        <v>127</v>
      </c>
      <c r="CN443" s="12" t="s">
        <v>127</v>
      </c>
      <c r="CO443" s="12" t="s">
        <v>89</v>
      </c>
      <c r="CP443" s="12" t="s">
        <v>127</v>
      </c>
      <c r="CQ443" s="12" t="s">
        <v>89</v>
      </c>
      <c r="CR443" s="12" t="s">
        <v>89</v>
      </c>
      <c r="CS443" s="12" t="s">
        <v>87</v>
      </c>
      <c r="CT443" s="12" t="s">
        <v>89</v>
      </c>
      <c r="CU443" s="12" t="s">
        <v>127</v>
      </c>
      <c r="CV443" s="12" t="s">
        <v>127</v>
      </c>
      <c r="CW443" s="12" t="s">
        <v>87</v>
      </c>
      <c r="CX443" s="12" t="s">
        <v>127</v>
      </c>
      <c r="CY443" s="12" t="s">
        <v>127</v>
      </c>
      <c r="CZ443" s="12" t="s">
        <v>89</v>
      </c>
      <c r="DB443" s="12" t="n">
        <v>1</v>
      </c>
      <c r="DC443" s="12" t="n">
        <v>1</v>
      </c>
      <c r="DD443" s="12" t="n">
        <v>1</v>
      </c>
      <c r="DE443" s="12" t="n">
        <v>0</v>
      </c>
      <c r="DF443" s="12" t="n">
        <v>1</v>
      </c>
      <c r="DG443" s="12" t="n">
        <v>2</v>
      </c>
      <c r="DH443" s="12" t="n">
        <v>2</v>
      </c>
      <c r="DI443" s="12" t="n">
        <v>1</v>
      </c>
      <c r="DJ443" s="12" t="n">
        <v>0</v>
      </c>
      <c r="DK443" s="12" t="n">
        <v>1</v>
      </c>
      <c r="DL443" s="12" t="n">
        <v>0</v>
      </c>
      <c r="DM443" s="12" t="n">
        <v>2</v>
      </c>
      <c r="DN443" s="12" t="n">
        <v>0</v>
      </c>
      <c r="DO443" s="12" t="n">
        <v>0</v>
      </c>
      <c r="DP443" s="12" t="n">
        <v>2</v>
      </c>
      <c r="DQ443" s="12" t="n">
        <v>0</v>
      </c>
      <c r="DR443" s="12" t="n">
        <v>2</v>
      </c>
      <c r="DS443" s="12" t="n">
        <v>2</v>
      </c>
      <c r="DT443" s="12" t="n">
        <v>1</v>
      </c>
      <c r="DU443" s="12" t="n">
        <v>2</v>
      </c>
      <c r="DV443" s="12" t="n">
        <v>0</v>
      </c>
      <c r="DW443" s="12" t="n">
        <v>0</v>
      </c>
      <c r="DX443" s="12" t="n">
        <v>1</v>
      </c>
      <c r="DY443" s="12" t="n">
        <v>0</v>
      </c>
      <c r="DZ443" s="12" t="n">
        <v>0</v>
      </c>
      <c r="EA443" s="12" t="n">
        <v>2</v>
      </c>
      <c r="EB443" s="12"/>
      <c r="EC443" s="12"/>
      <c r="ED443" s="12"/>
      <c r="EE443" s="12"/>
      <c r="EF443" s="12"/>
      <c r="EG443" s="12"/>
      <c r="EH443" s="12"/>
      <c r="EI443" s="12"/>
      <c r="EJ443" s="12"/>
      <c r="EK443" s="12"/>
      <c r="EL443" s="12"/>
      <c r="EM443" s="12"/>
      <c r="EN443" s="12"/>
      <c r="EO443" s="12"/>
      <c r="EP443" s="12"/>
      <c r="EQ443" s="12"/>
      <c r="ER443" s="12"/>
      <c r="ES443" s="12"/>
      <c r="ET443" s="12"/>
      <c r="EU443" s="12"/>
      <c r="EV443" s="12"/>
      <c r="EW443" s="12"/>
      <c r="EX443" s="12"/>
      <c r="EY443" s="12"/>
      <c r="EZ443" s="12"/>
      <c r="FA443" s="12"/>
    </row>
    <row r="444" customFormat="false" ht="14.1" hidden="false" customHeight="true" outlineLevel="0" collapsed="false">
      <c r="A444" s="12" t="s">
        <v>1108</v>
      </c>
      <c r="B444" s="1" t="n">
        <v>784</v>
      </c>
      <c r="C444" s="12" t="s">
        <v>78</v>
      </c>
      <c r="D444" s="12" t="s">
        <v>78</v>
      </c>
      <c r="E444" s="12" t="s">
        <v>80</v>
      </c>
      <c r="F444" s="12" t="s">
        <v>80</v>
      </c>
      <c r="G444" s="12" t="s">
        <v>80</v>
      </c>
      <c r="H444" s="12" t="s">
        <v>80</v>
      </c>
      <c r="I444" s="13" t="n">
        <f aca="false">IF(C444="ja",25,0)+IF(D444="ja",15,0)+IF(E444="ja",15,0)+IF(F444="ja",15,0)+IF(G444="ja",15,0)+IF(H444="ja",15,0)</f>
        <v>40</v>
      </c>
      <c r="J444" s="14" t="s">
        <v>339</v>
      </c>
      <c r="K444" s="12" t="s">
        <v>78</v>
      </c>
      <c r="L444" s="12" t="s">
        <v>80</v>
      </c>
      <c r="M444" s="12" t="s">
        <v>78</v>
      </c>
      <c r="N444" s="12" t="s">
        <v>78</v>
      </c>
      <c r="O444" s="12" t="s">
        <v>80</v>
      </c>
      <c r="P444" s="12" t="s">
        <v>80</v>
      </c>
      <c r="Q444" s="12" t="s">
        <v>80</v>
      </c>
      <c r="R444" s="12" t="s">
        <v>80</v>
      </c>
      <c r="S444" s="12" t="s">
        <v>80</v>
      </c>
      <c r="T444" s="12" t="s">
        <v>81</v>
      </c>
      <c r="U444" s="12" t="n">
        <v>0</v>
      </c>
      <c r="V444" s="12" t="s">
        <v>80</v>
      </c>
      <c r="W444" s="12" t="s">
        <v>78</v>
      </c>
      <c r="X444" s="12" t="s">
        <v>78</v>
      </c>
      <c r="Y444" s="12" t="s">
        <v>78</v>
      </c>
      <c r="Z444" s="12" t="s">
        <v>80</v>
      </c>
      <c r="AA444" s="12" t="s">
        <v>78</v>
      </c>
      <c r="AB444" s="13" t="n">
        <f aca="false">IF(K444="ja",11,0)+IF(L444="ja",11,0)+IF(M444="ja",10,0)+IF(N444="ja",6,0)+IF(O444="ja",6,0)+IF(P444="ja",9,0)+IF(Q444="ja",9,0)+IF(R444="ja",4,0)+IF(S444="ja",5,0)+U444+IF(V444="ja",10,0)+IF(W444="ja",2,0)+IF(X444="ja",2,0)+IF(Y444="ja",2,0)+IF(Z444="ja",2,0)+IF(AA444="ja",2,0)</f>
        <v>35</v>
      </c>
      <c r="AC444" s="14" t="s">
        <v>165</v>
      </c>
      <c r="AD444" s="12" t="s">
        <v>80</v>
      </c>
      <c r="AE444" s="12" t="s">
        <v>80</v>
      </c>
      <c r="AF444" s="12" t="s">
        <v>78</v>
      </c>
      <c r="AG444" s="12" t="s">
        <v>83</v>
      </c>
      <c r="AH444" s="12" t="n">
        <v>30</v>
      </c>
      <c r="AI444" s="12" t="s">
        <v>80</v>
      </c>
      <c r="AJ444" s="12" t="s">
        <v>80</v>
      </c>
      <c r="AK444" s="12" t="s">
        <v>80</v>
      </c>
      <c r="AL444" s="13" t="n">
        <f aca="false">IF(AD444="ja",8,0)+IF(AE444="ja",15,0)+IF(AF444="ja",10,0)+AH444+IF(AI444="ja",5,0)+IF(AJ444="ja",10,0)+IF(AK444="ja",22,0)</f>
        <v>40</v>
      </c>
      <c r="AM444" s="14" t="s">
        <v>339</v>
      </c>
      <c r="AN444" s="12" t="n">
        <f aca="false">(DB444/AN$496)*100</f>
        <v>100</v>
      </c>
      <c r="AO444" s="12" t="n">
        <f aca="false">(DC444/AO$496)*100</f>
        <v>25</v>
      </c>
      <c r="AP444" s="12" t="n">
        <f aca="false">(DD444/AP$496)*100</f>
        <v>100</v>
      </c>
      <c r="AQ444" s="12" t="n">
        <f aca="false">(DE444/AQ$496)*100</f>
        <v>25</v>
      </c>
      <c r="AR444" s="12" t="n">
        <f aca="false">(DF444/AR$496)*100</f>
        <v>100</v>
      </c>
      <c r="AS444" s="12" t="n">
        <f aca="false">(DG444/AS$496)*100</f>
        <v>50</v>
      </c>
      <c r="AT444" s="12" t="n">
        <f aca="false">(DH444/AT$496)*100</f>
        <v>25</v>
      </c>
      <c r="AU444" s="12" t="n">
        <f aca="false">(DI444/AU$496)*100</f>
        <v>33.3333333333333</v>
      </c>
      <c r="AV444" s="12" t="n">
        <f aca="false">(DJ444/AV$496)*100</f>
        <v>25</v>
      </c>
      <c r="AW444" s="12" t="n">
        <f aca="false">(DK444/AW$496)*100</f>
        <v>33.3333333333333</v>
      </c>
      <c r="AX444" s="12" t="n">
        <f aca="false">(DL444/AX$496)*100</f>
        <v>100</v>
      </c>
      <c r="AY444" s="12" t="n">
        <f aca="false">(DM444/AY$496)*100</f>
        <v>25</v>
      </c>
      <c r="AZ444" s="12" t="n">
        <f aca="false">(DN444/AZ$496)*100</f>
        <v>33.3333333333333</v>
      </c>
      <c r="BA444" s="12" t="n">
        <f aca="false">(DO444/BA$496)*100</f>
        <v>25</v>
      </c>
      <c r="BB444" s="12" t="n">
        <f aca="false">(DP444/BB$496)*100</f>
        <v>25</v>
      </c>
      <c r="BC444" s="12" t="n">
        <f aca="false">(DQ444/BC$496)*100</f>
        <v>33.3333333333333</v>
      </c>
      <c r="BD444" s="12" t="n">
        <f aca="false">(DR444/BD$496)*100</f>
        <v>25</v>
      </c>
      <c r="BE444" s="12" t="n">
        <f aca="false">(DS444/BE$496)*100</f>
        <v>25</v>
      </c>
      <c r="BF444" s="12" t="n">
        <f aca="false">(DT444/BF$496)*100</f>
        <v>50</v>
      </c>
      <c r="BG444" s="12" t="n">
        <f aca="false">(DU444/BG$496)*100</f>
        <v>25</v>
      </c>
      <c r="BH444" s="12" t="n">
        <f aca="false">(DV444/BH$496)*100</f>
        <v>0</v>
      </c>
      <c r="BI444" s="12" t="n">
        <f aca="false">(DW444/BI$496)*100</f>
        <v>50</v>
      </c>
      <c r="BJ444" s="12" t="n">
        <f aca="false">(DX444/BJ$496)*100</f>
        <v>0</v>
      </c>
      <c r="BK444" s="12" t="n">
        <f aca="false">(DY444/BK$496)*100</f>
        <v>25</v>
      </c>
      <c r="BL444" s="12" t="n">
        <f aca="false">(DZ444/BL$496)*100</f>
        <v>25</v>
      </c>
      <c r="BM444" s="12" t="n">
        <f aca="false">(EA444/BM$496)*100</f>
        <v>25</v>
      </c>
      <c r="BN444" s="15" t="n">
        <f aca="false">SUM(AN444:BM444)/26</f>
        <v>38.7820512820513</v>
      </c>
      <c r="BO444" s="14" t="s">
        <v>742</v>
      </c>
      <c r="BP444" s="12" t="s">
        <v>80</v>
      </c>
      <c r="BQ444" s="12" t="s">
        <v>81</v>
      </c>
      <c r="BR444" s="12" t="s">
        <v>80</v>
      </c>
      <c r="BS444" s="12" t="s">
        <v>80</v>
      </c>
      <c r="BT444" s="12" t="s">
        <v>80</v>
      </c>
      <c r="BU444" s="13" t="n">
        <f aca="false">IF(BP444="ja",30,0)+IF(BQ444="ja",20,0)+IF(BR444="ja",15,0)+IF(BS444="ja",20,0)+IF(BT444="ja",15,0)</f>
        <v>0</v>
      </c>
      <c r="BV444" s="14" t="s">
        <v>204</v>
      </c>
      <c r="BW444" s="13" t="n">
        <v>62</v>
      </c>
      <c r="BX444" s="5" t="n">
        <f aca="false">(I444*5/100)+(AB444*30/100)+(AL444*10/100)+(BN444*30/100)+(BU444*15/100)+(BW444*10/100)</f>
        <v>34.3346153846154</v>
      </c>
      <c r="BY444" s="14" t="s">
        <v>1109</v>
      </c>
      <c r="CA444" s="12" t="s">
        <v>87</v>
      </c>
      <c r="CB444" s="12" t="s">
        <v>87</v>
      </c>
      <c r="CC444" s="12" t="s">
        <v>87</v>
      </c>
      <c r="CD444" s="12" t="s">
        <v>87</v>
      </c>
      <c r="CE444" s="12" t="s">
        <v>87</v>
      </c>
      <c r="CF444" s="12" t="s">
        <v>87</v>
      </c>
      <c r="CG444" s="12" t="s">
        <v>87</v>
      </c>
      <c r="CH444" s="12" t="s">
        <v>87</v>
      </c>
      <c r="CI444" s="12" t="s">
        <v>87</v>
      </c>
      <c r="CJ444" s="12" t="s">
        <v>87</v>
      </c>
      <c r="CK444" s="12" t="s">
        <v>87</v>
      </c>
      <c r="CL444" s="12" t="s">
        <v>87</v>
      </c>
      <c r="CM444" s="12" t="s">
        <v>87</v>
      </c>
      <c r="CN444" s="12" t="s">
        <v>87</v>
      </c>
      <c r="CO444" s="12" t="s">
        <v>87</v>
      </c>
      <c r="CP444" s="12" t="s">
        <v>87</v>
      </c>
      <c r="CQ444" s="12" t="s">
        <v>87</v>
      </c>
      <c r="CR444" s="12" t="s">
        <v>87</v>
      </c>
      <c r="CS444" s="12" t="s">
        <v>89</v>
      </c>
      <c r="CT444" s="12" t="s">
        <v>87</v>
      </c>
      <c r="CU444" s="12" t="s">
        <v>127</v>
      </c>
      <c r="CV444" s="12" t="s">
        <v>89</v>
      </c>
      <c r="CW444" s="12" t="s">
        <v>127</v>
      </c>
      <c r="CX444" s="12" t="s">
        <v>87</v>
      </c>
      <c r="CY444" s="12" t="s">
        <v>87</v>
      </c>
      <c r="CZ444" s="12" t="s">
        <v>87</v>
      </c>
      <c r="DB444" s="12" t="n">
        <v>1</v>
      </c>
      <c r="DC444" s="12" t="n">
        <v>1</v>
      </c>
      <c r="DD444" s="12" t="n">
        <v>1</v>
      </c>
      <c r="DE444" s="12" t="n">
        <v>1</v>
      </c>
      <c r="DF444" s="12" t="n">
        <v>1</v>
      </c>
      <c r="DG444" s="12" t="n">
        <v>1</v>
      </c>
      <c r="DH444" s="12" t="n">
        <v>1</v>
      </c>
      <c r="DI444" s="12" t="n">
        <v>1</v>
      </c>
      <c r="DJ444" s="12" t="n">
        <v>1</v>
      </c>
      <c r="DK444" s="12" t="n">
        <v>1</v>
      </c>
      <c r="DL444" s="12" t="n">
        <v>1</v>
      </c>
      <c r="DM444" s="12" t="n">
        <v>1</v>
      </c>
      <c r="DN444" s="12" t="n">
        <v>1</v>
      </c>
      <c r="DO444" s="12" t="n">
        <v>1</v>
      </c>
      <c r="DP444" s="12" t="n">
        <v>1</v>
      </c>
      <c r="DQ444" s="12" t="n">
        <v>1</v>
      </c>
      <c r="DR444" s="12" t="n">
        <v>1</v>
      </c>
      <c r="DS444" s="12" t="n">
        <v>1</v>
      </c>
      <c r="DT444" s="12" t="n">
        <v>2</v>
      </c>
      <c r="DU444" s="12" t="n">
        <v>1</v>
      </c>
      <c r="DV444" s="12" t="n">
        <v>0</v>
      </c>
      <c r="DW444" s="12" t="n">
        <v>2</v>
      </c>
      <c r="DX444" s="12" t="n">
        <v>0</v>
      </c>
      <c r="DY444" s="12" t="n">
        <v>1</v>
      </c>
      <c r="DZ444" s="12" t="n">
        <v>1</v>
      </c>
      <c r="EA444" s="12" t="n">
        <v>1</v>
      </c>
      <c r="EB444" s="12"/>
      <c r="EC444" s="12"/>
      <c r="ED444" s="12"/>
      <c r="EE444" s="12"/>
      <c r="EF444" s="12"/>
      <c r="EG444" s="12"/>
      <c r="EH444" s="12"/>
      <c r="EI444" s="12"/>
      <c r="EJ444" s="12"/>
      <c r="EK444" s="12"/>
      <c r="EL444" s="12"/>
      <c r="EM444" s="12"/>
      <c r="EN444" s="12"/>
      <c r="EO444" s="12"/>
      <c r="EP444" s="12"/>
      <c r="EQ444" s="12"/>
      <c r="ER444" s="12"/>
      <c r="ES444" s="12"/>
      <c r="ET444" s="12"/>
      <c r="EU444" s="12"/>
      <c r="EV444" s="12"/>
      <c r="EW444" s="12"/>
      <c r="EX444" s="12"/>
      <c r="EY444" s="12"/>
      <c r="EZ444" s="12"/>
      <c r="FA444" s="12"/>
    </row>
    <row r="445" customFormat="false" ht="14.1" hidden="false" customHeight="true" outlineLevel="0" collapsed="false">
      <c r="A445" s="12" t="s">
        <v>1110</v>
      </c>
      <c r="B445" s="1" t="n">
        <v>1670</v>
      </c>
      <c r="C445" s="12" t="s">
        <v>78</v>
      </c>
      <c r="D445" s="12" t="s">
        <v>78</v>
      </c>
      <c r="E445" s="12" t="s">
        <v>78</v>
      </c>
      <c r="F445" s="12" t="s">
        <v>80</v>
      </c>
      <c r="G445" s="12" t="s">
        <v>78</v>
      </c>
      <c r="H445" s="12" t="s">
        <v>80</v>
      </c>
      <c r="I445" s="13" t="n">
        <f aca="false">IF(C445="ja",25,0)+IF(D445="ja",15,0)+IF(E445="ja",15,0)+IF(F445="ja",15,0)+IF(G445="ja",15,0)+IF(H445="ja",15,0)</f>
        <v>70</v>
      </c>
      <c r="J445" s="14" t="s">
        <v>135</v>
      </c>
      <c r="K445" s="12" t="s">
        <v>78</v>
      </c>
      <c r="L445" s="12" t="s">
        <v>80</v>
      </c>
      <c r="M445" s="12" t="s">
        <v>80</v>
      </c>
      <c r="N445" s="12" t="s">
        <v>80</v>
      </c>
      <c r="O445" s="12" t="s">
        <v>80</v>
      </c>
      <c r="P445" s="12" t="s">
        <v>80</v>
      </c>
      <c r="Q445" s="12" t="s">
        <v>80</v>
      </c>
      <c r="R445" s="12" t="s">
        <v>80</v>
      </c>
      <c r="S445" s="12" t="s">
        <v>80</v>
      </c>
      <c r="T445" s="12" t="s">
        <v>81</v>
      </c>
      <c r="U445" s="12" t="n">
        <v>0</v>
      </c>
      <c r="V445" s="12" t="s">
        <v>80</v>
      </c>
      <c r="W445" s="12" t="s">
        <v>80</v>
      </c>
      <c r="X445" s="12" t="s">
        <v>80</v>
      </c>
      <c r="Y445" s="12" t="s">
        <v>78</v>
      </c>
      <c r="Z445" s="12" t="s">
        <v>80</v>
      </c>
      <c r="AA445" s="12" t="s">
        <v>80</v>
      </c>
      <c r="AB445" s="13" t="n">
        <f aca="false">IF(K445="ja",11,0)+IF(L445="ja",11,0)+IF(M445="ja",10,0)+IF(N445="ja",6,0)+IF(O445="ja",6,0)+IF(P445="ja",9,0)+IF(Q445="ja",9,0)+IF(R445="ja",4,0)+IF(S445="ja",5,0)+U445+IF(V445="ja",10,0)+IF(W445="ja",2,0)+IF(X445="ja",2,0)+IF(Y445="ja",2,0)+IF(Z445="ja",2,0)+IF(AA445="ja",2,0)</f>
        <v>13</v>
      </c>
      <c r="AC445" s="14" t="s">
        <v>1111</v>
      </c>
      <c r="AD445" s="12" t="s">
        <v>80</v>
      </c>
      <c r="AE445" s="12" t="s">
        <v>80</v>
      </c>
      <c r="AF445" s="12" t="s">
        <v>78</v>
      </c>
      <c r="AG445" s="12" t="s">
        <v>83</v>
      </c>
      <c r="AH445" s="12" t="n">
        <v>30</v>
      </c>
      <c r="AI445" s="12" t="s">
        <v>78</v>
      </c>
      <c r="AJ445" s="12" t="s">
        <v>78</v>
      </c>
      <c r="AK445" s="12" t="s">
        <v>78</v>
      </c>
      <c r="AL445" s="13" t="n">
        <f aca="false">IF(AD445="ja",8,0)+IF(AE445="ja",15,0)+IF(AF445="ja",10,0)+AH445+IF(AI445="ja",5,0)+IF(AJ445="ja",10,0)+IF(AK445="ja",22,0)</f>
        <v>77</v>
      </c>
      <c r="AM445" s="14" t="s">
        <v>117</v>
      </c>
      <c r="AN445" s="12" t="n">
        <f aca="false">(DB445/AN$496)*100</f>
        <v>100</v>
      </c>
      <c r="AO445" s="12" t="n">
        <f aca="false">(DC445/AO$496)*100</f>
        <v>25</v>
      </c>
      <c r="AP445" s="12" t="n">
        <f aca="false">(DD445/AP$496)*100</f>
        <v>0</v>
      </c>
      <c r="AQ445" s="12" t="n">
        <f aca="false">(DE445/AQ$496)*100</f>
        <v>75</v>
      </c>
      <c r="AR445" s="12" t="n">
        <f aca="false">(DF445/AR$496)*100</f>
        <v>100</v>
      </c>
      <c r="AS445" s="12" t="n">
        <f aca="false">(DG445/AS$496)*100</f>
        <v>100</v>
      </c>
      <c r="AT445" s="12" t="n">
        <f aca="false">(DH445/AT$496)*100</f>
        <v>0</v>
      </c>
      <c r="AU445" s="12" t="n">
        <f aca="false">(DI445/AU$496)*100</f>
        <v>33.3333333333333</v>
      </c>
      <c r="AV445" s="12" t="n">
        <f aca="false">(DJ445/AV$496)*100</f>
        <v>25</v>
      </c>
      <c r="AW445" s="12" t="n">
        <f aca="false">(DK445/AW$496)*100</f>
        <v>33.3333333333333</v>
      </c>
      <c r="AX445" s="12" t="n">
        <f aca="false">(DL445/AX$496)*100</f>
        <v>0</v>
      </c>
      <c r="AY445" s="12" t="n">
        <f aca="false">(DM445/AY$496)*100</f>
        <v>50</v>
      </c>
      <c r="AZ445" s="12" t="n">
        <f aca="false">(DN445/AZ$496)*100</f>
        <v>33.3333333333333</v>
      </c>
      <c r="BA445" s="12" t="n">
        <f aca="false">(DO445/BA$496)*100</f>
        <v>50</v>
      </c>
      <c r="BB445" s="12" t="n">
        <f aca="false">(DP445/BB$496)*100</f>
        <v>50</v>
      </c>
      <c r="BC445" s="12" t="n">
        <f aca="false">(DQ445/BC$496)*100</f>
        <v>66.6666666666667</v>
      </c>
      <c r="BD445" s="12" t="n">
        <f aca="false">(DR445/BD$496)*100</f>
        <v>25</v>
      </c>
      <c r="BE445" s="12" t="n">
        <f aca="false">(DS445/BE$496)*100</f>
        <v>0</v>
      </c>
      <c r="BF445" s="12" t="n">
        <f aca="false">(DT445/BF$496)*100</f>
        <v>75</v>
      </c>
      <c r="BG445" s="12" t="n">
        <f aca="false">(DU445/BG$496)*100</f>
        <v>25</v>
      </c>
      <c r="BH445" s="12" t="n">
        <f aca="false">(DV445/BH$496)*100</f>
        <v>0</v>
      </c>
      <c r="BI445" s="12" t="n">
        <f aca="false">(DW445/BI$496)*100</f>
        <v>75</v>
      </c>
      <c r="BJ445" s="12" t="n">
        <f aca="false">(DX445/BJ$496)*100</f>
        <v>100</v>
      </c>
      <c r="BK445" s="12" t="n">
        <f aca="false">(DY445/BK$496)*100</f>
        <v>50</v>
      </c>
      <c r="BL445" s="12" t="n">
        <f aca="false">(DZ445/BL$496)*100</f>
        <v>25</v>
      </c>
      <c r="BM445" s="12" t="n">
        <f aca="false">(EA445/BM$496)*100</f>
        <v>25</v>
      </c>
      <c r="BN445" s="15" t="n">
        <f aca="false">SUM(AN445:BM445)/26</f>
        <v>43.9102564102564</v>
      </c>
      <c r="BO445" s="14" t="s">
        <v>1112</v>
      </c>
      <c r="BP445" s="12" t="s">
        <v>80</v>
      </c>
      <c r="BQ445" s="12" t="s">
        <v>81</v>
      </c>
      <c r="BR445" s="12" t="s">
        <v>80</v>
      </c>
      <c r="BS445" s="12" t="s">
        <v>80</v>
      </c>
      <c r="BT445" s="12" t="s">
        <v>80</v>
      </c>
      <c r="BU445" s="13" t="n">
        <f aca="false">IF(BP445="ja",30,0)+IF(BQ445="ja",20,0)+IF(BR445="ja",15,0)+IF(BS445="ja",20,0)+IF(BT445="ja",15,0)</f>
        <v>0</v>
      </c>
      <c r="BV445" s="14" t="s">
        <v>204</v>
      </c>
      <c r="BW445" s="13" t="n">
        <v>60</v>
      </c>
      <c r="BX445" s="5" t="n">
        <f aca="false">(I445*5/100)+(AB445*30/100)+(AL445*10/100)+(BN445*30/100)+(BU445*15/100)+(BW445*10/100)</f>
        <v>34.2730769230769</v>
      </c>
      <c r="BY445" s="14" t="s">
        <v>1113</v>
      </c>
      <c r="CA445" s="12" t="s">
        <v>87</v>
      </c>
      <c r="CB445" s="12" t="s">
        <v>87</v>
      </c>
      <c r="CC445" s="12" t="s">
        <v>127</v>
      </c>
      <c r="CD445" s="12" t="s">
        <v>90</v>
      </c>
      <c r="CE445" s="12" t="s">
        <v>87</v>
      </c>
      <c r="CF445" s="12" t="s">
        <v>89</v>
      </c>
      <c r="CG445" s="12" t="s">
        <v>127</v>
      </c>
      <c r="CH445" s="12" t="s">
        <v>87</v>
      </c>
      <c r="CI445" s="12" t="s">
        <v>87</v>
      </c>
      <c r="CJ445" s="12" t="s">
        <v>87</v>
      </c>
      <c r="CK445" s="12" t="s">
        <v>127</v>
      </c>
      <c r="CL445" s="12" t="s">
        <v>89</v>
      </c>
      <c r="CM445" s="12" t="s">
        <v>87</v>
      </c>
      <c r="CN445" s="12" t="s">
        <v>89</v>
      </c>
      <c r="CO445" s="12" t="s">
        <v>89</v>
      </c>
      <c r="CP445" s="12" t="s">
        <v>89</v>
      </c>
      <c r="CQ445" s="12" t="s">
        <v>87</v>
      </c>
      <c r="CR445" s="12" t="s">
        <v>127</v>
      </c>
      <c r="CS445" s="12" t="s">
        <v>90</v>
      </c>
      <c r="CT445" s="12" t="s">
        <v>87</v>
      </c>
      <c r="CU445" s="12" t="s">
        <v>127</v>
      </c>
      <c r="CV445" s="12" t="s">
        <v>90</v>
      </c>
      <c r="CW445" s="12" t="s">
        <v>87</v>
      </c>
      <c r="CX445" s="12" t="s">
        <v>89</v>
      </c>
      <c r="CY445" s="12" t="s">
        <v>87</v>
      </c>
      <c r="CZ445" s="12" t="s">
        <v>87</v>
      </c>
      <c r="DB445" s="12" t="n">
        <v>1</v>
      </c>
      <c r="DC445" s="12" t="n">
        <v>1</v>
      </c>
      <c r="DD445" s="12" t="n">
        <v>0</v>
      </c>
      <c r="DE445" s="12" t="n">
        <v>3</v>
      </c>
      <c r="DF445" s="12" t="n">
        <v>1</v>
      </c>
      <c r="DG445" s="12" t="n">
        <v>2</v>
      </c>
      <c r="DH445" s="12" t="n">
        <v>0</v>
      </c>
      <c r="DI445" s="12" t="n">
        <v>1</v>
      </c>
      <c r="DJ445" s="12" t="n">
        <v>1</v>
      </c>
      <c r="DK445" s="12" t="n">
        <v>1</v>
      </c>
      <c r="DL445" s="12" t="n">
        <v>0</v>
      </c>
      <c r="DM445" s="12" t="n">
        <v>2</v>
      </c>
      <c r="DN445" s="12" t="n">
        <v>1</v>
      </c>
      <c r="DO445" s="12" t="n">
        <v>2</v>
      </c>
      <c r="DP445" s="12" t="n">
        <v>2</v>
      </c>
      <c r="DQ445" s="12" t="n">
        <v>2</v>
      </c>
      <c r="DR445" s="12" t="n">
        <v>1</v>
      </c>
      <c r="DS445" s="12" t="n">
        <v>0</v>
      </c>
      <c r="DT445" s="12" t="n">
        <v>3</v>
      </c>
      <c r="DU445" s="12" t="n">
        <v>1</v>
      </c>
      <c r="DV445" s="12" t="n">
        <v>0</v>
      </c>
      <c r="DW445" s="12" t="n">
        <v>3</v>
      </c>
      <c r="DX445" s="12" t="n">
        <v>1</v>
      </c>
      <c r="DY445" s="12" t="n">
        <v>2</v>
      </c>
      <c r="DZ445" s="12" t="n">
        <v>1</v>
      </c>
      <c r="EA445" s="12" t="n">
        <v>1</v>
      </c>
      <c r="EB445" s="12"/>
      <c r="EC445" s="12"/>
      <c r="ED445" s="12"/>
      <c r="EE445" s="12"/>
      <c r="EF445" s="12"/>
      <c r="EG445" s="12"/>
      <c r="EH445" s="12"/>
      <c r="EI445" s="12"/>
      <c r="EJ445" s="12"/>
      <c r="EK445" s="12"/>
      <c r="EL445" s="12"/>
      <c r="EM445" s="12"/>
      <c r="EN445" s="12"/>
      <c r="EO445" s="12"/>
      <c r="EP445" s="12"/>
      <c r="EQ445" s="12"/>
      <c r="ER445" s="12"/>
      <c r="ES445" s="12"/>
      <c r="ET445" s="12"/>
      <c r="EU445" s="12"/>
      <c r="EV445" s="12"/>
      <c r="EW445" s="12"/>
      <c r="EX445" s="12"/>
      <c r="EY445" s="12"/>
      <c r="EZ445" s="12"/>
      <c r="FA445" s="12"/>
    </row>
    <row r="446" customFormat="false" ht="14.1" hidden="false" customHeight="true" outlineLevel="0" collapsed="false">
      <c r="A446" s="12" t="s">
        <v>1114</v>
      </c>
      <c r="B446" s="1" t="n">
        <v>476</v>
      </c>
      <c r="C446" s="12" t="s">
        <v>78</v>
      </c>
      <c r="D446" s="12" t="s">
        <v>80</v>
      </c>
      <c r="E446" s="12" t="s">
        <v>80</v>
      </c>
      <c r="F446" s="12" t="s">
        <v>80</v>
      </c>
      <c r="G446" s="12" t="s">
        <v>78</v>
      </c>
      <c r="H446" s="12" t="s">
        <v>78</v>
      </c>
      <c r="I446" s="13" t="n">
        <f aca="false">IF(C446="ja",25,0)+IF(D446="ja",15,0)+IF(E446="ja",15,0)+IF(F446="ja",15,0)+IF(G446="ja",15,0)+IF(H446="ja",15,0)</f>
        <v>55</v>
      </c>
      <c r="J446" s="14" t="s">
        <v>109</v>
      </c>
      <c r="K446" s="12" t="s">
        <v>78</v>
      </c>
      <c r="L446" s="12" t="s">
        <v>80</v>
      </c>
      <c r="M446" s="12" t="s">
        <v>80</v>
      </c>
      <c r="N446" s="12" t="s">
        <v>80</v>
      </c>
      <c r="O446" s="12" t="s">
        <v>80</v>
      </c>
      <c r="P446" s="12" t="s">
        <v>80</v>
      </c>
      <c r="Q446" s="12" t="s">
        <v>80</v>
      </c>
      <c r="R446" s="12" t="s">
        <v>80</v>
      </c>
      <c r="S446" s="12" t="s">
        <v>78</v>
      </c>
      <c r="T446" s="12" t="s">
        <v>102</v>
      </c>
      <c r="U446" s="12" t="n">
        <v>3</v>
      </c>
      <c r="V446" s="12" t="s">
        <v>80</v>
      </c>
      <c r="W446" s="12" t="s">
        <v>78</v>
      </c>
      <c r="X446" s="12" t="s">
        <v>80</v>
      </c>
      <c r="Y446" s="12" t="s">
        <v>78</v>
      </c>
      <c r="Z446" s="12" t="s">
        <v>80</v>
      </c>
      <c r="AA446" s="12" t="s">
        <v>80</v>
      </c>
      <c r="AB446" s="13" t="n">
        <f aca="false">IF(K446="ja",11,0)+IF(L446="ja",11,0)+IF(M446="ja",10,0)+IF(N446="ja",6,0)+IF(O446="ja",6,0)+IF(P446="ja",9,0)+IF(Q446="ja",9,0)+IF(R446="ja",4,0)+IF(S446="ja",5,0)+U446+IF(V446="ja",10,0)+IF(W446="ja",2,0)+IF(X446="ja",2,0)+IF(Y446="ja",2,0)+IF(Z446="ja",2,0)+IF(AA446="ja",2,0)</f>
        <v>23</v>
      </c>
      <c r="AC446" s="14" t="s">
        <v>910</v>
      </c>
      <c r="AD446" s="12" t="s">
        <v>80</v>
      </c>
      <c r="AE446" s="12" t="s">
        <v>80</v>
      </c>
      <c r="AF446" s="12" t="s">
        <v>78</v>
      </c>
      <c r="AG446" s="12" t="s">
        <v>493</v>
      </c>
      <c r="AH446" s="12" t="n">
        <v>10</v>
      </c>
      <c r="AI446" s="12" t="s">
        <v>78</v>
      </c>
      <c r="AJ446" s="12" t="s">
        <v>78</v>
      </c>
      <c r="AK446" s="12" t="s">
        <v>80</v>
      </c>
      <c r="AL446" s="13" t="n">
        <f aca="false">IF(AD446="ja",8,0)+IF(AE446="ja",15,0)+IF(AF446="ja",10,0)+AH446+IF(AI446="ja",5,0)+IF(AJ446="ja",10,0)+IF(AK446="ja",22,0)</f>
        <v>35</v>
      </c>
      <c r="AM446" s="14" t="s">
        <v>165</v>
      </c>
      <c r="AN446" s="12" t="n">
        <f aca="false">(DB446/AN$496)*100</f>
        <v>100</v>
      </c>
      <c r="AO446" s="12" t="n">
        <f aca="false">(DC446/AO$496)*100</f>
        <v>25</v>
      </c>
      <c r="AP446" s="12" t="n">
        <f aca="false">(DD446/AP$496)*100</f>
        <v>100</v>
      </c>
      <c r="AQ446" s="12" t="n">
        <f aca="false">(DE446/AQ$496)*100</f>
        <v>100</v>
      </c>
      <c r="AR446" s="12" t="n">
        <f aca="false">(DF446/AR$496)*100</f>
        <v>100</v>
      </c>
      <c r="AS446" s="12" t="n">
        <f aca="false">(DG446/AS$496)*100</f>
        <v>100</v>
      </c>
      <c r="AT446" s="12" t="n">
        <f aca="false">(DH446/AT$496)*100</f>
        <v>25</v>
      </c>
      <c r="AU446" s="12" t="n">
        <f aca="false">(DI446/AU$496)*100</f>
        <v>33.3333333333333</v>
      </c>
      <c r="AV446" s="12" t="n">
        <f aca="false">(DJ446/AV$496)*100</f>
        <v>25</v>
      </c>
      <c r="AW446" s="12" t="n">
        <f aca="false">(DK446/AW$496)*100</f>
        <v>33.3333333333333</v>
      </c>
      <c r="AX446" s="12" t="n">
        <f aca="false">(DL446/AX$496)*100</f>
        <v>100</v>
      </c>
      <c r="AY446" s="12" t="n">
        <f aca="false">(DM446/AY$496)*100</f>
        <v>25</v>
      </c>
      <c r="AZ446" s="12" t="n">
        <f aca="false">(DN446/AZ$496)*100</f>
        <v>33.3333333333333</v>
      </c>
      <c r="BA446" s="12" t="n">
        <f aca="false">(DO446/BA$496)*100</f>
        <v>25</v>
      </c>
      <c r="BB446" s="12" t="n">
        <f aca="false">(DP446/BB$496)*100</f>
        <v>25</v>
      </c>
      <c r="BC446" s="12" t="n">
        <f aca="false">(DQ446/BC$496)*100</f>
        <v>33.3333333333333</v>
      </c>
      <c r="BD446" s="12" t="n">
        <f aca="false">(DR446/BD$496)*100</f>
        <v>25</v>
      </c>
      <c r="BE446" s="12" t="n">
        <f aca="false">(DS446/BE$496)*100</f>
        <v>25</v>
      </c>
      <c r="BF446" s="12" t="n">
        <f aca="false">(DT446/BF$496)*100</f>
        <v>50</v>
      </c>
      <c r="BG446" s="12" t="n">
        <f aca="false">(DU446/BG$496)*100</f>
        <v>25</v>
      </c>
      <c r="BH446" s="12" t="n">
        <f aca="false">(DV446/BH$496)*100</f>
        <v>25</v>
      </c>
      <c r="BI446" s="12" t="n">
        <f aca="false">(DW446/BI$496)*100</f>
        <v>25</v>
      </c>
      <c r="BJ446" s="12" t="n">
        <f aca="false">(DX446/BJ$496)*100</f>
        <v>100</v>
      </c>
      <c r="BK446" s="12" t="n">
        <f aca="false">(DY446/BK$496)*100</f>
        <v>50</v>
      </c>
      <c r="BL446" s="12" t="n">
        <f aca="false">(DZ446/BL$496)*100</f>
        <v>25</v>
      </c>
      <c r="BM446" s="12" t="n">
        <f aca="false">(EA446/BM$496)*100</f>
        <v>50</v>
      </c>
      <c r="BN446" s="15" t="n">
        <f aca="false">SUM(AN446:BM446)/26</f>
        <v>49.3589743589744</v>
      </c>
      <c r="BO446" s="14" t="s">
        <v>209</v>
      </c>
      <c r="BP446" s="12" t="s">
        <v>80</v>
      </c>
      <c r="BQ446" s="12" t="s">
        <v>81</v>
      </c>
      <c r="BR446" s="12" t="s">
        <v>80</v>
      </c>
      <c r="BS446" s="12" t="s">
        <v>80</v>
      </c>
      <c r="BT446" s="12" t="s">
        <v>80</v>
      </c>
      <c r="BU446" s="13" t="n">
        <f aca="false">IF(BP446="ja",30,0)+IF(BQ446="ja",20,0)+IF(BR446="ja",15,0)+IF(BS446="ja",20,0)+IF(BT446="ja",15,0)</f>
        <v>0</v>
      </c>
      <c r="BV446" s="14" t="s">
        <v>204</v>
      </c>
      <c r="BW446" s="13" t="n">
        <v>62</v>
      </c>
      <c r="BX446" s="5" t="n">
        <f aca="false">(I446*5/100)+(AB446*30/100)+(AL446*10/100)+(BN446*30/100)+(BU446*15/100)+(BW446*10/100)</f>
        <v>34.1576923076923</v>
      </c>
      <c r="BY446" s="14" t="s">
        <v>1115</v>
      </c>
      <c r="CA446" s="12" t="s">
        <v>87</v>
      </c>
      <c r="CB446" s="12" t="s">
        <v>87</v>
      </c>
      <c r="CC446" s="12" t="s">
        <v>87</v>
      </c>
      <c r="CD446" s="12" t="s">
        <v>88</v>
      </c>
      <c r="CE446" s="12" t="s">
        <v>87</v>
      </c>
      <c r="CF446" s="12" t="s">
        <v>89</v>
      </c>
      <c r="CG446" s="12" t="s">
        <v>87</v>
      </c>
      <c r="CH446" s="12" t="s">
        <v>87</v>
      </c>
      <c r="CI446" s="12" t="s">
        <v>87</v>
      </c>
      <c r="CJ446" s="12" t="s">
        <v>87</v>
      </c>
      <c r="CK446" s="12" t="s">
        <v>87</v>
      </c>
      <c r="CL446" s="12" t="s">
        <v>87</v>
      </c>
      <c r="CM446" s="12" t="s">
        <v>87</v>
      </c>
      <c r="CN446" s="12" t="s">
        <v>87</v>
      </c>
      <c r="CO446" s="12" t="s">
        <v>87</v>
      </c>
      <c r="CP446" s="12" t="s">
        <v>87</v>
      </c>
      <c r="CQ446" s="12" t="s">
        <v>87</v>
      </c>
      <c r="CR446" s="12" t="s">
        <v>87</v>
      </c>
      <c r="CS446" s="12" t="s">
        <v>89</v>
      </c>
      <c r="CT446" s="12" t="s">
        <v>87</v>
      </c>
      <c r="CU446" s="12" t="s">
        <v>87</v>
      </c>
      <c r="CV446" s="12" t="s">
        <v>87</v>
      </c>
      <c r="CW446" s="12" t="s">
        <v>87</v>
      </c>
      <c r="CX446" s="12" t="s">
        <v>89</v>
      </c>
      <c r="CY446" s="12" t="s">
        <v>87</v>
      </c>
      <c r="CZ446" s="12" t="s">
        <v>89</v>
      </c>
      <c r="DB446" s="12" t="n">
        <v>1</v>
      </c>
      <c r="DC446" s="12" t="n">
        <v>1</v>
      </c>
      <c r="DD446" s="12" t="n">
        <v>1</v>
      </c>
      <c r="DE446" s="12" t="n">
        <v>4</v>
      </c>
      <c r="DF446" s="12" t="n">
        <v>1</v>
      </c>
      <c r="DG446" s="12" t="n">
        <v>2</v>
      </c>
      <c r="DH446" s="12" t="n">
        <v>1</v>
      </c>
      <c r="DI446" s="12" t="n">
        <v>1</v>
      </c>
      <c r="DJ446" s="12" t="n">
        <v>1</v>
      </c>
      <c r="DK446" s="12" t="n">
        <v>1</v>
      </c>
      <c r="DL446" s="12" t="n">
        <v>1</v>
      </c>
      <c r="DM446" s="12" t="n">
        <v>1</v>
      </c>
      <c r="DN446" s="12" t="n">
        <v>1</v>
      </c>
      <c r="DO446" s="12" t="n">
        <v>1</v>
      </c>
      <c r="DP446" s="12" t="n">
        <v>1</v>
      </c>
      <c r="DQ446" s="12" t="n">
        <v>1</v>
      </c>
      <c r="DR446" s="12" t="n">
        <v>1</v>
      </c>
      <c r="DS446" s="12" t="n">
        <v>1</v>
      </c>
      <c r="DT446" s="12" t="n">
        <v>2</v>
      </c>
      <c r="DU446" s="12" t="n">
        <v>1</v>
      </c>
      <c r="DV446" s="12" t="n">
        <v>1</v>
      </c>
      <c r="DW446" s="12" t="n">
        <v>1</v>
      </c>
      <c r="DX446" s="12" t="n">
        <v>1</v>
      </c>
      <c r="DY446" s="12" t="n">
        <v>2</v>
      </c>
      <c r="DZ446" s="12" t="n">
        <v>1</v>
      </c>
      <c r="EA446" s="12" t="n">
        <v>2</v>
      </c>
      <c r="EB446" s="12"/>
      <c r="EC446" s="12"/>
      <c r="ED446" s="12"/>
      <c r="EE446" s="12"/>
      <c r="EF446" s="12"/>
      <c r="EG446" s="12"/>
      <c r="EH446" s="12"/>
      <c r="EI446" s="12"/>
      <c r="EJ446" s="12"/>
      <c r="EK446" s="12"/>
      <c r="EL446" s="12"/>
      <c r="EM446" s="12"/>
      <c r="EN446" s="12"/>
      <c r="EO446" s="12"/>
      <c r="EP446" s="12"/>
      <c r="EQ446" s="12"/>
      <c r="ER446" s="12"/>
      <c r="ES446" s="12"/>
      <c r="ET446" s="12"/>
      <c r="EU446" s="12"/>
      <c r="EV446" s="12"/>
      <c r="EW446" s="12"/>
      <c r="EX446" s="12"/>
      <c r="EY446" s="12"/>
      <c r="EZ446" s="12"/>
      <c r="FA446" s="12"/>
    </row>
    <row r="447" customFormat="false" ht="14.1" hidden="false" customHeight="true" outlineLevel="0" collapsed="false">
      <c r="A447" s="12" t="s">
        <v>1116</v>
      </c>
      <c r="B447" s="1" t="n">
        <v>623</v>
      </c>
      <c r="C447" s="12" t="s">
        <v>78</v>
      </c>
      <c r="D447" s="12" t="s">
        <v>78</v>
      </c>
      <c r="E447" s="12" t="s">
        <v>78</v>
      </c>
      <c r="F447" s="12" t="s">
        <v>78</v>
      </c>
      <c r="G447" s="12" t="s">
        <v>78</v>
      </c>
      <c r="H447" s="12" t="s">
        <v>80</v>
      </c>
      <c r="I447" s="13" t="n">
        <f aca="false">IF(C447="ja",25,0)+IF(D447="ja",15,0)+IF(E447="ja",15,0)+IF(F447="ja",15,0)+IF(G447="ja",15,0)+IF(H447="ja",15,0)</f>
        <v>85</v>
      </c>
      <c r="J447" s="14" t="s">
        <v>138</v>
      </c>
      <c r="K447" s="12" t="s">
        <v>78</v>
      </c>
      <c r="L447" s="12" t="s">
        <v>80</v>
      </c>
      <c r="M447" s="12" t="s">
        <v>80</v>
      </c>
      <c r="N447" s="12" t="s">
        <v>80</v>
      </c>
      <c r="O447" s="12" t="s">
        <v>80</v>
      </c>
      <c r="P447" s="12" t="s">
        <v>80</v>
      </c>
      <c r="Q447" s="12" t="s">
        <v>80</v>
      </c>
      <c r="R447" s="12" t="s">
        <v>80</v>
      </c>
      <c r="S447" s="12" t="s">
        <v>80</v>
      </c>
      <c r="T447" s="12" t="s">
        <v>81</v>
      </c>
      <c r="U447" s="12" t="n">
        <v>0</v>
      </c>
      <c r="V447" s="12" t="s">
        <v>80</v>
      </c>
      <c r="W447" s="12" t="s">
        <v>78</v>
      </c>
      <c r="X447" s="12" t="s">
        <v>78</v>
      </c>
      <c r="Y447" s="12" t="s">
        <v>78</v>
      </c>
      <c r="Z447" s="12" t="s">
        <v>78</v>
      </c>
      <c r="AA447" s="12" t="s">
        <v>78</v>
      </c>
      <c r="AB447" s="13" t="n">
        <f aca="false">IF(K447="ja",11,0)+IF(L447="ja",11,0)+IF(M447="ja",10,0)+IF(N447="ja",6,0)+IF(O447="ja",6,0)+IF(P447="ja",9,0)+IF(Q447="ja",9,0)+IF(R447="ja",4,0)+IF(S447="ja",5,0)+U447+IF(V447="ja",10,0)+IF(W447="ja",2,0)+IF(X447="ja",2,0)+IF(Y447="ja",2,0)+IF(Z447="ja",2,0)+IF(AA447="ja",2,0)</f>
        <v>21</v>
      </c>
      <c r="AC447" s="14" t="s">
        <v>975</v>
      </c>
      <c r="AD447" s="12" t="s">
        <v>80</v>
      </c>
      <c r="AE447" s="12" t="s">
        <v>80</v>
      </c>
      <c r="AF447" s="12" t="s">
        <v>78</v>
      </c>
      <c r="AG447" s="12" t="s">
        <v>83</v>
      </c>
      <c r="AH447" s="12" t="n">
        <v>30</v>
      </c>
      <c r="AI447" s="12" t="s">
        <v>78</v>
      </c>
      <c r="AJ447" s="12" t="s">
        <v>78</v>
      </c>
      <c r="AK447" s="12" t="s">
        <v>80</v>
      </c>
      <c r="AL447" s="13" t="n">
        <f aca="false">IF(AD447="ja",8,0)+IF(AE447="ja",15,0)+IF(AF447="ja",10,0)+AH447+IF(AI447="ja",5,0)+IF(AJ447="ja",10,0)+IF(AK447="ja",22,0)</f>
        <v>55</v>
      </c>
      <c r="AM447" s="14" t="s">
        <v>109</v>
      </c>
      <c r="AN447" s="12" t="n">
        <f aca="false">(DB447/AN$496)*100</f>
        <v>100</v>
      </c>
      <c r="AO447" s="12" t="n">
        <f aca="false">(DC447/AO$496)*100</f>
        <v>25</v>
      </c>
      <c r="AP447" s="12" t="n">
        <f aca="false">(DD447/AP$496)*100</f>
        <v>100</v>
      </c>
      <c r="AQ447" s="12" t="n">
        <f aca="false">(DE447/AQ$496)*100</f>
        <v>25</v>
      </c>
      <c r="AR447" s="12" t="n">
        <f aca="false">(DF447/AR$496)*100</f>
        <v>100</v>
      </c>
      <c r="AS447" s="12" t="n">
        <f aca="false">(DG447/AS$496)*100</f>
        <v>50</v>
      </c>
      <c r="AT447" s="12" t="n">
        <f aca="false">(DH447/AT$496)*100</f>
        <v>25</v>
      </c>
      <c r="AU447" s="12" t="n">
        <f aca="false">(DI447/AU$496)*100</f>
        <v>33.3333333333333</v>
      </c>
      <c r="AV447" s="12" t="n">
        <f aca="false">(DJ447/AV$496)*100</f>
        <v>25</v>
      </c>
      <c r="AW447" s="12" t="n">
        <f aca="false">(DK447/AW$496)*100</f>
        <v>33.3333333333333</v>
      </c>
      <c r="AX447" s="12" t="n">
        <f aca="false">(DL447/AX$496)*100</f>
        <v>100</v>
      </c>
      <c r="AY447" s="12" t="n">
        <f aca="false">(DM447/AY$496)*100</f>
        <v>25</v>
      </c>
      <c r="AZ447" s="12" t="n">
        <f aca="false">(DN447/AZ$496)*100</f>
        <v>33.3333333333333</v>
      </c>
      <c r="BA447" s="12" t="n">
        <f aca="false">(DO447/BA$496)*100</f>
        <v>25</v>
      </c>
      <c r="BB447" s="12" t="n">
        <f aca="false">(DP447/BB$496)*100</f>
        <v>25</v>
      </c>
      <c r="BC447" s="12" t="n">
        <f aca="false">(DQ447/BC$496)*100</f>
        <v>33.3333333333333</v>
      </c>
      <c r="BD447" s="12" t="n">
        <f aca="false">(DR447/BD$496)*100</f>
        <v>25</v>
      </c>
      <c r="BE447" s="12" t="n">
        <f aca="false">(DS447/BE$496)*100</f>
        <v>25</v>
      </c>
      <c r="BF447" s="12" t="n">
        <f aca="false">(DT447/BF$496)*100</f>
        <v>25</v>
      </c>
      <c r="BG447" s="12" t="n">
        <f aca="false">(DU447/BG$496)*100</f>
        <v>25</v>
      </c>
      <c r="BH447" s="12" t="n">
        <f aca="false">(DV447/BH$496)*100</f>
        <v>25</v>
      </c>
      <c r="BI447" s="12" t="n">
        <f aca="false">(DW447/BI$496)*100</f>
        <v>25</v>
      </c>
      <c r="BJ447" s="12" t="n">
        <f aca="false">(DX447/BJ$496)*100</f>
        <v>100</v>
      </c>
      <c r="BK447" s="12" t="n">
        <f aca="false">(DY447/BK$496)*100</f>
        <v>25</v>
      </c>
      <c r="BL447" s="12" t="n">
        <f aca="false">(DZ447/BL$496)*100</f>
        <v>25</v>
      </c>
      <c r="BM447" s="12" t="n">
        <f aca="false">(EA447/BM$496)*100</f>
        <v>25</v>
      </c>
      <c r="BN447" s="15" t="n">
        <f aca="false">SUM(AN447:BM447)/26</f>
        <v>41.6666666666667</v>
      </c>
      <c r="BO447" s="14" t="s">
        <v>826</v>
      </c>
      <c r="BP447" s="12" t="s">
        <v>80</v>
      </c>
      <c r="BQ447" s="12" t="s">
        <v>81</v>
      </c>
      <c r="BR447" s="12" t="s">
        <v>80</v>
      </c>
      <c r="BS447" s="12" t="s">
        <v>80</v>
      </c>
      <c r="BT447" s="12" t="s">
        <v>80</v>
      </c>
      <c r="BU447" s="13" t="n">
        <f aca="false">IF(BP447="ja",30,0)+IF(BQ447="ja",20,0)+IF(BR447="ja",15,0)+IF(BS447="ja",20,0)+IF(BT447="ja",15,0)</f>
        <v>0</v>
      </c>
      <c r="BV447" s="14" t="s">
        <v>204</v>
      </c>
      <c r="BW447" s="13" t="n">
        <v>56</v>
      </c>
      <c r="BX447" s="5" t="n">
        <f aca="false">(I447*5/100)+(AB447*30/100)+(AL447*10/100)+(BN447*30/100)+(BU447*15/100)+(BW447*10/100)</f>
        <v>34.15</v>
      </c>
      <c r="BY447" s="14" t="s">
        <v>1117</v>
      </c>
      <c r="CA447" s="12" t="s">
        <v>87</v>
      </c>
      <c r="CB447" s="12" t="s">
        <v>87</v>
      </c>
      <c r="CC447" s="12" t="s">
        <v>87</v>
      </c>
      <c r="CD447" s="12" t="s">
        <v>87</v>
      </c>
      <c r="CE447" s="12" t="s">
        <v>87</v>
      </c>
      <c r="CF447" s="12" t="s">
        <v>87</v>
      </c>
      <c r="CG447" s="12" t="s">
        <v>87</v>
      </c>
      <c r="CH447" s="12" t="s">
        <v>87</v>
      </c>
      <c r="CI447" s="12" t="s">
        <v>87</v>
      </c>
      <c r="CJ447" s="12" t="s">
        <v>87</v>
      </c>
      <c r="CK447" s="12" t="s">
        <v>87</v>
      </c>
      <c r="CL447" s="12" t="s">
        <v>87</v>
      </c>
      <c r="CM447" s="12" t="s">
        <v>87</v>
      </c>
      <c r="CN447" s="12" t="s">
        <v>87</v>
      </c>
      <c r="CO447" s="12" t="s">
        <v>87</v>
      </c>
      <c r="CP447" s="12" t="s">
        <v>87</v>
      </c>
      <c r="CQ447" s="12" t="s">
        <v>87</v>
      </c>
      <c r="CR447" s="12" t="s">
        <v>87</v>
      </c>
      <c r="CS447" s="12" t="s">
        <v>87</v>
      </c>
      <c r="CT447" s="12" t="s">
        <v>87</v>
      </c>
      <c r="CU447" s="12" t="s">
        <v>87</v>
      </c>
      <c r="CV447" s="12" t="s">
        <v>87</v>
      </c>
      <c r="CW447" s="12" t="s">
        <v>87</v>
      </c>
      <c r="CX447" s="12" t="s">
        <v>87</v>
      </c>
      <c r="CY447" s="12" t="s">
        <v>87</v>
      </c>
      <c r="CZ447" s="12" t="s">
        <v>87</v>
      </c>
      <c r="DB447" s="12" t="n">
        <v>1</v>
      </c>
      <c r="DC447" s="12" t="n">
        <v>1</v>
      </c>
      <c r="DD447" s="12" t="n">
        <v>1</v>
      </c>
      <c r="DE447" s="12" t="n">
        <v>1</v>
      </c>
      <c r="DF447" s="12" t="n">
        <v>1</v>
      </c>
      <c r="DG447" s="12" t="n">
        <v>1</v>
      </c>
      <c r="DH447" s="12" t="n">
        <v>1</v>
      </c>
      <c r="DI447" s="12" t="n">
        <v>1</v>
      </c>
      <c r="DJ447" s="12" t="n">
        <v>1</v>
      </c>
      <c r="DK447" s="12" t="n">
        <v>1</v>
      </c>
      <c r="DL447" s="12" t="n">
        <v>1</v>
      </c>
      <c r="DM447" s="12" t="n">
        <v>1</v>
      </c>
      <c r="DN447" s="12" t="n">
        <v>1</v>
      </c>
      <c r="DO447" s="12" t="n">
        <v>1</v>
      </c>
      <c r="DP447" s="12" t="n">
        <v>1</v>
      </c>
      <c r="DQ447" s="12" t="n">
        <v>1</v>
      </c>
      <c r="DR447" s="12" t="n">
        <v>1</v>
      </c>
      <c r="DS447" s="12" t="n">
        <v>1</v>
      </c>
      <c r="DT447" s="12" t="n">
        <v>1</v>
      </c>
      <c r="DU447" s="12" t="n">
        <v>1</v>
      </c>
      <c r="DV447" s="12" t="n">
        <v>1</v>
      </c>
      <c r="DW447" s="12" t="n">
        <v>1</v>
      </c>
      <c r="DX447" s="12" t="n">
        <v>1</v>
      </c>
      <c r="DY447" s="12" t="n">
        <v>1</v>
      </c>
      <c r="DZ447" s="12" t="n">
        <v>1</v>
      </c>
      <c r="EA447" s="12" t="n">
        <v>1</v>
      </c>
      <c r="EB447" s="12"/>
      <c r="EC447" s="12"/>
      <c r="ED447" s="12"/>
      <c r="EE447" s="12"/>
      <c r="EF447" s="12"/>
      <c r="EG447" s="12"/>
      <c r="EH447" s="12"/>
      <c r="EI447" s="12"/>
      <c r="EJ447" s="12"/>
      <c r="EK447" s="12"/>
      <c r="EL447" s="12"/>
      <c r="EM447" s="12"/>
      <c r="EN447" s="12"/>
      <c r="EO447" s="12"/>
      <c r="EP447" s="12"/>
      <c r="EQ447" s="12"/>
      <c r="ER447" s="12"/>
      <c r="ES447" s="12"/>
      <c r="ET447" s="12"/>
      <c r="EU447" s="12"/>
      <c r="EV447" s="12"/>
      <c r="EW447" s="12"/>
      <c r="EX447" s="12"/>
      <c r="EY447" s="12"/>
      <c r="EZ447" s="12"/>
      <c r="FA447" s="12"/>
    </row>
    <row r="448" customFormat="false" ht="14.1" hidden="false" customHeight="true" outlineLevel="0" collapsed="false">
      <c r="A448" s="12" t="s">
        <v>1118</v>
      </c>
      <c r="B448" s="1" t="n">
        <v>388</v>
      </c>
      <c r="C448" s="12" t="s">
        <v>78</v>
      </c>
      <c r="D448" s="12" t="s">
        <v>80</v>
      </c>
      <c r="E448" s="12" t="s">
        <v>80</v>
      </c>
      <c r="F448" s="12" t="s">
        <v>80</v>
      </c>
      <c r="G448" s="12" t="s">
        <v>78</v>
      </c>
      <c r="H448" s="12" t="s">
        <v>78</v>
      </c>
      <c r="I448" s="13" t="n">
        <f aca="false">IF(C448="ja",25,0)+IF(D448="ja",15,0)+IF(E448="ja",15,0)+IF(F448="ja",15,0)+IF(G448="ja",15,0)+IF(H448="ja",15,0)</f>
        <v>55</v>
      </c>
      <c r="J448" s="14" t="s">
        <v>109</v>
      </c>
      <c r="K448" s="12" t="s">
        <v>78</v>
      </c>
      <c r="L448" s="12" t="s">
        <v>80</v>
      </c>
      <c r="M448" s="12" t="s">
        <v>78</v>
      </c>
      <c r="N448" s="12" t="s">
        <v>78</v>
      </c>
      <c r="O448" s="12" t="s">
        <v>80</v>
      </c>
      <c r="P448" s="12" t="s">
        <v>78</v>
      </c>
      <c r="Q448" s="12" t="s">
        <v>80</v>
      </c>
      <c r="R448" s="12" t="s">
        <v>80</v>
      </c>
      <c r="S448" s="12" t="s">
        <v>80</v>
      </c>
      <c r="T448" s="12" t="s">
        <v>81</v>
      </c>
      <c r="U448" s="12" t="n">
        <v>0</v>
      </c>
      <c r="V448" s="12" t="s">
        <v>80</v>
      </c>
      <c r="W448" s="12" t="s">
        <v>80</v>
      </c>
      <c r="X448" s="12" t="s">
        <v>80</v>
      </c>
      <c r="Y448" s="12" t="s">
        <v>78</v>
      </c>
      <c r="Z448" s="12" t="s">
        <v>80</v>
      </c>
      <c r="AA448" s="12" t="s">
        <v>78</v>
      </c>
      <c r="AB448" s="13" t="n">
        <f aca="false">IF(K448="ja",11,0)+IF(L448="ja",11,0)+IF(M448="ja",10,0)+IF(N448="ja",6,0)+IF(O448="ja",6,0)+IF(P448="ja",9,0)+IF(Q448="ja",9,0)+IF(R448="ja",4,0)+IF(S448="ja",5,0)+U448+IF(V448="ja",10,0)+IF(W448="ja",2,0)+IF(X448="ja",2,0)+IF(Y448="ja",2,0)+IF(Z448="ja",2,0)+IF(AA448="ja",2,0)</f>
        <v>40</v>
      </c>
      <c r="AC448" s="14" t="s">
        <v>339</v>
      </c>
      <c r="AD448" s="12" t="s">
        <v>78</v>
      </c>
      <c r="AE448" s="12" t="s">
        <v>80</v>
      </c>
      <c r="AF448" s="12" t="s">
        <v>78</v>
      </c>
      <c r="AG448" s="12" t="s">
        <v>895</v>
      </c>
      <c r="AH448" s="12" t="n">
        <v>0</v>
      </c>
      <c r="AI448" s="12" t="s">
        <v>80</v>
      </c>
      <c r="AJ448" s="12" t="s">
        <v>78</v>
      </c>
      <c r="AK448" s="12" t="s">
        <v>80</v>
      </c>
      <c r="AL448" s="13" t="n">
        <f aca="false">IF(AD448="ja",8,0)+IF(AE448="ja",15,0)+IF(AF448="ja",10,0)+AH448+IF(AI448="ja",5,0)+IF(AJ448="ja",10,0)+IF(AK448="ja",22,0)</f>
        <v>28</v>
      </c>
      <c r="AM448" s="14" t="s">
        <v>751</v>
      </c>
      <c r="AN448" s="12" t="n">
        <f aca="false">(DB448/AN$496)*100</f>
        <v>0</v>
      </c>
      <c r="AO448" s="12" t="n">
        <f aca="false">(DC448/AO$496)*100</f>
        <v>0</v>
      </c>
      <c r="AP448" s="12" t="n">
        <f aca="false">(DD448/AP$496)*100</f>
        <v>100</v>
      </c>
      <c r="AQ448" s="12" t="n">
        <f aca="false">(DE448/AQ$496)*100</f>
        <v>100</v>
      </c>
      <c r="AR448" s="12" t="n">
        <f aca="false">(DF448/AR$496)*100</f>
        <v>100</v>
      </c>
      <c r="AS448" s="12" t="n">
        <f aca="false">(DG448/AS$496)*100</f>
        <v>100</v>
      </c>
      <c r="AT448" s="12" t="n">
        <f aca="false">(DH448/AT$496)*100</f>
        <v>0</v>
      </c>
      <c r="AU448" s="12" t="n">
        <f aca="false">(DI448/AU$496)*100</f>
        <v>33.3333333333333</v>
      </c>
      <c r="AV448" s="12" t="n">
        <f aca="false">(DJ448/AV$496)*100</f>
        <v>0</v>
      </c>
      <c r="AW448" s="12" t="n">
        <f aca="false">(DK448/AW$496)*100</f>
        <v>33.3333333333333</v>
      </c>
      <c r="AX448" s="12" t="n">
        <f aca="false">(DL448/AX$496)*100</f>
        <v>100</v>
      </c>
      <c r="AY448" s="12" t="n">
        <f aca="false">(DM448/AY$496)*100</f>
        <v>50</v>
      </c>
      <c r="AZ448" s="12" t="n">
        <f aca="false">(DN448/AZ$496)*100</f>
        <v>33.3333333333333</v>
      </c>
      <c r="BA448" s="12" t="n">
        <f aca="false">(DO448/BA$496)*100</f>
        <v>25</v>
      </c>
      <c r="BB448" s="12" t="n">
        <f aca="false">(DP448/BB$496)*100</f>
        <v>25</v>
      </c>
      <c r="BC448" s="12" t="n">
        <f aca="false">(DQ448/BC$496)*100</f>
        <v>33.3333333333333</v>
      </c>
      <c r="BD448" s="12" t="n">
        <f aca="false">(DR448/BD$496)*100</f>
        <v>50</v>
      </c>
      <c r="BE448" s="12" t="n">
        <f aca="false">(DS448/BE$496)*100</f>
        <v>25</v>
      </c>
      <c r="BF448" s="12" t="n">
        <f aca="false">(DT448/BF$496)*100</f>
        <v>25</v>
      </c>
      <c r="BG448" s="12" t="n">
        <f aca="false">(DU448/BG$496)*100</f>
        <v>25</v>
      </c>
      <c r="BH448" s="12" t="n">
        <f aca="false">(DV448/BH$496)*100</f>
        <v>0</v>
      </c>
      <c r="BI448" s="12" t="n">
        <f aca="false">(DW448/BI$496)*100</f>
        <v>0</v>
      </c>
      <c r="BJ448" s="12" t="n">
        <f aca="false">(DX448/BJ$496)*100</f>
        <v>0</v>
      </c>
      <c r="BK448" s="12" t="n">
        <f aca="false">(DY448/BK$496)*100</f>
        <v>0</v>
      </c>
      <c r="BL448" s="12" t="n">
        <f aca="false">(DZ448/BL$496)*100</f>
        <v>25</v>
      </c>
      <c r="BM448" s="12" t="n">
        <f aca="false">(EA448/BM$496)*100</f>
        <v>0</v>
      </c>
      <c r="BN448" s="15" t="n">
        <f aca="false">SUM(AN448:BM448)/26</f>
        <v>33.974358974359</v>
      </c>
      <c r="BO448" s="14" t="s">
        <v>841</v>
      </c>
      <c r="BP448" s="12" t="s">
        <v>80</v>
      </c>
      <c r="BQ448" s="12" t="s">
        <v>81</v>
      </c>
      <c r="BR448" s="12" t="s">
        <v>80</v>
      </c>
      <c r="BS448" s="12" t="s">
        <v>80</v>
      </c>
      <c r="BT448" s="12" t="s">
        <v>80</v>
      </c>
      <c r="BU448" s="13" t="n">
        <f aca="false">IF(BP448="ja",30,0)+IF(BQ448="ja",20,0)+IF(BR448="ja",15,0)+IF(BS448="ja",20,0)+IF(BT448="ja",15,0)</f>
        <v>0</v>
      </c>
      <c r="BV448" s="14" t="s">
        <v>204</v>
      </c>
      <c r="BW448" s="13" t="n">
        <v>64</v>
      </c>
      <c r="BX448" s="5" t="n">
        <f aca="false">(I448*5/100)+(AB448*30/100)+(AL448*10/100)+(BN448*30/100)+(BU448*15/100)+(BW448*10/100)</f>
        <v>34.1423076923077</v>
      </c>
      <c r="BY448" s="14" t="s">
        <v>1119</v>
      </c>
      <c r="CA448" s="12" t="s">
        <v>127</v>
      </c>
      <c r="CB448" s="12" t="s">
        <v>127</v>
      </c>
      <c r="CC448" s="12" t="s">
        <v>87</v>
      </c>
      <c r="CD448" s="12" t="s">
        <v>88</v>
      </c>
      <c r="CE448" s="12" t="s">
        <v>87</v>
      </c>
      <c r="CF448" s="12" t="s">
        <v>89</v>
      </c>
      <c r="CG448" s="12" t="s">
        <v>127</v>
      </c>
      <c r="CH448" s="12" t="s">
        <v>87</v>
      </c>
      <c r="CI448" s="12" t="s">
        <v>127</v>
      </c>
      <c r="CJ448" s="12" t="s">
        <v>87</v>
      </c>
      <c r="CK448" s="12" t="s">
        <v>87</v>
      </c>
      <c r="CL448" s="12" t="s">
        <v>89</v>
      </c>
      <c r="CM448" s="12" t="s">
        <v>87</v>
      </c>
      <c r="CN448" s="12" t="s">
        <v>87</v>
      </c>
      <c r="CO448" s="12" t="s">
        <v>87</v>
      </c>
      <c r="CP448" s="12" t="s">
        <v>87</v>
      </c>
      <c r="CQ448" s="12" t="s">
        <v>89</v>
      </c>
      <c r="CR448" s="12" t="s">
        <v>87</v>
      </c>
      <c r="CS448" s="12" t="s">
        <v>87</v>
      </c>
      <c r="CT448" s="12" t="s">
        <v>87</v>
      </c>
      <c r="CU448" s="12" t="s">
        <v>127</v>
      </c>
      <c r="CV448" s="12" t="s">
        <v>127</v>
      </c>
      <c r="CW448" s="12" t="s">
        <v>127</v>
      </c>
      <c r="CX448" s="12" t="s">
        <v>127</v>
      </c>
      <c r="CY448" s="12" t="s">
        <v>87</v>
      </c>
      <c r="CZ448" s="12" t="s">
        <v>127</v>
      </c>
      <c r="DB448" s="12" t="n">
        <v>0</v>
      </c>
      <c r="DC448" s="12" t="n">
        <v>0</v>
      </c>
      <c r="DD448" s="12" t="n">
        <v>1</v>
      </c>
      <c r="DE448" s="12" t="n">
        <v>4</v>
      </c>
      <c r="DF448" s="12" t="n">
        <v>1</v>
      </c>
      <c r="DG448" s="12" t="n">
        <v>2</v>
      </c>
      <c r="DH448" s="12" t="n">
        <v>0</v>
      </c>
      <c r="DI448" s="12" t="n">
        <v>1</v>
      </c>
      <c r="DJ448" s="12" t="n">
        <v>0</v>
      </c>
      <c r="DK448" s="12" t="n">
        <v>1</v>
      </c>
      <c r="DL448" s="12" t="n">
        <v>1</v>
      </c>
      <c r="DM448" s="12" t="n">
        <v>2</v>
      </c>
      <c r="DN448" s="12" t="n">
        <v>1</v>
      </c>
      <c r="DO448" s="12" t="n">
        <v>1</v>
      </c>
      <c r="DP448" s="12" t="n">
        <v>1</v>
      </c>
      <c r="DQ448" s="12" t="n">
        <v>1</v>
      </c>
      <c r="DR448" s="12" t="n">
        <v>2</v>
      </c>
      <c r="DS448" s="12" t="n">
        <v>1</v>
      </c>
      <c r="DT448" s="12" t="n">
        <v>1</v>
      </c>
      <c r="DU448" s="12" t="n">
        <v>1</v>
      </c>
      <c r="DV448" s="12" t="n">
        <v>0</v>
      </c>
      <c r="DW448" s="12" t="n">
        <v>0</v>
      </c>
      <c r="DX448" s="12" t="n">
        <v>0</v>
      </c>
      <c r="DY448" s="12" t="n">
        <v>0</v>
      </c>
      <c r="DZ448" s="12" t="n">
        <v>1</v>
      </c>
      <c r="EA448" s="12" t="n">
        <v>0</v>
      </c>
      <c r="EB448" s="12"/>
      <c r="EC448" s="12"/>
      <c r="ED448" s="12"/>
      <c r="EE448" s="12"/>
      <c r="EF448" s="12"/>
      <c r="EG448" s="12"/>
      <c r="EH448" s="12"/>
      <c r="EI448" s="12"/>
      <c r="EJ448" s="12"/>
      <c r="EK448" s="12"/>
      <c r="EL448" s="12"/>
      <c r="EM448" s="12"/>
      <c r="EN448" s="12"/>
      <c r="EO448" s="12"/>
      <c r="EP448" s="12"/>
      <c r="EQ448" s="12"/>
      <c r="ER448" s="12"/>
      <c r="ES448" s="12"/>
      <c r="ET448" s="12"/>
      <c r="EU448" s="12"/>
      <c r="EV448" s="12"/>
      <c r="EW448" s="12"/>
      <c r="EX448" s="12"/>
      <c r="EY448" s="12"/>
      <c r="EZ448" s="12"/>
      <c r="FA448" s="12"/>
    </row>
    <row r="449" customFormat="false" ht="14.1" hidden="false" customHeight="true" outlineLevel="0" collapsed="false">
      <c r="A449" s="12" t="s">
        <v>1120</v>
      </c>
      <c r="B449" s="1" t="n">
        <v>18</v>
      </c>
      <c r="C449" s="12" t="s">
        <v>78</v>
      </c>
      <c r="D449" s="12" t="s">
        <v>80</v>
      </c>
      <c r="E449" s="12" t="s">
        <v>80</v>
      </c>
      <c r="F449" s="12" t="s">
        <v>80</v>
      </c>
      <c r="G449" s="12" t="s">
        <v>78</v>
      </c>
      <c r="H449" s="12" t="s">
        <v>80</v>
      </c>
      <c r="I449" s="13" t="n">
        <f aca="false">IF(C449="ja",25,0)+IF(D449="ja",15,0)+IF(E449="ja",15,0)+IF(F449="ja",15,0)+IF(G449="ja",15,0)+IF(H449="ja",15,0)</f>
        <v>40</v>
      </c>
      <c r="J449" s="14" t="s">
        <v>339</v>
      </c>
      <c r="K449" s="12" t="s">
        <v>78</v>
      </c>
      <c r="L449" s="12" t="s">
        <v>80</v>
      </c>
      <c r="M449" s="12" t="s">
        <v>78</v>
      </c>
      <c r="N449" s="12" t="s">
        <v>78</v>
      </c>
      <c r="O449" s="12" t="s">
        <v>80</v>
      </c>
      <c r="P449" s="12" t="s">
        <v>80</v>
      </c>
      <c r="Q449" s="12" t="s">
        <v>80</v>
      </c>
      <c r="R449" s="12" t="s">
        <v>80</v>
      </c>
      <c r="S449" s="12" t="s">
        <v>80</v>
      </c>
      <c r="T449" s="12" t="s">
        <v>81</v>
      </c>
      <c r="U449" s="12" t="n">
        <v>0</v>
      </c>
      <c r="V449" s="12" t="s">
        <v>80</v>
      </c>
      <c r="W449" s="12" t="s">
        <v>80</v>
      </c>
      <c r="X449" s="12" t="s">
        <v>80</v>
      </c>
      <c r="Y449" s="12" t="s">
        <v>78</v>
      </c>
      <c r="Z449" s="12" t="s">
        <v>80</v>
      </c>
      <c r="AA449" s="12" t="s">
        <v>78</v>
      </c>
      <c r="AB449" s="13" t="n">
        <f aca="false">IF(K449="ja",11,0)+IF(L449="ja",11,0)+IF(M449="ja",10,0)+IF(N449="ja",6,0)+IF(O449="ja",6,0)+IF(P449="ja",9,0)+IF(Q449="ja",9,0)+IF(R449="ja",4,0)+IF(S449="ja",5,0)+U449+IF(V449="ja",10,0)+IF(W449="ja",2,0)+IF(X449="ja",2,0)+IF(Y449="ja",2,0)+IF(Z449="ja",2,0)+IF(AA449="ja",2,0)</f>
        <v>31</v>
      </c>
      <c r="AC449" s="14" t="s">
        <v>425</v>
      </c>
      <c r="AD449" s="12" t="s">
        <v>80</v>
      </c>
      <c r="AE449" s="12" t="s">
        <v>80</v>
      </c>
      <c r="AF449" s="12" t="s">
        <v>78</v>
      </c>
      <c r="AG449" s="12" t="s">
        <v>895</v>
      </c>
      <c r="AH449" s="12" t="n">
        <v>0</v>
      </c>
      <c r="AI449" s="12" t="s">
        <v>78</v>
      </c>
      <c r="AJ449" s="12" t="s">
        <v>78</v>
      </c>
      <c r="AK449" s="12" t="s">
        <v>80</v>
      </c>
      <c r="AL449" s="13" t="n">
        <f aca="false">IF(AD449="ja",8,0)+IF(AE449="ja",15,0)+IF(AF449="ja",10,0)+AH449+IF(AI449="ja",5,0)+IF(AJ449="ja",10,0)+IF(AK449="ja",22,0)</f>
        <v>25</v>
      </c>
      <c r="AM449" s="14" t="s">
        <v>448</v>
      </c>
      <c r="AN449" s="12" t="n">
        <f aca="false">(DB449/AN$496)*100</f>
        <v>100</v>
      </c>
      <c r="AO449" s="12" t="n">
        <f aca="false">(DC449/AO$496)*100</f>
        <v>25</v>
      </c>
      <c r="AP449" s="12" t="n">
        <f aca="false">(DD449/AP$496)*100</f>
        <v>100</v>
      </c>
      <c r="AQ449" s="12" t="n">
        <f aca="false">(DE449/AQ$496)*100</f>
        <v>100</v>
      </c>
      <c r="AR449" s="12" t="n">
        <f aca="false">(DF449/AR$496)*100</f>
        <v>100</v>
      </c>
      <c r="AS449" s="12" t="n">
        <f aca="false">(DG449/AS$496)*100</f>
        <v>50</v>
      </c>
      <c r="AT449" s="12" t="n">
        <f aca="false">(DH449/AT$496)*100</f>
        <v>75</v>
      </c>
      <c r="AU449" s="12" t="n">
        <f aca="false">(DI449/AU$496)*100</f>
        <v>33.3333333333333</v>
      </c>
      <c r="AV449" s="12" t="n">
        <f aca="false">(DJ449/AV$496)*100</f>
        <v>25</v>
      </c>
      <c r="AW449" s="12" t="n">
        <f aca="false">(DK449/AW$496)*100</f>
        <v>33.3333333333333</v>
      </c>
      <c r="AX449" s="12" t="n">
        <f aca="false">(DL449/AX$496)*100</f>
        <v>100</v>
      </c>
      <c r="AY449" s="12" t="n">
        <f aca="false">(DM449/AY$496)*100</f>
        <v>100</v>
      </c>
      <c r="AZ449" s="12" t="n">
        <f aca="false">(DN449/AZ$496)*100</f>
        <v>0</v>
      </c>
      <c r="BA449" s="12" t="n">
        <f aca="false">(DO449/BA$496)*100</f>
        <v>0</v>
      </c>
      <c r="BB449" s="12" t="n">
        <f aca="false">(DP449/BB$496)*100</f>
        <v>25</v>
      </c>
      <c r="BC449" s="12" t="n">
        <f aca="false">(DQ449/BC$496)*100</f>
        <v>33.3333333333333</v>
      </c>
      <c r="BD449" s="12" t="n">
        <f aca="false">(DR449/BD$496)*100</f>
        <v>50</v>
      </c>
      <c r="BE449" s="12" t="n">
        <f aca="false">(DS449/BE$496)*100</f>
        <v>75</v>
      </c>
      <c r="BF449" s="12" t="n">
        <f aca="false">(DT449/BF$496)*100</f>
        <v>0</v>
      </c>
      <c r="BG449" s="12" t="n">
        <f aca="false">(DU449/BG$496)*100</f>
        <v>25</v>
      </c>
      <c r="BH449" s="12" t="n">
        <f aca="false">(DV449/BH$496)*100</f>
        <v>25</v>
      </c>
      <c r="BI449" s="12" t="n">
        <f aca="false">(DW449/BI$496)*100</f>
        <v>0</v>
      </c>
      <c r="BJ449" s="12" t="n">
        <f aca="false">(DX449/BJ$496)*100</f>
        <v>100</v>
      </c>
      <c r="BK449" s="12" t="n">
        <f aca="false">(DY449/BK$496)*100</f>
        <v>0</v>
      </c>
      <c r="BL449" s="12" t="n">
        <f aca="false">(DZ449/BL$496)*100</f>
        <v>25</v>
      </c>
      <c r="BM449" s="12" t="n">
        <f aca="false">(EA449/BM$496)*100</f>
        <v>0</v>
      </c>
      <c r="BN449" s="15" t="n">
        <f aca="false">SUM(AN449:BM449)/26</f>
        <v>46.1538461538462</v>
      </c>
      <c r="BO449" s="14" t="s">
        <v>336</v>
      </c>
      <c r="BP449" s="12" t="s">
        <v>80</v>
      </c>
      <c r="BQ449" s="12" t="s">
        <v>81</v>
      </c>
      <c r="BR449" s="12" t="s">
        <v>80</v>
      </c>
      <c r="BS449" s="12" t="s">
        <v>80</v>
      </c>
      <c r="BT449" s="12" t="s">
        <v>80</v>
      </c>
      <c r="BU449" s="13" t="n">
        <f aca="false">IF(BP449="ja",30,0)+IF(BQ449="ja",20,0)+IF(BR449="ja",15,0)+IF(BS449="ja",20,0)+IF(BT449="ja",15,0)</f>
        <v>0</v>
      </c>
      <c r="BV449" s="14" t="s">
        <v>204</v>
      </c>
      <c r="BW449" s="13" t="n">
        <v>63</v>
      </c>
      <c r="BX449" s="5" t="n">
        <f aca="false">(I449*5/100)+(AB449*30/100)+(AL449*10/100)+(BN449*30/100)+(BU449*15/100)+(BW449*10/100)</f>
        <v>33.9461538461538</v>
      </c>
      <c r="BY449" s="14" t="s">
        <v>1121</v>
      </c>
      <c r="CA449" s="12" t="s">
        <v>87</v>
      </c>
      <c r="CB449" s="12" t="s">
        <v>87</v>
      </c>
      <c r="CC449" s="12" t="s">
        <v>87</v>
      </c>
      <c r="CD449" s="12" t="s">
        <v>88</v>
      </c>
      <c r="CE449" s="12" t="s">
        <v>87</v>
      </c>
      <c r="CF449" s="12" t="s">
        <v>87</v>
      </c>
      <c r="CG449" s="12" t="s">
        <v>90</v>
      </c>
      <c r="CH449" s="12" t="s">
        <v>87</v>
      </c>
      <c r="CI449" s="12" t="s">
        <v>87</v>
      </c>
      <c r="CJ449" s="12" t="s">
        <v>87</v>
      </c>
      <c r="CK449" s="12" t="s">
        <v>87</v>
      </c>
      <c r="CL449" s="12" t="s">
        <v>88</v>
      </c>
      <c r="CM449" s="12" t="s">
        <v>127</v>
      </c>
      <c r="CN449" s="12" t="s">
        <v>127</v>
      </c>
      <c r="CO449" s="12" t="s">
        <v>87</v>
      </c>
      <c r="CP449" s="12" t="s">
        <v>87</v>
      </c>
      <c r="CQ449" s="12" t="s">
        <v>89</v>
      </c>
      <c r="CR449" s="12" t="s">
        <v>90</v>
      </c>
      <c r="CS449" s="12" t="s">
        <v>127</v>
      </c>
      <c r="CT449" s="12" t="s">
        <v>87</v>
      </c>
      <c r="CU449" s="12" t="s">
        <v>87</v>
      </c>
      <c r="CV449" s="12" t="s">
        <v>127</v>
      </c>
      <c r="CW449" s="12" t="s">
        <v>87</v>
      </c>
      <c r="CX449" s="12" t="s">
        <v>127</v>
      </c>
      <c r="CY449" s="12" t="s">
        <v>87</v>
      </c>
      <c r="CZ449" s="12" t="s">
        <v>127</v>
      </c>
      <c r="DB449" s="12" t="n">
        <v>1</v>
      </c>
      <c r="DC449" s="12" t="n">
        <v>1</v>
      </c>
      <c r="DD449" s="12" t="n">
        <v>1</v>
      </c>
      <c r="DE449" s="12" t="n">
        <v>4</v>
      </c>
      <c r="DF449" s="12" t="n">
        <v>1</v>
      </c>
      <c r="DG449" s="12" t="n">
        <v>1</v>
      </c>
      <c r="DH449" s="12" t="n">
        <v>3</v>
      </c>
      <c r="DI449" s="12" t="n">
        <v>1</v>
      </c>
      <c r="DJ449" s="12" t="n">
        <v>1</v>
      </c>
      <c r="DK449" s="12" t="n">
        <v>1</v>
      </c>
      <c r="DL449" s="12" t="n">
        <v>1</v>
      </c>
      <c r="DM449" s="12" t="n">
        <v>4</v>
      </c>
      <c r="DN449" s="12" t="n">
        <v>0</v>
      </c>
      <c r="DO449" s="12" t="n">
        <v>0</v>
      </c>
      <c r="DP449" s="12" t="n">
        <v>1</v>
      </c>
      <c r="DQ449" s="12" t="n">
        <v>1</v>
      </c>
      <c r="DR449" s="12" t="n">
        <v>2</v>
      </c>
      <c r="DS449" s="12" t="n">
        <v>3</v>
      </c>
      <c r="DT449" s="12" t="n">
        <v>0</v>
      </c>
      <c r="DU449" s="12" t="n">
        <v>1</v>
      </c>
      <c r="DV449" s="12" t="n">
        <v>1</v>
      </c>
      <c r="DW449" s="12" t="n">
        <v>0</v>
      </c>
      <c r="DX449" s="12" t="n">
        <v>1</v>
      </c>
      <c r="DY449" s="12" t="n">
        <v>0</v>
      </c>
      <c r="DZ449" s="12" t="n">
        <v>1</v>
      </c>
      <c r="EA449" s="12" t="n">
        <v>0</v>
      </c>
      <c r="EB449" s="12"/>
      <c r="EC449" s="12"/>
      <c r="ED449" s="12"/>
      <c r="EE449" s="12"/>
      <c r="EF449" s="12"/>
      <c r="EG449" s="12"/>
      <c r="EH449" s="12"/>
      <c r="EI449" s="12"/>
      <c r="EJ449" s="12"/>
      <c r="EK449" s="12"/>
      <c r="EL449" s="12"/>
      <c r="EM449" s="12"/>
      <c r="EN449" s="12"/>
      <c r="EO449" s="12"/>
      <c r="EP449" s="12"/>
      <c r="EQ449" s="12"/>
      <c r="ER449" s="12"/>
      <c r="ES449" s="12"/>
      <c r="ET449" s="12"/>
      <c r="EU449" s="12"/>
      <c r="EV449" s="12"/>
      <c r="EW449" s="12"/>
      <c r="EX449" s="12"/>
      <c r="EY449" s="12"/>
      <c r="EZ449" s="12"/>
      <c r="FA449" s="12"/>
    </row>
    <row r="450" customFormat="false" ht="14.1" hidden="false" customHeight="true" outlineLevel="0" collapsed="false">
      <c r="A450" s="12" t="s">
        <v>1122</v>
      </c>
      <c r="B450" s="1" t="n">
        <v>294</v>
      </c>
      <c r="C450" s="12" t="s">
        <v>78</v>
      </c>
      <c r="D450" s="12" t="s">
        <v>80</v>
      </c>
      <c r="E450" s="12" t="s">
        <v>80</v>
      </c>
      <c r="F450" s="12" t="s">
        <v>80</v>
      </c>
      <c r="G450" s="12" t="s">
        <v>78</v>
      </c>
      <c r="H450" s="12" t="s">
        <v>80</v>
      </c>
      <c r="I450" s="13" t="n">
        <f aca="false">IF(C450="ja",25,0)+IF(D450="ja",15,0)+IF(E450="ja",15,0)+IF(F450="ja",15,0)+IF(G450="ja",15,0)+IF(H450="ja",15,0)</f>
        <v>40</v>
      </c>
      <c r="J450" s="14" t="s">
        <v>339</v>
      </c>
      <c r="K450" s="12" t="s">
        <v>78</v>
      </c>
      <c r="L450" s="12" t="s">
        <v>80</v>
      </c>
      <c r="M450" s="12" t="s">
        <v>80</v>
      </c>
      <c r="N450" s="12" t="s">
        <v>80</v>
      </c>
      <c r="O450" s="12" t="s">
        <v>80</v>
      </c>
      <c r="P450" s="12" t="s">
        <v>80</v>
      </c>
      <c r="Q450" s="12" t="s">
        <v>80</v>
      </c>
      <c r="R450" s="12" t="s">
        <v>80</v>
      </c>
      <c r="S450" s="12" t="s">
        <v>80</v>
      </c>
      <c r="T450" s="12" t="s">
        <v>81</v>
      </c>
      <c r="U450" s="12" t="n">
        <v>0</v>
      </c>
      <c r="V450" s="12" t="s">
        <v>80</v>
      </c>
      <c r="W450" s="12" t="s">
        <v>78</v>
      </c>
      <c r="X450" s="12" t="s">
        <v>80</v>
      </c>
      <c r="Y450" s="12" t="s">
        <v>78</v>
      </c>
      <c r="Z450" s="12" t="s">
        <v>80</v>
      </c>
      <c r="AA450" s="12" t="s">
        <v>80</v>
      </c>
      <c r="AB450" s="13" t="n">
        <f aca="false">IF(K450="ja",11,0)+IF(L450="ja",11,0)+IF(M450="ja",10,0)+IF(N450="ja",6,0)+IF(O450="ja",6,0)+IF(P450="ja",9,0)+IF(Q450="ja",9,0)+IF(R450="ja",4,0)+IF(S450="ja",5,0)+U450+IF(V450="ja",10,0)+IF(W450="ja",2,0)+IF(X450="ja",2,0)+IF(Y450="ja",2,0)+IF(Z450="ja",2,0)+IF(AA450="ja",2,0)</f>
        <v>15</v>
      </c>
      <c r="AC450" s="14" t="s">
        <v>162</v>
      </c>
      <c r="AD450" s="12" t="s">
        <v>80</v>
      </c>
      <c r="AE450" s="12" t="s">
        <v>80</v>
      </c>
      <c r="AF450" s="12" t="s">
        <v>78</v>
      </c>
      <c r="AG450" s="12" t="s">
        <v>274</v>
      </c>
      <c r="AH450" s="12" t="n">
        <v>20</v>
      </c>
      <c r="AI450" s="12" t="s">
        <v>78</v>
      </c>
      <c r="AJ450" s="12" t="s">
        <v>78</v>
      </c>
      <c r="AK450" s="12" t="s">
        <v>78</v>
      </c>
      <c r="AL450" s="13" t="n">
        <f aca="false">IF(AD450="ja",8,0)+IF(AE450="ja",15,0)+IF(AF450="ja",10,0)+AH450+IF(AI450="ja",5,0)+IF(AJ450="ja",10,0)+IF(AK450="ja",22,0)</f>
        <v>67</v>
      </c>
      <c r="AM450" s="14" t="s">
        <v>286</v>
      </c>
      <c r="AN450" s="12" t="n">
        <f aca="false">(DB450/AN$496)*100</f>
        <v>100</v>
      </c>
      <c r="AO450" s="12" t="n">
        <f aca="false">(DC450/AO$496)*100</f>
        <v>25</v>
      </c>
      <c r="AP450" s="12" t="n">
        <f aca="false">(DD450/AP$496)*100</f>
        <v>100</v>
      </c>
      <c r="AQ450" s="12" t="n">
        <f aca="false">(DE450/AQ$496)*100</f>
        <v>75</v>
      </c>
      <c r="AR450" s="12" t="n">
        <f aca="false">(DF450/AR$496)*100</f>
        <v>100</v>
      </c>
      <c r="AS450" s="12" t="n">
        <f aca="false">(DG450/AS$496)*100</f>
        <v>100</v>
      </c>
      <c r="AT450" s="12" t="n">
        <f aca="false">(DH450/AT$496)*100</f>
        <v>25</v>
      </c>
      <c r="AU450" s="12" t="n">
        <f aca="false">(DI450/AU$496)*100</f>
        <v>33.3333333333333</v>
      </c>
      <c r="AV450" s="12" t="n">
        <f aca="false">(DJ450/AV$496)*100</f>
        <v>0</v>
      </c>
      <c r="AW450" s="12" t="n">
        <f aca="false">(DK450/AW$496)*100</f>
        <v>33.3333333333333</v>
      </c>
      <c r="AX450" s="12" t="n">
        <f aca="false">(DL450/AX$496)*100</f>
        <v>100</v>
      </c>
      <c r="AY450" s="12" t="n">
        <f aca="false">(DM450/AY$496)*100</f>
        <v>25</v>
      </c>
      <c r="AZ450" s="12" t="n">
        <f aca="false">(DN450/AZ$496)*100</f>
        <v>0</v>
      </c>
      <c r="BA450" s="12" t="n">
        <f aca="false">(DO450/BA$496)*100</f>
        <v>25</v>
      </c>
      <c r="BB450" s="12" t="n">
        <f aca="false">(DP450/BB$496)*100</f>
        <v>25</v>
      </c>
      <c r="BC450" s="12" t="n">
        <f aca="false">(DQ450/BC$496)*100</f>
        <v>33.3333333333333</v>
      </c>
      <c r="BD450" s="12" t="n">
        <f aca="false">(DR450/BD$496)*100</f>
        <v>50</v>
      </c>
      <c r="BE450" s="12" t="n">
        <f aca="false">(DS450/BE$496)*100</f>
        <v>75</v>
      </c>
      <c r="BF450" s="12" t="n">
        <f aca="false">(DT450/BF$496)*100</f>
        <v>50</v>
      </c>
      <c r="BG450" s="12" t="n">
        <f aca="false">(DU450/BG$496)*100</f>
        <v>50</v>
      </c>
      <c r="BH450" s="12" t="n">
        <f aca="false">(DV450/BH$496)*100</f>
        <v>0</v>
      </c>
      <c r="BI450" s="12" t="n">
        <f aca="false">(DW450/BI$496)*100</f>
        <v>50</v>
      </c>
      <c r="BJ450" s="12" t="n">
        <f aca="false">(DX450/BJ$496)*100</f>
        <v>100</v>
      </c>
      <c r="BK450" s="12" t="n">
        <f aca="false">(DY450/BK$496)*100</f>
        <v>25</v>
      </c>
      <c r="BL450" s="12" t="n">
        <f aca="false">(DZ450/BL$496)*100</f>
        <v>0</v>
      </c>
      <c r="BM450" s="12" t="n">
        <f aca="false">(EA450/BM$496)*100</f>
        <v>50</v>
      </c>
      <c r="BN450" s="15" t="n">
        <f aca="false">SUM(AN450:BM450)/26</f>
        <v>48.0769230769231</v>
      </c>
      <c r="BO450" s="14" t="s">
        <v>387</v>
      </c>
      <c r="BP450" s="12" t="s">
        <v>80</v>
      </c>
      <c r="BQ450" s="12" t="s">
        <v>81</v>
      </c>
      <c r="BR450" s="12" t="s">
        <v>80</v>
      </c>
      <c r="BS450" s="12" t="s">
        <v>80</v>
      </c>
      <c r="BT450" s="12" t="s">
        <v>80</v>
      </c>
      <c r="BU450" s="13" t="n">
        <f aca="false">IF(BP450="ja",30,0)+IF(BQ450="ja",20,0)+IF(BR450="ja",15,0)+IF(BS450="ja",20,0)+IF(BT450="ja",15,0)</f>
        <v>0</v>
      </c>
      <c r="BV450" s="14" t="s">
        <v>204</v>
      </c>
      <c r="BW450" s="13" t="n">
        <v>62</v>
      </c>
      <c r="BX450" s="5" t="n">
        <f aca="false">(I450*5/100)+(AB450*30/100)+(AL450*10/100)+(BN450*30/100)+(BU450*15/100)+(BW450*10/100)</f>
        <v>33.8230769230769</v>
      </c>
      <c r="BY450" s="14" t="s">
        <v>1123</v>
      </c>
      <c r="CA450" s="12" t="s">
        <v>87</v>
      </c>
      <c r="CB450" s="12" t="s">
        <v>87</v>
      </c>
      <c r="CC450" s="12" t="s">
        <v>87</v>
      </c>
      <c r="CD450" s="12" t="s">
        <v>90</v>
      </c>
      <c r="CE450" s="12" t="s">
        <v>87</v>
      </c>
      <c r="CF450" s="12" t="s">
        <v>89</v>
      </c>
      <c r="CG450" s="12" t="s">
        <v>87</v>
      </c>
      <c r="CH450" s="12" t="s">
        <v>87</v>
      </c>
      <c r="CI450" s="12" t="s">
        <v>127</v>
      </c>
      <c r="CJ450" s="12" t="s">
        <v>87</v>
      </c>
      <c r="CK450" s="12" t="s">
        <v>87</v>
      </c>
      <c r="CL450" s="12" t="s">
        <v>87</v>
      </c>
      <c r="CM450" s="12" t="s">
        <v>127</v>
      </c>
      <c r="CN450" s="12" t="s">
        <v>87</v>
      </c>
      <c r="CO450" s="12" t="s">
        <v>87</v>
      </c>
      <c r="CP450" s="12" t="s">
        <v>87</v>
      </c>
      <c r="CQ450" s="12" t="s">
        <v>89</v>
      </c>
      <c r="CR450" s="12" t="s">
        <v>90</v>
      </c>
      <c r="CS450" s="12" t="s">
        <v>89</v>
      </c>
      <c r="CT450" s="12" t="s">
        <v>89</v>
      </c>
      <c r="CU450" s="12" t="s">
        <v>127</v>
      </c>
      <c r="CV450" s="12" t="s">
        <v>89</v>
      </c>
      <c r="CW450" s="12" t="s">
        <v>87</v>
      </c>
      <c r="CX450" s="12" t="s">
        <v>87</v>
      </c>
      <c r="CY450" s="12" t="s">
        <v>127</v>
      </c>
      <c r="CZ450" s="12" t="s">
        <v>89</v>
      </c>
      <c r="DB450" s="12" t="n">
        <v>1</v>
      </c>
      <c r="DC450" s="12" t="n">
        <v>1</v>
      </c>
      <c r="DD450" s="12" t="n">
        <v>1</v>
      </c>
      <c r="DE450" s="12" t="n">
        <v>3</v>
      </c>
      <c r="DF450" s="12" t="n">
        <v>1</v>
      </c>
      <c r="DG450" s="12" t="n">
        <v>2</v>
      </c>
      <c r="DH450" s="12" t="n">
        <v>1</v>
      </c>
      <c r="DI450" s="12" t="n">
        <v>1</v>
      </c>
      <c r="DJ450" s="12" t="n">
        <v>0</v>
      </c>
      <c r="DK450" s="12" t="n">
        <v>1</v>
      </c>
      <c r="DL450" s="12" t="n">
        <v>1</v>
      </c>
      <c r="DM450" s="12" t="n">
        <v>1</v>
      </c>
      <c r="DN450" s="12" t="n">
        <v>0</v>
      </c>
      <c r="DO450" s="12" t="n">
        <v>1</v>
      </c>
      <c r="DP450" s="12" t="n">
        <v>1</v>
      </c>
      <c r="DQ450" s="12" t="n">
        <v>1</v>
      </c>
      <c r="DR450" s="12" t="n">
        <v>2</v>
      </c>
      <c r="DS450" s="12" t="n">
        <v>3</v>
      </c>
      <c r="DT450" s="12" t="n">
        <v>2</v>
      </c>
      <c r="DU450" s="12" t="n">
        <v>2</v>
      </c>
      <c r="DV450" s="12" t="n">
        <v>0</v>
      </c>
      <c r="DW450" s="12" t="n">
        <v>2</v>
      </c>
      <c r="DX450" s="12" t="n">
        <v>1</v>
      </c>
      <c r="DY450" s="12" t="n">
        <v>1</v>
      </c>
      <c r="DZ450" s="12" t="n">
        <v>0</v>
      </c>
      <c r="EA450" s="12" t="n">
        <v>2</v>
      </c>
      <c r="EB450" s="12"/>
      <c r="EC450" s="12"/>
      <c r="ED450" s="12"/>
      <c r="EE450" s="12"/>
      <c r="EF450" s="12"/>
      <c r="EG450" s="12"/>
      <c r="EH450" s="12"/>
      <c r="EI450" s="12"/>
      <c r="EJ450" s="12"/>
      <c r="EK450" s="12"/>
      <c r="EL450" s="12"/>
      <c r="EM450" s="12"/>
      <c r="EN450" s="12"/>
      <c r="EO450" s="12"/>
      <c r="EP450" s="12"/>
      <c r="EQ450" s="12"/>
      <c r="ER450" s="12"/>
      <c r="ES450" s="12"/>
      <c r="ET450" s="12"/>
      <c r="EU450" s="12"/>
      <c r="EV450" s="12"/>
      <c r="EW450" s="12"/>
      <c r="EX450" s="12"/>
      <c r="EY450" s="12"/>
      <c r="EZ450" s="12"/>
      <c r="FA450" s="12"/>
    </row>
    <row r="451" customFormat="false" ht="14.1" hidden="false" customHeight="true" outlineLevel="0" collapsed="false">
      <c r="A451" s="12" t="s">
        <v>1124</v>
      </c>
      <c r="B451" s="1" t="n">
        <v>765</v>
      </c>
      <c r="C451" s="12" t="s">
        <v>78</v>
      </c>
      <c r="D451" s="12" t="s">
        <v>78</v>
      </c>
      <c r="E451" s="12" t="s">
        <v>78</v>
      </c>
      <c r="F451" s="12" t="s">
        <v>78</v>
      </c>
      <c r="G451" s="12" t="s">
        <v>80</v>
      </c>
      <c r="H451" s="12" t="s">
        <v>80</v>
      </c>
      <c r="I451" s="13" t="n">
        <f aca="false">IF(C451="ja",25,0)+IF(D451="ja",15,0)+IF(E451="ja",15,0)+IF(F451="ja",15,0)+IF(G451="ja",15,0)+IF(H451="ja",15,0)</f>
        <v>70</v>
      </c>
      <c r="J451" s="14" t="s">
        <v>135</v>
      </c>
      <c r="K451" s="12" t="s">
        <v>78</v>
      </c>
      <c r="L451" s="12" t="s">
        <v>80</v>
      </c>
      <c r="M451" s="12" t="s">
        <v>78</v>
      </c>
      <c r="N451" s="12" t="s">
        <v>78</v>
      </c>
      <c r="O451" s="12" t="s">
        <v>80</v>
      </c>
      <c r="P451" s="12" t="s">
        <v>80</v>
      </c>
      <c r="Q451" s="12" t="s">
        <v>80</v>
      </c>
      <c r="R451" s="12" t="s">
        <v>80</v>
      </c>
      <c r="S451" s="12" t="s">
        <v>80</v>
      </c>
      <c r="T451" s="12" t="s">
        <v>81</v>
      </c>
      <c r="U451" s="12" t="n">
        <v>0</v>
      </c>
      <c r="V451" s="12" t="s">
        <v>80</v>
      </c>
      <c r="W451" s="12" t="s">
        <v>80</v>
      </c>
      <c r="X451" s="12" t="s">
        <v>80</v>
      </c>
      <c r="Y451" s="12" t="s">
        <v>78</v>
      </c>
      <c r="Z451" s="12" t="s">
        <v>80</v>
      </c>
      <c r="AA451" s="12" t="s">
        <v>80</v>
      </c>
      <c r="AB451" s="13" t="n">
        <f aca="false">IF(K451="ja",11,0)+IF(L451="ja",11,0)+IF(M451="ja",10,0)+IF(N451="ja",6,0)+IF(O451="ja",6,0)+IF(P451="ja",9,0)+IF(Q451="ja",9,0)+IF(R451="ja",4,0)+IF(S451="ja",5,0)+U451+IF(V451="ja",10,0)+IF(W451="ja",2,0)+IF(X451="ja",2,0)+IF(Y451="ja",2,0)+IF(Z451="ja",2,0)+IF(AA451="ja",2,0)</f>
        <v>29</v>
      </c>
      <c r="AC451" s="14" t="s">
        <v>792</v>
      </c>
      <c r="AD451" s="12" t="s">
        <v>80</v>
      </c>
      <c r="AE451" s="12" t="s">
        <v>80</v>
      </c>
      <c r="AF451" s="12" t="s">
        <v>78</v>
      </c>
      <c r="AG451" s="12" t="s">
        <v>83</v>
      </c>
      <c r="AH451" s="12" t="n">
        <v>30</v>
      </c>
      <c r="AI451" s="12" t="s">
        <v>78</v>
      </c>
      <c r="AJ451" s="12" t="s">
        <v>78</v>
      </c>
      <c r="AK451" s="12" t="s">
        <v>80</v>
      </c>
      <c r="AL451" s="13" t="n">
        <f aca="false">IF(AD451="ja",8,0)+IF(AE451="ja",15,0)+IF(AF451="ja",10,0)+AH451+IF(AI451="ja",5,0)+IF(AJ451="ja",10,0)+IF(AK451="ja",22,0)</f>
        <v>55</v>
      </c>
      <c r="AM451" s="14" t="s">
        <v>109</v>
      </c>
      <c r="AN451" s="12" t="n">
        <f aca="false">(DB451/AN$496)*100</f>
        <v>100</v>
      </c>
      <c r="AO451" s="12" t="n">
        <f aca="false">(DC451/AO$496)*100</f>
        <v>25</v>
      </c>
      <c r="AP451" s="12" t="n">
        <f aca="false">(DD451/AP$496)*100</f>
        <v>0</v>
      </c>
      <c r="AQ451" s="12" t="n">
        <f aca="false">(DE451/AQ$496)*100</f>
        <v>25</v>
      </c>
      <c r="AR451" s="12" t="n">
        <f aca="false">(DF451/AR$496)*100</f>
        <v>0</v>
      </c>
      <c r="AS451" s="12" t="n">
        <f aca="false">(DG451/AS$496)*100</f>
        <v>50</v>
      </c>
      <c r="AT451" s="12" t="n">
        <f aca="false">(DH451/AT$496)*100</f>
        <v>25</v>
      </c>
      <c r="AU451" s="12" t="n">
        <f aca="false">(DI451/AU$496)*100</f>
        <v>33.3333333333333</v>
      </c>
      <c r="AV451" s="12" t="n">
        <f aca="false">(DJ451/AV$496)*100</f>
        <v>25</v>
      </c>
      <c r="AW451" s="12" t="n">
        <f aca="false">(DK451/AW$496)*100</f>
        <v>33.3333333333333</v>
      </c>
      <c r="AX451" s="12" t="n">
        <f aca="false">(DL451/AX$496)*100</f>
        <v>0</v>
      </c>
      <c r="AY451" s="12" t="n">
        <f aca="false">(DM451/AY$496)*100</f>
        <v>25</v>
      </c>
      <c r="AZ451" s="12" t="n">
        <f aca="false">(DN451/AZ$496)*100</f>
        <v>33.3333333333333</v>
      </c>
      <c r="BA451" s="12" t="n">
        <f aca="false">(DO451/BA$496)*100</f>
        <v>25</v>
      </c>
      <c r="BB451" s="12" t="n">
        <f aca="false">(DP451/BB$496)*100</f>
        <v>25</v>
      </c>
      <c r="BC451" s="12" t="n">
        <f aca="false">(DQ451/BC$496)*100</f>
        <v>33.3333333333333</v>
      </c>
      <c r="BD451" s="12" t="n">
        <f aca="false">(DR451/BD$496)*100</f>
        <v>50</v>
      </c>
      <c r="BE451" s="12" t="n">
        <f aca="false">(DS451/BE$496)*100</f>
        <v>25</v>
      </c>
      <c r="BF451" s="12" t="n">
        <f aca="false">(DT451/BF$496)*100</f>
        <v>50</v>
      </c>
      <c r="BG451" s="12" t="n">
        <f aca="false">(DU451/BG$496)*100</f>
        <v>25</v>
      </c>
      <c r="BH451" s="12" t="n">
        <f aca="false">(DV451/BH$496)*100</f>
        <v>25</v>
      </c>
      <c r="BI451" s="12" t="n">
        <f aca="false">(DW451/BI$496)*100</f>
        <v>25</v>
      </c>
      <c r="BJ451" s="12" t="n">
        <f aca="false">(DX451/BJ$496)*100</f>
        <v>100</v>
      </c>
      <c r="BK451" s="12" t="n">
        <f aca="false">(DY451/BK$496)*100</f>
        <v>25</v>
      </c>
      <c r="BL451" s="12" t="n">
        <f aca="false">(DZ451/BL$496)*100</f>
        <v>25</v>
      </c>
      <c r="BM451" s="12" t="n">
        <f aca="false">(EA451/BM$496)*100</f>
        <v>25</v>
      </c>
      <c r="BN451" s="15" t="n">
        <f aca="false">SUM(AN451:BM451)/26</f>
        <v>32.0512820512821</v>
      </c>
      <c r="BO451" s="14" t="s">
        <v>858</v>
      </c>
      <c r="BP451" s="12" t="s">
        <v>80</v>
      </c>
      <c r="BQ451" s="12" t="s">
        <v>81</v>
      </c>
      <c r="BR451" s="12" t="s">
        <v>80</v>
      </c>
      <c r="BS451" s="12" t="s">
        <v>80</v>
      </c>
      <c r="BT451" s="12" t="s">
        <v>80</v>
      </c>
      <c r="BU451" s="13" t="n">
        <f aca="false">IF(BP451="ja",30,0)+IF(BQ451="ja",20,0)+IF(BR451="ja",15,0)+IF(BS451="ja",20,0)+IF(BT451="ja",15,0)</f>
        <v>0</v>
      </c>
      <c r="BV451" s="14" t="s">
        <v>204</v>
      </c>
      <c r="BW451" s="13" t="n">
        <v>65</v>
      </c>
      <c r="BX451" s="5" t="n">
        <f aca="false">(I451*5/100)+(AB451*30/100)+(AL451*10/100)+(BN451*30/100)+(BU451*15/100)+(BW451*10/100)</f>
        <v>33.8153846153846</v>
      </c>
      <c r="BY451" s="14" t="s">
        <v>1125</v>
      </c>
      <c r="CA451" s="12" t="s">
        <v>87</v>
      </c>
      <c r="CB451" s="12" t="s">
        <v>87</v>
      </c>
      <c r="CC451" s="12" t="s">
        <v>127</v>
      </c>
      <c r="CD451" s="12" t="s">
        <v>87</v>
      </c>
      <c r="CE451" s="12" t="s">
        <v>127</v>
      </c>
      <c r="CF451" s="12" t="s">
        <v>87</v>
      </c>
      <c r="CG451" s="12" t="s">
        <v>87</v>
      </c>
      <c r="CH451" s="12" t="s">
        <v>87</v>
      </c>
      <c r="CI451" s="12" t="s">
        <v>87</v>
      </c>
      <c r="CJ451" s="12" t="s">
        <v>87</v>
      </c>
      <c r="CK451" s="12" t="s">
        <v>127</v>
      </c>
      <c r="CL451" s="12" t="s">
        <v>87</v>
      </c>
      <c r="CM451" s="12" t="s">
        <v>87</v>
      </c>
      <c r="CN451" s="12" t="s">
        <v>87</v>
      </c>
      <c r="CO451" s="12" t="s">
        <v>87</v>
      </c>
      <c r="CP451" s="12" t="s">
        <v>87</v>
      </c>
      <c r="CQ451" s="12" t="s">
        <v>89</v>
      </c>
      <c r="CR451" s="12" t="s">
        <v>87</v>
      </c>
      <c r="CS451" s="12" t="s">
        <v>89</v>
      </c>
      <c r="CT451" s="12" t="s">
        <v>87</v>
      </c>
      <c r="CU451" s="12" t="s">
        <v>87</v>
      </c>
      <c r="CV451" s="12" t="s">
        <v>87</v>
      </c>
      <c r="CW451" s="12" t="s">
        <v>87</v>
      </c>
      <c r="CX451" s="12" t="s">
        <v>87</v>
      </c>
      <c r="CY451" s="12" t="s">
        <v>87</v>
      </c>
      <c r="CZ451" s="12" t="s">
        <v>87</v>
      </c>
      <c r="DB451" s="12" t="n">
        <v>1</v>
      </c>
      <c r="DC451" s="12" t="n">
        <v>1</v>
      </c>
      <c r="DD451" s="12" t="n">
        <v>0</v>
      </c>
      <c r="DE451" s="12" t="n">
        <v>1</v>
      </c>
      <c r="DF451" s="12" t="n">
        <v>0</v>
      </c>
      <c r="DG451" s="12" t="n">
        <v>1</v>
      </c>
      <c r="DH451" s="12" t="n">
        <v>1</v>
      </c>
      <c r="DI451" s="12" t="n">
        <v>1</v>
      </c>
      <c r="DJ451" s="12" t="n">
        <v>1</v>
      </c>
      <c r="DK451" s="12" t="n">
        <v>1</v>
      </c>
      <c r="DL451" s="12" t="n">
        <v>0</v>
      </c>
      <c r="DM451" s="12" t="n">
        <v>1</v>
      </c>
      <c r="DN451" s="12" t="n">
        <v>1</v>
      </c>
      <c r="DO451" s="12" t="n">
        <v>1</v>
      </c>
      <c r="DP451" s="12" t="n">
        <v>1</v>
      </c>
      <c r="DQ451" s="12" t="n">
        <v>1</v>
      </c>
      <c r="DR451" s="12" t="n">
        <v>2</v>
      </c>
      <c r="DS451" s="12" t="n">
        <v>1</v>
      </c>
      <c r="DT451" s="12" t="n">
        <v>2</v>
      </c>
      <c r="DU451" s="12" t="n">
        <v>1</v>
      </c>
      <c r="DV451" s="12" t="n">
        <v>1</v>
      </c>
      <c r="DW451" s="12" t="n">
        <v>1</v>
      </c>
      <c r="DX451" s="12" t="n">
        <v>1</v>
      </c>
      <c r="DY451" s="12" t="n">
        <v>1</v>
      </c>
      <c r="DZ451" s="12" t="n">
        <v>1</v>
      </c>
      <c r="EA451" s="12" t="n">
        <v>1</v>
      </c>
      <c r="EB451" s="12"/>
      <c r="EC451" s="12"/>
      <c r="ED451" s="12"/>
      <c r="EE451" s="12"/>
      <c r="EF451" s="12"/>
      <c r="EG451" s="12"/>
      <c r="EH451" s="12"/>
      <c r="EI451" s="12"/>
      <c r="EJ451" s="12"/>
      <c r="EK451" s="12"/>
      <c r="EL451" s="12"/>
      <c r="EM451" s="12"/>
      <c r="EN451" s="12"/>
      <c r="EO451" s="12"/>
      <c r="EP451" s="12"/>
      <c r="EQ451" s="12"/>
      <c r="ER451" s="12"/>
      <c r="ES451" s="12"/>
      <c r="ET451" s="12"/>
      <c r="EU451" s="12"/>
      <c r="EV451" s="12"/>
      <c r="EW451" s="12"/>
      <c r="EX451" s="12"/>
      <c r="EY451" s="12"/>
      <c r="EZ451" s="12"/>
      <c r="FA451" s="12"/>
    </row>
    <row r="452" customFormat="false" ht="14.1" hidden="false" customHeight="true" outlineLevel="0" collapsed="false">
      <c r="A452" s="12" t="s">
        <v>1126</v>
      </c>
      <c r="B452" s="1" t="n">
        <v>225</v>
      </c>
      <c r="C452" s="12" t="s">
        <v>78</v>
      </c>
      <c r="D452" s="12" t="s">
        <v>78</v>
      </c>
      <c r="E452" s="12" t="s">
        <v>80</v>
      </c>
      <c r="F452" s="12" t="s">
        <v>80</v>
      </c>
      <c r="G452" s="12" t="s">
        <v>80</v>
      </c>
      <c r="H452" s="12" t="s">
        <v>80</v>
      </c>
      <c r="I452" s="13" t="n">
        <f aca="false">IF(C452="ja",25,0)+IF(D452="ja",15,0)+IF(E452="ja",15,0)+IF(F452="ja",15,0)+IF(G452="ja",15,0)+IF(H452="ja",15,0)</f>
        <v>40</v>
      </c>
      <c r="J452" s="14" t="s">
        <v>339</v>
      </c>
      <c r="K452" s="12" t="s">
        <v>78</v>
      </c>
      <c r="L452" s="12" t="s">
        <v>78</v>
      </c>
      <c r="M452" s="12" t="s">
        <v>80</v>
      </c>
      <c r="N452" s="12" t="s">
        <v>80</v>
      </c>
      <c r="O452" s="12" t="s">
        <v>80</v>
      </c>
      <c r="P452" s="12" t="s">
        <v>80</v>
      </c>
      <c r="Q452" s="12" t="s">
        <v>80</v>
      </c>
      <c r="R452" s="12" t="s">
        <v>80</v>
      </c>
      <c r="S452" s="12" t="s">
        <v>80</v>
      </c>
      <c r="T452" s="12" t="s">
        <v>81</v>
      </c>
      <c r="U452" s="12" t="n">
        <v>0</v>
      </c>
      <c r="V452" s="12" t="s">
        <v>80</v>
      </c>
      <c r="W452" s="12" t="s">
        <v>78</v>
      </c>
      <c r="X452" s="12" t="s">
        <v>80</v>
      </c>
      <c r="Y452" s="12" t="s">
        <v>78</v>
      </c>
      <c r="Z452" s="12" t="s">
        <v>80</v>
      </c>
      <c r="AA452" s="12" t="s">
        <v>80</v>
      </c>
      <c r="AB452" s="13" t="n">
        <f aca="false">IF(K452="ja",11,0)+IF(L452="ja",11,0)+IF(M452="ja",10,0)+IF(N452="ja",6,0)+IF(O452="ja",6,0)+IF(P452="ja",9,0)+IF(Q452="ja",9,0)+IF(R452="ja",4,0)+IF(S452="ja",5,0)+U452+IF(V452="ja",10,0)+IF(W452="ja",2,0)+IF(X452="ja",2,0)+IF(Y452="ja",2,0)+IF(Z452="ja",2,0)+IF(AA452="ja",2,0)</f>
        <v>26</v>
      </c>
      <c r="AC452" s="14" t="s">
        <v>1127</v>
      </c>
      <c r="AD452" s="12" t="s">
        <v>80</v>
      </c>
      <c r="AE452" s="12" t="s">
        <v>80</v>
      </c>
      <c r="AF452" s="12" t="s">
        <v>78</v>
      </c>
      <c r="AG452" s="12" t="s">
        <v>83</v>
      </c>
      <c r="AH452" s="12" t="n">
        <v>30</v>
      </c>
      <c r="AI452" s="12" t="s">
        <v>80</v>
      </c>
      <c r="AJ452" s="12" t="s">
        <v>80</v>
      </c>
      <c r="AK452" s="12" t="s">
        <v>80</v>
      </c>
      <c r="AL452" s="13" t="n">
        <f aca="false">IF(AD452="ja",8,0)+IF(AE452="ja",15,0)+IF(AF452="ja",10,0)+AH452+IF(AI452="ja",5,0)+IF(AJ452="ja",10,0)+IF(AK452="ja",22,0)</f>
        <v>40</v>
      </c>
      <c r="AM452" s="14" t="s">
        <v>339</v>
      </c>
      <c r="AN452" s="12" t="n">
        <f aca="false">(DB452/AN$496)*100</f>
        <v>100</v>
      </c>
      <c r="AO452" s="12" t="n">
        <f aca="false">(DC452/AO$496)*100</f>
        <v>25</v>
      </c>
      <c r="AP452" s="12" t="n">
        <f aca="false">(DD452/AP$496)*100</f>
        <v>100</v>
      </c>
      <c r="AQ452" s="12" t="n">
        <f aca="false">(DE452/AQ$496)*100</f>
        <v>25</v>
      </c>
      <c r="AR452" s="12" t="n">
        <f aca="false">(DF452/AR$496)*100</f>
        <v>100</v>
      </c>
      <c r="AS452" s="12" t="n">
        <f aca="false">(DG452/AS$496)*100</f>
        <v>100</v>
      </c>
      <c r="AT452" s="12" t="n">
        <f aca="false">(DH452/AT$496)*100</f>
        <v>25</v>
      </c>
      <c r="AU452" s="12" t="n">
        <f aca="false">(DI452/AU$496)*100</f>
        <v>33.3333333333333</v>
      </c>
      <c r="AV452" s="12" t="n">
        <f aca="false">(DJ452/AV$496)*100</f>
        <v>25</v>
      </c>
      <c r="AW452" s="12" t="n">
        <f aca="false">(DK452/AW$496)*100</f>
        <v>33.3333333333333</v>
      </c>
      <c r="AX452" s="12" t="n">
        <f aca="false">(DL452/AX$496)*100</f>
        <v>100</v>
      </c>
      <c r="AY452" s="12" t="n">
        <f aca="false">(DM452/AY$496)*100</f>
        <v>25</v>
      </c>
      <c r="AZ452" s="12" t="n">
        <f aca="false">(DN452/AZ$496)*100</f>
        <v>33.3333333333333</v>
      </c>
      <c r="BA452" s="12" t="n">
        <f aca="false">(DO452/BA$496)*100</f>
        <v>50</v>
      </c>
      <c r="BB452" s="12" t="n">
        <f aca="false">(DP452/BB$496)*100</f>
        <v>50</v>
      </c>
      <c r="BC452" s="12" t="n">
        <f aca="false">(DQ452/BC$496)*100</f>
        <v>33.3333333333333</v>
      </c>
      <c r="BD452" s="12" t="n">
        <f aca="false">(DR452/BD$496)*100</f>
        <v>25</v>
      </c>
      <c r="BE452" s="12" t="n">
        <f aca="false">(DS452/BE$496)*100</f>
        <v>25</v>
      </c>
      <c r="BF452" s="12" t="n">
        <f aca="false">(DT452/BF$496)*100</f>
        <v>50</v>
      </c>
      <c r="BG452" s="12" t="n">
        <f aca="false">(DU452/BG$496)*100</f>
        <v>25</v>
      </c>
      <c r="BH452" s="12" t="n">
        <f aca="false">(DV452/BH$496)*100</f>
        <v>25</v>
      </c>
      <c r="BI452" s="12" t="n">
        <f aca="false">(DW452/BI$496)*100</f>
        <v>50</v>
      </c>
      <c r="BJ452" s="12" t="n">
        <f aca="false">(DX452/BJ$496)*100</f>
        <v>100</v>
      </c>
      <c r="BK452" s="12" t="n">
        <f aca="false">(DY452/BK$496)*100</f>
        <v>25</v>
      </c>
      <c r="BL452" s="12" t="n">
        <f aca="false">(DZ452/BL$496)*100</f>
        <v>25</v>
      </c>
      <c r="BM452" s="12" t="n">
        <f aca="false">(EA452/BM$496)*100</f>
        <v>25</v>
      </c>
      <c r="BN452" s="15" t="n">
        <f aca="false">SUM(AN452:BM452)/26</f>
        <v>47.4358974358974</v>
      </c>
      <c r="BO452" s="14" t="s">
        <v>442</v>
      </c>
      <c r="BP452" s="12" t="s">
        <v>80</v>
      </c>
      <c r="BQ452" s="12" t="s">
        <v>81</v>
      </c>
      <c r="BR452" s="12" t="s">
        <v>80</v>
      </c>
      <c r="BS452" s="12" t="s">
        <v>80</v>
      </c>
      <c r="BT452" s="12" t="s">
        <v>80</v>
      </c>
      <c r="BU452" s="13" t="n">
        <f aca="false">IF(BP452="ja",30,0)+IF(BQ452="ja",20,0)+IF(BR452="ja",15,0)+IF(BS452="ja",20,0)+IF(BT452="ja",15,0)</f>
        <v>0</v>
      </c>
      <c r="BV452" s="14" t="s">
        <v>204</v>
      </c>
      <c r="BW452" s="13" t="n">
        <v>57</v>
      </c>
      <c r="BX452" s="5" t="n">
        <f aca="false">(I452*5/100)+(AB452*30/100)+(AL452*10/100)+(BN452*30/100)+(BU452*15/100)+(BW452*10/100)</f>
        <v>33.7307692307692</v>
      </c>
      <c r="BY452" s="14" t="s">
        <v>1128</v>
      </c>
      <c r="CA452" s="12" t="s">
        <v>87</v>
      </c>
      <c r="CB452" s="12" t="s">
        <v>87</v>
      </c>
      <c r="CC452" s="12" t="s">
        <v>87</v>
      </c>
      <c r="CD452" s="12" t="s">
        <v>87</v>
      </c>
      <c r="CE452" s="12" t="s">
        <v>87</v>
      </c>
      <c r="CF452" s="12" t="s">
        <v>89</v>
      </c>
      <c r="CG452" s="12" t="s">
        <v>87</v>
      </c>
      <c r="CH452" s="12" t="s">
        <v>87</v>
      </c>
      <c r="CI452" s="12" t="s">
        <v>87</v>
      </c>
      <c r="CJ452" s="12" t="s">
        <v>87</v>
      </c>
      <c r="CK452" s="12" t="s">
        <v>87</v>
      </c>
      <c r="CL452" s="12" t="s">
        <v>87</v>
      </c>
      <c r="CM452" s="12" t="s">
        <v>87</v>
      </c>
      <c r="CN452" s="12" t="s">
        <v>89</v>
      </c>
      <c r="CO452" s="12" t="s">
        <v>89</v>
      </c>
      <c r="CP452" s="12" t="s">
        <v>87</v>
      </c>
      <c r="CQ452" s="12" t="s">
        <v>87</v>
      </c>
      <c r="CR452" s="12" t="s">
        <v>87</v>
      </c>
      <c r="CS452" s="12" t="s">
        <v>89</v>
      </c>
      <c r="CT452" s="12" t="s">
        <v>87</v>
      </c>
      <c r="CU452" s="12" t="s">
        <v>87</v>
      </c>
      <c r="CV452" s="12" t="s">
        <v>89</v>
      </c>
      <c r="CW452" s="12" t="s">
        <v>87</v>
      </c>
      <c r="CX452" s="12" t="s">
        <v>87</v>
      </c>
      <c r="CY452" s="12" t="s">
        <v>87</v>
      </c>
      <c r="CZ452" s="12" t="s">
        <v>87</v>
      </c>
      <c r="DB452" s="12" t="n">
        <v>1</v>
      </c>
      <c r="DC452" s="12" t="n">
        <v>1</v>
      </c>
      <c r="DD452" s="12" t="n">
        <v>1</v>
      </c>
      <c r="DE452" s="12" t="n">
        <v>1</v>
      </c>
      <c r="DF452" s="12" t="n">
        <v>1</v>
      </c>
      <c r="DG452" s="12" t="n">
        <v>2</v>
      </c>
      <c r="DH452" s="12" t="n">
        <v>1</v>
      </c>
      <c r="DI452" s="12" t="n">
        <v>1</v>
      </c>
      <c r="DJ452" s="12" t="n">
        <v>1</v>
      </c>
      <c r="DK452" s="12" t="n">
        <v>1</v>
      </c>
      <c r="DL452" s="12" t="n">
        <v>1</v>
      </c>
      <c r="DM452" s="12" t="n">
        <v>1</v>
      </c>
      <c r="DN452" s="12" t="n">
        <v>1</v>
      </c>
      <c r="DO452" s="12" t="n">
        <v>2</v>
      </c>
      <c r="DP452" s="12" t="n">
        <v>2</v>
      </c>
      <c r="DQ452" s="12" t="n">
        <v>1</v>
      </c>
      <c r="DR452" s="12" t="n">
        <v>1</v>
      </c>
      <c r="DS452" s="12" t="n">
        <v>1</v>
      </c>
      <c r="DT452" s="12" t="n">
        <v>2</v>
      </c>
      <c r="DU452" s="12" t="n">
        <v>1</v>
      </c>
      <c r="DV452" s="12" t="n">
        <v>1</v>
      </c>
      <c r="DW452" s="12" t="n">
        <v>2</v>
      </c>
      <c r="DX452" s="12" t="n">
        <v>1</v>
      </c>
      <c r="DY452" s="12" t="n">
        <v>1</v>
      </c>
      <c r="DZ452" s="12" t="n">
        <v>1</v>
      </c>
      <c r="EA452" s="12" t="n">
        <v>1</v>
      </c>
      <c r="EB452" s="12"/>
      <c r="EC452" s="12"/>
      <c r="ED452" s="12"/>
      <c r="EE452" s="12"/>
      <c r="EF452" s="12"/>
      <c r="EG452" s="12"/>
      <c r="EH452" s="12"/>
      <c r="EI452" s="12"/>
      <c r="EJ452" s="12"/>
      <c r="EK452" s="12"/>
      <c r="EL452" s="12"/>
      <c r="EM452" s="12"/>
      <c r="EN452" s="12"/>
      <c r="EO452" s="12"/>
      <c r="EP452" s="12"/>
      <c r="EQ452" s="12"/>
      <c r="ER452" s="12"/>
      <c r="ES452" s="12"/>
      <c r="ET452" s="12"/>
      <c r="EU452" s="12"/>
      <c r="EV452" s="12"/>
      <c r="EW452" s="12"/>
      <c r="EX452" s="12"/>
      <c r="EY452" s="12"/>
      <c r="EZ452" s="12"/>
      <c r="FA452" s="12"/>
    </row>
    <row r="453" customFormat="false" ht="14.1" hidden="false" customHeight="true" outlineLevel="0" collapsed="false">
      <c r="A453" s="12" t="s">
        <v>1129</v>
      </c>
      <c r="B453" s="1" t="n">
        <v>96</v>
      </c>
      <c r="C453" s="12" t="s">
        <v>78</v>
      </c>
      <c r="D453" s="12" t="s">
        <v>80</v>
      </c>
      <c r="E453" s="12" t="s">
        <v>80</v>
      </c>
      <c r="F453" s="12" t="s">
        <v>80</v>
      </c>
      <c r="G453" s="12" t="s">
        <v>80</v>
      </c>
      <c r="H453" s="12" t="s">
        <v>80</v>
      </c>
      <c r="I453" s="13" t="n">
        <f aca="false">IF(C453="ja",25,0)+IF(D453="ja",15,0)+IF(E453="ja",15,0)+IF(F453="ja",15,0)+IF(G453="ja",15,0)+IF(H453="ja",15,0)</f>
        <v>25</v>
      </c>
      <c r="J453" s="14" t="s">
        <v>448</v>
      </c>
      <c r="K453" s="12" t="s">
        <v>78</v>
      </c>
      <c r="L453" s="12" t="s">
        <v>80</v>
      </c>
      <c r="M453" s="12" t="s">
        <v>78</v>
      </c>
      <c r="N453" s="12" t="s">
        <v>80</v>
      </c>
      <c r="O453" s="12" t="s">
        <v>80</v>
      </c>
      <c r="P453" s="12" t="s">
        <v>80</v>
      </c>
      <c r="Q453" s="12" t="s">
        <v>80</v>
      </c>
      <c r="R453" s="12" t="s">
        <v>80</v>
      </c>
      <c r="S453" s="12" t="s">
        <v>78</v>
      </c>
      <c r="T453" s="12" t="s">
        <v>102</v>
      </c>
      <c r="U453" s="12" t="n">
        <v>3</v>
      </c>
      <c r="V453" s="12" t="s">
        <v>80</v>
      </c>
      <c r="W453" s="12" t="s">
        <v>78</v>
      </c>
      <c r="X453" s="12" t="s">
        <v>78</v>
      </c>
      <c r="Y453" s="12" t="s">
        <v>80</v>
      </c>
      <c r="Z453" s="12" t="s">
        <v>80</v>
      </c>
      <c r="AA453" s="12" t="s">
        <v>80</v>
      </c>
      <c r="AB453" s="13" t="n">
        <f aca="false">IF(K453="ja",11,0)+IF(L453="ja",11,0)+IF(M453="ja",10,0)+IF(N453="ja",6,0)+IF(O453="ja",6,0)+IF(P453="ja",9,0)+IF(Q453="ja",9,0)+IF(R453="ja",4,0)+IF(S453="ja",5,0)+U453+IF(V453="ja",10,0)+IF(W453="ja",2,0)+IF(X453="ja",2,0)+IF(Y453="ja",2,0)+IF(Z453="ja",2,0)+IF(AA453="ja",2,0)</f>
        <v>33</v>
      </c>
      <c r="AC453" s="14" t="s">
        <v>879</v>
      </c>
      <c r="AD453" s="12" t="s">
        <v>80</v>
      </c>
      <c r="AE453" s="12" t="s">
        <v>80</v>
      </c>
      <c r="AF453" s="12" t="s">
        <v>80</v>
      </c>
      <c r="AG453" s="12" t="s">
        <v>493</v>
      </c>
      <c r="AH453" s="12" t="n">
        <v>10</v>
      </c>
      <c r="AI453" s="12" t="s">
        <v>78</v>
      </c>
      <c r="AJ453" s="12" t="s">
        <v>78</v>
      </c>
      <c r="AK453" s="12" t="s">
        <v>80</v>
      </c>
      <c r="AL453" s="13" t="n">
        <f aca="false">IF(AD453="ja",8,0)+IF(AE453="ja",15,0)+IF(AF453="ja",10,0)+AH453+IF(AI453="ja",5,0)+IF(AJ453="ja",10,0)+IF(AK453="ja",22,0)</f>
        <v>25</v>
      </c>
      <c r="AM453" s="14" t="s">
        <v>448</v>
      </c>
      <c r="AN453" s="12" t="n">
        <f aca="false">(DB453/AN$496)*100</f>
        <v>100</v>
      </c>
      <c r="AO453" s="12" t="n">
        <f aca="false">(DC453/AO$496)*100</f>
        <v>75</v>
      </c>
      <c r="AP453" s="12" t="n">
        <f aca="false">(DD453/AP$496)*100</f>
        <v>100</v>
      </c>
      <c r="AQ453" s="12" t="n">
        <f aca="false">(DE453/AQ$496)*100</f>
        <v>75</v>
      </c>
      <c r="AR453" s="12" t="n">
        <f aca="false">(DF453/AR$496)*100</f>
        <v>0</v>
      </c>
      <c r="AS453" s="12" t="n">
        <f aca="false">(DG453/AS$496)*100</f>
        <v>50</v>
      </c>
      <c r="AT453" s="12" t="n">
        <f aca="false">(DH453/AT$496)*100</f>
        <v>0</v>
      </c>
      <c r="AU453" s="12" t="n">
        <f aca="false">(DI453/AU$496)*100</f>
        <v>0</v>
      </c>
      <c r="AV453" s="12" t="n">
        <f aca="false">(DJ453/AV$496)*100</f>
        <v>0</v>
      </c>
      <c r="AW453" s="12" t="n">
        <f aca="false">(DK453/AW$496)*100</f>
        <v>33.3333333333333</v>
      </c>
      <c r="AX453" s="12" t="n">
        <f aca="false">(DL453/AX$496)*100</f>
        <v>100</v>
      </c>
      <c r="AY453" s="12" t="n">
        <f aca="false">(DM453/AY$496)*100</f>
        <v>75</v>
      </c>
      <c r="AZ453" s="12" t="n">
        <f aca="false">(DN453/AZ$496)*100</f>
        <v>33.3333333333333</v>
      </c>
      <c r="BA453" s="12" t="n">
        <f aca="false">(DO453/BA$496)*100</f>
        <v>25</v>
      </c>
      <c r="BB453" s="12" t="n">
        <f aca="false">(DP453/BB$496)*100</f>
        <v>25</v>
      </c>
      <c r="BC453" s="12" t="n">
        <f aca="false">(DQ453/BC$496)*100</f>
        <v>33.3333333333333</v>
      </c>
      <c r="BD453" s="12" t="n">
        <f aca="false">(DR453/BD$496)*100</f>
        <v>75</v>
      </c>
      <c r="BE453" s="12" t="n">
        <f aca="false">(DS453/BE$496)*100</f>
        <v>0</v>
      </c>
      <c r="BF453" s="12" t="n">
        <f aca="false">(DT453/BF$496)*100</f>
        <v>75</v>
      </c>
      <c r="BG453" s="12" t="n">
        <f aca="false">(DU453/BG$496)*100</f>
        <v>0</v>
      </c>
      <c r="BH453" s="12" t="n">
        <f aca="false">(DV453/BH$496)*100</f>
        <v>75</v>
      </c>
      <c r="BI453" s="12" t="n">
        <f aca="false">(DW453/BI$496)*100</f>
        <v>25</v>
      </c>
      <c r="BJ453" s="12" t="n">
        <f aca="false">(DX453/BJ$496)*100</f>
        <v>100</v>
      </c>
      <c r="BK453" s="12" t="n">
        <f aca="false">(DY453/BK$496)*100</f>
        <v>25</v>
      </c>
      <c r="BL453" s="12" t="n">
        <f aca="false">(DZ453/BL$496)*100</f>
        <v>0</v>
      </c>
      <c r="BM453" s="12" t="n">
        <f aca="false">(EA453/BM$496)*100</f>
        <v>75</v>
      </c>
      <c r="BN453" s="15" t="n">
        <f aca="false">SUM(AN453:BM453)/26</f>
        <v>45.1923076923077</v>
      </c>
      <c r="BO453" s="14" t="s">
        <v>477</v>
      </c>
      <c r="BP453" s="12" t="s">
        <v>80</v>
      </c>
      <c r="BQ453" s="12" t="s">
        <v>80</v>
      </c>
      <c r="BR453" s="12" t="s">
        <v>80</v>
      </c>
      <c r="BS453" s="12" t="s">
        <v>80</v>
      </c>
      <c r="BT453" s="12" t="s">
        <v>80</v>
      </c>
      <c r="BU453" s="13" t="n">
        <f aca="false">IF(BP453="ja",30,0)+IF(BQ453="ja",20,0)+IF(BR453="ja",15,0)+IF(BS453="ja",20,0)+IF(BT453="ja",15,0)</f>
        <v>0</v>
      </c>
      <c r="BV453" s="14" t="s">
        <v>204</v>
      </c>
      <c r="BW453" s="13" t="n">
        <v>63</v>
      </c>
      <c r="BX453" s="5" t="n">
        <f aca="false">(I453*5/100)+(AB453*30/100)+(AL453*10/100)+(BN453*30/100)+(BU453*15/100)+(BW453*10/100)</f>
        <v>33.5076923076923</v>
      </c>
      <c r="BY453" s="14" t="s">
        <v>1130</v>
      </c>
      <c r="CA453" s="12" t="s">
        <v>87</v>
      </c>
      <c r="CB453" s="12" t="s">
        <v>90</v>
      </c>
      <c r="CC453" s="12" t="s">
        <v>87</v>
      </c>
      <c r="CD453" s="12" t="s">
        <v>90</v>
      </c>
      <c r="CE453" s="12" t="s">
        <v>127</v>
      </c>
      <c r="CF453" s="12" t="s">
        <v>87</v>
      </c>
      <c r="CG453" s="12" t="s">
        <v>127</v>
      </c>
      <c r="CH453" s="12" t="s">
        <v>127</v>
      </c>
      <c r="CI453" s="12" t="s">
        <v>127</v>
      </c>
      <c r="CJ453" s="12" t="s">
        <v>87</v>
      </c>
      <c r="CK453" s="12" t="s">
        <v>87</v>
      </c>
      <c r="CL453" s="12" t="s">
        <v>90</v>
      </c>
      <c r="CM453" s="12" t="s">
        <v>87</v>
      </c>
      <c r="CN453" s="12" t="s">
        <v>87</v>
      </c>
      <c r="CO453" s="12" t="s">
        <v>87</v>
      </c>
      <c r="CP453" s="12" t="s">
        <v>87</v>
      </c>
      <c r="CQ453" s="12" t="s">
        <v>90</v>
      </c>
      <c r="CR453" s="12" t="s">
        <v>127</v>
      </c>
      <c r="CS453" s="12" t="s">
        <v>90</v>
      </c>
      <c r="CT453" s="12" t="s">
        <v>127</v>
      </c>
      <c r="CU453" s="12" t="s">
        <v>90</v>
      </c>
      <c r="CV453" s="12" t="s">
        <v>87</v>
      </c>
      <c r="CW453" s="12" t="s">
        <v>87</v>
      </c>
      <c r="CX453" s="12" t="s">
        <v>87</v>
      </c>
      <c r="CY453" s="12" t="s">
        <v>127</v>
      </c>
      <c r="CZ453" s="12" t="s">
        <v>90</v>
      </c>
      <c r="DB453" s="12" t="n">
        <v>1</v>
      </c>
      <c r="DC453" s="12" t="n">
        <v>3</v>
      </c>
      <c r="DD453" s="12" t="n">
        <v>1</v>
      </c>
      <c r="DE453" s="12" t="n">
        <v>3</v>
      </c>
      <c r="DF453" s="12" t="n">
        <v>0</v>
      </c>
      <c r="DG453" s="12" t="n">
        <v>1</v>
      </c>
      <c r="DH453" s="12" t="n">
        <v>0</v>
      </c>
      <c r="DI453" s="12" t="n">
        <v>0</v>
      </c>
      <c r="DJ453" s="12" t="n">
        <v>0</v>
      </c>
      <c r="DK453" s="12" t="n">
        <v>1</v>
      </c>
      <c r="DL453" s="12" t="n">
        <v>1</v>
      </c>
      <c r="DM453" s="12" t="n">
        <v>3</v>
      </c>
      <c r="DN453" s="12" t="n">
        <v>1</v>
      </c>
      <c r="DO453" s="12" t="n">
        <v>1</v>
      </c>
      <c r="DP453" s="12" t="n">
        <v>1</v>
      </c>
      <c r="DQ453" s="12" t="n">
        <v>1</v>
      </c>
      <c r="DR453" s="12" t="n">
        <v>3</v>
      </c>
      <c r="DS453" s="12" t="n">
        <v>0</v>
      </c>
      <c r="DT453" s="12" t="n">
        <v>3</v>
      </c>
      <c r="DU453" s="12" t="n">
        <v>0</v>
      </c>
      <c r="DV453" s="12" t="n">
        <v>3</v>
      </c>
      <c r="DW453" s="12" t="n">
        <v>1</v>
      </c>
      <c r="DX453" s="12" t="n">
        <v>1</v>
      </c>
      <c r="DY453" s="12" t="n">
        <v>1</v>
      </c>
      <c r="DZ453" s="12" t="n">
        <v>0</v>
      </c>
      <c r="EA453" s="12" t="n">
        <v>3</v>
      </c>
      <c r="EB453" s="12"/>
      <c r="EC453" s="12"/>
      <c r="ED453" s="12"/>
      <c r="EE453" s="12"/>
      <c r="EF453" s="12"/>
      <c r="EG453" s="12"/>
      <c r="EH453" s="12"/>
      <c r="EI453" s="12"/>
      <c r="EJ453" s="12"/>
      <c r="EK453" s="12"/>
      <c r="EL453" s="12"/>
      <c r="EM453" s="12"/>
      <c r="EN453" s="12"/>
      <c r="EO453" s="12"/>
      <c r="EP453" s="12"/>
      <c r="EQ453" s="12"/>
      <c r="ER453" s="12"/>
      <c r="ES453" s="12"/>
      <c r="ET453" s="12"/>
      <c r="EU453" s="12"/>
      <c r="EV453" s="12"/>
      <c r="EW453" s="12"/>
      <c r="EX453" s="12"/>
      <c r="EY453" s="12"/>
      <c r="EZ453" s="12"/>
      <c r="FA453" s="12"/>
    </row>
    <row r="454" customFormat="false" ht="14.1" hidden="false" customHeight="true" outlineLevel="0" collapsed="false">
      <c r="A454" s="12" t="s">
        <v>1131</v>
      </c>
      <c r="B454" s="1" t="n">
        <v>79</v>
      </c>
      <c r="C454" s="12" t="s">
        <v>78</v>
      </c>
      <c r="D454" s="12" t="s">
        <v>78</v>
      </c>
      <c r="E454" s="12" t="s">
        <v>80</v>
      </c>
      <c r="F454" s="12" t="s">
        <v>80</v>
      </c>
      <c r="G454" s="12" t="s">
        <v>80</v>
      </c>
      <c r="H454" s="12" t="s">
        <v>80</v>
      </c>
      <c r="I454" s="13" t="n">
        <f aca="false">IF(C454="ja",25,0)+IF(D454="ja",15,0)+IF(E454="ja",15,0)+IF(F454="ja",15,0)+IF(G454="ja",15,0)+IF(H454="ja",15,0)</f>
        <v>40</v>
      </c>
      <c r="J454" s="14" t="s">
        <v>339</v>
      </c>
      <c r="K454" s="12" t="s">
        <v>78</v>
      </c>
      <c r="L454" s="12" t="s">
        <v>80</v>
      </c>
      <c r="M454" s="12" t="s">
        <v>78</v>
      </c>
      <c r="N454" s="12" t="s">
        <v>78</v>
      </c>
      <c r="O454" s="12" t="s">
        <v>80</v>
      </c>
      <c r="P454" s="12" t="s">
        <v>80</v>
      </c>
      <c r="Q454" s="12" t="s">
        <v>80</v>
      </c>
      <c r="R454" s="12" t="s">
        <v>80</v>
      </c>
      <c r="S454" s="12" t="s">
        <v>80</v>
      </c>
      <c r="T454" s="12" t="s">
        <v>81</v>
      </c>
      <c r="U454" s="12" t="n">
        <v>0</v>
      </c>
      <c r="V454" s="12" t="s">
        <v>80</v>
      </c>
      <c r="W454" s="12" t="s">
        <v>78</v>
      </c>
      <c r="X454" s="12" t="s">
        <v>80</v>
      </c>
      <c r="Y454" s="12" t="s">
        <v>78</v>
      </c>
      <c r="Z454" s="12" t="s">
        <v>80</v>
      </c>
      <c r="AA454" s="12" t="s">
        <v>78</v>
      </c>
      <c r="AB454" s="13" t="n">
        <f aca="false">IF(K454="ja",11,0)+IF(L454="ja",11,0)+IF(M454="ja",10,0)+IF(N454="ja",6,0)+IF(O454="ja",6,0)+IF(P454="ja",9,0)+IF(Q454="ja",9,0)+IF(R454="ja",4,0)+IF(S454="ja",5,0)+U454+IF(V454="ja",10,0)+IF(W454="ja",2,0)+IF(X454="ja",2,0)+IF(Y454="ja",2,0)+IF(Z454="ja",2,0)+IF(AA454="ja",2,0)</f>
        <v>33</v>
      </c>
      <c r="AC454" s="14" t="s">
        <v>879</v>
      </c>
      <c r="AD454" s="12" t="s">
        <v>80</v>
      </c>
      <c r="AE454" s="12" t="s">
        <v>78</v>
      </c>
      <c r="AF454" s="12" t="s">
        <v>78</v>
      </c>
      <c r="AG454" s="12" t="s">
        <v>274</v>
      </c>
      <c r="AH454" s="12" t="n">
        <v>20</v>
      </c>
      <c r="AI454" s="12" t="s">
        <v>80</v>
      </c>
      <c r="AJ454" s="12" t="s">
        <v>78</v>
      </c>
      <c r="AK454" s="12" t="s">
        <v>80</v>
      </c>
      <c r="AL454" s="13" t="n">
        <f aca="false">IF(AD454="ja",8,0)+IF(AE454="ja",15,0)+IF(AF454="ja",10,0)+AH454+IF(AI454="ja",5,0)+IF(AJ454="ja",10,0)+IF(AK454="ja",22,0)</f>
        <v>55</v>
      </c>
      <c r="AM454" s="14" t="s">
        <v>109</v>
      </c>
      <c r="AN454" s="12" t="n">
        <f aca="false">(DB454/AN$496)*100</f>
        <v>100</v>
      </c>
      <c r="AO454" s="12" t="n">
        <f aca="false">(DC454/AO$496)*100</f>
        <v>25</v>
      </c>
      <c r="AP454" s="12" t="n">
        <f aca="false">(DD454/AP$496)*100</f>
        <v>100</v>
      </c>
      <c r="AQ454" s="12" t="n">
        <f aca="false">(DE454/AQ$496)*100</f>
        <v>25</v>
      </c>
      <c r="AR454" s="12" t="n">
        <f aca="false">(DF454/AR$496)*100</f>
        <v>100</v>
      </c>
      <c r="AS454" s="12" t="n">
        <f aca="false">(DG454/AS$496)*100</f>
        <v>50</v>
      </c>
      <c r="AT454" s="12" t="n">
        <f aca="false">(DH454/AT$496)*100</f>
        <v>25</v>
      </c>
      <c r="AU454" s="12" t="n">
        <f aca="false">(DI454/AU$496)*100</f>
        <v>33.3333333333333</v>
      </c>
      <c r="AV454" s="12" t="n">
        <f aca="false">(DJ454/AV$496)*100</f>
        <v>25</v>
      </c>
      <c r="AW454" s="12" t="n">
        <f aca="false">(DK454/AW$496)*100</f>
        <v>33.3333333333333</v>
      </c>
      <c r="AX454" s="12" t="n">
        <f aca="false">(DL454/AX$496)*100</f>
        <v>100</v>
      </c>
      <c r="AY454" s="12" t="n">
        <f aca="false">(DM454/AY$496)*100</f>
        <v>25</v>
      </c>
      <c r="AZ454" s="12" t="n">
        <f aca="false">(DN454/AZ$496)*100</f>
        <v>0</v>
      </c>
      <c r="BA454" s="12" t="n">
        <f aca="false">(DO454/BA$496)*100</f>
        <v>25</v>
      </c>
      <c r="BB454" s="12" t="n">
        <f aca="false">(DP454/BB$496)*100</f>
        <v>25</v>
      </c>
      <c r="BC454" s="12" t="n">
        <f aca="false">(DQ454/BC$496)*100</f>
        <v>0</v>
      </c>
      <c r="BD454" s="12" t="n">
        <f aca="false">(DR454/BD$496)*100</f>
        <v>0</v>
      </c>
      <c r="BE454" s="12" t="n">
        <f aca="false">(DS454/BE$496)*100</f>
        <v>0</v>
      </c>
      <c r="BF454" s="12" t="n">
        <f aca="false">(DT454/BF$496)*100</f>
        <v>25</v>
      </c>
      <c r="BG454" s="12" t="n">
        <f aca="false">(DU454/BG$496)*100</f>
        <v>25</v>
      </c>
      <c r="BH454" s="12" t="n">
        <f aca="false">(DV454/BH$496)*100</f>
        <v>0</v>
      </c>
      <c r="BI454" s="12" t="n">
        <f aca="false">(DW454/BI$496)*100</f>
        <v>25</v>
      </c>
      <c r="BJ454" s="12" t="n">
        <f aca="false">(DX454/BJ$496)*100</f>
        <v>100</v>
      </c>
      <c r="BK454" s="12" t="n">
        <f aca="false">(DY454/BK$496)*100</f>
        <v>25</v>
      </c>
      <c r="BL454" s="12" t="n">
        <f aca="false">(DZ454/BL$496)*100</f>
        <v>25</v>
      </c>
      <c r="BM454" s="12" t="n">
        <f aca="false">(EA454/BM$496)*100</f>
        <v>0</v>
      </c>
      <c r="BN454" s="15" t="n">
        <f aca="false">SUM(AN454:BM454)/26</f>
        <v>35.2564102564103</v>
      </c>
      <c r="BO454" s="14" t="s">
        <v>1132</v>
      </c>
      <c r="BP454" s="12" t="s">
        <v>80</v>
      </c>
      <c r="BQ454" s="12" t="s">
        <v>80</v>
      </c>
      <c r="BR454" s="12" t="s">
        <v>80</v>
      </c>
      <c r="BS454" s="12" t="s">
        <v>80</v>
      </c>
      <c r="BT454" s="12" t="s">
        <v>80</v>
      </c>
      <c r="BU454" s="13" t="n">
        <f aca="false">IF(BP454="ja",30,0)+IF(BQ454="ja",20,0)+IF(BR454="ja",15,0)+IF(BS454="ja",20,0)+IF(BT454="ja",15,0)</f>
        <v>0</v>
      </c>
      <c r="BV454" s="14" t="s">
        <v>204</v>
      </c>
      <c r="BW454" s="13" t="n">
        <v>54</v>
      </c>
      <c r="BX454" s="5" t="n">
        <f aca="false">(I454*5/100)+(AB454*30/100)+(AL454*10/100)+(BN454*30/100)+(BU454*15/100)+(BW454*10/100)</f>
        <v>33.3769230769231</v>
      </c>
      <c r="BY454" s="14" t="s">
        <v>1133</v>
      </c>
      <c r="CA454" s="12" t="s">
        <v>87</v>
      </c>
      <c r="CB454" s="12" t="s">
        <v>87</v>
      </c>
      <c r="CC454" s="12" t="s">
        <v>87</v>
      </c>
      <c r="CD454" s="12" t="s">
        <v>87</v>
      </c>
      <c r="CE454" s="12" t="s">
        <v>87</v>
      </c>
      <c r="CF454" s="12" t="s">
        <v>87</v>
      </c>
      <c r="CG454" s="12" t="s">
        <v>87</v>
      </c>
      <c r="CH454" s="12" t="s">
        <v>87</v>
      </c>
      <c r="CI454" s="12" t="s">
        <v>87</v>
      </c>
      <c r="CJ454" s="12" t="s">
        <v>87</v>
      </c>
      <c r="CK454" s="12" t="s">
        <v>87</v>
      </c>
      <c r="CL454" s="12" t="s">
        <v>87</v>
      </c>
      <c r="CM454" s="12" t="s">
        <v>127</v>
      </c>
      <c r="CN454" s="12" t="s">
        <v>87</v>
      </c>
      <c r="CO454" s="12" t="s">
        <v>87</v>
      </c>
      <c r="CP454" s="12" t="s">
        <v>127</v>
      </c>
      <c r="CQ454" s="12" t="s">
        <v>127</v>
      </c>
      <c r="CR454" s="12" t="s">
        <v>127</v>
      </c>
      <c r="CS454" s="12" t="s">
        <v>87</v>
      </c>
      <c r="CT454" s="12" t="s">
        <v>87</v>
      </c>
      <c r="CU454" s="12" t="s">
        <v>127</v>
      </c>
      <c r="CV454" s="12" t="s">
        <v>87</v>
      </c>
      <c r="CW454" s="12" t="s">
        <v>87</v>
      </c>
      <c r="CX454" s="12" t="s">
        <v>87</v>
      </c>
      <c r="CY454" s="12" t="s">
        <v>87</v>
      </c>
      <c r="CZ454" s="12" t="s">
        <v>127</v>
      </c>
      <c r="DB454" s="12" t="n">
        <v>1</v>
      </c>
      <c r="DC454" s="12" t="n">
        <v>1</v>
      </c>
      <c r="DD454" s="12" t="n">
        <v>1</v>
      </c>
      <c r="DE454" s="12" t="n">
        <v>1</v>
      </c>
      <c r="DF454" s="12" t="n">
        <v>1</v>
      </c>
      <c r="DG454" s="12" t="n">
        <v>1</v>
      </c>
      <c r="DH454" s="12" t="n">
        <v>1</v>
      </c>
      <c r="DI454" s="12" t="n">
        <v>1</v>
      </c>
      <c r="DJ454" s="12" t="n">
        <v>1</v>
      </c>
      <c r="DK454" s="12" t="n">
        <v>1</v>
      </c>
      <c r="DL454" s="12" t="n">
        <v>1</v>
      </c>
      <c r="DM454" s="12" t="n">
        <v>1</v>
      </c>
      <c r="DN454" s="12" t="n">
        <v>0</v>
      </c>
      <c r="DO454" s="12" t="n">
        <v>1</v>
      </c>
      <c r="DP454" s="12" t="n">
        <v>1</v>
      </c>
      <c r="DQ454" s="12" t="n">
        <v>0</v>
      </c>
      <c r="DR454" s="12" t="n">
        <v>0</v>
      </c>
      <c r="DS454" s="12" t="n">
        <v>0</v>
      </c>
      <c r="DT454" s="12" t="n">
        <v>1</v>
      </c>
      <c r="DU454" s="12" t="n">
        <v>1</v>
      </c>
      <c r="DV454" s="12" t="n">
        <v>0</v>
      </c>
      <c r="DW454" s="12" t="n">
        <v>1</v>
      </c>
      <c r="DX454" s="12" t="n">
        <v>1</v>
      </c>
      <c r="DY454" s="12" t="n">
        <v>1</v>
      </c>
      <c r="DZ454" s="12" t="n">
        <v>1</v>
      </c>
      <c r="EA454" s="12" t="n">
        <v>0</v>
      </c>
      <c r="EB454" s="12"/>
      <c r="EC454" s="12"/>
      <c r="ED454" s="12"/>
      <c r="EE454" s="12"/>
      <c r="EF454" s="12"/>
      <c r="EG454" s="12"/>
      <c r="EH454" s="12"/>
      <c r="EI454" s="12"/>
      <c r="EJ454" s="12"/>
      <c r="EK454" s="12"/>
      <c r="EL454" s="12"/>
      <c r="EM454" s="12"/>
      <c r="EN454" s="12"/>
      <c r="EO454" s="12"/>
      <c r="EP454" s="12"/>
      <c r="EQ454" s="12"/>
      <c r="ER454" s="12"/>
      <c r="ES454" s="12"/>
      <c r="ET454" s="12"/>
      <c r="EU454" s="12"/>
      <c r="EV454" s="12"/>
      <c r="EW454" s="12"/>
      <c r="EX454" s="12"/>
      <c r="EY454" s="12"/>
      <c r="EZ454" s="12"/>
      <c r="FA454" s="12"/>
    </row>
    <row r="455" customFormat="false" ht="14.1" hidden="false" customHeight="true" outlineLevel="0" collapsed="false">
      <c r="A455" s="12" t="s">
        <v>1134</v>
      </c>
      <c r="B455" s="1" t="n">
        <v>213</v>
      </c>
      <c r="C455" s="12" t="s">
        <v>78</v>
      </c>
      <c r="D455" s="12" t="s">
        <v>78</v>
      </c>
      <c r="E455" s="12" t="s">
        <v>80</v>
      </c>
      <c r="F455" s="12" t="s">
        <v>80</v>
      </c>
      <c r="G455" s="12" t="s">
        <v>80</v>
      </c>
      <c r="H455" s="12" t="s">
        <v>80</v>
      </c>
      <c r="I455" s="13" t="n">
        <f aca="false">IF(C455="ja",25,0)+IF(D455="ja",15,0)+IF(E455="ja",15,0)+IF(F455="ja",15,0)+IF(G455="ja",15,0)+IF(H455="ja",15,0)</f>
        <v>40</v>
      </c>
      <c r="J455" s="14" t="s">
        <v>339</v>
      </c>
      <c r="K455" s="12" t="s">
        <v>78</v>
      </c>
      <c r="L455" s="12" t="s">
        <v>80</v>
      </c>
      <c r="M455" s="12" t="s">
        <v>80</v>
      </c>
      <c r="N455" s="12" t="s">
        <v>80</v>
      </c>
      <c r="O455" s="12" t="s">
        <v>80</v>
      </c>
      <c r="P455" s="12" t="s">
        <v>80</v>
      </c>
      <c r="Q455" s="12" t="s">
        <v>80</v>
      </c>
      <c r="R455" s="12" t="s">
        <v>80</v>
      </c>
      <c r="S455" s="12" t="s">
        <v>80</v>
      </c>
      <c r="T455" s="12" t="s">
        <v>81</v>
      </c>
      <c r="U455" s="12" t="n">
        <v>0</v>
      </c>
      <c r="V455" s="12" t="s">
        <v>80</v>
      </c>
      <c r="W455" s="12" t="s">
        <v>80</v>
      </c>
      <c r="X455" s="12" t="s">
        <v>78</v>
      </c>
      <c r="Y455" s="12" t="s">
        <v>78</v>
      </c>
      <c r="Z455" s="12" t="s">
        <v>80</v>
      </c>
      <c r="AA455" s="12" t="s">
        <v>78</v>
      </c>
      <c r="AB455" s="13" t="n">
        <f aca="false">IF(K455="ja",11,0)+IF(L455="ja",11,0)+IF(M455="ja",10,0)+IF(N455="ja",6,0)+IF(O455="ja",6,0)+IF(P455="ja",9,0)+IF(Q455="ja",9,0)+IF(R455="ja",4,0)+IF(S455="ja",5,0)+U455+IF(V455="ja",10,0)+IF(W455="ja",2,0)+IF(X455="ja",2,0)+IF(Y455="ja",2,0)+IF(Z455="ja",2,0)+IF(AA455="ja",2,0)</f>
        <v>17</v>
      </c>
      <c r="AC455" s="14" t="s">
        <v>926</v>
      </c>
      <c r="AD455" s="12" t="s">
        <v>80</v>
      </c>
      <c r="AE455" s="12" t="s">
        <v>80</v>
      </c>
      <c r="AF455" s="12" t="s">
        <v>78</v>
      </c>
      <c r="AG455" s="12" t="s">
        <v>83</v>
      </c>
      <c r="AH455" s="12" t="n">
        <v>30</v>
      </c>
      <c r="AI455" s="12" t="s">
        <v>78</v>
      </c>
      <c r="AJ455" s="12" t="s">
        <v>78</v>
      </c>
      <c r="AK455" s="12" t="s">
        <v>80</v>
      </c>
      <c r="AL455" s="13" t="n">
        <f aca="false">IF(AD455="ja",8,0)+IF(AE455="ja",15,0)+IF(AF455="ja",10,0)+AH455+IF(AI455="ja",5,0)+IF(AJ455="ja",10,0)+IF(AK455="ja",22,0)</f>
        <v>55</v>
      </c>
      <c r="AM455" s="14" t="s">
        <v>109</v>
      </c>
      <c r="AN455" s="12" t="n">
        <f aca="false">(DB455/AN$496)*100</f>
        <v>100</v>
      </c>
      <c r="AO455" s="12" t="n">
        <f aca="false">(DC455/AO$496)*100</f>
        <v>25</v>
      </c>
      <c r="AP455" s="12" t="n">
        <f aca="false">(DD455/AP$496)*100</f>
        <v>100</v>
      </c>
      <c r="AQ455" s="12" t="n">
        <f aca="false">(DE455/AQ$496)*100</f>
        <v>25</v>
      </c>
      <c r="AR455" s="12" t="n">
        <f aca="false">(DF455/AR$496)*100</f>
        <v>100</v>
      </c>
      <c r="AS455" s="12" t="n">
        <f aca="false">(DG455/AS$496)*100</f>
        <v>100</v>
      </c>
      <c r="AT455" s="12" t="n">
        <f aca="false">(DH455/AT$496)*100</f>
        <v>50</v>
      </c>
      <c r="AU455" s="12" t="n">
        <f aca="false">(DI455/AU$496)*100</f>
        <v>33.3333333333333</v>
      </c>
      <c r="AV455" s="12" t="n">
        <f aca="false">(DJ455/AV$496)*100</f>
        <v>25</v>
      </c>
      <c r="AW455" s="12" t="n">
        <f aca="false">(DK455/AW$496)*100</f>
        <v>33.3333333333333</v>
      </c>
      <c r="AX455" s="12" t="n">
        <f aca="false">(DL455/AX$496)*100</f>
        <v>0</v>
      </c>
      <c r="AY455" s="12" t="n">
        <f aca="false">(DM455/AY$496)*100</f>
        <v>25</v>
      </c>
      <c r="AZ455" s="12" t="n">
        <f aca="false">(DN455/AZ$496)*100</f>
        <v>33.3333333333333</v>
      </c>
      <c r="BA455" s="12" t="n">
        <f aca="false">(DO455/BA$496)*100</f>
        <v>50</v>
      </c>
      <c r="BB455" s="12" t="n">
        <f aca="false">(DP455/BB$496)*100</f>
        <v>25</v>
      </c>
      <c r="BC455" s="12" t="n">
        <f aca="false">(DQ455/BC$496)*100</f>
        <v>66.6666666666667</v>
      </c>
      <c r="BD455" s="12" t="n">
        <f aca="false">(DR455/BD$496)*100</f>
        <v>50</v>
      </c>
      <c r="BE455" s="12" t="n">
        <f aca="false">(DS455/BE$496)*100</f>
        <v>50</v>
      </c>
      <c r="BF455" s="12" t="n">
        <f aca="false">(DT455/BF$496)*100</f>
        <v>50</v>
      </c>
      <c r="BG455" s="12" t="n">
        <f aca="false">(DU455/BG$496)*100</f>
        <v>50</v>
      </c>
      <c r="BH455" s="12" t="n">
        <f aca="false">(DV455/BH$496)*100</f>
        <v>0</v>
      </c>
      <c r="BI455" s="12" t="n">
        <f aca="false">(DW455/BI$496)*100</f>
        <v>50</v>
      </c>
      <c r="BJ455" s="12" t="n">
        <f aca="false">(DX455/BJ$496)*100</f>
        <v>100</v>
      </c>
      <c r="BK455" s="12" t="n">
        <f aca="false">(DY455/BK$496)*100</f>
        <v>25</v>
      </c>
      <c r="BL455" s="12" t="n">
        <f aca="false">(DZ455/BL$496)*100</f>
        <v>0</v>
      </c>
      <c r="BM455" s="12" t="n">
        <f aca="false">(EA455/BM$496)*100</f>
        <v>50</v>
      </c>
      <c r="BN455" s="15" t="n">
        <f aca="false">SUM(AN455:BM455)/26</f>
        <v>46.7948717948718</v>
      </c>
      <c r="BO455" s="14" t="s">
        <v>588</v>
      </c>
      <c r="BP455" s="12" t="s">
        <v>80</v>
      </c>
      <c r="BQ455" s="12" t="s">
        <v>81</v>
      </c>
      <c r="BR455" s="12" t="s">
        <v>80</v>
      </c>
      <c r="BS455" s="12" t="s">
        <v>80</v>
      </c>
      <c r="BT455" s="12" t="s">
        <v>80</v>
      </c>
      <c r="BU455" s="13" t="n">
        <f aca="false">IF(BP455="ja",30,0)+IF(BQ455="ja",20,0)+IF(BR455="ja",15,0)+IF(BS455="ja",20,0)+IF(BT455="ja",15,0)</f>
        <v>0</v>
      </c>
      <c r="BV455" s="14" t="s">
        <v>204</v>
      </c>
      <c r="BW455" s="13" t="n">
        <v>66</v>
      </c>
      <c r="BX455" s="5" t="n">
        <f aca="false">(I455*5/100)+(AB455*30/100)+(AL455*10/100)+(BN455*30/100)+(BU455*15/100)+(BW455*10/100)</f>
        <v>33.2384615384615</v>
      </c>
      <c r="BY455" s="14" t="s">
        <v>1135</v>
      </c>
      <c r="CA455" s="12" t="s">
        <v>87</v>
      </c>
      <c r="CB455" s="12" t="s">
        <v>87</v>
      </c>
      <c r="CC455" s="12" t="s">
        <v>87</v>
      </c>
      <c r="CD455" s="12" t="s">
        <v>87</v>
      </c>
      <c r="CE455" s="12" t="s">
        <v>87</v>
      </c>
      <c r="CF455" s="12" t="s">
        <v>89</v>
      </c>
      <c r="CG455" s="12" t="s">
        <v>89</v>
      </c>
      <c r="CH455" s="12" t="s">
        <v>87</v>
      </c>
      <c r="CI455" s="12" t="s">
        <v>87</v>
      </c>
      <c r="CJ455" s="12" t="s">
        <v>87</v>
      </c>
      <c r="CK455" s="12" t="s">
        <v>127</v>
      </c>
      <c r="CL455" s="12" t="s">
        <v>87</v>
      </c>
      <c r="CM455" s="12" t="s">
        <v>87</v>
      </c>
      <c r="CN455" s="12" t="s">
        <v>89</v>
      </c>
      <c r="CO455" s="12" t="s">
        <v>87</v>
      </c>
      <c r="CP455" s="12" t="s">
        <v>89</v>
      </c>
      <c r="CQ455" s="12" t="s">
        <v>89</v>
      </c>
      <c r="CR455" s="12" t="s">
        <v>89</v>
      </c>
      <c r="CS455" s="12" t="s">
        <v>89</v>
      </c>
      <c r="CT455" s="12" t="s">
        <v>89</v>
      </c>
      <c r="CU455" s="12" t="s">
        <v>127</v>
      </c>
      <c r="CV455" s="12" t="s">
        <v>89</v>
      </c>
      <c r="CW455" s="12" t="s">
        <v>87</v>
      </c>
      <c r="CX455" s="12" t="s">
        <v>87</v>
      </c>
      <c r="CY455" s="12" t="s">
        <v>127</v>
      </c>
      <c r="CZ455" s="12" t="s">
        <v>89</v>
      </c>
      <c r="DB455" s="12" t="n">
        <v>1</v>
      </c>
      <c r="DC455" s="12" t="n">
        <v>1</v>
      </c>
      <c r="DD455" s="12" t="n">
        <v>1</v>
      </c>
      <c r="DE455" s="12" t="n">
        <v>1</v>
      </c>
      <c r="DF455" s="12" t="n">
        <v>1</v>
      </c>
      <c r="DG455" s="12" t="n">
        <v>2</v>
      </c>
      <c r="DH455" s="12" t="n">
        <v>2</v>
      </c>
      <c r="DI455" s="12" t="n">
        <v>1</v>
      </c>
      <c r="DJ455" s="12" t="n">
        <v>1</v>
      </c>
      <c r="DK455" s="12" t="n">
        <v>1</v>
      </c>
      <c r="DL455" s="12" t="n">
        <v>0</v>
      </c>
      <c r="DM455" s="12" t="n">
        <v>1</v>
      </c>
      <c r="DN455" s="12" t="n">
        <v>1</v>
      </c>
      <c r="DO455" s="12" t="n">
        <v>2</v>
      </c>
      <c r="DP455" s="12" t="n">
        <v>1</v>
      </c>
      <c r="DQ455" s="12" t="n">
        <v>2</v>
      </c>
      <c r="DR455" s="12" t="n">
        <v>2</v>
      </c>
      <c r="DS455" s="12" t="n">
        <v>2</v>
      </c>
      <c r="DT455" s="12" t="n">
        <v>2</v>
      </c>
      <c r="DU455" s="12" t="n">
        <v>2</v>
      </c>
      <c r="DV455" s="12" t="n">
        <v>0</v>
      </c>
      <c r="DW455" s="12" t="n">
        <v>2</v>
      </c>
      <c r="DX455" s="12" t="n">
        <v>1</v>
      </c>
      <c r="DY455" s="12" t="n">
        <v>1</v>
      </c>
      <c r="DZ455" s="12" t="n">
        <v>0</v>
      </c>
      <c r="EA455" s="12" t="n">
        <v>2</v>
      </c>
      <c r="EB455" s="12"/>
      <c r="EC455" s="12"/>
      <c r="ED455" s="12"/>
      <c r="EE455" s="12"/>
      <c r="EF455" s="12"/>
      <c r="EG455" s="12"/>
      <c r="EH455" s="12"/>
      <c r="EI455" s="12"/>
      <c r="EJ455" s="12"/>
      <c r="EK455" s="12"/>
      <c r="EL455" s="12"/>
      <c r="EM455" s="12"/>
      <c r="EN455" s="12"/>
      <c r="EO455" s="12"/>
      <c r="EP455" s="12"/>
      <c r="EQ455" s="12"/>
      <c r="ER455" s="12"/>
      <c r="ES455" s="12"/>
      <c r="ET455" s="12"/>
      <c r="EU455" s="12"/>
      <c r="EV455" s="12"/>
      <c r="EW455" s="12"/>
      <c r="EX455" s="12"/>
      <c r="EY455" s="12"/>
      <c r="EZ455" s="12"/>
      <c r="FA455" s="12"/>
    </row>
    <row r="456" customFormat="false" ht="14.1" hidden="false" customHeight="true" outlineLevel="0" collapsed="false">
      <c r="A456" s="12" t="s">
        <v>1136</v>
      </c>
      <c r="B456" s="1" t="n">
        <v>304</v>
      </c>
      <c r="C456" s="12" t="s">
        <v>78</v>
      </c>
      <c r="D456" s="12" t="s">
        <v>78</v>
      </c>
      <c r="E456" s="12" t="s">
        <v>78</v>
      </c>
      <c r="F456" s="12" t="s">
        <v>78</v>
      </c>
      <c r="G456" s="12" t="s">
        <v>78</v>
      </c>
      <c r="H456" s="12" t="s">
        <v>78</v>
      </c>
      <c r="I456" s="13" t="n">
        <f aca="false">IF(C456="ja",25,0)+IF(D456="ja",15,0)+IF(E456="ja",15,0)+IF(F456="ja",15,0)+IF(G456="ja",15,0)+IF(H456="ja",15,0)</f>
        <v>100</v>
      </c>
      <c r="J456" s="14" t="s">
        <v>79</v>
      </c>
      <c r="K456" s="12" t="s">
        <v>78</v>
      </c>
      <c r="L456" s="12" t="s">
        <v>80</v>
      </c>
      <c r="M456" s="12" t="s">
        <v>80</v>
      </c>
      <c r="N456" s="12" t="s">
        <v>80</v>
      </c>
      <c r="O456" s="12" t="s">
        <v>80</v>
      </c>
      <c r="P456" s="12" t="s">
        <v>80</v>
      </c>
      <c r="Q456" s="12" t="s">
        <v>80</v>
      </c>
      <c r="R456" s="12" t="s">
        <v>80</v>
      </c>
      <c r="S456" s="12" t="s">
        <v>80</v>
      </c>
      <c r="T456" s="12" t="s">
        <v>81</v>
      </c>
      <c r="U456" s="12" t="n">
        <v>0</v>
      </c>
      <c r="V456" s="12" t="s">
        <v>80</v>
      </c>
      <c r="W456" s="12" t="s">
        <v>78</v>
      </c>
      <c r="X456" s="12" t="s">
        <v>80</v>
      </c>
      <c r="Y456" s="12" t="s">
        <v>78</v>
      </c>
      <c r="Z456" s="12" t="s">
        <v>80</v>
      </c>
      <c r="AA456" s="12" t="s">
        <v>78</v>
      </c>
      <c r="AB456" s="13" t="n">
        <f aca="false">IF(K456="ja",11,0)+IF(L456="ja",11,0)+IF(M456="ja",10,0)+IF(N456="ja",6,0)+IF(O456="ja",6,0)+IF(P456="ja",9,0)+IF(Q456="ja",9,0)+IF(R456="ja",4,0)+IF(S456="ja",5,0)+U456+IF(V456="ja",10,0)+IF(W456="ja",2,0)+IF(X456="ja",2,0)+IF(Y456="ja",2,0)+IF(Z456="ja",2,0)+IF(AA456="ja",2,0)</f>
        <v>17</v>
      </c>
      <c r="AC456" s="14" t="s">
        <v>926</v>
      </c>
      <c r="AD456" s="12" t="s">
        <v>80</v>
      </c>
      <c r="AE456" s="12" t="s">
        <v>80</v>
      </c>
      <c r="AF456" s="12" t="s">
        <v>78</v>
      </c>
      <c r="AG456" s="12" t="s">
        <v>493</v>
      </c>
      <c r="AH456" s="12" t="n">
        <v>10</v>
      </c>
      <c r="AI456" s="12" t="s">
        <v>80</v>
      </c>
      <c r="AJ456" s="12" t="s">
        <v>78</v>
      </c>
      <c r="AK456" s="12" t="s">
        <v>80</v>
      </c>
      <c r="AL456" s="13" t="n">
        <f aca="false">IF(AD456="ja",8,0)+IF(AE456="ja",15,0)+IF(AF456="ja",10,0)+AH456+IF(AI456="ja",5,0)+IF(AJ456="ja",10,0)+IF(AK456="ja",22,0)</f>
        <v>30</v>
      </c>
      <c r="AM456" s="14" t="s">
        <v>259</v>
      </c>
      <c r="AN456" s="12" t="n">
        <f aca="false">(DB456/AN$496)*100</f>
        <v>100</v>
      </c>
      <c r="AO456" s="12" t="n">
        <f aca="false">(DC456/AO$496)*100</f>
        <v>75</v>
      </c>
      <c r="AP456" s="12" t="n">
        <f aca="false">(DD456/AP$496)*100</f>
        <v>100</v>
      </c>
      <c r="AQ456" s="12" t="n">
        <f aca="false">(DE456/AQ$496)*100</f>
        <v>100</v>
      </c>
      <c r="AR456" s="12" t="n">
        <f aca="false">(DF456/AR$496)*100</f>
        <v>100</v>
      </c>
      <c r="AS456" s="12" t="n">
        <f aca="false">(DG456/AS$496)*100</f>
        <v>50</v>
      </c>
      <c r="AT456" s="12" t="n">
        <f aca="false">(DH456/AT$496)*100</f>
        <v>0</v>
      </c>
      <c r="AU456" s="12" t="n">
        <f aca="false">(DI456/AU$496)*100</f>
        <v>33.3333333333333</v>
      </c>
      <c r="AV456" s="12" t="n">
        <f aca="false">(DJ456/AV$496)*100</f>
        <v>25</v>
      </c>
      <c r="AW456" s="12" t="n">
        <f aca="false">(DK456/AW$496)*100</f>
        <v>33.3333333333333</v>
      </c>
      <c r="AX456" s="12" t="n">
        <f aca="false">(DL456/AX$496)*100</f>
        <v>0</v>
      </c>
      <c r="AY456" s="12" t="n">
        <f aca="false">(DM456/AY$496)*100</f>
        <v>50</v>
      </c>
      <c r="AZ456" s="12" t="n">
        <f aca="false">(DN456/AZ$496)*100</f>
        <v>33.3333333333333</v>
      </c>
      <c r="BA456" s="12" t="n">
        <f aca="false">(DO456/BA$496)*100</f>
        <v>50</v>
      </c>
      <c r="BB456" s="12" t="n">
        <f aca="false">(DP456/BB$496)*100</f>
        <v>25</v>
      </c>
      <c r="BC456" s="12" t="n">
        <f aca="false">(DQ456/BC$496)*100</f>
        <v>33.3333333333333</v>
      </c>
      <c r="BD456" s="12" t="n">
        <f aca="false">(DR456/BD$496)*100</f>
        <v>25</v>
      </c>
      <c r="BE456" s="12" t="n">
        <f aca="false">(DS456/BE$496)*100</f>
        <v>25</v>
      </c>
      <c r="BF456" s="12" t="n">
        <f aca="false">(DT456/BF$496)*100</f>
        <v>100</v>
      </c>
      <c r="BG456" s="12" t="n">
        <f aca="false">(DU456/BG$496)*100</f>
        <v>25</v>
      </c>
      <c r="BH456" s="12" t="n">
        <f aca="false">(DV456/BH$496)*100</f>
        <v>50</v>
      </c>
      <c r="BI456" s="12" t="n">
        <f aca="false">(DW456/BI$496)*100</f>
        <v>25</v>
      </c>
      <c r="BJ456" s="12" t="n">
        <f aca="false">(DX456/BJ$496)*100</f>
        <v>100</v>
      </c>
      <c r="BK456" s="12" t="n">
        <f aca="false">(DY456/BK$496)*100</f>
        <v>25</v>
      </c>
      <c r="BL456" s="12" t="n">
        <f aca="false">(DZ456/BL$496)*100</f>
        <v>25</v>
      </c>
      <c r="BM456" s="12" t="n">
        <f aca="false">(EA456/BM$496)*100</f>
        <v>25</v>
      </c>
      <c r="BN456" s="15" t="n">
        <f aca="false">SUM(AN456:BM456)/26</f>
        <v>47.4358974358974</v>
      </c>
      <c r="BO456" s="14" t="s">
        <v>442</v>
      </c>
      <c r="BP456" s="12" t="s">
        <v>80</v>
      </c>
      <c r="BQ456" s="12" t="s">
        <v>81</v>
      </c>
      <c r="BR456" s="12" t="s">
        <v>80</v>
      </c>
      <c r="BS456" s="12" t="s">
        <v>80</v>
      </c>
      <c r="BT456" s="12" t="s">
        <v>80</v>
      </c>
      <c r="BU456" s="13" t="n">
        <f aca="false">IF(BP456="ja",30,0)+IF(BQ456="ja",20,0)+IF(BR456="ja",15,0)+IF(BS456="ja",20,0)+IF(BT456="ja",15,0)</f>
        <v>0</v>
      </c>
      <c r="BV456" s="14" t="s">
        <v>204</v>
      </c>
      <c r="BW456" s="13" t="n">
        <v>58</v>
      </c>
      <c r="BX456" s="5" t="n">
        <f aca="false">(I456*5/100)+(AB456*30/100)+(AL456*10/100)+(BN456*30/100)+(BU456*15/100)+(BW456*10/100)</f>
        <v>33.1307692307692</v>
      </c>
      <c r="BY456" s="14" t="s">
        <v>1137</v>
      </c>
      <c r="CA456" s="12" t="s">
        <v>87</v>
      </c>
      <c r="CB456" s="12" t="s">
        <v>90</v>
      </c>
      <c r="CC456" s="12" t="s">
        <v>87</v>
      </c>
      <c r="CD456" s="12" t="s">
        <v>88</v>
      </c>
      <c r="CE456" s="12" t="s">
        <v>87</v>
      </c>
      <c r="CF456" s="12" t="s">
        <v>87</v>
      </c>
      <c r="CG456" s="12" t="s">
        <v>127</v>
      </c>
      <c r="CH456" s="12" t="s">
        <v>87</v>
      </c>
      <c r="CI456" s="12" t="s">
        <v>87</v>
      </c>
      <c r="CJ456" s="12" t="s">
        <v>87</v>
      </c>
      <c r="CK456" s="12" t="s">
        <v>127</v>
      </c>
      <c r="CL456" s="12" t="s">
        <v>89</v>
      </c>
      <c r="CM456" s="12" t="s">
        <v>87</v>
      </c>
      <c r="CN456" s="12" t="s">
        <v>89</v>
      </c>
      <c r="CO456" s="12" t="s">
        <v>87</v>
      </c>
      <c r="CP456" s="12" t="s">
        <v>87</v>
      </c>
      <c r="CQ456" s="12" t="s">
        <v>87</v>
      </c>
      <c r="CR456" s="12" t="s">
        <v>87</v>
      </c>
      <c r="CS456" s="12" t="s">
        <v>88</v>
      </c>
      <c r="CT456" s="12" t="s">
        <v>87</v>
      </c>
      <c r="CU456" s="12" t="s">
        <v>89</v>
      </c>
      <c r="CV456" s="12" t="s">
        <v>87</v>
      </c>
      <c r="CW456" s="12" t="s">
        <v>87</v>
      </c>
      <c r="CX456" s="12" t="s">
        <v>87</v>
      </c>
      <c r="CY456" s="12" t="s">
        <v>87</v>
      </c>
      <c r="CZ456" s="12" t="s">
        <v>87</v>
      </c>
      <c r="DB456" s="12" t="n">
        <v>1</v>
      </c>
      <c r="DC456" s="12" t="n">
        <v>3</v>
      </c>
      <c r="DD456" s="12" t="n">
        <v>1</v>
      </c>
      <c r="DE456" s="12" t="n">
        <v>4</v>
      </c>
      <c r="DF456" s="12" t="n">
        <v>1</v>
      </c>
      <c r="DG456" s="12" t="n">
        <v>1</v>
      </c>
      <c r="DH456" s="12" t="n">
        <v>0</v>
      </c>
      <c r="DI456" s="12" t="n">
        <v>1</v>
      </c>
      <c r="DJ456" s="12" t="n">
        <v>1</v>
      </c>
      <c r="DK456" s="12" t="n">
        <v>1</v>
      </c>
      <c r="DL456" s="12" t="n">
        <v>0</v>
      </c>
      <c r="DM456" s="12" t="n">
        <v>2</v>
      </c>
      <c r="DN456" s="12" t="n">
        <v>1</v>
      </c>
      <c r="DO456" s="12" t="n">
        <v>2</v>
      </c>
      <c r="DP456" s="12" t="n">
        <v>1</v>
      </c>
      <c r="DQ456" s="12" t="n">
        <v>1</v>
      </c>
      <c r="DR456" s="12" t="n">
        <v>1</v>
      </c>
      <c r="DS456" s="12" t="n">
        <v>1</v>
      </c>
      <c r="DT456" s="12" t="n">
        <v>4</v>
      </c>
      <c r="DU456" s="12" t="n">
        <v>1</v>
      </c>
      <c r="DV456" s="12" t="n">
        <v>2</v>
      </c>
      <c r="DW456" s="12" t="n">
        <v>1</v>
      </c>
      <c r="DX456" s="12" t="n">
        <v>1</v>
      </c>
      <c r="DY456" s="12" t="n">
        <v>1</v>
      </c>
      <c r="DZ456" s="12" t="n">
        <v>1</v>
      </c>
      <c r="EA456" s="12" t="n">
        <v>1</v>
      </c>
      <c r="EB456" s="12"/>
      <c r="EC456" s="12"/>
      <c r="ED456" s="12"/>
      <c r="EE456" s="12"/>
      <c r="EF456" s="12"/>
      <c r="EG456" s="12"/>
      <c r="EH456" s="12"/>
      <c r="EI456" s="12"/>
      <c r="EJ456" s="12"/>
      <c r="EK456" s="12"/>
      <c r="EL456" s="12"/>
      <c r="EM456" s="12"/>
      <c r="EN456" s="12"/>
      <c r="EO456" s="12"/>
      <c r="EP456" s="12"/>
      <c r="EQ456" s="12"/>
      <c r="ER456" s="12"/>
      <c r="ES456" s="12"/>
      <c r="ET456" s="12"/>
      <c r="EU456" s="12"/>
      <c r="EV456" s="12"/>
      <c r="EW456" s="12"/>
      <c r="EX456" s="12"/>
      <c r="EY456" s="12"/>
      <c r="EZ456" s="12"/>
      <c r="FA456" s="12"/>
    </row>
    <row r="457" customFormat="false" ht="14.1" hidden="false" customHeight="true" outlineLevel="0" collapsed="false">
      <c r="A457" s="12" t="s">
        <v>1138</v>
      </c>
      <c r="B457" s="1" t="n">
        <v>1722</v>
      </c>
      <c r="C457" s="12" t="s">
        <v>78</v>
      </c>
      <c r="D457" s="12" t="s">
        <v>78</v>
      </c>
      <c r="E457" s="12" t="s">
        <v>78</v>
      </c>
      <c r="F457" s="12" t="s">
        <v>78</v>
      </c>
      <c r="G457" s="12" t="s">
        <v>78</v>
      </c>
      <c r="H457" s="12" t="s">
        <v>78</v>
      </c>
      <c r="I457" s="13" t="n">
        <f aca="false">IF(C457="ja",25,0)+IF(D457="ja",15,0)+IF(E457="ja",15,0)+IF(F457="ja",15,0)+IF(G457="ja",15,0)+IF(H457="ja",15,0)</f>
        <v>100</v>
      </c>
      <c r="J457" s="14" t="s">
        <v>79</v>
      </c>
      <c r="K457" s="12" t="s">
        <v>78</v>
      </c>
      <c r="L457" s="12" t="s">
        <v>80</v>
      </c>
      <c r="M457" s="12" t="s">
        <v>80</v>
      </c>
      <c r="N457" s="12" t="s">
        <v>80</v>
      </c>
      <c r="O457" s="12" t="s">
        <v>80</v>
      </c>
      <c r="P457" s="12" t="s">
        <v>80</v>
      </c>
      <c r="Q457" s="12" t="s">
        <v>80</v>
      </c>
      <c r="R457" s="12" t="s">
        <v>80</v>
      </c>
      <c r="S457" s="12" t="s">
        <v>80</v>
      </c>
      <c r="T457" s="12" t="s">
        <v>81</v>
      </c>
      <c r="U457" s="12" t="n">
        <v>0</v>
      </c>
      <c r="V457" s="12" t="s">
        <v>80</v>
      </c>
      <c r="W457" s="12" t="s">
        <v>78</v>
      </c>
      <c r="X457" s="12" t="s">
        <v>78</v>
      </c>
      <c r="Y457" s="12" t="s">
        <v>78</v>
      </c>
      <c r="Z457" s="12" t="s">
        <v>80</v>
      </c>
      <c r="AA457" s="12" t="s">
        <v>78</v>
      </c>
      <c r="AB457" s="13" t="n">
        <f aca="false">IF(K457="ja",11,0)+IF(L457="ja",11,0)+IF(M457="ja",10,0)+IF(N457="ja",6,0)+IF(O457="ja",6,0)+IF(P457="ja",9,0)+IF(Q457="ja",9,0)+IF(R457="ja",4,0)+IF(S457="ja",5,0)+U457+IF(V457="ja",10,0)+IF(W457="ja",2,0)+IF(X457="ja",2,0)+IF(Y457="ja",2,0)+IF(Z457="ja",2,0)+IF(AA457="ja",2,0)</f>
        <v>19</v>
      </c>
      <c r="AC457" s="14" t="s">
        <v>355</v>
      </c>
      <c r="AD457" s="12" t="s">
        <v>78</v>
      </c>
      <c r="AE457" s="12" t="s">
        <v>80</v>
      </c>
      <c r="AF457" s="12" t="s">
        <v>78</v>
      </c>
      <c r="AG457" s="12" t="s">
        <v>83</v>
      </c>
      <c r="AH457" s="12" t="n">
        <v>30</v>
      </c>
      <c r="AI457" s="12" t="s">
        <v>78</v>
      </c>
      <c r="AJ457" s="12" t="s">
        <v>78</v>
      </c>
      <c r="AK457" s="12" t="s">
        <v>80</v>
      </c>
      <c r="AL457" s="13" t="n">
        <f aca="false">IF(AD457="ja",8,0)+IF(AE457="ja",15,0)+IF(AF457="ja",10,0)+AH457+IF(AI457="ja",5,0)+IF(AJ457="ja",10,0)+IF(AK457="ja",22,0)</f>
        <v>63</v>
      </c>
      <c r="AM457" s="14" t="s">
        <v>222</v>
      </c>
      <c r="AN457" s="12" t="n">
        <f aca="false">(DB457/AN$496)*100</f>
        <v>100</v>
      </c>
      <c r="AO457" s="12" t="n">
        <f aca="false">(DC457/AO$496)*100</f>
        <v>25</v>
      </c>
      <c r="AP457" s="12" t="n">
        <f aca="false">(DD457/AP$496)*100</f>
        <v>0</v>
      </c>
      <c r="AQ457" s="12" t="n">
        <f aca="false">(DE457/AQ$496)*100</f>
        <v>25</v>
      </c>
      <c r="AR457" s="12" t="n">
        <f aca="false">(DF457/AR$496)*100</f>
        <v>0</v>
      </c>
      <c r="AS457" s="12" t="n">
        <f aca="false">(DG457/AS$496)*100</f>
        <v>100</v>
      </c>
      <c r="AT457" s="12" t="n">
        <f aca="false">(DH457/AT$496)*100</f>
        <v>25</v>
      </c>
      <c r="AU457" s="12" t="n">
        <f aca="false">(DI457/AU$496)*100</f>
        <v>33.3333333333333</v>
      </c>
      <c r="AV457" s="12" t="n">
        <f aca="false">(DJ457/AV$496)*100</f>
        <v>25</v>
      </c>
      <c r="AW457" s="12" t="n">
        <f aca="false">(DK457/AW$496)*100</f>
        <v>33.3333333333333</v>
      </c>
      <c r="AX457" s="12" t="n">
        <f aca="false">(DL457/AX$496)*100</f>
        <v>0</v>
      </c>
      <c r="AY457" s="12" t="n">
        <f aca="false">(DM457/AY$496)*100</f>
        <v>75</v>
      </c>
      <c r="AZ457" s="12" t="n">
        <f aca="false">(DN457/AZ$496)*100</f>
        <v>33.3333333333333</v>
      </c>
      <c r="BA457" s="12" t="n">
        <f aca="false">(DO457/BA$496)*100</f>
        <v>25</v>
      </c>
      <c r="BB457" s="12" t="n">
        <f aca="false">(DP457/BB$496)*100</f>
        <v>25</v>
      </c>
      <c r="BC457" s="12" t="n">
        <f aca="false">(DQ457/BC$496)*100</f>
        <v>33.3333333333333</v>
      </c>
      <c r="BD457" s="12" t="n">
        <f aca="false">(DR457/BD$496)*100</f>
        <v>25</v>
      </c>
      <c r="BE457" s="12" t="n">
        <f aca="false">(DS457/BE$496)*100</f>
        <v>25</v>
      </c>
      <c r="BF457" s="12" t="n">
        <f aca="false">(DT457/BF$496)*100</f>
        <v>75</v>
      </c>
      <c r="BG457" s="12" t="n">
        <f aca="false">(DU457/BG$496)*100</f>
        <v>25</v>
      </c>
      <c r="BH457" s="12" t="n">
        <f aca="false">(DV457/BH$496)*100</f>
        <v>0</v>
      </c>
      <c r="BI457" s="12" t="n">
        <f aca="false">(DW457/BI$496)*100</f>
        <v>0</v>
      </c>
      <c r="BJ457" s="12" t="n">
        <f aca="false">(DX457/BJ$496)*100</f>
        <v>100</v>
      </c>
      <c r="BK457" s="12" t="n">
        <f aca="false">(DY457/BK$496)*100</f>
        <v>25</v>
      </c>
      <c r="BL457" s="12" t="n">
        <f aca="false">(DZ457/BL$496)*100</f>
        <v>25</v>
      </c>
      <c r="BM457" s="12" t="n">
        <f aca="false">(EA457/BM$496)*100</f>
        <v>0</v>
      </c>
      <c r="BN457" s="15" t="n">
        <f aca="false">SUM(AN457:BM457)/26</f>
        <v>33.0128205128205</v>
      </c>
      <c r="BO457" s="14" t="s">
        <v>1139</v>
      </c>
      <c r="BP457" s="12" t="s">
        <v>80</v>
      </c>
      <c r="BQ457" s="12" t="s">
        <v>81</v>
      </c>
      <c r="BR457" s="12" t="s">
        <v>80</v>
      </c>
      <c r="BS457" s="12" t="s">
        <v>80</v>
      </c>
      <c r="BT457" s="12" t="s">
        <v>80</v>
      </c>
      <c r="BU457" s="13" t="n">
        <f aca="false">IF(BP457="ja",30,0)+IF(BQ457="ja",20,0)+IF(BR457="ja",15,0)+IF(BS457="ja",20,0)+IF(BT457="ja",15,0)</f>
        <v>0</v>
      </c>
      <c r="BV457" s="14" t="s">
        <v>204</v>
      </c>
      <c r="BW457" s="13" t="n">
        <v>62</v>
      </c>
      <c r="BX457" s="5" t="n">
        <f aca="false">(I457*5/100)+(AB457*30/100)+(AL457*10/100)+(BN457*30/100)+(BU457*15/100)+(BW457*10/100)</f>
        <v>33.1038461538462</v>
      </c>
      <c r="BY457" s="14" t="s">
        <v>1140</v>
      </c>
      <c r="CA457" s="12" t="s">
        <v>87</v>
      </c>
      <c r="CB457" s="12" t="s">
        <v>87</v>
      </c>
      <c r="CC457" s="12" t="s">
        <v>127</v>
      </c>
      <c r="CD457" s="12" t="s">
        <v>87</v>
      </c>
      <c r="CE457" s="12" t="s">
        <v>127</v>
      </c>
      <c r="CF457" s="12" t="s">
        <v>89</v>
      </c>
      <c r="CG457" s="12" t="s">
        <v>87</v>
      </c>
      <c r="CH457" s="12" t="s">
        <v>87</v>
      </c>
      <c r="CI457" s="12" t="s">
        <v>87</v>
      </c>
      <c r="CJ457" s="12" t="s">
        <v>87</v>
      </c>
      <c r="CK457" s="12" t="s">
        <v>127</v>
      </c>
      <c r="CL457" s="12" t="s">
        <v>90</v>
      </c>
      <c r="CM457" s="12" t="s">
        <v>87</v>
      </c>
      <c r="CN457" s="12" t="s">
        <v>87</v>
      </c>
      <c r="CO457" s="12" t="s">
        <v>87</v>
      </c>
      <c r="CP457" s="12" t="s">
        <v>87</v>
      </c>
      <c r="CQ457" s="12" t="s">
        <v>87</v>
      </c>
      <c r="CR457" s="12" t="s">
        <v>87</v>
      </c>
      <c r="CS457" s="12" t="s">
        <v>90</v>
      </c>
      <c r="CT457" s="12" t="s">
        <v>87</v>
      </c>
      <c r="CU457" s="12" t="s">
        <v>127</v>
      </c>
      <c r="CV457" s="12" t="s">
        <v>127</v>
      </c>
      <c r="CW457" s="12" t="s">
        <v>87</v>
      </c>
      <c r="CX457" s="12" t="s">
        <v>87</v>
      </c>
      <c r="CY457" s="12" t="s">
        <v>87</v>
      </c>
      <c r="CZ457" s="12" t="s">
        <v>127</v>
      </c>
      <c r="DB457" s="12" t="n">
        <v>1</v>
      </c>
      <c r="DC457" s="12" t="n">
        <v>1</v>
      </c>
      <c r="DD457" s="12" t="n">
        <v>0</v>
      </c>
      <c r="DE457" s="12" t="n">
        <v>1</v>
      </c>
      <c r="DF457" s="12" t="n">
        <v>0</v>
      </c>
      <c r="DG457" s="12" t="n">
        <v>2</v>
      </c>
      <c r="DH457" s="12" t="n">
        <v>1</v>
      </c>
      <c r="DI457" s="12" t="n">
        <v>1</v>
      </c>
      <c r="DJ457" s="12" t="n">
        <v>1</v>
      </c>
      <c r="DK457" s="12" t="n">
        <v>1</v>
      </c>
      <c r="DL457" s="12" t="n">
        <v>0</v>
      </c>
      <c r="DM457" s="12" t="n">
        <v>3</v>
      </c>
      <c r="DN457" s="12" t="n">
        <v>1</v>
      </c>
      <c r="DO457" s="12" t="n">
        <v>1</v>
      </c>
      <c r="DP457" s="12" t="n">
        <v>1</v>
      </c>
      <c r="DQ457" s="12" t="n">
        <v>1</v>
      </c>
      <c r="DR457" s="12" t="n">
        <v>1</v>
      </c>
      <c r="DS457" s="12" t="n">
        <v>1</v>
      </c>
      <c r="DT457" s="12" t="n">
        <v>3</v>
      </c>
      <c r="DU457" s="12" t="n">
        <v>1</v>
      </c>
      <c r="DV457" s="12" t="n">
        <v>0</v>
      </c>
      <c r="DW457" s="12" t="n">
        <v>0</v>
      </c>
      <c r="DX457" s="12" t="n">
        <v>1</v>
      </c>
      <c r="DY457" s="12" t="n">
        <v>1</v>
      </c>
      <c r="DZ457" s="12" t="n">
        <v>1</v>
      </c>
      <c r="EA457" s="12" t="n">
        <v>0</v>
      </c>
      <c r="EB457" s="12"/>
      <c r="EC457" s="12"/>
      <c r="ED457" s="12"/>
      <c r="EE457" s="12"/>
      <c r="EF457" s="12"/>
      <c r="EG457" s="12"/>
      <c r="EH457" s="12"/>
      <c r="EI457" s="12"/>
      <c r="EJ457" s="12"/>
      <c r="EK457" s="12"/>
      <c r="EL457" s="12"/>
      <c r="EM457" s="12"/>
      <c r="EN457" s="12"/>
      <c r="EO457" s="12"/>
      <c r="EP457" s="12"/>
      <c r="EQ457" s="12"/>
      <c r="ER457" s="12"/>
      <c r="ES457" s="12"/>
      <c r="ET457" s="12"/>
      <c r="EU457" s="12"/>
      <c r="EV457" s="12"/>
      <c r="EW457" s="12"/>
      <c r="EX457" s="12"/>
      <c r="EY457" s="12"/>
      <c r="EZ457" s="12"/>
      <c r="FA457" s="12"/>
    </row>
    <row r="458" customFormat="false" ht="14.1" hidden="false" customHeight="true" outlineLevel="0" collapsed="false">
      <c r="A458" s="12" t="s">
        <v>1141</v>
      </c>
      <c r="B458" s="1" t="n">
        <v>1671</v>
      </c>
      <c r="C458" s="12" t="s">
        <v>78</v>
      </c>
      <c r="D458" s="12" t="s">
        <v>80</v>
      </c>
      <c r="E458" s="12" t="s">
        <v>80</v>
      </c>
      <c r="F458" s="12" t="s">
        <v>80</v>
      </c>
      <c r="G458" s="12" t="s">
        <v>80</v>
      </c>
      <c r="H458" s="12" t="s">
        <v>80</v>
      </c>
      <c r="I458" s="13" t="n">
        <f aca="false">IF(C458="ja",25,0)+IF(D458="ja",15,0)+IF(E458="ja",15,0)+IF(F458="ja",15,0)+IF(G458="ja",15,0)+IF(H458="ja",15,0)</f>
        <v>25</v>
      </c>
      <c r="J458" s="14" t="s">
        <v>448</v>
      </c>
      <c r="K458" s="12" t="s">
        <v>80</v>
      </c>
      <c r="L458" s="12" t="s">
        <v>80</v>
      </c>
      <c r="M458" s="12" t="s">
        <v>78</v>
      </c>
      <c r="N458" s="12" t="s">
        <v>80</v>
      </c>
      <c r="O458" s="12" t="s">
        <v>80</v>
      </c>
      <c r="P458" s="12" t="s">
        <v>80</v>
      </c>
      <c r="Q458" s="12" t="s">
        <v>80</v>
      </c>
      <c r="R458" s="12" t="s">
        <v>80</v>
      </c>
      <c r="S458" s="12" t="s">
        <v>78</v>
      </c>
      <c r="T458" s="12" t="s">
        <v>102</v>
      </c>
      <c r="U458" s="12" t="n">
        <v>3</v>
      </c>
      <c r="V458" s="12" t="s">
        <v>80</v>
      </c>
      <c r="W458" s="12" t="s">
        <v>80</v>
      </c>
      <c r="X458" s="12" t="s">
        <v>78</v>
      </c>
      <c r="Y458" s="12" t="s">
        <v>78</v>
      </c>
      <c r="Z458" s="12" t="s">
        <v>78</v>
      </c>
      <c r="AA458" s="12" t="s">
        <v>78</v>
      </c>
      <c r="AB458" s="13" t="n">
        <f aca="false">IF(K458="ja",11,0)+IF(L458="ja",11,0)+IF(M458="ja",10,0)+IF(N458="ja",6,0)+IF(O458="ja",6,0)+IF(P458="ja",9,0)+IF(Q458="ja",9,0)+IF(R458="ja",4,0)+IF(S458="ja",5,0)+U458+IF(V458="ja",10,0)+IF(W458="ja",2,0)+IF(X458="ja",2,0)+IF(Y458="ja",2,0)+IF(Z458="ja",2,0)+IF(AA458="ja",2,0)</f>
        <v>26</v>
      </c>
      <c r="AC458" s="14" t="s">
        <v>1127</v>
      </c>
      <c r="AD458" s="12" t="s">
        <v>80</v>
      </c>
      <c r="AE458" s="12" t="s">
        <v>80</v>
      </c>
      <c r="AF458" s="12" t="s">
        <v>78</v>
      </c>
      <c r="AG458" s="12" t="s">
        <v>274</v>
      </c>
      <c r="AH458" s="12" t="n">
        <v>20</v>
      </c>
      <c r="AI458" s="12" t="s">
        <v>78</v>
      </c>
      <c r="AJ458" s="12" t="s">
        <v>78</v>
      </c>
      <c r="AK458" s="12" t="s">
        <v>80</v>
      </c>
      <c r="AL458" s="13" t="n">
        <f aca="false">IF(AD458="ja",8,0)+IF(AE458="ja",15,0)+IF(AF458="ja",10,0)+AH458+IF(AI458="ja",5,0)+IF(AJ458="ja",10,0)+IF(AK458="ja",22,0)</f>
        <v>45</v>
      </c>
      <c r="AM458" s="14" t="s">
        <v>178</v>
      </c>
      <c r="AN458" s="12" t="n">
        <f aca="false">(DB458/AN$496)*100</f>
        <v>100</v>
      </c>
      <c r="AO458" s="12" t="n">
        <f aca="false">(DC458/AO$496)*100</f>
        <v>25</v>
      </c>
      <c r="AP458" s="12" t="n">
        <f aca="false">(DD458/AP$496)*100</f>
        <v>100</v>
      </c>
      <c r="AQ458" s="12" t="n">
        <f aca="false">(DE458/AQ$496)*100</f>
        <v>25</v>
      </c>
      <c r="AR458" s="12" t="n">
        <f aca="false">(DF458/AR$496)*100</f>
        <v>100</v>
      </c>
      <c r="AS458" s="12" t="n">
        <f aca="false">(DG458/AS$496)*100</f>
        <v>100</v>
      </c>
      <c r="AT458" s="12" t="n">
        <f aca="false">(DH458/AT$496)*100</f>
        <v>0</v>
      </c>
      <c r="AU458" s="12" t="n">
        <f aca="false">(DI458/AU$496)*100</f>
        <v>33.3333333333333</v>
      </c>
      <c r="AV458" s="12" t="n">
        <f aca="false">(DJ458/AV$496)*100</f>
        <v>50</v>
      </c>
      <c r="AW458" s="12" t="n">
        <f aca="false">(DK458/AW$496)*100</f>
        <v>33.3333333333333</v>
      </c>
      <c r="AX458" s="12" t="n">
        <f aca="false">(DL458/AX$496)*100</f>
        <v>0</v>
      </c>
      <c r="AY458" s="12" t="n">
        <f aca="false">(DM458/AY$496)*100</f>
        <v>25</v>
      </c>
      <c r="AZ458" s="12" t="n">
        <f aca="false">(DN458/AZ$496)*100</f>
        <v>33.3333333333333</v>
      </c>
      <c r="BA458" s="12" t="n">
        <f aca="false">(DO458/BA$496)*100</f>
        <v>50</v>
      </c>
      <c r="BB458" s="12" t="n">
        <f aca="false">(DP458/BB$496)*100</f>
        <v>25</v>
      </c>
      <c r="BC458" s="12" t="n">
        <f aca="false">(DQ458/BC$496)*100</f>
        <v>33.3333333333333</v>
      </c>
      <c r="BD458" s="12" t="n">
        <f aca="false">(DR458/BD$496)*100</f>
        <v>50</v>
      </c>
      <c r="BE458" s="12" t="n">
        <f aca="false">(DS458/BE$496)*100</f>
        <v>0</v>
      </c>
      <c r="BF458" s="12" t="n">
        <f aca="false">(DT458/BF$496)*100</f>
        <v>50</v>
      </c>
      <c r="BG458" s="12" t="n">
        <f aca="false">(DU458/BG$496)*100</f>
        <v>25</v>
      </c>
      <c r="BH458" s="12" t="n">
        <f aca="false">(DV458/BH$496)*100</f>
        <v>25</v>
      </c>
      <c r="BI458" s="12" t="n">
        <f aca="false">(DW458/BI$496)*100</f>
        <v>50</v>
      </c>
      <c r="BJ458" s="12" t="n">
        <f aca="false">(DX458/BJ$496)*100</f>
        <v>100</v>
      </c>
      <c r="BK458" s="12" t="n">
        <f aca="false">(DY458/BK$496)*100</f>
        <v>50</v>
      </c>
      <c r="BL458" s="12" t="n">
        <f aca="false">(DZ458/BL$496)*100</f>
        <v>50</v>
      </c>
      <c r="BM458" s="12" t="n">
        <f aca="false">(EA458/BM$496)*100</f>
        <v>50</v>
      </c>
      <c r="BN458" s="15" t="n">
        <f aca="false">SUM(AN458:BM458)/26</f>
        <v>45.5128205128205</v>
      </c>
      <c r="BO458" s="14" t="s">
        <v>708</v>
      </c>
      <c r="BP458" s="12" t="s">
        <v>80</v>
      </c>
      <c r="BQ458" s="12" t="s">
        <v>81</v>
      </c>
      <c r="BR458" s="12" t="s">
        <v>80</v>
      </c>
      <c r="BS458" s="12" t="s">
        <v>80</v>
      </c>
      <c r="BT458" s="12" t="s">
        <v>80</v>
      </c>
      <c r="BU458" s="13" t="n">
        <f aca="false">IF(BP458="ja",30,0)+IF(BQ458="ja",20,0)+IF(BR458="ja",15,0)+IF(BS458="ja",20,0)+IF(BT458="ja",15,0)</f>
        <v>0</v>
      </c>
      <c r="BV458" s="14" t="s">
        <v>204</v>
      </c>
      <c r="BW458" s="13" t="n">
        <v>57</v>
      </c>
      <c r="BX458" s="5" t="n">
        <f aca="false">(I458*5/100)+(AB458*30/100)+(AL458*10/100)+(BN458*30/100)+(BU458*15/100)+(BW458*10/100)</f>
        <v>32.9038461538462</v>
      </c>
      <c r="BY458" s="14" t="s">
        <v>1142</v>
      </c>
      <c r="CA458" s="12" t="s">
        <v>87</v>
      </c>
      <c r="CB458" s="12" t="s">
        <v>87</v>
      </c>
      <c r="CC458" s="12" t="s">
        <v>87</v>
      </c>
      <c r="CD458" s="12" t="s">
        <v>87</v>
      </c>
      <c r="CE458" s="12" t="s">
        <v>87</v>
      </c>
      <c r="CF458" s="12" t="s">
        <v>89</v>
      </c>
      <c r="CG458" s="12" t="s">
        <v>127</v>
      </c>
      <c r="CH458" s="12" t="s">
        <v>87</v>
      </c>
      <c r="CI458" s="12" t="s">
        <v>89</v>
      </c>
      <c r="CJ458" s="12" t="s">
        <v>87</v>
      </c>
      <c r="CK458" s="12" t="s">
        <v>127</v>
      </c>
      <c r="CL458" s="12" t="s">
        <v>87</v>
      </c>
      <c r="CM458" s="12" t="s">
        <v>87</v>
      </c>
      <c r="CN458" s="12" t="s">
        <v>89</v>
      </c>
      <c r="CO458" s="12" t="s">
        <v>87</v>
      </c>
      <c r="CP458" s="12" t="s">
        <v>87</v>
      </c>
      <c r="CQ458" s="12" t="s">
        <v>89</v>
      </c>
      <c r="CR458" s="12" t="s">
        <v>127</v>
      </c>
      <c r="CS458" s="12" t="s">
        <v>89</v>
      </c>
      <c r="CT458" s="12" t="s">
        <v>87</v>
      </c>
      <c r="CU458" s="12" t="s">
        <v>87</v>
      </c>
      <c r="CV458" s="12" t="s">
        <v>89</v>
      </c>
      <c r="CW458" s="12" t="s">
        <v>87</v>
      </c>
      <c r="CX458" s="12" t="s">
        <v>89</v>
      </c>
      <c r="CY458" s="12" t="s">
        <v>89</v>
      </c>
      <c r="CZ458" s="12" t="s">
        <v>89</v>
      </c>
      <c r="DB458" s="12" t="n">
        <v>1</v>
      </c>
      <c r="DC458" s="12" t="n">
        <v>1</v>
      </c>
      <c r="DD458" s="12" t="n">
        <v>1</v>
      </c>
      <c r="DE458" s="12" t="n">
        <v>1</v>
      </c>
      <c r="DF458" s="12" t="n">
        <v>1</v>
      </c>
      <c r="DG458" s="12" t="n">
        <v>2</v>
      </c>
      <c r="DH458" s="12" t="n">
        <v>0</v>
      </c>
      <c r="DI458" s="12" t="n">
        <v>1</v>
      </c>
      <c r="DJ458" s="12" t="n">
        <v>2</v>
      </c>
      <c r="DK458" s="12" t="n">
        <v>1</v>
      </c>
      <c r="DL458" s="12" t="n">
        <v>0</v>
      </c>
      <c r="DM458" s="12" t="n">
        <v>1</v>
      </c>
      <c r="DN458" s="12" t="n">
        <v>1</v>
      </c>
      <c r="DO458" s="12" t="n">
        <v>2</v>
      </c>
      <c r="DP458" s="12" t="n">
        <v>1</v>
      </c>
      <c r="DQ458" s="12" t="n">
        <v>1</v>
      </c>
      <c r="DR458" s="12" t="n">
        <v>2</v>
      </c>
      <c r="DS458" s="12" t="n">
        <v>0</v>
      </c>
      <c r="DT458" s="12" t="n">
        <v>2</v>
      </c>
      <c r="DU458" s="12" t="n">
        <v>1</v>
      </c>
      <c r="DV458" s="12" t="n">
        <v>1</v>
      </c>
      <c r="DW458" s="12" t="n">
        <v>2</v>
      </c>
      <c r="DX458" s="12" t="n">
        <v>1</v>
      </c>
      <c r="DY458" s="12" t="n">
        <v>2</v>
      </c>
      <c r="DZ458" s="12" t="n">
        <v>2</v>
      </c>
      <c r="EA458" s="12" t="n">
        <v>2</v>
      </c>
      <c r="EB458" s="12"/>
      <c r="EC458" s="12"/>
      <c r="ED458" s="12"/>
      <c r="EE458" s="12"/>
      <c r="EF458" s="12"/>
      <c r="EG458" s="12"/>
      <c r="EH458" s="12"/>
      <c r="EI458" s="12"/>
      <c r="EJ458" s="12"/>
      <c r="EK458" s="12"/>
      <c r="EL458" s="12"/>
      <c r="EM458" s="12"/>
      <c r="EN458" s="12"/>
      <c r="EO458" s="12"/>
      <c r="EP458" s="12"/>
      <c r="EQ458" s="12"/>
      <c r="ER458" s="12"/>
      <c r="ES458" s="12"/>
      <c r="ET458" s="12"/>
      <c r="EU458" s="12"/>
      <c r="EV458" s="12"/>
      <c r="EW458" s="12"/>
      <c r="EX458" s="12"/>
      <c r="EY458" s="12"/>
      <c r="EZ458" s="12"/>
      <c r="FA458" s="12"/>
    </row>
    <row r="459" customFormat="false" ht="14.1" hidden="false" customHeight="true" outlineLevel="0" collapsed="false">
      <c r="A459" s="12" t="s">
        <v>1143</v>
      </c>
      <c r="B459" s="1" t="n">
        <v>881</v>
      </c>
      <c r="C459" s="12" t="s">
        <v>78</v>
      </c>
      <c r="D459" s="12" t="s">
        <v>78</v>
      </c>
      <c r="E459" s="12" t="s">
        <v>78</v>
      </c>
      <c r="F459" s="12" t="s">
        <v>80</v>
      </c>
      <c r="G459" s="12" t="s">
        <v>78</v>
      </c>
      <c r="H459" s="12" t="s">
        <v>80</v>
      </c>
      <c r="I459" s="13" t="n">
        <f aca="false">IF(C459="ja",25,0)+IF(D459="ja",15,0)+IF(E459="ja",15,0)+IF(F459="ja",15,0)+IF(G459="ja",15,0)+IF(H459="ja",15,0)</f>
        <v>70</v>
      </c>
      <c r="J459" s="14" t="s">
        <v>135</v>
      </c>
      <c r="K459" s="12" t="s">
        <v>80</v>
      </c>
      <c r="L459" s="12" t="s">
        <v>80</v>
      </c>
      <c r="M459" s="12" t="s">
        <v>78</v>
      </c>
      <c r="N459" s="12" t="s">
        <v>78</v>
      </c>
      <c r="O459" s="12" t="s">
        <v>78</v>
      </c>
      <c r="P459" s="12" t="s">
        <v>80</v>
      </c>
      <c r="Q459" s="12" t="s">
        <v>80</v>
      </c>
      <c r="R459" s="12" t="s">
        <v>80</v>
      </c>
      <c r="S459" s="12" t="s">
        <v>80</v>
      </c>
      <c r="T459" s="12" t="s">
        <v>81</v>
      </c>
      <c r="U459" s="12" t="n">
        <v>0</v>
      </c>
      <c r="V459" s="12" t="s">
        <v>80</v>
      </c>
      <c r="W459" s="12" t="s">
        <v>80</v>
      </c>
      <c r="X459" s="12" t="s">
        <v>80</v>
      </c>
      <c r="Y459" s="12" t="s">
        <v>78</v>
      </c>
      <c r="Z459" s="12" t="s">
        <v>78</v>
      </c>
      <c r="AA459" s="12" t="s">
        <v>80</v>
      </c>
      <c r="AB459" s="13" t="n">
        <f aca="false">IF(K459="ja",11,0)+IF(L459="ja",11,0)+IF(M459="ja",10,0)+IF(N459="ja",6,0)+IF(O459="ja",6,0)+IF(P459="ja",9,0)+IF(Q459="ja",9,0)+IF(R459="ja",4,0)+IF(S459="ja",5,0)+U459+IF(V459="ja",10,0)+IF(W459="ja",2,0)+IF(X459="ja",2,0)+IF(Y459="ja",2,0)+IF(Z459="ja",2,0)+IF(AA459="ja",2,0)</f>
        <v>26</v>
      </c>
      <c r="AC459" s="14" t="s">
        <v>1127</v>
      </c>
      <c r="AD459" s="12" t="s">
        <v>80</v>
      </c>
      <c r="AE459" s="12" t="s">
        <v>80</v>
      </c>
      <c r="AF459" s="12" t="s">
        <v>78</v>
      </c>
      <c r="AG459" s="12" t="s">
        <v>83</v>
      </c>
      <c r="AH459" s="12" t="n">
        <v>30</v>
      </c>
      <c r="AI459" s="12" t="s">
        <v>80</v>
      </c>
      <c r="AJ459" s="12" t="s">
        <v>78</v>
      </c>
      <c r="AK459" s="12" t="s">
        <v>78</v>
      </c>
      <c r="AL459" s="13" t="n">
        <f aca="false">IF(AD459="ja",8,0)+IF(AE459="ja",15,0)+IF(AF459="ja",10,0)+AH459+IF(AI459="ja",5,0)+IF(AJ459="ja",10,0)+IF(AK459="ja",22,0)</f>
        <v>72</v>
      </c>
      <c r="AM459" s="14" t="s">
        <v>147</v>
      </c>
      <c r="AN459" s="12" t="n">
        <f aca="false">(DB459/AN$496)*100</f>
        <v>100</v>
      </c>
      <c r="AO459" s="12" t="n">
        <f aca="false">(DC459/AO$496)*100</f>
        <v>25</v>
      </c>
      <c r="AP459" s="12" t="n">
        <f aca="false">(DD459/AP$496)*100</f>
        <v>100</v>
      </c>
      <c r="AQ459" s="12" t="n">
        <f aca="false">(DE459/AQ$496)*100</f>
        <v>0</v>
      </c>
      <c r="AR459" s="12" t="n">
        <f aca="false">(DF459/AR$496)*100</f>
        <v>100</v>
      </c>
      <c r="AS459" s="12" t="n">
        <f aca="false">(DG459/AS$496)*100</f>
        <v>0</v>
      </c>
      <c r="AT459" s="12" t="n">
        <f aca="false">(DH459/AT$496)*100</f>
        <v>75</v>
      </c>
      <c r="AU459" s="12" t="n">
        <f aca="false">(DI459/AU$496)*100</f>
        <v>33.3333333333333</v>
      </c>
      <c r="AV459" s="12" t="n">
        <f aca="false">(DJ459/AV$496)*100</f>
        <v>25</v>
      </c>
      <c r="AW459" s="12" t="n">
        <f aca="false">(DK459/AW$496)*100</f>
        <v>0</v>
      </c>
      <c r="AX459" s="12" t="n">
        <f aca="false">(DL459/AX$496)*100</f>
        <v>100</v>
      </c>
      <c r="AY459" s="12" t="n">
        <f aca="false">(DM459/AY$496)*100</f>
        <v>0</v>
      </c>
      <c r="AZ459" s="12" t="n">
        <f aca="false">(DN459/AZ$496)*100</f>
        <v>0</v>
      </c>
      <c r="BA459" s="12" t="n">
        <f aca="false">(DO459/BA$496)*100</f>
        <v>25</v>
      </c>
      <c r="BB459" s="12" t="n">
        <f aca="false">(DP459/BB$496)*100</f>
        <v>0</v>
      </c>
      <c r="BC459" s="12" t="n">
        <f aca="false">(DQ459/BC$496)*100</f>
        <v>0</v>
      </c>
      <c r="BD459" s="12" t="n">
        <f aca="false">(DR459/BD$496)*100</f>
        <v>0</v>
      </c>
      <c r="BE459" s="12" t="n">
        <f aca="false">(DS459/BE$496)*100</f>
        <v>75</v>
      </c>
      <c r="BF459" s="12" t="n">
        <f aca="false">(DT459/BF$496)*100</f>
        <v>0</v>
      </c>
      <c r="BG459" s="12" t="n">
        <f aca="false">(DU459/BG$496)*100</f>
        <v>0</v>
      </c>
      <c r="BH459" s="12" t="n">
        <f aca="false">(DV459/BH$496)*100</f>
        <v>25</v>
      </c>
      <c r="BI459" s="12" t="n">
        <f aca="false">(DW459/BI$496)*100</f>
        <v>25</v>
      </c>
      <c r="BJ459" s="12" t="n">
        <f aca="false">(DX459/BJ$496)*100</f>
        <v>0</v>
      </c>
      <c r="BK459" s="12" t="n">
        <f aca="false">(DY459/BK$496)*100</f>
        <v>0</v>
      </c>
      <c r="BL459" s="12" t="n">
        <f aca="false">(DZ459/BL$496)*100</f>
        <v>0</v>
      </c>
      <c r="BM459" s="12" t="n">
        <f aca="false">(EA459/BM$496)*100</f>
        <v>25</v>
      </c>
      <c r="BN459" s="15" t="n">
        <f aca="false">SUM(AN459:BM459)/26</f>
        <v>28.2051282051282</v>
      </c>
      <c r="BO459" s="14" t="s">
        <v>1144</v>
      </c>
      <c r="BP459" s="12" t="s">
        <v>80</v>
      </c>
      <c r="BQ459" s="12" t="s">
        <v>81</v>
      </c>
      <c r="BR459" s="12" t="s">
        <v>80</v>
      </c>
      <c r="BS459" s="12" t="s">
        <v>80</v>
      </c>
      <c r="BT459" s="12" t="s">
        <v>80</v>
      </c>
      <c r="BU459" s="13" t="n">
        <f aca="false">IF(BP459="ja",30,0)+IF(BQ459="ja",20,0)+IF(BR459="ja",15,0)+IF(BS459="ja",20,0)+IF(BT459="ja",15,0)</f>
        <v>0</v>
      </c>
      <c r="BV459" s="14" t="s">
        <v>204</v>
      </c>
      <c r="BW459" s="13" t="n">
        <v>59</v>
      </c>
      <c r="BX459" s="5" t="n">
        <f aca="false">(I459*5/100)+(AB459*30/100)+(AL459*10/100)+(BN459*30/100)+(BU459*15/100)+(BW459*10/100)</f>
        <v>32.8615384615385</v>
      </c>
      <c r="BY459" s="14" t="s">
        <v>1145</v>
      </c>
      <c r="CA459" s="12" t="s">
        <v>87</v>
      </c>
      <c r="CB459" s="12" t="s">
        <v>87</v>
      </c>
      <c r="CC459" s="12" t="s">
        <v>87</v>
      </c>
      <c r="CD459" s="12" t="s">
        <v>127</v>
      </c>
      <c r="CE459" s="12" t="s">
        <v>87</v>
      </c>
      <c r="CF459" s="12" t="s">
        <v>127</v>
      </c>
      <c r="CG459" s="12" t="s">
        <v>90</v>
      </c>
      <c r="CH459" s="12" t="s">
        <v>87</v>
      </c>
      <c r="CI459" s="12" t="s">
        <v>87</v>
      </c>
      <c r="CJ459" s="12" t="s">
        <v>127</v>
      </c>
      <c r="CK459" s="12" t="s">
        <v>87</v>
      </c>
      <c r="CL459" s="12" t="s">
        <v>127</v>
      </c>
      <c r="CM459" s="12" t="s">
        <v>127</v>
      </c>
      <c r="CN459" s="12" t="s">
        <v>87</v>
      </c>
      <c r="CO459" s="12" t="s">
        <v>127</v>
      </c>
      <c r="CP459" s="12" t="s">
        <v>127</v>
      </c>
      <c r="CQ459" s="12" t="s">
        <v>127</v>
      </c>
      <c r="CR459" s="12" t="s">
        <v>90</v>
      </c>
      <c r="CS459" s="12" t="s">
        <v>127</v>
      </c>
      <c r="CT459" s="12" t="s">
        <v>127</v>
      </c>
      <c r="CU459" s="12" t="s">
        <v>87</v>
      </c>
      <c r="CV459" s="12" t="s">
        <v>87</v>
      </c>
      <c r="CW459" s="12" t="s">
        <v>127</v>
      </c>
      <c r="CX459" s="12" t="s">
        <v>127</v>
      </c>
      <c r="CY459" s="12" t="s">
        <v>127</v>
      </c>
      <c r="CZ459" s="12" t="s">
        <v>87</v>
      </c>
      <c r="DB459" s="12" t="n">
        <v>1</v>
      </c>
      <c r="DC459" s="12" t="n">
        <v>1</v>
      </c>
      <c r="DD459" s="12" t="n">
        <v>1</v>
      </c>
      <c r="DE459" s="12" t="n">
        <v>0</v>
      </c>
      <c r="DF459" s="12" t="n">
        <v>1</v>
      </c>
      <c r="DG459" s="12" t="n">
        <v>0</v>
      </c>
      <c r="DH459" s="12" t="n">
        <v>3</v>
      </c>
      <c r="DI459" s="12" t="n">
        <v>1</v>
      </c>
      <c r="DJ459" s="12" t="n">
        <v>1</v>
      </c>
      <c r="DK459" s="12" t="n">
        <v>0</v>
      </c>
      <c r="DL459" s="12" t="n">
        <v>1</v>
      </c>
      <c r="DM459" s="12" t="n">
        <v>0</v>
      </c>
      <c r="DN459" s="12" t="n">
        <v>0</v>
      </c>
      <c r="DO459" s="12" t="n">
        <v>1</v>
      </c>
      <c r="DP459" s="12" t="n">
        <v>0</v>
      </c>
      <c r="DQ459" s="12" t="n">
        <v>0</v>
      </c>
      <c r="DR459" s="12" t="n">
        <v>0</v>
      </c>
      <c r="DS459" s="12" t="n">
        <v>3</v>
      </c>
      <c r="DT459" s="12" t="n">
        <v>0</v>
      </c>
      <c r="DU459" s="12" t="n">
        <v>0</v>
      </c>
      <c r="DV459" s="12" t="n">
        <v>1</v>
      </c>
      <c r="DW459" s="12" t="n">
        <v>1</v>
      </c>
      <c r="DX459" s="12" t="n">
        <v>0</v>
      </c>
      <c r="DY459" s="12" t="n">
        <v>0</v>
      </c>
      <c r="DZ459" s="12" t="n">
        <v>0</v>
      </c>
      <c r="EA459" s="12" t="n">
        <v>1</v>
      </c>
      <c r="EB459" s="12"/>
      <c r="EC459" s="12"/>
      <c r="ED459" s="12"/>
      <c r="EE459" s="12"/>
      <c r="EF459" s="12"/>
      <c r="EG459" s="12"/>
      <c r="EH459" s="12"/>
      <c r="EI459" s="12"/>
      <c r="EJ459" s="12"/>
      <c r="EK459" s="12"/>
      <c r="EL459" s="12"/>
      <c r="EM459" s="12"/>
      <c r="EN459" s="12"/>
      <c r="EO459" s="12"/>
      <c r="EP459" s="12"/>
      <c r="EQ459" s="12"/>
      <c r="ER459" s="12"/>
      <c r="ES459" s="12"/>
      <c r="ET459" s="12"/>
      <c r="EU459" s="12"/>
      <c r="EV459" s="12"/>
      <c r="EW459" s="12"/>
      <c r="EX459" s="12"/>
      <c r="EY459" s="12"/>
      <c r="EZ459" s="12"/>
      <c r="FA459" s="12"/>
    </row>
    <row r="460" customFormat="false" ht="14.1" hidden="false" customHeight="true" outlineLevel="0" collapsed="false">
      <c r="A460" s="12" t="s">
        <v>1146</v>
      </c>
      <c r="B460" s="1" t="n">
        <v>664</v>
      </c>
      <c r="C460" s="12" t="s">
        <v>78</v>
      </c>
      <c r="D460" s="12" t="s">
        <v>80</v>
      </c>
      <c r="E460" s="12" t="s">
        <v>80</v>
      </c>
      <c r="F460" s="12" t="s">
        <v>78</v>
      </c>
      <c r="G460" s="12" t="s">
        <v>80</v>
      </c>
      <c r="H460" s="12" t="s">
        <v>80</v>
      </c>
      <c r="I460" s="13" t="n">
        <f aca="false">IF(C460="ja",25,0)+IF(D460="ja",15,0)+IF(E460="ja",15,0)+IF(F460="ja",15,0)+IF(G460="ja",15,0)+IF(H460="ja",15,0)</f>
        <v>40</v>
      </c>
      <c r="J460" s="14" t="s">
        <v>339</v>
      </c>
      <c r="K460" s="12" t="s">
        <v>78</v>
      </c>
      <c r="L460" s="12" t="s">
        <v>80</v>
      </c>
      <c r="M460" s="12" t="s">
        <v>80</v>
      </c>
      <c r="N460" s="12" t="s">
        <v>80</v>
      </c>
      <c r="O460" s="12" t="s">
        <v>80</v>
      </c>
      <c r="P460" s="12" t="s">
        <v>80</v>
      </c>
      <c r="Q460" s="12" t="s">
        <v>80</v>
      </c>
      <c r="R460" s="12" t="s">
        <v>80</v>
      </c>
      <c r="S460" s="12" t="s">
        <v>78</v>
      </c>
      <c r="T460" s="12" t="s">
        <v>102</v>
      </c>
      <c r="U460" s="12" t="n">
        <v>3</v>
      </c>
      <c r="V460" s="12" t="s">
        <v>80</v>
      </c>
      <c r="W460" s="12" t="s">
        <v>80</v>
      </c>
      <c r="X460" s="12" t="s">
        <v>78</v>
      </c>
      <c r="Y460" s="12" t="s">
        <v>78</v>
      </c>
      <c r="Z460" s="12" t="s">
        <v>80</v>
      </c>
      <c r="AA460" s="12" t="s">
        <v>80</v>
      </c>
      <c r="AB460" s="13" t="n">
        <f aca="false">IF(K460="ja",11,0)+IF(L460="ja",11,0)+IF(M460="ja",10,0)+IF(N460="ja",6,0)+IF(O460="ja",6,0)+IF(P460="ja",9,0)+IF(Q460="ja",9,0)+IF(R460="ja",4,0)+IF(S460="ja",5,0)+U460+IF(V460="ja",10,0)+IF(W460="ja",2,0)+IF(X460="ja",2,0)+IF(Y460="ja",2,0)+IF(Z460="ja",2,0)+IF(AA460="ja",2,0)</f>
        <v>23</v>
      </c>
      <c r="AC460" s="14" t="s">
        <v>910</v>
      </c>
      <c r="AD460" s="12" t="s">
        <v>80</v>
      </c>
      <c r="AE460" s="12" t="s">
        <v>80</v>
      </c>
      <c r="AF460" s="12" t="s">
        <v>78</v>
      </c>
      <c r="AG460" s="12" t="s">
        <v>895</v>
      </c>
      <c r="AH460" s="12" t="n">
        <v>0</v>
      </c>
      <c r="AI460" s="12" t="s">
        <v>78</v>
      </c>
      <c r="AJ460" s="12" t="s">
        <v>78</v>
      </c>
      <c r="AK460" s="12" t="s">
        <v>78</v>
      </c>
      <c r="AL460" s="13" t="n">
        <f aca="false">IF(AD460="ja",8,0)+IF(AE460="ja",15,0)+IF(AF460="ja",10,0)+AH460+IF(AI460="ja",5,0)+IF(AJ460="ja",10,0)+IF(AK460="ja",22,0)</f>
        <v>47</v>
      </c>
      <c r="AM460" s="14" t="s">
        <v>403</v>
      </c>
      <c r="AN460" s="12" t="n">
        <f aca="false">(DB460/AN$496)*100</f>
        <v>100</v>
      </c>
      <c r="AO460" s="12" t="n">
        <f aca="false">(DC460/AO$496)*100</f>
        <v>25</v>
      </c>
      <c r="AP460" s="12" t="n">
        <f aca="false">(DD460/AP$496)*100</f>
        <v>0</v>
      </c>
      <c r="AQ460" s="12" t="n">
        <f aca="false">(DE460/AQ$496)*100</f>
        <v>25</v>
      </c>
      <c r="AR460" s="12" t="n">
        <f aca="false">(DF460/AR$496)*100</f>
        <v>100</v>
      </c>
      <c r="AS460" s="12" t="n">
        <f aca="false">(DG460/AS$496)*100</f>
        <v>100</v>
      </c>
      <c r="AT460" s="12" t="n">
        <f aca="false">(DH460/AT$496)*100</f>
        <v>25</v>
      </c>
      <c r="AU460" s="12" t="n">
        <f aca="false">(DI460/AU$496)*100</f>
        <v>33.3333333333333</v>
      </c>
      <c r="AV460" s="12" t="n">
        <f aca="false">(DJ460/AV$496)*100</f>
        <v>25</v>
      </c>
      <c r="AW460" s="12" t="n">
        <f aca="false">(DK460/AW$496)*100</f>
        <v>33.3333333333333</v>
      </c>
      <c r="AX460" s="12" t="n">
        <f aca="false">(DL460/AX$496)*100</f>
        <v>100</v>
      </c>
      <c r="AY460" s="12" t="n">
        <f aca="false">(DM460/AY$496)*100</f>
        <v>50</v>
      </c>
      <c r="AZ460" s="12" t="n">
        <f aca="false">(DN460/AZ$496)*100</f>
        <v>33.3333333333333</v>
      </c>
      <c r="BA460" s="12" t="n">
        <f aca="false">(DO460/BA$496)*100</f>
        <v>50</v>
      </c>
      <c r="BB460" s="12" t="n">
        <f aca="false">(DP460/BB$496)*100</f>
        <v>25</v>
      </c>
      <c r="BC460" s="12" t="n">
        <f aca="false">(DQ460/BC$496)*100</f>
        <v>33.3333333333333</v>
      </c>
      <c r="BD460" s="12" t="n">
        <f aca="false">(DR460/BD$496)*100</f>
        <v>50</v>
      </c>
      <c r="BE460" s="12" t="n">
        <f aca="false">(DS460/BE$496)*100</f>
        <v>25</v>
      </c>
      <c r="BF460" s="12" t="n">
        <f aca="false">(DT460/BF$496)*100</f>
        <v>25</v>
      </c>
      <c r="BG460" s="12" t="n">
        <f aca="false">(DU460/BG$496)*100</f>
        <v>25</v>
      </c>
      <c r="BH460" s="12" t="n">
        <f aca="false">(DV460/BH$496)*100</f>
        <v>50</v>
      </c>
      <c r="BI460" s="12" t="n">
        <f aca="false">(DW460/BI$496)*100</f>
        <v>50</v>
      </c>
      <c r="BJ460" s="12" t="n">
        <f aca="false">(DX460/BJ$496)*100</f>
        <v>100</v>
      </c>
      <c r="BK460" s="12" t="n">
        <f aca="false">(DY460/BK$496)*100</f>
        <v>50</v>
      </c>
      <c r="BL460" s="12" t="n">
        <f aca="false">(DZ460/BL$496)*100</f>
        <v>25</v>
      </c>
      <c r="BM460" s="12" t="n">
        <f aca="false">(EA460/BM$496)*100</f>
        <v>25</v>
      </c>
      <c r="BN460" s="15" t="n">
        <f aca="false">SUM(AN460:BM460)/26</f>
        <v>45.5128205128205</v>
      </c>
      <c r="BO460" s="14" t="s">
        <v>708</v>
      </c>
      <c r="BP460" s="12" t="s">
        <v>80</v>
      </c>
      <c r="BQ460" s="12" t="s">
        <v>81</v>
      </c>
      <c r="BR460" s="12" t="s">
        <v>80</v>
      </c>
      <c r="BS460" s="12" t="s">
        <v>80</v>
      </c>
      <c r="BT460" s="12" t="s">
        <v>80</v>
      </c>
      <c r="BU460" s="13" t="n">
        <f aca="false">IF(BP460="ja",30,0)+IF(BQ460="ja",20,0)+IF(BR460="ja",15,0)+IF(BS460="ja",20,0)+IF(BT460="ja",15,0)</f>
        <v>0</v>
      </c>
      <c r="BV460" s="14" t="s">
        <v>204</v>
      </c>
      <c r="BW460" s="13" t="n">
        <v>56</v>
      </c>
      <c r="BX460" s="5" t="n">
        <f aca="false">(I460*5/100)+(AB460*30/100)+(AL460*10/100)+(BN460*30/100)+(BU460*15/100)+(BW460*10/100)</f>
        <v>32.8538461538462</v>
      </c>
      <c r="BY460" s="14" t="s">
        <v>1147</v>
      </c>
      <c r="CA460" s="12" t="s">
        <v>87</v>
      </c>
      <c r="CB460" s="12" t="s">
        <v>87</v>
      </c>
      <c r="CC460" s="12" t="s">
        <v>127</v>
      </c>
      <c r="CD460" s="12" t="s">
        <v>87</v>
      </c>
      <c r="CE460" s="12" t="s">
        <v>87</v>
      </c>
      <c r="CF460" s="12" t="s">
        <v>89</v>
      </c>
      <c r="CG460" s="12" t="s">
        <v>87</v>
      </c>
      <c r="CH460" s="12" t="s">
        <v>87</v>
      </c>
      <c r="CI460" s="12" t="s">
        <v>87</v>
      </c>
      <c r="CJ460" s="12" t="s">
        <v>87</v>
      </c>
      <c r="CK460" s="12" t="s">
        <v>87</v>
      </c>
      <c r="CL460" s="12" t="s">
        <v>89</v>
      </c>
      <c r="CM460" s="12" t="s">
        <v>87</v>
      </c>
      <c r="CN460" s="12" t="s">
        <v>89</v>
      </c>
      <c r="CO460" s="12" t="s">
        <v>87</v>
      </c>
      <c r="CP460" s="12" t="s">
        <v>87</v>
      </c>
      <c r="CQ460" s="12" t="s">
        <v>89</v>
      </c>
      <c r="CR460" s="12" t="s">
        <v>87</v>
      </c>
      <c r="CS460" s="12" t="s">
        <v>87</v>
      </c>
      <c r="CT460" s="12" t="s">
        <v>87</v>
      </c>
      <c r="CU460" s="12" t="s">
        <v>89</v>
      </c>
      <c r="CV460" s="12" t="s">
        <v>89</v>
      </c>
      <c r="CW460" s="12" t="s">
        <v>87</v>
      </c>
      <c r="CX460" s="12" t="s">
        <v>89</v>
      </c>
      <c r="CY460" s="12" t="s">
        <v>87</v>
      </c>
      <c r="CZ460" s="12" t="s">
        <v>87</v>
      </c>
      <c r="DB460" s="12" t="n">
        <v>1</v>
      </c>
      <c r="DC460" s="12" t="n">
        <v>1</v>
      </c>
      <c r="DD460" s="12" t="n">
        <v>0</v>
      </c>
      <c r="DE460" s="12" t="n">
        <v>1</v>
      </c>
      <c r="DF460" s="12" t="n">
        <v>1</v>
      </c>
      <c r="DG460" s="12" t="n">
        <v>2</v>
      </c>
      <c r="DH460" s="12" t="n">
        <v>1</v>
      </c>
      <c r="DI460" s="12" t="n">
        <v>1</v>
      </c>
      <c r="DJ460" s="12" t="n">
        <v>1</v>
      </c>
      <c r="DK460" s="12" t="n">
        <v>1</v>
      </c>
      <c r="DL460" s="12" t="n">
        <v>1</v>
      </c>
      <c r="DM460" s="12" t="n">
        <v>2</v>
      </c>
      <c r="DN460" s="12" t="n">
        <v>1</v>
      </c>
      <c r="DO460" s="12" t="n">
        <v>2</v>
      </c>
      <c r="DP460" s="12" t="n">
        <v>1</v>
      </c>
      <c r="DQ460" s="12" t="n">
        <v>1</v>
      </c>
      <c r="DR460" s="12" t="n">
        <v>2</v>
      </c>
      <c r="DS460" s="12" t="n">
        <v>1</v>
      </c>
      <c r="DT460" s="12" t="n">
        <v>1</v>
      </c>
      <c r="DU460" s="12" t="n">
        <v>1</v>
      </c>
      <c r="DV460" s="12" t="n">
        <v>2</v>
      </c>
      <c r="DW460" s="12" t="n">
        <v>2</v>
      </c>
      <c r="DX460" s="12" t="n">
        <v>1</v>
      </c>
      <c r="DY460" s="12" t="n">
        <v>2</v>
      </c>
      <c r="DZ460" s="12" t="n">
        <v>1</v>
      </c>
      <c r="EA460" s="12" t="n">
        <v>1</v>
      </c>
      <c r="EB460" s="12"/>
      <c r="EC460" s="12"/>
      <c r="ED460" s="12"/>
      <c r="EE460" s="12"/>
      <c r="EF460" s="12"/>
      <c r="EG460" s="12"/>
      <c r="EH460" s="12"/>
      <c r="EI460" s="12"/>
      <c r="EJ460" s="12"/>
      <c r="EK460" s="12"/>
      <c r="EL460" s="12"/>
      <c r="EM460" s="12"/>
      <c r="EN460" s="12"/>
      <c r="EO460" s="12"/>
      <c r="EP460" s="12"/>
      <c r="EQ460" s="12"/>
      <c r="ER460" s="12"/>
      <c r="ES460" s="12"/>
      <c r="ET460" s="12"/>
      <c r="EU460" s="12"/>
      <c r="EV460" s="12"/>
      <c r="EW460" s="12"/>
      <c r="EX460" s="12"/>
      <c r="EY460" s="12"/>
      <c r="EZ460" s="12"/>
      <c r="FA460" s="12"/>
    </row>
    <row r="461" customFormat="false" ht="14.1" hidden="false" customHeight="true" outlineLevel="0" collapsed="false">
      <c r="A461" s="12" t="s">
        <v>1148</v>
      </c>
      <c r="B461" s="1" t="n">
        <v>899</v>
      </c>
      <c r="C461" s="12" t="s">
        <v>80</v>
      </c>
      <c r="D461" s="12" t="s">
        <v>80</v>
      </c>
      <c r="E461" s="12" t="s">
        <v>80</v>
      </c>
      <c r="F461" s="12" t="s">
        <v>80</v>
      </c>
      <c r="G461" s="12" t="s">
        <v>80</v>
      </c>
      <c r="H461" s="12" t="s">
        <v>80</v>
      </c>
      <c r="I461" s="13" t="n">
        <f aca="false">IF(C461="ja",25,0)+IF(D461="ja",15,0)+IF(E461="ja",15,0)+IF(F461="ja",15,0)+IF(G461="ja",15,0)+IF(H461="ja",15,0)</f>
        <v>0</v>
      </c>
      <c r="J461" s="14" t="s">
        <v>204</v>
      </c>
      <c r="K461" s="12" t="s">
        <v>78</v>
      </c>
      <c r="L461" s="12" t="s">
        <v>80</v>
      </c>
      <c r="M461" s="12" t="s">
        <v>78</v>
      </c>
      <c r="N461" s="12" t="s">
        <v>78</v>
      </c>
      <c r="O461" s="12" t="s">
        <v>80</v>
      </c>
      <c r="P461" s="12" t="s">
        <v>78</v>
      </c>
      <c r="Q461" s="12" t="s">
        <v>80</v>
      </c>
      <c r="R461" s="12" t="s">
        <v>80</v>
      </c>
      <c r="S461" s="12" t="s">
        <v>80</v>
      </c>
      <c r="T461" s="12" t="s">
        <v>81</v>
      </c>
      <c r="U461" s="12" t="n">
        <v>0</v>
      </c>
      <c r="V461" s="12" t="s">
        <v>80</v>
      </c>
      <c r="W461" s="12" t="s">
        <v>78</v>
      </c>
      <c r="X461" s="12" t="s">
        <v>78</v>
      </c>
      <c r="Y461" s="12" t="s">
        <v>78</v>
      </c>
      <c r="Z461" s="12" t="s">
        <v>78</v>
      </c>
      <c r="AA461" s="12" t="s">
        <v>80</v>
      </c>
      <c r="AB461" s="13" t="n">
        <f aca="false">IF(K461="ja",11,0)+IF(L461="ja",11,0)+IF(M461="ja",10,0)+IF(N461="ja",6,0)+IF(O461="ja",6,0)+IF(P461="ja",9,0)+IF(Q461="ja",9,0)+IF(R461="ja",4,0)+IF(S461="ja",5,0)+U461+IF(V461="ja",10,0)+IF(W461="ja",2,0)+IF(X461="ja",2,0)+IF(Y461="ja",2,0)+IF(Z461="ja",2,0)+IF(AA461="ja",2,0)</f>
        <v>44</v>
      </c>
      <c r="AC461" s="14" t="s">
        <v>510</v>
      </c>
      <c r="AD461" s="12" t="s">
        <v>80</v>
      </c>
      <c r="AE461" s="12" t="s">
        <v>80</v>
      </c>
      <c r="AF461" s="12" t="s">
        <v>78</v>
      </c>
      <c r="AG461" s="12" t="s">
        <v>83</v>
      </c>
      <c r="AH461" s="12" t="n">
        <v>30</v>
      </c>
      <c r="AI461" s="12" t="s">
        <v>78</v>
      </c>
      <c r="AJ461" s="12" t="s">
        <v>80</v>
      </c>
      <c r="AK461" s="12" t="s">
        <v>80</v>
      </c>
      <c r="AL461" s="13" t="n">
        <f aca="false">IF(AD461="ja",8,0)+IF(AE461="ja",15,0)+IF(AF461="ja",10,0)+AH461+IF(AI461="ja",5,0)+IF(AJ461="ja",10,0)+IF(AK461="ja",22,0)</f>
        <v>45</v>
      </c>
      <c r="AM461" s="14" t="s">
        <v>178</v>
      </c>
      <c r="AN461" s="12" t="n">
        <f aca="false">(DB461/AN$496)*100</f>
        <v>100</v>
      </c>
      <c r="AO461" s="12" t="n">
        <f aca="false">(DC461/AO$496)*100</f>
        <v>25</v>
      </c>
      <c r="AP461" s="12" t="n">
        <f aca="false">(DD461/AP$496)*100</f>
        <v>100</v>
      </c>
      <c r="AQ461" s="12" t="n">
        <f aca="false">(DE461/AQ$496)*100</f>
        <v>25</v>
      </c>
      <c r="AR461" s="12" t="n">
        <f aca="false">(DF461/AR$496)*100</f>
        <v>100</v>
      </c>
      <c r="AS461" s="12" t="n">
        <f aca="false">(DG461/AS$496)*100</f>
        <v>100</v>
      </c>
      <c r="AT461" s="12" t="n">
        <f aca="false">(DH461/AT$496)*100</f>
        <v>25</v>
      </c>
      <c r="AU461" s="12" t="n">
        <f aca="false">(DI461/AU$496)*100</f>
        <v>33.3333333333333</v>
      </c>
      <c r="AV461" s="12" t="n">
        <f aca="false">(DJ461/AV$496)*100</f>
        <v>0</v>
      </c>
      <c r="AW461" s="12" t="n">
        <f aca="false">(DK461/AW$496)*100</f>
        <v>33.3333333333333</v>
      </c>
      <c r="AX461" s="12" t="n">
        <f aca="false">(DL461/AX$496)*100</f>
        <v>0</v>
      </c>
      <c r="AY461" s="12" t="n">
        <f aca="false">(DM461/AY$496)*100</f>
        <v>25</v>
      </c>
      <c r="AZ461" s="12" t="n">
        <f aca="false">(DN461/AZ$496)*100</f>
        <v>33.3333333333333</v>
      </c>
      <c r="BA461" s="12" t="n">
        <f aca="false">(DO461/BA$496)*100</f>
        <v>25</v>
      </c>
      <c r="BB461" s="12" t="n">
        <f aca="false">(DP461/BB$496)*100</f>
        <v>25</v>
      </c>
      <c r="BC461" s="12" t="n">
        <f aca="false">(DQ461/BC$496)*100</f>
        <v>33.3333333333333</v>
      </c>
      <c r="BD461" s="12" t="n">
        <f aca="false">(DR461/BD$496)*100</f>
        <v>25</v>
      </c>
      <c r="BE461" s="12" t="n">
        <f aca="false">(DS461/BE$496)*100</f>
        <v>25</v>
      </c>
      <c r="BF461" s="12" t="n">
        <f aca="false">(DT461/BF$496)*100</f>
        <v>25</v>
      </c>
      <c r="BG461" s="12" t="n">
        <f aca="false">(DU461/BG$496)*100</f>
        <v>25</v>
      </c>
      <c r="BH461" s="12" t="n">
        <f aca="false">(DV461/BH$496)*100</f>
        <v>0</v>
      </c>
      <c r="BI461" s="12" t="n">
        <f aca="false">(DW461/BI$496)*100</f>
        <v>0</v>
      </c>
      <c r="BJ461" s="12" t="n">
        <f aca="false">(DX461/BJ$496)*100</f>
        <v>0</v>
      </c>
      <c r="BK461" s="12" t="n">
        <f aca="false">(DY461/BK$496)*100</f>
        <v>25</v>
      </c>
      <c r="BL461" s="12" t="n">
        <f aca="false">(DZ461/BL$496)*100</f>
        <v>0</v>
      </c>
      <c r="BM461" s="12" t="n">
        <f aca="false">(EA461/BM$496)*100</f>
        <v>0</v>
      </c>
      <c r="BN461" s="15" t="n">
        <f aca="false">SUM(AN461:BM461)/26</f>
        <v>31.0897435897436</v>
      </c>
      <c r="BO461" s="14" t="s">
        <v>425</v>
      </c>
      <c r="BP461" s="12" t="s">
        <v>80</v>
      </c>
      <c r="BQ461" s="12" t="s">
        <v>81</v>
      </c>
      <c r="BR461" s="12" t="s">
        <v>80</v>
      </c>
      <c r="BS461" s="12" t="s">
        <v>80</v>
      </c>
      <c r="BT461" s="12" t="s">
        <v>80</v>
      </c>
      <c r="BU461" s="13" t="n">
        <f aca="false">IF(BP461="ja",30,0)+IF(BQ461="ja",20,0)+IF(BR461="ja",15,0)+IF(BS461="ja",20,0)+IF(BT461="ja",15,0)</f>
        <v>0</v>
      </c>
      <c r="BV461" s="14" t="s">
        <v>204</v>
      </c>
      <c r="BW461" s="13" t="n">
        <v>56</v>
      </c>
      <c r="BX461" s="5" t="n">
        <f aca="false">(I461*5/100)+(AB461*30/100)+(AL461*10/100)+(BN461*30/100)+(BU461*15/100)+(BW461*10/100)</f>
        <v>32.6269230769231</v>
      </c>
      <c r="BY461" s="14" t="s">
        <v>1149</v>
      </c>
      <c r="CA461" s="12" t="s">
        <v>87</v>
      </c>
      <c r="CB461" s="12" t="s">
        <v>87</v>
      </c>
      <c r="CC461" s="12" t="s">
        <v>87</v>
      </c>
      <c r="CD461" s="12" t="s">
        <v>87</v>
      </c>
      <c r="CE461" s="12" t="s">
        <v>87</v>
      </c>
      <c r="CF461" s="12" t="s">
        <v>89</v>
      </c>
      <c r="CG461" s="12" t="s">
        <v>87</v>
      </c>
      <c r="CH461" s="12" t="s">
        <v>87</v>
      </c>
      <c r="CI461" s="12" t="s">
        <v>127</v>
      </c>
      <c r="CJ461" s="12" t="s">
        <v>87</v>
      </c>
      <c r="CK461" s="12" t="s">
        <v>127</v>
      </c>
      <c r="CL461" s="12" t="s">
        <v>87</v>
      </c>
      <c r="CM461" s="12" t="s">
        <v>87</v>
      </c>
      <c r="CN461" s="12" t="s">
        <v>87</v>
      </c>
      <c r="CO461" s="12" t="s">
        <v>87</v>
      </c>
      <c r="CP461" s="12" t="s">
        <v>87</v>
      </c>
      <c r="CQ461" s="12" t="s">
        <v>87</v>
      </c>
      <c r="CR461" s="12" t="s">
        <v>87</v>
      </c>
      <c r="CS461" s="12" t="s">
        <v>87</v>
      </c>
      <c r="CT461" s="12" t="s">
        <v>87</v>
      </c>
      <c r="CU461" s="12" t="s">
        <v>127</v>
      </c>
      <c r="CV461" s="12" t="s">
        <v>127</v>
      </c>
      <c r="CW461" s="12" t="s">
        <v>127</v>
      </c>
      <c r="CX461" s="12" t="s">
        <v>87</v>
      </c>
      <c r="CY461" s="12" t="s">
        <v>127</v>
      </c>
      <c r="CZ461" s="12" t="s">
        <v>127</v>
      </c>
      <c r="DB461" s="12" t="n">
        <v>1</v>
      </c>
      <c r="DC461" s="12" t="n">
        <v>1</v>
      </c>
      <c r="DD461" s="12" t="n">
        <v>1</v>
      </c>
      <c r="DE461" s="12" t="n">
        <v>1</v>
      </c>
      <c r="DF461" s="12" t="n">
        <v>1</v>
      </c>
      <c r="DG461" s="12" t="n">
        <v>2</v>
      </c>
      <c r="DH461" s="12" t="n">
        <v>1</v>
      </c>
      <c r="DI461" s="12" t="n">
        <v>1</v>
      </c>
      <c r="DJ461" s="12" t="n">
        <v>0</v>
      </c>
      <c r="DK461" s="12" t="n">
        <v>1</v>
      </c>
      <c r="DL461" s="12" t="n">
        <v>0</v>
      </c>
      <c r="DM461" s="12" t="n">
        <v>1</v>
      </c>
      <c r="DN461" s="12" t="n">
        <v>1</v>
      </c>
      <c r="DO461" s="12" t="n">
        <v>1</v>
      </c>
      <c r="DP461" s="12" t="n">
        <v>1</v>
      </c>
      <c r="DQ461" s="12" t="n">
        <v>1</v>
      </c>
      <c r="DR461" s="12" t="n">
        <v>1</v>
      </c>
      <c r="DS461" s="12" t="n">
        <v>1</v>
      </c>
      <c r="DT461" s="12" t="n">
        <v>1</v>
      </c>
      <c r="DU461" s="12" t="n">
        <v>1</v>
      </c>
      <c r="DV461" s="12" t="n">
        <v>0</v>
      </c>
      <c r="DW461" s="12" t="n">
        <v>0</v>
      </c>
      <c r="DX461" s="12" t="n">
        <v>0</v>
      </c>
      <c r="DY461" s="12" t="n">
        <v>1</v>
      </c>
      <c r="DZ461" s="12" t="n">
        <v>0</v>
      </c>
      <c r="EA461" s="12" t="n">
        <v>0</v>
      </c>
      <c r="EB461" s="12"/>
      <c r="EC461" s="12"/>
      <c r="ED461" s="12"/>
      <c r="EE461" s="12"/>
      <c r="EF461" s="12"/>
      <c r="EG461" s="12"/>
      <c r="EH461" s="12"/>
      <c r="EI461" s="12"/>
      <c r="EJ461" s="12"/>
      <c r="EK461" s="12"/>
      <c r="EL461" s="12"/>
      <c r="EM461" s="12"/>
      <c r="EN461" s="12"/>
      <c r="EO461" s="12"/>
      <c r="EP461" s="12"/>
      <c r="EQ461" s="12"/>
      <c r="ER461" s="12"/>
      <c r="ES461" s="12"/>
      <c r="ET461" s="12"/>
      <c r="EU461" s="12"/>
      <c r="EV461" s="12"/>
      <c r="EW461" s="12"/>
      <c r="EX461" s="12"/>
      <c r="EY461" s="12"/>
      <c r="EZ461" s="12"/>
      <c r="FA461" s="12"/>
    </row>
    <row r="462" customFormat="false" ht="14.1" hidden="false" customHeight="true" outlineLevel="0" collapsed="false">
      <c r="A462" s="12" t="s">
        <v>1150</v>
      </c>
      <c r="B462" s="1" t="n">
        <v>331</v>
      </c>
      <c r="C462" s="12" t="s">
        <v>78</v>
      </c>
      <c r="D462" s="12" t="s">
        <v>80</v>
      </c>
      <c r="E462" s="12" t="s">
        <v>80</v>
      </c>
      <c r="F462" s="12" t="s">
        <v>78</v>
      </c>
      <c r="G462" s="12" t="s">
        <v>80</v>
      </c>
      <c r="H462" s="12" t="s">
        <v>78</v>
      </c>
      <c r="I462" s="13" t="n">
        <f aca="false">IF(C462="ja",25,0)+IF(D462="ja",15,0)+IF(E462="ja",15,0)+IF(F462="ja",15,0)+IF(G462="ja",15,0)+IF(H462="ja",15,0)</f>
        <v>55</v>
      </c>
      <c r="J462" s="14" t="s">
        <v>109</v>
      </c>
      <c r="K462" s="12" t="s">
        <v>78</v>
      </c>
      <c r="L462" s="12" t="s">
        <v>80</v>
      </c>
      <c r="M462" s="12" t="s">
        <v>80</v>
      </c>
      <c r="N462" s="12" t="s">
        <v>80</v>
      </c>
      <c r="O462" s="12" t="s">
        <v>80</v>
      </c>
      <c r="P462" s="12" t="s">
        <v>80</v>
      </c>
      <c r="Q462" s="12" t="s">
        <v>80</v>
      </c>
      <c r="R462" s="12" t="s">
        <v>80</v>
      </c>
      <c r="S462" s="12" t="s">
        <v>80</v>
      </c>
      <c r="T462" s="12" t="s">
        <v>81</v>
      </c>
      <c r="U462" s="12" t="n">
        <v>0</v>
      </c>
      <c r="V462" s="12" t="s">
        <v>80</v>
      </c>
      <c r="W462" s="12" t="s">
        <v>80</v>
      </c>
      <c r="X462" s="12" t="s">
        <v>78</v>
      </c>
      <c r="Y462" s="12" t="s">
        <v>78</v>
      </c>
      <c r="Z462" s="12" t="s">
        <v>78</v>
      </c>
      <c r="AA462" s="12" t="s">
        <v>78</v>
      </c>
      <c r="AB462" s="13" t="n">
        <f aca="false">IF(K462="ja",11,0)+IF(L462="ja",11,0)+IF(M462="ja",10,0)+IF(N462="ja",6,0)+IF(O462="ja",6,0)+IF(P462="ja",9,0)+IF(Q462="ja",9,0)+IF(R462="ja",4,0)+IF(S462="ja",5,0)+U462+IF(V462="ja",10,0)+IF(W462="ja",2,0)+IF(X462="ja",2,0)+IF(Y462="ja",2,0)+IF(Z462="ja",2,0)+IF(AA462="ja",2,0)</f>
        <v>19</v>
      </c>
      <c r="AC462" s="14" t="s">
        <v>355</v>
      </c>
      <c r="AD462" s="12" t="s">
        <v>80</v>
      </c>
      <c r="AE462" s="12" t="s">
        <v>80</v>
      </c>
      <c r="AF462" s="12" t="s">
        <v>78</v>
      </c>
      <c r="AG462" s="12" t="s">
        <v>83</v>
      </c>
      <c r="AH462" s="12" t="n">
        <v>30</v>
      </c>
      <c r="AI462" s="12" t="s">
        <v>80</v>
      </c>
      <c r="AJ462" s="12" t="s">
        <v>80</v>
      </c>
      <c r="AK462" s="12" t="s">
        <v>80</v>
      </c>
      <c r="AL462" s="13" t="n">
        <f aca="false">IF(AD462="ja",8,0)+IF(AE462="ja",15,0)+IF(AF462="ja",10,0)+AH462+IF(AI462="ja",5,0)+IF(AJ462="ja",10,0)+IF(AK462="ja",22,0)</f>
        <v>40</v>
      </c>
      <c r="AM462" s="14" t="s">
        <v>339</v>
      </c>
      <c r="AN462" s="12" t="n">
        <f aca="false">(DB462/AN$496)*100</f>
        <v>100</v>
      </c>
      <c r="AO462" s="12" t="n">
        <f aca="false">(DC462/AO$496)*100</f>
        <v>25</v>
      </c>
      <c r="AP462" s="12" t="n">
        <f aca="false">(DD462/AP$496)*100</f>
        <v>100</v>
      </c>
      <c r="AQ462" s="12" t="n">
        <f aca="false">(DE462/AQ$496)*100</f>
        <v>100</v>
      </c>
      <c r="AR462" s="12" t="n">
        <f aca="false">(DF462/AR$496)*100</f>
        <v>100</v>
      </c>
      <c r="AS462" s="12" t="n">
        <f aca="false">(DG462/AS$496)*100</f>
        <v>100</v>
      </c>
      <c r="AT462" s="12" t="n">
        <f aca="false">(DH462/AT$496)*100</f>
        <v>25</v>
      </c>
      <c r="AU462" s="12" t="n">
        <f aca="false">(DI462/AU$496)*100</f>
        <v>33.3333333333333</v>
      </c>
      <c r="AV462" s="12" t="n">
        <f aca="false">(DJ462/AV$496)*100</f>
        <v>25</v>
      </c>
      <c r="AW462" s="12" t="n">
        <f aca="false">(DK462/AW$496)*100</f>
        <v>33.3333333333333</v>
      </c>
      <c r="AX462" s="12" t="n">
        <f aca="false">(DL462/AX$496)*100</f>
        <v>100</v>
      </c>
      <c r="AY462" s="12" t="n">
        <f aca="false">(DM462/AY$496)*100</f>
        <v>25</v>
      </c>
      <c r="AZ462" s="12" t="n">
        <f aca="false">(DN462/AZ$496)*100</f>
        <v>33.3333333333333</v>
      </c>
      <c r="BA462" s="12" t="n">
        <f aca="false">(DO462/BA$496)*100</f>
        <v>25</v>
      </c>
      <c r="BB462" s="12" t="n">
        <f aca="false">(DP462/BB$496)*100</f>
        <v>25</v>
      </c>
      <c r="BC462" s="12" t="n">
        <f aca="false">(DQ462/BC$496)*100</f>
        <v>33.3333333333333</v>
      </c>
      <c r="BD462" s="12" t="n">
        <f aca="false">(DR462/BD$496)*100</f>
        <v>50</v>
      </c>
      <c r="BE462" s="12" t="n">
        <f aca="false">(DS462/BE$496)*100</f>
        <v>25</v>
      </c>
      <c r="BF462" s="12" t="n">
        <f aca="false">(DT462/BF$496)*100</f>
        <v>25</v>
      </c>
      <c r="BG462" s="12" t="n">
        <f aca="false">(DU462/BG$496)*100</f>
        <v>25</v>
      </c>
      <c r="BH462" s="12" t="n">
        <f aca="false">(DV462/BH$496)*100</f>
        <v>25</v>
      </c>
      <c r="BI462" s="12" t="n">
        <f aca="false">(DW462/BI$496)*100</f>
        <v>50</v>
      </c>
      <c r="BJ462" s="12" t="n">
        <f aca="false">(DX462/BJ$496)*100</f>
        <v>100</v>
      </c>
      <c r="BK462" s="12" t="n">
        <f aca="false">(DY462/BK$496)*100</f>
        <v>25</v>
      </c>
      <c r="BL462" s="12" t="n">
        <f aca="false">(DZ462/BL$496)*100</f>
        <v>25</v>
      </c>
      <c r="BM462" s="12" t="n">
        <f aca="false">(EA462/BM$496)*100</f>
        <v>25</v>
      </c>
      <c r="BN462" s="15" t="n">
        <f aca="false">SUM(AN462:BM462)/26</f>
        <v>48.3974358974359</v>
      </c>
      <c r="BO462" s="14" t="s">
        <v>536</v>
      </c>
      <c r="BP462" s="12" t="s">
        <v>80</v>
      </c>
      <c r="BQ462" s="12" t="s">
        <v>81</v>
      </c>
      <c r="BR462" s="12" t="s">
        <v>80</v>
      </c>
      <c r="BS462" s="12" t="s">
        <v>80</v>
      </c>
      <c r="BT462" s="12" t="s">
        <v>80</v>
      </c>
      <c r="BU462" s="13" t="n">
        <f aca="false">IF(BP462="ja",30,0)+IF(BQ462="ja",20,0)+IF(BR462="ja",15,0)+IF(BS462="ja",20,0)+IF(BT462="ja",15,0)</f>
        <v>0</v>
      </c>
      <c r="BV462" s="14" t="s">
        <v>204</v>
      </c>
      <c r="BW462" s="13" t="n">
        <v>56</v>
      </c>
      <c r="BX462" s="5" t="n">
        <f aca="false">(I462*5/100)+(AB462*30/100)+(AL462*10/100)+(BN462*30/100)+(BU462*15/100)+(BW462*10/100)</f>
        <v>32.5692307692308</v>
      </c>
      <c r="BY462" s="14" t="s">
        <v>1151</v>
      </c>
      <c r="CA462" s="12" t="s">
        <v>87</v>
      </c>
      <c r="CB462" s="12" t="s">
        <v>87</v>
      </c>
      <c r="CC462" s="12" t="s">
        <v>87</v>
      </c>
      <c r="CD462" s="12" t="s">
        <v>88</v>
      </c>
      <c r="CE462" s="12" t="s">
        <v>87</v>
      </c>
      <c r="CF462" s="12" t="s">
        <v>89</v>
      </c>
      <c r="CG462" s="12" t="s">
        <v>87</v>
      </c>
      <c r="CH462" s="12" t="s">
        <v>87</v>
      </c>
      <c r="CI462" s="12" t="s">
        <v>87</v>
      </c>
      <c r="CJ462" s="12" t="s">
        <v>87</v>
      </c>
      <c r="CK462" s="12" t="s">
        <v>87</v>
      </c>
      <c r="CL462" s="12" t="s">
        <v>87</v>
      </c>
      <c r="CM462" s="12" t="s">
        <v>87</v>
      </c>
      <c r="CN462" s="12" t="s">
        <v>87</v>
      </c>
      <c r="CO462" s="12" t="s">
        <v>87</v>
      </c>
      <c r="CP462" s="12" t="s">
        <v>87</v>
      </c>
      <c r="CQ462" s="12" t="s">
        <v>89</v>
      </c>
      <c r="CR462" s="12" t="s">
        <v>87</v>
      </c>
      <c r="CS462" s="12" t="s">
        <v>87</v>
      </c>
      <c r="CT462" s="12" t="s">
        <v>87</v>
      </c>
      <c r="CU462" s="12" t="s">
        <v>87</v>
      </c>
      <c r="CV462" s="12" t="s">
        <v>89</v>
      </c>
      <c r="CW462" s="12" t="s">
        <v>87</v>
      </c>
      <c r="CX462" s="12" t="s">
        <v>87</v>
      </c>
      <c r="CY462" s="12" t="s">
        <v>87</v>
      </c>
      <c r="CZ462" s="12" t="s">
        <v>87</v>
      </c>
      <c r="DB462" s="12" t="n">
        <v>1</v>
      </c>
      <c r="DC462" s="12" t="n">
        <v>1</v>
      </c>
      <c r="DD462" s="12" t="n">
        <v>1</v>
      </c>
      <c r="DE462" s="12" t="n">
        <v>4</v>
      </c>
      <c r="DF462" s="12" t="n">
        <v>1</v>
      </c>
      <c r="DG462" s="12" t="n">
        <v>2</v>
      </c>
      <c r="DH462" s="12" t="n">
        <v>1</v>
      </c>
      <c r="DI462" s="12" t="n">
        <v>1</v>
      </c>
      <c r="DJ462" s="12" t="n">
        <v>1</v>
      </c>
      <c r="DK462" s="12" t="n">
        <v>1</v>
      </c>
      <c r="DL462" s="12" t="n">
        <v>1</v>
      </c>
      <c r="DM462" s="12" t="n">
        <v>1</v>
      </c>
      <c r="DN462" s="12" t="n">
        <v>1</v>
      </c>
      <c r="DO462" s="12" t="n">
        <v>1</v>
      </c>
      <c r="DP462" s="12" t="n">
        <v>1</v>
      </c>
      <c r="DQ462" s="12" t="n">
        <v>1</v>
      </c>
      <c r="DR462" s="12" t="n">
        <v>2</v>
      </c>
      <c r="DS462" s="12" t="n">
        <v>1</v>
      </c>
      <c r="DT462" s="12" t="n">
        <v>1</v>
      </c>
      <c r="DU462" s="12" t="n">
        <v>1</v>
      </c>
      <c r="DV462" s="12" t="n">
        <v>1</v>
      </c>
      <c r="DW462" s="12" t="n">
        <v>2</v>
      </c>
      <c r="DX462" s="12" t="n">
        <v>1</v>
      </c>
      <c r="DY462" s="12" t="n">
        <v>1</v>
      </c>
      <c r="DZ462" s="12" t="n">
        <v>1</v>
      </c>
      <c r="EA462" s="12" t="n">
        <v>1</v>
      </c>
      <c r="EB462" s="12"/>
      <c r="EC462" s="12"/>
      <c r="ED462" s="12"/>
      <c r="EE462" s="12"/>
      <c r="EF462" s="12"/>
      <c r="EG462" s="12"/>
      <c r="EH462" s="12"/>
      <c r="EI462" s="12"/>
      <c r="EJ462" s="12"/>
      <c r="EK462" s="12"/>
      <c r="EL462" s="12"/>
      <c r="EM462" s="12"/>
      <c r="EN462" s="12"/>
      <c r="EO462" s="12"/>
      <c r="EP462" s="12"/>
      <c r="EQ462" s="12"/>
      <c r="ER462" s="12"/>
      <c r="ES462" s="12"/>
      <c r="ET462" s="12"/>
      <c r="EU462" s="12"/>
      <c r="EV462" s="12"/>
      <c r="EW462" s="12"/>
      <c r="EX462" s="12"/>
      <c r="EY462" s="12"/>
      <c r="EZ462" s="12"/>
      <c r="FA462" s="12"/>
    </row>
    <row r="463" customFormat="false" ht="14.1" hidden="false" customHeight="true" outlineLevel="0" collapsed="false">
      <c r="A463" s="12" t="s">
        <v>1152</v>
      </c>
      <c r="B463" s="1" t="n">
        <v>951</v>
      </c>
      <c r="C463" s="12" t="s">
        <v>78</v>
      </c>
      <c r="D463" s="12" t="s">
        <v>78</v>
      </c>
      <c r="E463" s="12" t="s">
        <v>78</v>
      </c>
      <c r="F463" s="12" t="s">
        <v>80</v>
      </c>
      <c r="G463" s="12" t="s">
        <v>78</v>
      </c>
      <c r="H463" s="12" t="s">
        <v>78</v>
      </c>
      <c r="I463" s="13" t="n">
        <f aca="false">IF(C463="ja",25,0)+IF(D463="ja",15,0)+IF(E463="ja",15,0)+IF(F463="ja",15,0)+IF(G463="ja",15,0)+IF(H463="ja",15,0)</f>
        <v>85</v>
      </c>
      <c r="J463" s="14" t="s">
        <v>138</v>
      </c>
      <c r="K463" s="12" t="s">
        <v>78</v>
      </c>
      <c r="L463" s="12" t="s">
        <v>80</v>
      </c>
      <c r="M463" s="12" t="s">
        <v>78</v>
      </c>
      <c r="N463" s="12" t="s">
        <v>78</v>
      </c>
      <c r="O463" s="12" t="s">
        <v>80</v>
      </c>
      <c r="P463" s="12" t="s">
        <v>80</v>
      </c>
      <c r="Q463" s="12" t="s">
        <v>80</v>
      </c>
      <c r="R463" s="12" t="s">
        <v>80</v>
      </c>
      <c r="S463" s="12" t="s">
        <v>80</v>
      </c>
      <c r="T463" s="12" t="s">
        <v>81</v>
      </c>
      <c r="U463" s="12" t="n">
        <v>0</v>
      </c>
      <c r="V463" s="12" t="s">
        <v>80</v>
      </c>
      <c r="W463" s="12" t="s">
        <v>80</v>
      </c>
      <c r="X463" s="12" t="s">
        <v>80</v>
      </c>
      <c r="Y463" s="12" t="s">
        <v>78</v>
      </c>
      <c r="Z463" s="12" t="s">
        <v>80</v>
      </c>
      <c r="AA463" s="12" t="s">
        <v>78</v>
      </c>
      <c r="AB463" s="13" t="n">
        <f aca="false">IF(K463="ja",11,0)+IF(L463="ja",11,0)+IF(M463="ja",10,0)+IF(N463="ja",6,0)+IF(O463="ja",6,0)+IF(P463="ja",9,0)+IF(Q463="ja",9,0)+IF(R463="ja",4,0)+IF(S463="ja",5,0)+U463+IF(V463="ja",10,0)+IF(W463="ja",2,0)+IF(X463="ja",2,0)+IF(Y463="ja",2,0)+IF(Z463="ja",2,0)+IF(AA463="ja",2,0)</f>
        <v>31</v>
      </c>
      <c r="AC463" s="14" t="s">
        <v>425</v>
      </c>
      <c r="AD463" s="12" t="s">
        <v>78</v>
      </c>
      <c r="AE463" s="12" t="s">
        <v>80</v>
      </c>
      <c r="AF463" s="12" t="s">
        <v>78</v>
      </c>
      <c r="AG463" s="12" t="s">
        <v>83</v>
      </c>
      <c r="AH463" s="12" t="n">
        <v>30</v>
      </c>
      <c r="AI463" s="12" t="s">
        <v>78</v>
      </c>
      <c r="AJ463" s="12" t="s">
        <v>80</v>
      </c>
      <c r="AK463" s="12" t="s">
        <v>80</v>
      </c>
      <c r="AL463" s="13" t="n">
        <f aca="false">IF(AD463="ja",8,0)+IF(AE463="ja",15,0)+IF(AF463="ja",10,0)+AH463+IF(AI463="ja",5,0)+IF(AJ463="ja",10,0)+IF(AK463="ja",22,0)</f>
        <v>53</v>
      </c>
      <c r="AM463" s="14" t="s">
        <v>181</v>
      </c>
      <c r="AN463" s="12" t="n">
        <f aca="false">(DB463/AN$496)*100</f>
        <v>0</v>
      </c>
      <c r="AO463" s="12" t="n">
        <f aca="false">(DC463/AO$496)*100</f>
        <v>25</v>
      </c>
      <c r="AP463" s="12" t="n">
        <f aca="false">(DD463/AP$496)*100</f>
        <v>0</v>
      </c>
      <c r="AQ463" s="12" t="n">
        <f aca="false">(DE463/AQ$496)*100</f>
        <v>100</v>
      </c>
      <c r="AR463" s="12" t="n">
        <f aca="false">(DF463/AR$496)*100</f>
        <v>100</v>
      </c>
      <c r="AS463" s="12" t="n">
        <f aca="false">(DG463/AS$496)*100</f>
        <v>100</v>
      </c>
      <c r="AT463" s="12" t="n">
        <f aca="false">(DH463/AT$496)*100</f>
        <v>0</v>
      </c>
      <c r="AU463" s="12" t="n">
        <f aca="false">(DI463/AU$496)*100</f>
        <v>33.3333333333333</v>
      </c>
      <c r="AV463" s="12" t="n">
        <f aca="false">(DJ463/AV$496)*100</f>
        <v>0</v>
      </c>
      <c r="AW463" s="12" t="n">
        <f aca="false">(DK463/AW$496)*100</f>
        <v>0</v>
      </c>
      <c r="AX463" s="12" t="n">
        <f aca="false">(DL463/AX$496)*100</f>
        <v>0</v>
      </c>
      <c r="AY463" s="12" t="n">
        <f aca="false">(DM463/AY$496)*100</f>
        <v>0</v>
      </c>
      <c r="AZ463" s="12" t="n">
        <f aca="false">(DN463/AZ$496)*100</f>
        <v>33.3333333333333</v>
      </c>
      <c r="BA463" s="12" t="n">
        <f aca="false">(DO463/BA$496)*100</f>
        <v>0</v>
      </c>
      <c r="BB463" s="12" t="n">
        <f aca="false">(DP463/BB$496)*100</f>
        <v>0</v>
      </c>
      <c r="BC463" s="12" t="n">
        <f aca="false">(DQ463/BC$496)*100</f>
        <v>0</v>
      </c>
      <c r="BD463" s="12" t="n">
        <f aca="false">(DR463/BD$496)*100</f>
        <v>50</v>
      </c>
      <c r="BE463" s="12" t="n">
        <f aca="false">(DS463/BE$496)*100</f>
        <v>0</v>
      </c>
      <c r="BF463" s="12" t="n">
        <f aca="false">(DT463/BF$496)*100</f>
        <v>50</v>
      </c>
      <c r="BG463" s="12" t="n">
        <f aca="false">(DU463/BG$496)*100</f>
        <v>25</v>
      </c>
      <c r="BH463" s="12" t="n">
        <f aca="false">(DV463/BH$496)*100</f>
        <v>0</v>
      </c>
      <c r="BI463" s="12" t="n">
        <f aca="false">(DW463/BI$496)*100</f>
        <v>50</v>
      </c>
      <c r="BJ463" s="12" t="n">
        <f aca="false">(DX463/BJ$496)*100</f>
        <v>0</v>
      </c>
      <c r="BK463" s="12" t="n">
        <f aca="false">(DY463/BK$496)*100</f>
        <v>0</v>
      </c>
      <c r="BL463" s="12" t="n">
        <f aca="false">(DZ463/BL$496)*100</f>
        <v>0</v>
      </c>
      <c r="BM463" s="12" t="n">
        <f aca="false">(EA463/BM$496)*100</f>
        <v>100</v>
      </c>
      <c r="BN463" s="15" t="n">
        <f aca="false">SUM(AN463:BM463)/26</f>
        <v>25.6410256410256</v>
      </c>
      <c r="BO463" s="14" t="s">
        <v>1153</v>
      </c>
      <c r="BP463" s="12" t="s">
        <v>80</v>
      </c>
      <c r="BQ463" s="12" t="s">
        <v>81</v>
      </c>
      <c r="BR463" s="12" t="s">
        <v>80</v>
      </c>
      <c r="BS463" s="12" t="s">
        <v>80</v>
      </c>
      <c r="BT463" s="12" t="s">
        <v>80</v>
      </c>
      <c r="BU463" s="13" t="n">
        <f aca="false">IF(BP463="ja",30,0)+IF(BQ463="ja",20,0)+IF(BR463="ja",15,0)+IF(BS463="ja",20,0)+IF(BT463="ja",15,0)</f>
        <v>0</v>
      </c>
      <c r="BV463" s="14" t="s">
        <v>204</v>
      </c>
      <c r="BW463" s="13" t="n">
        <v>60</v>
      </c>
      <c r="BX463" s="5" t="n">
        <f aca="false">(I463*5/100)+(AB463*30/100)+(AL463*10/100)+(BN463*30/100)+(BU463*15/100)+(BW463*10/100)</f>
        <v>32.5423076923077</v>
      </c>
      <c r="BY463" s="14" t="s">
        <v>1154</v>
      </c>
      <c r="CA463" s="12" t="s">
        <v>127</v>
      </c>
      <c r="CB463" s="12" t="s">
        <v>87</v>
      </c>
      <c r="CC463" s="12" t="s">
        <v>127</v>
      </c>
      <c r="CD463" s="12" t="s">
        <v>88</v>
      </c>
      <c r="CE463" s="12" t="s">
        <v>87</v>
      </c>
      <c r="CF463" s="12" t="s">
        <v>89</v>
      </c>
      <c r="CG463" s="12" t="s">
        <v>127</v>
      </c>
      <c r="CH463" s="12" t="s">
        <v>87</v>
      </c>
      <c r="CI463" s="12" t="s">
        <v>127</v>
      </c>
      <c r="CJ463" s="12" t="s">
        <v>127</v>
      </c>
      <c r="CK463" s="12" t="s">
        <v>127</v>
      </c>
      <c r="CL463" s="12" t="s">
        <v>127</v>
      </c>
      <c r="CM463" s="12" t="s">
        <v>87</v>
      </c>
      <c r="CN463" s="12" t="s">
        <v>127</v>
      </c>
      <c r="CO463" s="12" t="s">
        <v>127</v>
      </c>
      <c r="CP463" s="12" t="s">
        <v>127</v>
      </c>
      <c r="CQ463" s="12" t="s">
        <v>89</v>
      </c>
      <c r="CR463" s="12" t="s">
        <v>127</v>
      </c>
      <c r="CS463" s="12" t="s">
        <v>89</v>
      </c>
      <c r="CT463" s="12" t="s">
        <v>87</v>
      </c>
      <c r="CU463" s="12" t="s">
        <v>127</v>
      </c>
      <c r="CV463" s="12" t="s">
        <v>89</v>
      </c>
      <c r="CW463" s="12" t="s">
        <v>127</v>
      </c>
      <c r="CX463" s="12" t="s">
        <v>127</v>
      </c>
      <c r="CY463" s="12" t="s">
        <v>127</v>
      </c>
      <c r="CZ463" s="12" t="s">
        <v>88</v>
      </c>
      <c r="DB463" s="12" t="n">
        <v>0</v>
      </c>
      <c r="DC463" s="12" t="n">
        <v>1</v>
      </c>
      <c r="DD463" s="12" t="n">
        <v>0</v>
      </c>
      <c r="DE463" s="12" t="n">
        <v>4</v>
      </c>
      <c r="DF463" s="12" t="n">
        <v>1</v>
      </c>
      <c r="DG463" s="12" t="n">
        <v>2</v>
      </c>
      <c r="DH463" s="12" t="n">
        <v>0</v>
      </c>
      <c r="DI463" s="12" t="n">
        <v>1</v>
      </c>
      <c r="DJ463" s="12" t="n">
        <v>0</v>
      </c>
      <c r="DK463" s="12" t="n">
        <v>0</v>
      </c>
      <c r="DL463" s="12" t="n">
        <v>0</v>
      </c>
      <c r="DM463" s="12" t="n">
        <v>0</v>
      </c>
      <c r="DN463" s="12" t="n">
        <v>1</v>
      </c>
      <c r="DO463" s="12" t="n">
        <v>0</v>
      </c>
      <c r="DP463" s="12" t="n">
        <v>0</v>
      </c>
      <c r="DQ463" s="12" t="n">
        <v>0</v>
      </c>
      <c r="DR463" s="12" t="n">
        <v>2</v>
      </c>
      <c r="DS463" s="12" t="n">
        <v>0</v>
      </c>
      <c r="DT463" s="12" t="n">
        <v>2</v>
      </c>
      <c r="DU463" s="12" t="n">
        <v>1</v>
      </c>
      <c r="DV463" s="12" t="n">
        <v>0</v>
      </c>
      <c r="DW463" s="12" t="n">
        <v>2</v>
      </c>
      <c r="DX463" s="12" t="n">
        <v>0</v>
      </c>
      <c r="DY463" s="12" t="n">
        <v>0</v>
      </c>
      <c r="DZ463" s="12" t="n">
        <v>0</v>
      </c>
      <c r="EA463" s="12" t="n">
        <v>4</v>
      </c>
      <c r="EB463" s="12"/>
      <c r="EC463" s="12"/>
      <c r="ED463" s="12"/>
      <c r="EE463" s="12"/>
      <c r="EF463" s="12"/>
      <c r="EG463" s="12"/>
      <c r="EH463" s="12"/>
      <c r="EI463" s="12"/>
      <c r="EJ463" s="12"/>
      <c r="EK463" s="12"/>
      <c r="EL463" s="12"/>
      <c r="EM463" s="12"/>
      <c r="EN463" s="12"/>
      <c r="EO463" s="12"/>
      <c r="EP463" s="12"/>
      <c r="EQ463" s="12"/>
      <c r="ER463" s="12"/>
      <c r="ES463" s="12"/>
      <c r="ET463" s="12"/>
      <c r="EU463" s="12"/>
      <c r="EV463" s="12"/>
      <c r="EW463" s="12"/>
      <c r="EX463" s="12"/>
      <c r="EY463" s="12"/>
      <c r="EZ463" s="12"/>
      <c r="FA463" s="12"/>
    </row>
    <row r="464" customFormat="false" ht="14.1" hidden="false" customHeight="true" outlineLevel="0" collapsed="false">
      <c r="A464" s="12" t="s">
        <v>1155</v>
      </c>
      <c r="B464" s="1" t="n">
        <v>905</v>
      </c>
      <c r="C464" s="12" t="s">
        <v>78</v>
      </c>
      <c r="D464" s="12" t="s">
        <v>78</v>
      </c>
      <c r="E464" s="12" t="s">
        <v>80</v>
      </c>
      <c r="F464" s="12" t="s">
        <v>80</v>
      </c>
      <c r="G464" s="12" t="s">
        <v>78</v>
      </c>
      <c r="H464" s="12" t="s">
        <v>78</v>
      </c>
      <c r="I464" s="13" t="n">
        <f aca="false">IF(C464="ja",25,0)+IF(D464="ja",15,0)+IF(E464="ja",15,0)+IF(F464="ja",15,0)+IF(G464="ja",15,0)+IF(H464="ja",15,0)</f>
        <v>70</v>
      </c>
      <c r="J464" s="14" t="s">
        <v>135</v>
      </c>
      <c r="K464" s="12" t="s">
        <v>78</v>
      </c>
      <c r="L464" s="12" t="s">
        <v>80</v>
      </c>
      <c r="M464" s="12" t="s">
        <v>80</v>
      </c>
      <c r="N464" s="12" t="s">
        <v>80</v>
      </c>
      <c r="O464" s="12" t="s">
        <v>80</v>
      </c>
      <c r="P464" s="12" t="s">
        <v>80</v>
      </c>
      <c r="Q464" s="12" t="s">
        <v>80</v>
      </c>
      <c r="R464" s="12" t="s">
        <v>80</v>
      </c>
      <c r="S464" s="12" t="s">
        <v>80</v>
      </c>
      <c r="T464" s="12" t="s">
        <v>81</v>
      </c>
      <c r="U464" s="12" t="n">
        <v>0</v>
      </c>
      <c r="V464" s="12" t="s">
        <v>80</v>
      </c>
      <c r="W464" s="12" t="s">
        <v>78</v>
      </c>
      <c r="X464" s="12" t="s">
        <v>80</v>
      </c>
      <c r="Y464" s="12" t="s">
        <v>78</v>
      </c>
      <c r="Z464" s="12" t="s">
        <v>78</v>
      </c>
      <c r="AA464" s="12" t="s">
        <v>78</v>
      </c>
      <c r="AB464" s="13" t="n">
        <f aca="false">IF(K464="ja",11,0)+IF(L464="ja",11,0)+IF(M464="ja",10,0)+IF(N464="ja",6,0)+IF(O464="ja",6,0)+IF(P464="ja",9,0)+IF(Q464="ja",9,0)+IF(R464="ja",4,0)+IF(S464="ja",5,0)+U464+IF(V464="ja",10,0)+IF(W464="ja",2,0)+IF(X464="ja",2,0)+IF(Y464="ja",2,0)+IF(Z464="ja",2,0)+IF(AA464="ja",2,0)</f>
        <v>19</v>
      </c>
      <c r="AC464" s="14" t="s">
        <v>355</v>
      </c>
      <c r="AD464" s="12" t="s">
        <v>80</v>
      </c>
      <c r="AE464" s="12" t="s">
        <v>80</v>
      </c>
      <c r="AF464" s="12" t="s">
        <v>78</v>
      </c>
      <c r="AG464" s="12" t="s">
        <v>83</v>
      </c>
      <c r="AH464" s="12" t="n">
        <v>30</v>
      </c>
      <c r="AI464" s="12" t="s">
        <v>80</v>
      </c>
      <c r="AJ464" s="12" t="s">
        <v>78</v>
      </c>
      <c r="AK464" s="12" t="s">
        <v>80</v>
      </c>
      <c r="AL464" s="13" t="n">
        <f aca="false">IF(AD464="ja",8,0)+IF(AE464="ja",15,0)+IF(AF464="ja",10,0)+AH464+IF(AI464="ja",5,0)+IF(AJ464="ja",10,0)+IF(AK464="ja",22,0)</f>
        <v>50</v>
      </c>
      <c r="AM464" s="14" t="s">
        <v>114</v>
      </c>
      <c r="AN464" s="12" t="n">
        <f aca="false">(DB464/AN$496)*100</f>
        <v>100</v>
      </c>
      <c r="AO464" s="12" t="n">
        <f aca="false">(DC464/AO$496)*100</f>
        <v>25</v>
      </c>
      <c r="AP464" s="12" t="n">
        <f aca="false">(DD464/AP$496)*100</f>
        <v>100</v>
      </c>
      <c r="AQ464" s="12" t="n">
        <f aca="false">(DE464/AQ$496)*100</f>
        <v>25</v>
      </c>
      <c r="AR464" s="12" t="n">
        <f aca="false">(DF464/AR$496)*100</f>
        <v>0</v>
      </c>
      <c r="AS464" s="12" t="n">
        <f aca="false">(DG464/AS$496)*100</f>
        <v>100</v>
      </c>
      <c r="AT464" s="12" t="n">
        <f aca="false">(DH464/AT$496)*100</f>
        <v>50</v>
      </c>
      <c r="AU464" s="12" t="n">
        <f aca="false">(DI464/AU$496)*100</f>
        <v>33.3333333333333</v>
      </c>
      <c r="AV464" s="12" t="n">
        <f aca="false">(DJ464/AV$496)*100</f>
        <v>0</v>
      </c>
      <c r="AW464" s="12" t="n">
        <f aca="false">(DK464/AW$496)*100</f>
        <v>33.3333333333333</v>
      </c>
      <c r="AX464" s="12" t="n">
        <f aca="false">(DL464/AX$496)*100</f>
        <v>100</v>
      </c>
      <c r="AY464" s="12" t="n">
        <f aca="false">(DM464/AY$496)*100</f>
        <v>25</v>
      </c>
      <c r="AZ464" s="12" t="n">
        <f aca="false">(DN464/AZ$496)*100</f>
        <v>33.3333333333333</v>
      </c>
      <c r="BA464" s="12" t="n">
        <f aca="false">(DO464/BA$496)*100</f>
        <v>50</v>
      </c>
      <c r="BB464" s="12" t="n">
        <f aca="false">(DP464/BB$496)*100</f>
        <v>25</v>
      </c>
      <c r="BC464" s="12" t="n">
        <f aca="false">(DQ464/BC$496)*100</f>
        <v>33.3333333333333</v>
      </c>
      <c r="BD464" s="12" t="n">
        <f aca="false">(DR464/BD$496)*100</f>
        <v>25</v>
      </c>
      <c r="BE464" s="12" t="n">
        <f aca="false">(DS464/BE$496)*100</f>
        <v>50</v>
      </c>
      <c r="BF464" s="12" t="n">
        <f aca="false">(DT464/BF$496)*100</f>
        <v>50</v>
      </c>
      <c r="BG464" s="12" t="n">
        <f aca="false">(DU464/BG$496)*100</f>
        <v>25</v>
      </c>
      <c r="BH464" s="12" t="n">
        <f aca="false">(DV464/BH$496)*100</f>
        <v>0</v>
      </c>
      <c r="BI464" s="12" t="n">
        <f aca="false">(DW464/BI$496)*100</f>
        <v>50</v>
      </c>
      <c r="BJ464" s="12" t="n">
        <f aca="false">(DX464/BJ$496)*100</f>
        <v>0</v>
      </c>
      <c r="BK464" s="12" t="n">
        <f aca="false">(DY464/BK$496)*100</f>
        <v>50</v>
      </c>
      <c r="BL464" s="12" t="n">
        <f aca="false">(DZ464/BL$496)*100</f>
        <v>25</v>
      </c>
      <c r="BM464" s="12" t="n">
        <f aca="false">(EA464/BM$496)*100</f>
        <v>50</v>
      </c>
      <c r="BN464" s="15" t="n">
        <f aca="false">SUM(AN464:BM464)/26</f>
        <v>40.7051282051282</v>
      </c>
      <c r="BO464" s="14" t="s">
        <v>614</v>
      </c>
      <c r="BP464" s="12" t="s">
        <v>80</v>
      </c>
      <c r="BQ464" s="12" t="s">
        <v>81</v>
      </c>
      <c r="BR464" s="12" t="s">
        <v>80</v>
      </c>
      <c r="BS464" s="12" t="s">
        <v>80</v>
      </c>
      <c r="BT464" s="12" t="s">
        <v>80</v>
      </c>
      <c r="BU464" s="13" t="n">
        <f aca="false">IF(BP464="ja",30,0)+IF(BQ464="ja",20,0)+IF(BR464="ja",15,0)+IF(BS464="ja",20,0)+IF(BT464="ja",15,0)</f>
        <v>0</v>
      </c>
      <c r="BV464" s="14" t="s">
        <v>204</v>
      </c>
      <c r="BW464" s="13" t="n">
        <v>61</v>
      </c>
      <c r="BX464" s="5" t="n">
        <f aca="false">(I464*5/100)+(AB464*30/100)+(AL464*10/100)+(BN464*30/100)+(BU464*15/100)+(BW464*10/100)</f>
        <v>32.5115384615385</v>
      </c>
      <c r="BY464" s="14" t="s">
        <v>1156</v>
      </c>
      <c r="CA464" s="12" t="s">
        <v>87</v>
      </c>
      <c r="CB464" s="12" t="s">
        <v>87</v>
      </c>
      <c r="CC464" s="12" t="s">
        <v>87</v>
      </c>
      <c r="CD464" s="12" t="s">
        <v>87</v>
      </c>
      <c r="CE464" s="12" t="s">
        <v>127</v>
      </c>
      <c r="CF464" s="12" t="s">
        <v>89</v>
      </c>
      <c r="CG464" s="12" t="s">
        <v>89</v>
      </c>
      <c r="CH464" s="12" t="s">
        <v>87</v>
      </c>
      <c r="CI464" s="12" t="s">
        <v>127</v>
      </c>
      <c r="CJ464" s="12" t="s">
        <v>87</v>
      </c>
      <c r="CK464" s="12" t="s">
        <v>87</v>
      </c>
      <c r="CL464" s="12" t="s">
        <v>87</v>
      </c>
      <c r="CM464" s="12" t="s">
        <v>87</v>
      </c>
      <c r="CN464" s="12" t="s">
        <v>89</v>
      </c>
      <c r="CO464" s="12" t="s">
        <v>87</v>
      </c>
      <c r="CP464" s="12" t="s">
        <v>87</v>
      </c>
      <c r="CQ464" s="12" t="s">
        <v>87</v>
      </c>
      <c r="CR464" s="12" t="s">
        <v>89</v>
      </c>
      <c r="CS464" s="12" t="s">
        <v>89</v>
      </c>
      <c r="CT464" s="12" t="s">
        <v>87</v>
      </c>
      <c r="CU464" s="12" t="s">
        <v>127</v>
      </c>
      <c r="CV464" s="12" t="s">
        <v>89</v>
      </c>
      <c r="CW464" s="12" t="s">
        <v>127</v>
      </c>
      <c r="CX464" s="12" t="s">
        <v>89</v>
      </c>
      <c r="CY464" s="12" t="s">
        <v>87</v>
      </c>
      <c r="CZ464" s="12" t="s">
        <v>89</v>
      </c>
      <c r="DB464" s="12" t="n">
        <v>1</v>
      </c>
      <c r="DC464" s="12" t="n">
        <v>1</v>
      </c>
      <c r="DD464" s="12" t="n">
        <v>1</v>
      </c>
      <c r="DE464" s="12" t="n">
        <v>1</v>
      </c>
      <c r="DF464" s="12" t="n">
        <v>0</v>
      </c>
      <c r="DG464" s="12" t="n">
        <v>2</v>
      </c>
      <c r="DH464" s="12" t="n">
        <v>2</v>
      </c>
      <c r="DI464" s="12" t="n">
        <v>1</v>
      </c>
      <c r="DJ464" s="12" t="n">
        <v>0</v>
      </c>
      <c r="DK464" s="12" t="n">
        <v>1</v>
      </c>
      <c r="DL464" s="12" t="n">
        <v>1</v>
      </c>
      <c r="DM464" s="12" t="n">
        <v>1</v>
      </c>
      <c r="DN464" s="12" t="n">
        <v>1</v>
      </c>
      <c r="DO464" s="12" t="n">
        <v>2</v>
      </c>
      <c r="DP464" s="12" t="n">
        <v>1</v>
      </c>
      <c r="DQ464" s="12" t="n">
        <v>1</v>
      </c>
      <c r="DR464" s="12" t="n">
        <v>1</v>
      </c>
      <c r="DS464" s="12" t="n">
        <v>2</v>
      </c>
      <c r="DT464" s="12" t="n">
        <v>2</v>
      </c>
      <c r="DU464" s="12" t="n">
        <v>1</v>
      </c>
      <c r="DV464" s="12" t="n">
        <v>0</v>
      </c>
      <c r="DW464" s="12" t="n">
        <v>2</v>
      </c>
      <c r="DX464" s="12" t="n">
        <v>0</v>
      </c>
      <c r="DY464" s="12" t="n">
        <v>2</v>
      </c>
      <c r="DZ464" s="12" t="n">
        <v>1</v>
      </c>
      <c r="EA464" s="12" t="n">
        <v>2</v>
      </c>
      <c r="EB464" s="12"/>
      <c r="EC464" s="12"/>
      <c r="ED464" s="12"/>
      <c r="EE464" s="12"/>
      <c r="EF464" s="12"/>
      <c r="EG464" s="12"/>
      <c r="EH464" s="12"/>
      <c r="EI464" s="12"/>
      <c r="EJ464" s="12"/>
      <c r="EK464" s="12"/>
      <c r="EL464" s="12"/>
      <c r="EM464" s="12"/>
      <c r="EN464" s="12"/>
      <c r="EO464" s="12"/>
      <c r="EP464" s="12"/>
      <c r="EQ464" s="12"/>
      <c r="ER464" s="12"/>
      <c r="ES464" s="12"/>
      <c r="ET464" s="12"/>
      <c r="EU464" s="12"/>
      <c r="EV464" s="12"/>
      <c r="EW464" s="12"/>
      <c r="EX464" s="12"/>
      <c r="EY464" s="12"/>
      <c r="EZ464" s="12"/>
      <c r="FA464" s="12"/>
    </row>
    <row r="465" customFormat="false" ht="14.1" hidden="false" customHeight="true" outlineLevel="0" collapsed="false">
      <c r="A465" s="12" t="s">
        <v>1157</v>
      </c>
      <c r="B465" s="1" t="n">
        <v>575</v>
      </c>
      <c r="C465" s="12" t="s">
        <v>78</v>
      </c>
      <c r="D465" s="12" t="s">
        <v>78</v>
      </c>
      <c r="E465" s="12" t="s">
        <v>80</v>
      </c>
      <c r="F465" s="12" t="s">
        <v>80</v>
      </c>
      <c r="G465" s="12" t="s">
        <v>80</v>
      </c>
      <c r="H465" s="12" t="s">
        <v>80</v>
      </c>
      <c r="I465" s="13" t="n">
        <f aca="false">IF(C465="ja",25,0)+IF(D465="ja",15,0)+IF(E465="ja",15,0)+IF(F465="ja",15,0)+IF(G465="ja",15,0)+IF(H465="ja",15,0)</f>
        <v>40</v>
      </c>
      <c r="J465" s="14" t="s">
        <v>339</v>
      </c>
      <c r="K465" s="12" t="s">
        <v>78</v>
      </c>
      <c r="L465" s="12" t="s">
        <v>80</v>
      </c>
      <c r="M465" s="12" t="s">
        <v>80</v>
      </c>
      <c r="N465" s="12" t="s">
        <v>80</v>
      </c>
      <c r="O465" s="12" t="s">
        <v>80</v>
      </c>
      <c r="P465" s="12" t="s">
        <v>80</v>
      </c>
      <c r="Q465" s="12" t="s">
        <v>80</v>
      </c>
      <c r="R465" s="12" t="s">
        <v>80</v>
      </c>
      <c r="S465" s="12" t="s">
        <v>80</v>
      </c>
      <c r="T465" s="12" t="s">
        <v>81</v>
      </c>
      <c r="U465" s="12" t="n">
        <v>0</v>
      </c>
      <c r="V465" s="12" t="s">
        <v>78</v>
      </c>
      <c r="W465" s="12" t="s">
        <v>78</v>
      </c>
      <c r="X465" s="12" t="s">
        <v>80</v>
      </c>
      <c r="Y465" s="12" t="s">
        <v>78</v>
      </c>
      <c r="Z465" s="12" t="s">
        <v>78</v>
      </c>
      <c r="AA465" s="12" t="s">
        <v>78</v>
      </c>
      <c r="AB465" s="13" t="n">
        <f aca="false">IF(K465="ja",11,0)+IF(L465="ja",11,0)+IF(M465="ja",10,0)+IF(N465="ja",6,0)+IF(O465="ja",6,0)+IF(P465="ja",9,0)+IF(Q465="ja",9,0)+IF(R465="ja",4,0)+IF(S465="ja",5,0)+U465+IF(V465="ja",10,0)+IF(W465="ja",2,0)+IF(X465="ja",2,0)+IF(Y465="ja",2,0)+IF(Z465="ja",2,0)+IF(AA465="ja",2,0)</f>
        <v>29</v>
      </c>
      <c r="AC465" s="14" t="s">
        <v>792</v>
      </c>
      <c r="AD465" s="12" t="s">
        <v>80</v>
      </c>
      <c r="AE465" s="12" t="s">
        <v>80</v>
      </c>
      <c r="AF465" s="12" t="s">
        <v>78</v>
      </c>
      <c r="AG465" s="12" t="s">
        <v>83</v>
      </c>
      <c r="AH465" s="12" t="n">
        <v>30</v>
      </c>
      <c r="AI465" s="12" t="s">
        <v>80</v>
      </c>
      <c r="AJ465" s="12" t="s">
        <v>78</v>
      </c>
      <c r="AK465" s="12" t="s">
        <v>80</v>
      </c>
      <c r="AL465" s="13" t="n">
        <f aca="false">IF(AD465="ja",8,0)+IF(AE465="ja",15,0)+IF(AF465="ja",10,0)+AH465+IF(AI465="ja",5,0)+IF(AJ465="ja",10,0)+IF(AK465="ja",22,0)</f>
        <v>50</v>
      </c>
      <c r="AM465" s="14" t="s">
        <v>114</v>
      </c>
      <c r="AN465" s="12" t="n">
        <f aca="false">(DB465/AN$496)*100</f>
        <v>100</v>
      </c>
      <c r="AO465" s="12" t="n">
        <f aca="false">(DC465/AO$496)*100</f>
        <v>25</v>
      </c>
      <c r="AP465" s="12" t="n">
        <f aca="false">(DD465/AP$496)*100</f>
        <v>100</v>
      </c>
      <c r="AQ465" s="12" t="n">
        <f aca="false">(DE465/AQ$496)*100</f>
        <v>25</v>
      </c>
      <c r="AR465" s="12" t="n">
        <f aca="false">(DF465/AR$496)*100</f>
        <v>100</v>
      </c>
      <c r="AS465" s="12" t="n">
        <f aca="false">(DG465/AS$496)*100</f>
        <v>50</v>
      </c>
      <c r="AT465" s="12" t="n">
        <f aca="false">(DH465/AT$496)*100</f>
        <v>25</v>
      </c>
      <c r="AU465" s="12" t="n">
        <f aca="false">(DI465/AU$496)*100</f>
        <v>33.3333333333333</v>
      </c>
      <c r="AV465" s="12" t="n">
        <f aca="false">(DJ465/AV$496)*100</f>
        <v>25</v>
      </c>
      <c r="AW465" s="12" t="n">
        <f aca="false">(DK465/AW$496)*100</f>
        <v>33.3333333333333</v>
      </c>
      <c r="AX465" s="12" t="n">
        <f aca="false">(DL465/AX$496)*100</f>
        <v>0</v>
      </c>
      <c r="AY465" s="12" t="n">
        <f aca="false">(DM465/AY$496)*100</f>
        <v>25</v>
      </c>
      <c r="AZ465" s="12" t="n">
        <f aca="false">(DN465/AZ$496)*100</f>
        <v>33.3333333333333</v>
      </c>
      <c r="BA465" s="12" t="n">
        <f aca="false">(DO465/BA$496)*100</f>
        <v>50</v>
      </c>
      <c r="BB465" s="12" t="n">
        <f aca="false">(DP465/BB$496)*100</f>
        <v>25</v>
      </c>
      <c r="BC465" s="12" t="n">
        <f aca="false">(DQ465/BC$496)*100</f>
        <v>33.3333333333333</v>
      </c>
      <c r="BD465" s="12" t="n">
        <f aca="false">(DR465/BD$496)*100</f>
        <v>25</v>
      </c>
      <c r="BE465" s="12" t="n">
        <f aca="false">(DS465/BE$496)*100</f>
        <v>25</v>
      </c>
      <c r="BF465" s="12" t="n">
        <f aca="false">(DT465/BF$496)*100</f>
        <v>0</v>
      </c>
      <c r="BG465" s="12" t="n">
        <f aca="false">(DU465/BG$496)*100</f>
        <v>25</v>
      </c>
      <c r="BH465" s="12" t="n">
        <f aca="false">(DV465/BH$496)*100</f>
        <v>25</v>
      </c>
      <c r="BI465" s="12" t="n">
        <f aca="false">(DW465/BI$496)*100</f>
        <v>50</v>
      </c>
      <c r="BJ465" s="12" t="n">
        <f aca="false">(DX465/BJ$496)*100</f>
        <v>100</v>
      </c>
      <c r="BK465" s="12" t="n">
        <f aca="false">(DY465/BK$496)*100</f>
        <v>0</v>
      </c>
      <c r="BL465" s="12" t="n">
        <f aca="false">(DZ465/BL$496)*100</f>
        <v>25</v>
      </c>
      <c r="BM465" s="12" t="n">
        <f aca="false">(EA465/BM$496)*100</f>
        <v>0</v>
      </c>
      <c r="BN465" s="15" t="n">
        <f aca="false">SUM(AN465:BM465)/26</f>
        <v>36.8589743589744</v>
      </c>
      <c r="BO465" s="14" t="s">
        <v>574</v>
      </c>
      <c r="BP465" s="12" t="s">
        <v>80</v>
      </c>
      <c r="BQ465" s="12" t="s">
        <v>81</v>
      </c>
      <c r="BR465" s="12" t="s">
        <v>80</v>
      </c>
      <c r="BS465" s="12" t="s">
        <v>80</v>
      </c>
      <c r="BT465" s="12" t="s">
        <v>80</v>
      </c>
      <c r="BU465" s="13" t="n">
        <f aca="false">IF(BP465="ja",30,0)+IF(BQ465="ja",20,0)+IF(BR465="ja",15,0)+IF(BS465="ja",20,0)+IF(BT465="ja",15,0)</f>
        <v>0</v>
      </c>
      <c r="BV465" s="14" t="s">
        <v>204</v>
      </c>
      <c r="BW465" s="13" t="n">
        <v>50</v>
      </c>
      <c r="BX465" s="5" t="n">
        <f aca="false">(I465*5/100)+(AB465*30/100)+(AL465*10/100)+(BN465*30/100)+(BU465*15/100)+(BW465*10/100)</f>
        <v>31.7576923076923</v>
      </c>
      <c r="BY465" s="14" t="s">
        <v>1158</v>
      </c>
      <c r="CA465" s="12" t="s">
        <v>87</v>
      </c>
      <c r="CB465" s="12" t="s">
        <v>87</v>
      </c>
      <c r="CC465" s="12" t="s">
        <v>87</v>
      </c>
      <c r="CD465" s="12" t="s">
        <v>87</v>
      </c>
      <c r="CE465" s="12" t="s">
        <v>87</v>
      </c>
      <c r="CF465" s="12" t="s">
        <v>87</v>
      </c>
      <c r="CG465" s="12" t="s">
        <v>87</v>
      </c>
      <c r="CH465" s="12" t="s">
        <v>87</v>
      </c>
      <c r="CI465" s="12" t="s">
        <v>87</v>
      </c>
      <c r="CJ465" s="12" t="s">
        <v>87</v>
      </c>
      <c r="CK465" s="12" t="s">
        <v>127</v>
      </c>
      <c r="CL465" s="12" t="s">
        <v>87</v>
      </c>
      <c r="CM465" s="12" t="s">
        <v>87</v>
      </c>
      <c r="CN465" s="12" t="s">
        <v>89</v>
      </c>
      <c r="CO465" s="12" t="s">
        <v>87</v>
      </c>
      <c r="CP465" s="12" t="s">
        <v>87</v>
      </c>
      <c r="CQ465" s="12" t="s">
        <v>87</v>
      </c>
      <c r="CR465" s="12" t="s">
        <v>87</v>
      </c>
      <c r="CS465" s="12" t="s">
        <v>127</v>
      </c>
      <c r="CT465" s="12" t="s">
        <v>87</v>
      </c>
      <c r="CU465" s="12" t="s">
        <v>87</v>
      </c>
      <c r="CV465" s="12" t="s">
        <v>89</v>
      </c>
      <c r="CW465" s="12" t="s">
        <v>87</v>
      </c>
      <c r="CX465" s="12" t="s">
        <v>127</v>
      </c>
      <c r="CY465" s="12" t="s">
        <v>87</v>
      </c>
      <c r="CZ465" s="12" t="s">
        <v>127</v>
      </c>
      <c r="DB465" s="12" t="n">
        <v>1</v>
      </c>
      <c r="DC465" s="12" t="n">
        <v>1</v>
      </c>
      <c r="DD465" s="12" t="n">
        <v>1</v>
      </c>
      <c r="DE465" s="12" t="n">
        <v>1</v>
      </c>
      <c r="DF465" s="12" t="n">
        <v>1</v>
      </c>
      <c r="DG465" s="12" t="n">
        <v>1</v>
      </c>
      <c r="DH465" s="12" t="n">
        <v>1</v>
      </c>
      <c r="DI465" s="12" t="n">
        <v>1</v>
      </c>
      <c r="DJ465" s="12" t="n">
        <v>1</v>
      </c>
      <c r="DK465" s="12" t="n">
        <v>1</v>
      </c>
      <c r="DL465" s="12" t="n">
        <v>0</v>
      </c>
      <c r="DM465" s="12" t="n">
        <v>1</v>
      </c>
      <c r="DN465" s="12" t="n">
        <v>1</v>
      </c>
      <c r="DO465" s="12" t="n">
        <v>2</v>
      </c>
      <c r="DP465" s="12" t="n">
        <v>1</v>
      </c>
      <c r="DQ465" s="12" t="n">
        <v>1</v>
      </c>
      <c r="DR465" s="12" t="n">
        <v>1</v>
      </c>
      <c r="DS465" s="12" t="n">
        <v>1</v>
      </c>
      <c r="DT465" s="12" t="n">
        <v>0</v>
      </c>
      <c r="DU465" s="12" t="n">
        <v>1</v>
      </c>
      <c r="DV465" s="12" t="n">
        <v>1</v>
      </c>
      <c r="DW465" s="12" t="n">
        <v>2</v>
      </c>
      <c r="DX465" s="12" t="n">
        <v>1</v>
      </c>
      <c r="DY465" s="12" t="n">
        <v>0</v>
      </c>
      <c r="DZ465" s="12" t="n">
        <v>1</v>
      </c>
      <c r="EA465" s="12" t="n">
        <v>0</v>
      </c>
      <c r="EB465" s="12"/>
      <c r="EC465" s="12"/>
      <c r="ED465" s="12"/>
      <c r="EE465" s="12"/>
      <c r="EF465" s="12"/>
      <c r="EG465" s="12"/>
      <c r="EH465" s="12"/>
      <c r="EI465" s="12"/>
      <c r="EJ465" s="12"/>
      <c r="EK465" s="12"/>
      <c r="EL465" s="12"/>
      <c r="EM465" s="12"/>
      <c r="EN465" s="12"/>
      <c r="EO465" s="12"/>
      <c r="EP465" s="12"/>
      <c r="EQ465" s="12"/>
      <c r="ER465" s="12"/>
      <c r="ES465" s="12"/>
      <c r="ET465" s="12"/>
      <c r="EU465" s="12"/>
      <c r="EV465" s="12"/>
      <c r="EW465" s="12"/>
      <c r="EX465" s="12"/>
      <c r="EY465" s="12"/>
      <c r="EZ465" s="12"/>
      <c r="FA465" s="12"/>
    </row>
    <row r="466" customFormat="false" ht="14.1" hidden="false" customHeight="true" outlineLevel="0" collapsed="false">
      <c r="A466" s="12" t="s">
        <v>1159</v>
      </c>
      <c r="B466" s="1" t="n">
        <v>1723</v>
      </c>
      <c r="C466" s="12" t="s">
        <v>78</v>
      </c>
      <c r="D466" s="12" t="s">
        <v>78</v>
      </c>
      <c r="E466" s="12" t="s">
        <v>80</v>
      </c>
      <c r="F466" s="12" t="s">
        <v>80</v>
      </c>
      <c r="G466" s="12" t="s">
        <v>80</v>
      </c>
      <c r="H466" s="12" t="s">
        <v>80</v>
      </c>
      <c r="I466" s="13" t="n">
        <f aca="false">IF(C466="ja",25,0)+IF(D466="ja",15,0)+IF(E466="ja",15,0)+IF(F466="ja",15,0)+IF(G466="ja",15,0)+IF(H466="ja",15,0)</f>
        <v>40</v>
      </c>
      <c r="J466" s="14" t="s">
        <v>339</v>
      </c>
      <c r="K466" s="12" t="s">
        <v>78</v>
      </c>
      <c r="L466" s="12" t="s">
        <v>80</v>
      </c>
      <c r="M466" s="12" t="s">
        <v>80</v>
      </c>
      <c r="N466" s="12" t="s">
        <v>80</v>
      </c>
      <c r="O466" s="12" t="s">
        <v>80</v>
      </c>
      <c r="P466" s="12" t="s">
        <v>80</v>
      </c>
      <c r="Q466" s="12" t="s">
        <v>80</v>
      </c>
      <c r="R466" s="12" t="s">
        <v>80</v>
      </c>
      <c r="S466" s="12" t="s">
        <v>80</v>
      </c>
      <c r="T466" s="12" t="s">
        <v>81</v>
      </c>
      <c r="U466" s="12" t="n">
        <v>0</v>
      </c>
      <c r="V466" s="12" t="s">
        <v>80</v>
      </c>
      <c r="W466" s="12" t="s">
        <v>78</v>
      </c>
      <c r="X466" s="12" t="s">
        <v>80</v>
      </c>
      <c r="Y466" s="12" t="s">
        <v>80</v>
      </c>
      <c r="Z466" s="12" t="s">
        <v>78</v>
      </c>
      <c r="AA466" s="12" t="s">
        <v>80</v>
      </c>
      <c r="AB466" s="13" t="n">
        <f aca="false">IF(K466="ja",11,0)+IF(L466="ja",11,0)+IF(M466="ja",10,0)+IF(N466="ja",6,0)+IF(O466="ja",6,0)+IF(P466="ja",9,0)+IF(Q466="ja",9,0)+IF(R466="ja",4,0)+IF(S466="ja",5,0)+U466+IF(V466="ja",10,0)+IF(W466="ja",2,0)+IF(X466="ja",2,0)+IF(Y466="ja",2,0)+IF(Z466="ja",2,0)+IF(AA466="ja",2,0)</f>
        <v>15</v>
      </c>
      <c r="AC466" s="14" t="s">
        <v>162</v>
      </c>
      <c r="AD466" s="12" t="s">
        <v>80</v>
      </c>
      <c r="AE466" s="12" t="s">
        <v>80</v>
      </c>
      <c r="AF466" s="12" t="s">
        <v>78</v>
      </c>
      <c r="AG466" s="12" t="s">
        <v>83</v>
      </c>
      <c r="AH466" s="12" t="n">
        <v>30</v>
      </c>
      <c r="AI466" s="12" t="s">
        <v>78</v>
      </c>
      <c r="AJ466" s="12" t="s">
        <v>78</v>
      </c>
      <c r="AK466" s="12" t="s">
        <v>78</v>
      </c>
      <c r="AL466" s="13" t="n">
        <f aca="false">IF(AD466="ja",8,0)+IF(AE466="ja",15,0)+IF(AF466="ja",10,0)+AH466+IF(AI466="ja",5,0)+IF(AJ466="ja",10,0)+IF(AK466="ja",22,0)</f>
        <v>77</v>
      </c>
      <c r="AM466" s="14" t="s">
        <v>117</v>
      </c>
      <c r="AN466" s="12" t="n">
        <f aca="false">(DB466/AN$496)*100</f>
        <v>100</v>
      </c>
      <c r="AO466" s="12" t="n">
        <f aca="false">(DC466/AO$496)*100</f>
        <v>25</v>
      </c>
      <c r="AP466" s="12" t="n">
        <f aca="false">(DD466/AP$496)*100</f>
        <v>100</v>
      </c>
      <c r="AQ466" s="12" t="n">
        <f aca="false">(DE466/AQ$496)*100</f>
        <v>25</v>
      </c>
      <c r="AR466" s="12" t="n">
        <f aca="false">(DF466/AR$496)*100</f>
        <v>100</v>
      </c>
      <c r="AS466" s="12" t="n">
        <f aca="false">(DG466/AS$496)*100</f>
        <v>100</v>
      </c>
      <c r="AT466" s="12" t="n">
        <f aca="false">(DH466/AT$496)*100</f>
        <v>25</v>
      </c>
      <c r="AU466" s="12" t="n">
        <f aca="false">(DI466/AU$496)*100</f>
        <v>33.3333333333333</v>
      </c>
      <c r="AV466" s="12" t="n">
        <f aca="false">(DJ466/AV$496)*100</f>
        <v>0</v>
      </c>
      <c r="AW466" s="12" t="n">
        <f aca="false">(DK466/AW$496)*100</f>
        <v>33.3333333333333</v>
      </c>
      <c r="AX466" s="12" t="n">
        <f aca="false">(DL466/AX$496)*100</f>
        <v>100</v>
      </c>
      <c r="AY466" s="12" t="n">
        <f aca="false">(DM466/AY$496)*100</f>
        <v>25</v>
      </c>
      <c r="AZ466" s="12" t="n">
        <f aca="false">(DN466/AZ$496)*100</f>
        <v>33.3333333333333</v>
      </c>
      <c r="BA466" s="12" t="n">
        <f aca="false">(DO466/BA$496)*100</f>
        <v>25</v>
      </c>
      <c r="BB466" s="12" t="n">
        <f aca="false">(DP466/BB$496)*100</f>
        <v>25</v>
      </c>
      <c r="BC466" s="12" t="n">
        <f aca="false">(DQ466/BC$496)*100</f>
        <v>33.3333333333333</v>
      </c>
      <c r="BD466" s="12" t="n">
        <f aca="false">(DR466/BD$496)*100</f>
        <v>25</v>
      </c>
      <c r="BE466" s="12" t="n">
        <f aca="false">(DS466/BE$496)*100</f>
        <v>25</v>
      </c>
      <c r="BF466" s="12" t="n">
        <f aca="false">(DT466/BF$496)*100</f>
        <v>25</v>
      </c>
      <c r="BG466" s="12" t="n">
        <f aca="false">(DU466/BG$496)*100</f>
        <v>25</v>
      </c>
      <c r="BH466" s="12" t="n">
        <f aca="false">(DV466/BH$496)*100</f>
        <v>0</v>
      </c>
      <c r="BI466" s="12" t="n">
        <f aca="false">(DW466/BI$496)*100</f>
        <v>50</v>
      </c>
      <c r="BJ466" s="12" t="n">
        <f aca="false">(DX466/BJ$496)*100</f>
        <v>0</v>
      </c>
      <c r="BK466" s="12" t="n">
        <f aca="false">(DY466/BK$496)*100</f>
        <v>25</v>
      </c>
      <c r="BL466" s="12" t="n">
        <f aca="false">(DZ466/BL$496)*100</f>
        <v>0</v>
      </c>
      <c r="BM466" s="12" t="n">
        <f aca="false">(EA466/BM$496)*100</f>
        <v>25</v>
      </c>
      <c r="BN466" s="15" t="n">
        <f aca="false">SUM(AN466:BM466)/26</f>
        <v>37.8205128205128</v>
      </c>
      <c r="BO466" s="14" t="s">
        <v>1160</v>
      </c>
      <c r="BP466" s="12" t="s">
        <v>80</v>
      </c>
      <c r="BQ466" s="12" t="s">
        <v>81</v>
      </c>
      <c r="BR466" s="12" t="s">
        <v>80</v>
      </c>
      <c r="BS466" s="12" t="s">
        <v>80</v>
      </c>
      <c r="BT466" s="12" t="s">
        <v>80</v>
      </c>
      <c r="BU466" s="13" t="n">
        <f aca="false">IF(BP466="ja",30,0)+IF(BQ466="ja",20,0)+IF(BR466="ja",15,0)+IF(BS466="ja",20,0)+IF(BT466="ja",15,0)</f>
        <v>0</v>
      </c>
      <c r="BV466" s="14" t="s">
        <v>204</v>
      </c>
      <c r="BW466" s="13" t="n">
        <v>61</v>
      </c>
      <c r="BX466" s="5" t="n">
        <f aca="false">(I466*5/100)+(AB466*30/100)+(AL466*10/100)+(BN466*30/100)+(BU466*15/100)+(BW466*10/100)</f>
        <v>31.6461538461538</v>
      </c>
      <c r="BY466" s="14" t="s">
        <v>1161</v>
      </c>
      <c r="CA466" s="12" t="s">
        <v>87</v>
      </c>
      <c r="CB466" s="12" t="s">
        <v>87</v>
      </c>
      <c r="CC466" s="12" t="s">
        <v>87</v>
      </c>
      <c r="CD466" s="12" t="s">
        <v>87</v>
      </c>
      <c r="CE466" s="12" t="s">
        <v>87</v>
      </c>
      <c r="CF466" s="12" t="s">
        <v>89</v>
      </c>
      <c r="CG466" s="12" t="s">
        <v>87</v>
      </c>
      <c r="CH466" s="12" t="s">
        <v>87</v>
      </c>
      <c r="CI466" s="12" t="s">
        <v>127</v>
      </c>
      <c r="CJ466" s="12" t="s">
        <v>87</v>
      </c>
      <c r="CK466" s="12" t="s">
        <v>87</v>
      </c>
      <c r="CL466" s="12" t="s">
        <v>87</v>
      </c>
      <c r="CM466" s="12" t="s">
        <v>87</v>
      </c>
      <c r="CN466" s="12" t="s">
        <v>87</v>
      </c>
      <c r="CO466" s="12" t="s">
        <v>87</v>
      </c>
      <c r="CP466" s="12" t="s">
        <v>87</v>
      </c>
      <c r="CQ466" s="12" t="s">
        <v>87</v>
      </c>
      <c r="CR466" s="12" t="s">
        <v>87</v>
      </c>
      <c r="CS466" s="12" t="s">
        <v>87</v>
      </c>
      <c r="CT466" s="12" t="s">
        <v>87</v>
      </c>
      <c r="CU466" s="12" t="s">
        <v>127</v>
      </c>
      <c r="CV466" s="12" t="s">
        <v>89</v>
      </c>
      <c r="CW466" s="12" t="s">
        <v>127</v>
      </c>
      <c r="CX466" s="12" t="s">
        <v>87</v>
      </c>
      <c r="CY466" s="12" t="s">
        <v>127</v>
      </c>
      <c r="CZ466" s="12" t="s">
        <v>87</v>
      </c>
      <c r="DB466" s="12" t="n">
        <v>1</v>
      </c>
      <c r="DC466" s="12" t="n">
        <v>1</v>
      </c>
      <c r="DD466" s="12" t="n">
        <v>1</v>
      </c>
      <c r="DE466" s="12" t="n">
        <v>1</v>
      </c>
      <c r="DF466" s="12" t="n">
        <v>1</v>
      </c>
      <c r="DG466" s="12" t="n">
        <v>2</v>
      </c>
      <c r="DH466" s="12" t="n">
        <v>1</v>
      </c>
      <c r="DI466" s="12" t="n">
        <v>1</v>
      </c>
      <c r="DJ466" s="12" t="n">
        <v>0</v>
      </c>
      <c r="DK466" s="12" t="n">
        <v>1</v>
      </c>
      <c r="DL466" s="12" t="n">
        <v>1</v>
      </c>
      <c r="DM466" s="12" t="n">
        <v>1</v>
      </c>
      <c r="DN466" s="12" t="n">
        <v>1</v>
      </c>
      <c r="DO466" s="12" t="n">
        <v>1</v>
      </c>
      <c r="DP466" s="12" t="n">
        <v>1</v>
      </c>
      <c r="DQ466" s="12" t="n">
        <v>1</v>
      </c>
      <c r="DR466" s="12" t="n">
        <v>1</v>
      </c>
      <c r="DS466" s="12" t="n">
        <v>1</v>
      </c>
      <c r="DT466" s="12" t="n">
        <v>1</v>
      </c>
      <c r="DU466" s="12" t="n">
        <v>1</v>
      </c>
      <c r="DV466" s="12" t="n">
        <v>0</v>
      </c>
      <c r="DW466" s="12" t="n">
        <v>2</v>
      </c>
      <c r="DX466" s="12" t="n">
        <v>0</v>
      </c>
      <c r="DY466" s="12" t="n">
        <v>1</v>
      </c>
      <c r="DZ466" s="12" t="n">
        <v>0</v>
      </c>
      <c r="EA466" s="12" t="n">
        <v>1</v>
      </c>
      <c r="EB466" s="12"/>
      <c r="EC466" s="12"/>
      <c r="ED466" s="12"/>
      <c r="EE466" s="12"/>
      <c r="EF466" s="12"/>
      <c r="EG466" s="12"/>
      <c r="EH466" s="12"/>
      <c r="EI466" s="12"/>
      <c r="EJ466" s="12"/>
      <c r="EK466" s="12"/>
      <c r="EL466" s="12"/>
      <c r="EM466" s="12"/>
      <c r="EN466" s="12"/>
      <c r="EO466" s="12"/>
      <c r="EP466" s="12"/>
      <c r="EQ466" s="12"/>
      <c r="ER466" s="12"/>
      <c r="ES466" s="12"/>
      <c r="ET466" s="12"/>
      <c r="EU466" s="12"/>
      <c r="EV466" s="12"/>
      <c r="EW466" s="12"/>
      <c r="EX466" s="12"/>
      <c r="EY466" s="12"/>
      <c r="EZ466" s="12"/>
      <c r="FA466" s="12"/>
    </row>
    <row r="467" customFormat="false" ht="14.1" hidden="false" customHeight="true" outlineLevel="0" collapsed="false">
      <c r="A467" s="12" t="s">
        <v>1162</v>
      </c>
      <c r="B467" s="1" t="n">
        <v>301</v>
      </c>
      <c r="C467" s="12" t="s">
        <v>78</v>
      </c>
      <c r="D467" s="12" t="s">
        <v>78</v>
      </c>
      <c r="E467" s="12" t="s">
        <v>80</v>
      </c>
      <c r="F467" s="12" t="s">
        <v>78</v>
      </c>
      <c r="G467" s="12" t="s">
        <v>80</v>
      </c>
      <c r="H467" s="12" t="s">
        <v>78</v>
      </c>
      <c r="I467" s="13" t="n">
        <f aca="false">IF(C467="ja",25,0)+IF(D467="ja",15,0)+IF(E467="ja",15,0)+IF(F467="ja",15,0)+IF(G467="ja",15,0)+IF(H467="ja",15,0)</f>
        <v>70</v>
      </c>
      <c r="J467" s="14" t="s">
        <v>135</v>
      </c>
      <c r="K467" s="12" t="s">
        <v>78</v>
      </c>
      <c r="L467" s="12" t="s">
        <v>80</v>
      </c>
      <c r="M467" s="12" t="s">
        <v>80</v>
      </c>
      <c r="N467" s="12" t="s">
        <v>80</v>
      </c>
      <c r="O467" s="12" t="s">
        <v>80</v>
      </c>
      <c r="P467" s="12" t="s">
        <v>80</v>
      </c>
      <c r="Q467" s="12" t="s">
        <v>80</v>
      </c>
      <c r="R467" s="12" t="s">
        <v>80</v>
      </c>
      <c r="S467" s="12" t="s">
        <v>80</v>
      </c>
      <c r="T467" s="12" t="s">
        <v>81</v>
      </c>
      <c r="U467" s="12" t="n">
        <v>0</v>
      </c>
      <c r="V467" s="12" t="s">
        <v>80</v>
      </c>
      <c r="W467" s="12" t="s">
        <v>78</v>
      </c>
      <c r="X467" s="12" t="s">
        <v>78</v>
      </c>
      <c r="Y467" s="12" t="s">
        <v>78</v>
      </c>
      <c r="Z467" s="12" t="s">
        <v>80</v>
      </c>
      <c r="AA467" s="12" t="s">
        <v>78</v>
      </c>
      <c r="AB467" s="13" t="n">
        <f aca="false">IF(K467="ja",11,0)+IF(L467="ja",11,0)+IF(M467="ja",10,0)+IF(N467="ja",6,0)+IF(O467="ja",6,0)+IF(P467="ja",9,0)+IF(Q467="ja",9,0)+IF(R467="ja",4,0)+IF(S467="ja",5,0)+U467+IF(V467="ja",10,0)+IF(W467="ja",2,0)+IF(X467="ja",2,0)+IF(Y467="ja",2,0)+IF(Z467="ja",2,0)+IF(AA467="ja",2,0)</f>
        <v>19</v>
      </c>
      <c r="AC467" s="14" t="s">
        <v>355</v>
      </c>
      <c r="AD467" s="12" t="s">
        <v>80</v>
      </c>
      <c r="AE467" s="12" t="s">
        <v>80</v>
      </c>
      <c r="AF467" s="12" t="s">
        <v>78</v>
      </c>
      <c r="AG467" s="12" t="s">
        <v>83</v>
      </c>
      <c r="AH467" s="12" t="n">
        <v>30</v>
      </c>
      <c r="AI467" s="12" t="s">
        <v>78</v>
      </c>
      <c r="AJ467" s="12" t="s">
        <v>78</v>
      </c>
      <c r="AK467" s="12" t="s">
        <v>80</v>
      </c>
      <c r="AL467" s="13" t="n">
        <f aca="false">IF(AD467="ja",8,0)+IF(AE467="ja",15,0)+IF(AF467="ja",10,0)+AH467+IF(AI467="ja",5,0)+IF(AJ467="ja",10,0)+IF(AK467="ja",22,0)</f>
        <v>55</v>
      </c>
      <c r="AM467" s="14" t="s">
        <v>109</v>
      </c>
      <c r="AN467" s="12" t="n">
        <f aca="false">(DB467/AN$496)*100</f>
        <v>100</v>
      </c>
      <c r="AO467" s="12" t="n">
        <f aca="false">(DC467/AO$496)*100</f>
        <v>25</v>
      </c>
      <c r="AP467" s="12" t="n">
        <f aca="false">(DD467/AP$496)*100</f>
        <v>100</v>
      </c>
      <c r="AQ467" s="12" t="n">
        <f aca="false">(DE467/AQ$496)*100</f>
        <v>25</v>
      </c>
      <c r="AR467" s="12" t="n">
        <f aca="false">(DF467/AR$496)*100</f>
        <v>100</v>
      </c>
      <c r="AS467" s="12" t="n">
        <f aca="false">(DG467/AS$496)*100</f>
        <v>50</v>
      </c>
      <c r="AT467" s="12" t="n">
        <f aca="false">(DH467/AT$496)*100</f>
        <v>0</v>
      </c>
      <c r="AU467" s="12" t="n">
        <f aca="false">(DI467/AU$496)*100</f>
        <v>33.3333333333333</v>
      </c>
      <c r="AV467" s="12" t="n">
        <f aca="false">(DJ467/AV$496)*100</f>
        <v>25</v>
      </c>
      <c r="AW467" s="12" t="n">
        <f aca="false">(DK467/AW$496)*100</f>
        <v>33.3333333333333</v>
      </c>
      <c r="AX467" s="12" t="n">
        <f aca="false">(DL467/AX$496)*100</f>
        <v>100</v>
      </c>
      <c r="AY467" s="12" t="n">
        <f aca="false">(DM467/AY$496)*100</f>
        <v>25</v>
      </c>
      <c r="AZ467" s="12" t="n">
        <f aca="false">(DN467/AZ$496)*100</f>
        <v>33.3333333333333</v>
      </c>
      <c r="BA467" s="12" t="n">
        <f aca="false">(DO467/BA$496)*100</f>
        <v>25</v>
      </c>
      <c r="BB467" s="12" t="n">
        <f aca="false">(DP467/BB$496)*100</f>
        <v>75</v>
      </c>
      <c r="BC467" s="12" t="n">
        <f aca="false">(DQ467/BC$496)*100</f>
        <v>33.3333333333333</v>
      </c>
      <c r="BD467" s="12" t="n">
        <f aca="false">(DR467/BD$496)*100</f>
        <v>25</v>
      </c>
      <c r="BE467" s="12" t="n">
        <f aca="false">(DS467/BE$496)*100</f>
        <v>0</v>
      </c>
      <c r="BF467" s="12" t="n">
        <f aca="false">(DT467/BF$496)*100</f>
        <v>0</v>
      </c>
      <c r="BG467" s="12" t="n">
        <f aca="false">(DU467/BG$496)*100</f>
        <v>0</v>
      </c>
      <c r="BH467" s="12" t="n">
        <f aca="false">(DV467/BH$496)*100</f>
        <v>25</v>
      </c>
      <c r="BI467" s="12" t="n">
        <f aca="false">(DW467/BI$496)*100</f>
        <v>0</v>
      </c>
      <c r="BJ467" s="12" t="n">
        <f aca="false">(DX467/BJ$496)*100</f>
        <v>100</v>
      </c>
      <c r="BK467" s="12" t="n">
        <f aca="false">(DY467/BK$496)*100</f>
        <v>25</v>
      </c>
      <c r="BL467" s="12" t="n">
        <f aca="false">(DZ467/BL$496)*100</f>
        <v>25</v>
      </c>
      <c r="BM467" s="12" t="n">
        <f aca="false">(EA467/BM$496)*100</f>
        <v>0</v>
      </c>
      <c r="BN467" s="15" t="n">
        <f aca="false">SUM(AN467:BM467)/26</f>
        <v>37.8205128205128</v>
      </c>
      <c r="BO467" s="14" t="s">
        <v>1160</v>
      </c>
      <c r="BP467" s="12" t="s">
        <v>80</v>
      </c>
      <c r="BQ467" s="12" t="s">
        <v>81</v>
      </c>
      <c r="BR467" s="12" t="s">
        <v>80</v>
      </c>
      <c r="BS467" s="12" t="s">
        <v>80</v>
      </c>
      <c r="BT467" s="12" t="s">
        <v>80</v>
      </c>
      <c r="BU467" s="13" t="n">
        <f aca="false">IF(BP467="ja",30,0)+IF(BQ467="ja",20,0)+IF(BR467="ja",15,0)+IF(BS467="ja",20,0)+IF(BT467="ja",15,0)</f>
        <v>0</v>
      </c>
      <c r="BV467" s="14" t="s">
        <v>204</v>
      </c>
      <c r="BW467" s="13" t="n">
        <v>54</v>
      </c>
      <c r="BX467" s="5" t="n">
        <f aca="false">(I467*5/100)+(AB467*30/100)+(AL467*10/100)+(BN467*30/100)+(BU467*15/100)+(BW467*10/100)</f>
        <v>31.4461538461538</v>
      </c>
      <c r="BY467" s="14" t="s">
        <v>1163</v>
      </c>
      <c r="CA467" s="12" t="s">
        <v>87</v>
      </c>
      <c r="CB467" s="12" t="s">
        <v>87</v>
      </c>
      <c r="CC467" s="12" t="s">
        <v>87</v>
      </c>
      <c r="CD467" s="12" t="s">
        <v>87</v>
      </c>
      <c r="CE467" s="12" t="s">
        <v>87</v>
      </c>
      <c r="CF467" s="12" t="s">
        <v>87</v>
      </c>
      <c r="CG467" s="12" t="s">
        <v>127</v>
      </c>
      <c r="CH467" s="12" t="s">
        <v>87</v>
      </c>
      <c r="CI467" s="12" t="s">
        <v>87</v>
      </c>
      <c r="CJ467" s="12" t="s">
        <v>87</v>
      </c>
      <c r="CK467" s="12" t="s">
        <v>87</v>
      </c>
      <c r="CL467" s="12" t="s">
        <v>87</v>
      </c>
      <c r="CM467" s="12" t="s">
        <v>87</v>
      </c>
      <c r="CN467" s="12" t="s">
        <v>87</v>
      </c>
      <c r="CO467" s="12" t="s">
        <v>90</v>
      </c>
      <c r="CP467" s="12" t="s">
        <v>87</v>
      </c>
      <c r="CQ467" s="12" t="s">
        <v>87</v>
      </c>
      <c r="CR467" s="12" t="s">
        <v>127</v>
      </c>
      <c r="CS467" s="12" t="s">
        <v>127</v>
      </c>
      <c r="CT467" s="12" t="s">
        <v>127</v>
      </c>
      <c r="CU467" s="12" t="s">
        <v>87</v>
      </c>
      <c r="CV467" s="12" t="s">
        <v>127</v>
      </c>
      <c r="CW467" s="12" t="s">
        <v>87</v>
      </c>
      <c r="CX467" s="12" t="s">
        <v>87</v>
      </c>
      <c r="CY467" s="12" t="s">
        <v>87</v>
      </c>
      <c r="CZ467" s="12" t="s">
        <v>127</v>
      </c>
      <c r="DB467" s="12" t="n">
        <v>1</v>
      </c>
      <c r="DC467" s="12" t="n">
        <v>1</v>
      </c>
      <c r="DD467" s="12" t="n">
        <v>1</v>
      </c>
      <c r="DE467" s="12" t="n">
        <v>1</v>
      </c>
      <c r="DF467" s="12" t="n">
        <v>1</v>
      </c>
      <c r="DG467" s="12" t="n">
        <v>1</v>
      </c>
      <c r="DH467" s="12" t="n">
        <v>0</v>
      </c>
      <c r="DI467" s="12" t="n">
        <v>1</v>
      </c>
      <c r="DJ467" s="12" t="n">
        <v>1</v>
      </c>
      <c r="DK467" s="12" t="n">
        <v>1</v>
      </c>
      <c r="DL467" s="12" t="n">
        <v>1</v>
      </c>
      <c r="DM467" s="12" t="n">
        <v>1</v>
      </c>
      <c r="DN467" s="12" t="n">
        <v>1</v>
      </c>
      <c r="DO467" s="12" t="n">
        <v>1</v>
      </c>
      <c r="DP467" s="12" t="n">
        <v>3</v>
      </c>
      <c r="DQ467" s="12" t="n">
        <v>1</v>
      </c>
      <c r="DR467" s="12" t="n">
        <v>1</v>
      </c>
      <c r="DS467" s="12" t="n">
        <v>0</v>
      </c>
      <c r="DT467" s="12" t="n">
        <v>0</v>
      </c>
      <c r="DU467" s="12" t="n">
        <v>0</v>
      </c>
      <c r="DV467" s="12" t="n">
        <v>1</v>
      </c>
      <c r="DW467" s="12" t="n">
        <v>0</v>
      </c>
      <c r="DX467" s="12" t="n">
        <v>1</v>
      </c>
      <c r="DY467" s="12" t="n">
        <v>1</v>
      </c>
      <c r="DZ467" s="12" t="n">
        <v>1</v>
      </c>
      <c r="EA467" s="12" t="n">
        <v>0</v>
      </c>
      <c r="EB467" s="12"/>
      <c r="EC467" s="12"/>
      <c r="ED467" s="12"/>
      <c r="EE467" s="12"/>
      <c r="EF467" s="12"/>
      <c r="EG467" s="12"/>
      <c r="EH467" s="12"/>
      <c r="EI467" s="12"/>
      <c r="EJ467" s="12"/>
      <c r="EK467" s="12"/>
      <c r="EL467" s="12"/>
      <c r="EM467" s="12"/>
      <c r="EN467" s="12"/>
      <c r="EO467" s="12"/>
      <c r="EP467" s="12"/>
      <c r="EQ467" s="12"/>
      <c r="ER467" s="12"/>
      <c r="ES467" s="12"/>
      <c r="ET467" s="12"/>
      <c r="EU467" s="12"/>
      <c r="EV467" s="12"/>
      <c r="EW467" s="12"/>
      <c r="EX467" s="12"/>
      <c r="EY467" s="12"/>
      <c r="EZ467" s="12"/>
      <c r="FA467" s="12"/>
    </row>
    <row r="468" customFormat="false" ht="14.1" hidden="false" customHeight="true" outlineLevel="0" collapsed="false">
      <c r="A468" s="12" t="s">
        <v>1164</v>
      </c>
      <c r="B468" s="1" t="n">
        <v>37</v>
      </c>
      <c r="C468" s="12" t="s">
        <v>78</v>
      </c>
      <c r="D468" s="12" t="s">
        <v>80</v>
      </c>
      <c r="E468" s="12" t="s">
        <v>80</v>
      </c>
      <c r="F468" s="12" t="s">
        <v>80</v>
      </c>
      <c r="G468" s="12" t="s">
        <v>78</v>
      </c>
      <c r="H468" s="12" t="s">
        <v>80</v>
      </c>
      <c r="I468" s="13" t="n">
        <f aca="false">IF(C468="ja",25,0)+IF(D468="ja",15,0)+IF(E468="ja",15,0)+IF(F468="ja",15,0)+IF(G468="ja",15,0)+IF(H468="ja",15,0)</f>
        <v>40</v>
      </c>
      <c r="J468" s="14" t="s">
        <v>339</v>
      </c>
      <c r="K468" s="12" t="s">
        <v>78</v>
      </c>
      <c r="L468" s="12" t="s">
        <v>80</v>
      </c>
      <c r="M468" s="12" t="s">
        <v>80</v>
      </c>
      <c r="N468" s="12" t="s">
        <v>80</v>
      </c>
      <c r="O468" s="12" t="s">
        <v>80</v>
      </c>
      <c r="P468" s="12" t="s">
        <v>80</v>
      </c>
      <c r="Q468" s="12" t="s">
        <v>80</v>
      </c>
      <c r="R468" s="12" t="s">
        <v>80</v>
      </c>
      <c r="S468" s="12" t="s">
        <v>78</v>
      </c>
      <c r="T468" s="12" t="s">
        <v>97</v>
      </c>
      <c r="U468" s="12" t="n">
        <v>7</v>
      </c>
      <c r="V468" s="12" t="s">
        <v>80</v>
      </c>
      <c r="W468" s="12" t="s">
        <v>80</v>
      </c>
      <c r="X468" s="12" t="s">
        <v>78</v>
      </c>
      <c r="Y468" s="12" t="s">
        <v>78</v>
      </c>
      <c r="Z468" s="12" t="s">
        <v>80</v>
      </c>
      <c r="AA468" s="12" t="s">
        <v>78</v>
      </c>
      <c r="AB468" s="13" t="n">
        <f aca="false">IF(K468="ja",11,0)+IF(L468="ja",11,0)+IF(M468="ja",10,0)+IF(N468="ja",6,0)+IF(O468="ja",6,0)+IF(P468="ja",9,0)+IF(Q468="ja",9,0)+IF(R468="ja",4,0)+IF(S468="ja",5,0)+U468+IF(V468="ja",10,0)+IF(W468="ja",2,0)+IF(X468="ja",2,0)+IF(Y468="ja",2,0)+IF(Z468="ja",2,0)+IF(AA468="ja",2,0)</f>
        <v>29</v>
      </c>
      <c r="AC468" s="14" t="s">
        <v>792</v>
      </c>
      <c r="AD468" s="12" t="s">
        <v>80</v>
      </c>
      <c r="AE468" s="12" t="s">
        <v>80</v>
      </c>
      <c r="AF468" s="12" t="s">
        <v>78</v>
      </c>
      <c r="AG468" s="12" t="s">
        <v>83</v>
      </c>
      <c r="AH468" s="12" t="n">
        <v>30</v>
      </c>
      <c r="AI468" s="12" t="s">
        <v>78</v>
      </c>
      <c r="AJ468" s="12" t="s">
        <v>78</v>
      </c>
      <c r="AK468" s="12" t="s">
        <v>80</v>
      </c>
      <c r="AL468" s="13" t="n">
        <f aca="false">IF(AD468="ja",8,0)+IF(AE468="ja",15,0)+IF(AF468="ja",10,0)+AH468+IF(AI468="ja",5,0)+IF(AJ468="ja",10,0)+IF(AK468="ja",22,0)</f>
        <v>55</v>
      </c>
      <c r="AM468" s="14" t="s">
        <v>109</v>
      </c>
      <c r="AN468" s="12" t="n">
        <f aca="false">(DB468/AN$496)*100</f>
        <v>100</v>
      </c>
      <c r="AO468" s="12" t="n">
        <f aca="false">(DC468/AO$496)*100</f>
        <v>25</v>
      </c>
      <c r="AP468" s="12" t="n">
        <f aca="false">(DD468/AP$496)*100</f>
        <v>0</v>
      </c>
      <c r="AQ468" s="12" t="n">
        <f aca="false">(DE468/AQ$496)*100</f>
        <v>25</v>
      </c>
      <c r="AR468" s="12" t="n">
        <f aca="false">(DF468/AR$496)*100</f>
        <v>0</v>
      </c>
      <c r="AS468" s="12" t="n">
        <f aca="false">(DG468/AS$496)*100</f>
        <v>50</v>
      </c>
      <c r="AT468" s="12" t="n">
        <f aca="false">(DH468/AT$496)*100</f>
        <v>0</v>
      </c>
      <c r="AU468" s="12" t="n">
        <f aca="false">(DI468/AU$496)*100</f>
        <v>33.3333333333333</v>
      </c>
      <c r="AV468" s="12" t="n">
        <f aca="false">(DJ468/AV$496)*100</f>
        <v>0</v>
      </c>
      <c r="AW468" s="12" t="n">
        <f aca="false">(DK468/AW$496)*100</f>
        <v>33.3333333333333</v>
      </c>
      <c r="AX468" s="12" t="n">
        <f aca="false">(DL468/AX$496)*100</f>
        <v>100</v>
      </c>
      <c r="AY468" s="12" t="n">
        <f aca="false">(DM468/AY$496)*100</f>
        <v>25</v>
      </c>
      <c r="AZ468" s="12" t="n">
        <f aca="false">(DN468/AZ$496)*100</f>
        <v>0</v>
      </c>
      <c r="BA468" s="12" t="n">
        <f aca="false">(DO468/BA$496)*100</f>
        <v>0</v>
      </c>
      <c r="BB468" s="12" t="n">
        <f aca="false">(DP468/BB$496)*100</f>
        <v>25</v>
      </c>
      <c r="BC468" s="12" t="n">
        <f aca="false">(DQ468/BC$496)*100</f>
        <v>33.3333333333333</v>
      </c>
      <c r="BD468" s="12" t="n">
        <f aca="false">(DR468/BD$496)*100</f>
        <v>25</v>
      </c>
      <c r="BE468" s="12" t="n">
        <f aca="false">(DS468/BE$496)*100</f>
        <v>0</v>
      </c>
      <c r="BF468" s="12" t="n">
        <f aca="false">(DT468/BF$496)*100</f>
        <v>0</v>
      </c>
      <c r="BG468" s="12" t="n">
        <f aca="false">(DU468/BG$496)*100</f>
        <v>25</v>
      </c>
      <c r="BH468" s="12" t="n">
        <f aca="false">(DV468/BH$496)*100</f>
        <v>25</v>
      </c>
      <c r="BI468" s="12" t="n">
        <f aca="false">(DW468/BI$496)*100</f>
        <v>25</v>
      </c>
      <c r="BJ468" s="12" t="n">
        <f aca="false">(DX468/BJ$496)*100</f>
        <v>100</v>
      </c>
      <c r="BK468" s="12" t="n">
        <f aca="false">(DY468/BK$496)*100</f>
        <v>100</v>
      </c>
      <c r="BL468" s="12" t="n">
        <f aca="false">(DZ468/BL$496)*100</f>
        <v>25</v>
      </c>
      <c r="BM468" s="12" t="n">
        <f aca="false">(EA468/BM$496)*100</f>
        <v>0</v>
      </c>
      <c r="BN468" s="15" t="n">
        <f aca="false">SUM(AN468:BM468)/26</f>
        <v>29.8076923076923</v>
      </c>
      <c r="BO468" s="14" t="s">
        <v>1165</v>
      </c>
      <c r="BP468" s="12" t="s">
        <v>80</v>
      </c>
      <c r="BQ468" s="12" t="s">
        <v>81</v>
      </c>
      <c r="BR468" s="12" t="s">
        <v>80</v>
      </c>
      <c r="BS468" s="12" t="s">
        <v>80</v>
      </c>
      <c r="BT468" s="12" t="s">
        <v>80</v>
      </c>
      <c r="BU468" s="13" t="n">
        <f aca="false">IF(BP468="ja",30,0)+IF(BQ468="ja",20,0)+IF(BR468="ja",15,0)+IF(BS468="ja",20,0)+IF(BT468="ja",15,0)</f>
        <v>0</v>
      </c>
      <c r="BV468" s="14" t="s">
        <v>204</v>
      </c>
      <c r="BW468" s="13" t="n">
        <v>62</v>
      </c>
      <c r="BX468" s="5" t="n">
        <f aca="false">(I468*5/100)+(AB468*30/100)+(AL468*10/100)+(BN468*30/100)+(BU468*15/100)+(BW468*10/100)</f>
        <v>31.3423076923077</v>
      </c>
      <c r="BY468" s="14" t="s">
        <v>1166</v>
      </c>
      <c r="CA468" s="12" t="s">
        <v>87</v>
      </c>
      <c r="CB468" s="12" t="s">
        <v>87</v>
      </c>
      <c r="CC468" s="12" t="s">
        <v>127</v>
      </c>
      <c r="CD468" s="12" t="s">
        <v>87</v>
      </c>
      <c r="CE468" s="12" t="s">
        <v>127</v>
      </c>
      <c r="CF468" s="12" t="s">
        <v>87</v>
      </c>
      <c r="CG468" s="12" t="s">
        <v>127</v>
      </c>
      <c r="CH468" s="12" t="s">
        <v>87</v>
      </c>
      <c r="CI468" s="12" t="s">
        <v>127</v>
      </c>
      <c r="CJ468" s="12" t="s">
        <v>87</v>
      </c>
      <c r="CK468" s="12" t="s">
        <v>87</v>
      </c>
      <c r="CL468" s="12" t="s">
        <v>87</v>
      </c>
      <c r="CM468" s="12" t="s">
        <v>127</v>
      </c>
      <c r="CN468" s="12" t="s">
        <v>127</v>
      </c>
      <c r="CO468" s="12" t="s">
        <v>87</v>
      </c>
      <c r="CP468" s="12" t="s">
        <v>87</v>
      </c>
      <c r="CQ468" s="12" t="s">
        <v>87</v>
      </c>
      <c r="CR468" s="12" t="s">
        <v>127</v>
      </c>
      <c r="CS468" s="12" t="s">
        <v>127</v>
      </c>
      <c r="CT468" s="12" t="s">
        <v>87</v>
      </c>
      <c r="CU468" s="12" t="s">
        <v>87</v>
      </c>
      <c r="CV468" s="12" t="s">
        <v>87</v>
      </c>
      <c r="CW468" s="12" t="s">
        <v>87</v>
      </c>
      <c r="CX468" s="12" t="s">
        <v>88</v>
      </c>
      <c r="CY468" s="12" t="s">
        <v>87</v>
      </c>
      <c r="CZ468" s="12" t="s">
        <v>127</v>
      </c>
      <c r="DB468" s="12" t="n">
        <v>1</v>
      </c>
      <c r="DC468" s="12" t="n">
        <v>1</v>
      </c>
      <c r="DD468" s="12" t="n">
        <v>0</v>
      </c>
      <c r="DE468" s="12" t="n">
        <v>1</v>
      </c>
      <c r="DF468" s="12" t="n">
        <v>0</v>
      </c>
      <c r="DG468" s="12" t="n">
        <v>1</v>
      </c>
      <c r="DH468" s="12" t="n">
        <v>0</v>
      </c>
      <c r="DI468" s="12" t="n">
        <v>1</v>
      </c>
      <c r="DJ468" s="12" t="n">
        <v>0</v>
      </c>
      <c r="DK468" s="12" t="n">
        <v>1</v>
      </c>
      <c r="DL468" s="12" t="n">
        <v>1</v>
      </c>
      <c r="DM468" s="12" t="n">
        <v>1</v>
      </c>
      <c r="DN468" s="12" t="n">
        <v>0</v>
      </c>
      <c r="DO468" s="12" t="n">
        <v>0</v>
      </c>
      <c r="DP468" s="12" t="n">
        <v>1</v>
      </c>
      <c r="DQ468" s="12" t="n">
        <v>1</v>
      </c>
      <c r="DR468" s="12" t="n">
        <v>1</v>
      </c>
      <c r="DS468" s="12" t="n">
        <v>0</v>
      </c>
      <c r="DT468" s="12" t="n">
        <v>0</v>
      </c>
      <c r="DU468" s="12" t="n">
        <v>1</v>
      </c>
      <c r="DV468" s="12" t="n">
        <v>1</v>
      </c>
      <c r="DW468" s="12" t="n">
        <v>1</v>
      </c>
      <c r="DX468" s="12" t="n">
        <v>1</v>
      </c>
      <c r="DY468" s="12" t="n">
        <v>4</v>
      </c>
      <c r="DZ468" s="12" t="n">
        <v>1</v>
      </c>
      <c r="EA468" s="12" t="n">
        <v>0</v>
      </c>
      <c r="EB468" s="12"/>
      <c r="EC468" s="12"/>
      <c r="ED468" s="12"/>
      <c r="EE468" s="12"/>
      <c r="EF468" s="12"/>
      <c r="EG468" s="12"/>
      <c r="EH468" s="12"/>
      <c r="EI468" s="12"/>
      <c r="EJ468" s="12"/>
      <c r="EK468" s="12"/>
      <c r="EL468" s="12"/>
      <c r="EM468" s="12"/>
      <c r="EN468" s="12"/>
      <c r="EO468" s="12"/>
      <c r="EP468" s="12"/>
      <c r="EQ468" s="12"/>
      <c r="ER468" s="12"/>
      <c r="ES468" s="12"/>
      <c r="ET468" s="12"/>
      <c r="EU468" s="12"/>
      <c r="EV468" s="12"/>
      <c r="EW468" s="12"/>
      <c r="EX468" s="12"/>
      <c r="EY468" s="12"/>
      <c r="EZ468" s="12"/>
      <c r="FA468" s="12"/>
    </row>
    <row r="469" customFormat="false" ht="14.1" hidden="false" customHeight="true" outlineLevel="0" collapsed="false">
      <c r="A469" s="12" t="s">
        <v>1167</v>
      </c>
      <c r="B469" s="1" t="n">
        <v>3</v>
      </c>
      <c r="C469" s="12" t="s">
        <v>78</v>
      </c>
      <c r="D469" s="12" t="s">
        <v>80</v>
      </c>
      <c r="E469" s="12" t="s">
        <v>78</v>
      </c>
      <c r="F469" s="12" t="s">
        <v>78</v>
      </c>
      <c r="G469" s="12" t="s">
        <v>80</v>
      </c>
      <c r="H469" s="12" t="s">
        <v>80</v>
      </c>
      <c r="I469" s="13" t="n">
        <f aca="false">IF(C469="ja",25,0)+IF(D469="ja",15,0)+IF(E469="ja",15,0)+IF(F469="ja",15,0)+IF(G469="ja",15,0)+IF(H469="ja",15,0)</f>
        <v>55</v>
      </c>
      <c r="J469" s="14" t="s">
        <v>109</v>
      </c>
      <c r="K469" s="12" t="s">
        <v>78</v>
      </c>
      <c r="L469" s="12" t="s">
        <v>80</v>
      </c>
      <c r="M469" s="12" t="s">
        <v>78</v>
      </c>
      <c r="N469" s="12" t="s">
        <v>78</v>
      </c>
      <c r="O469" s="12" t="s">
        <v>80</v>
      </c>
      <c r="P469" s="12" t="s">
        <v>80</v>
      </c>
      <c r="Q469" s="12" t="s">
        <v>80</v>
      </c>
      <c r="R469" s="12" t="s">
        <v>80</v>
      </c>
      <c r="S469" s="12" t="s">
        <v>80</v>
      </c>
      <c r="T469" s="12" t="s">
        <v>81</v>
      </c>
      <c r="U469" s="12" t="n">
        <v>0</v>
      </c>
      <c r="V469" s="12" t="s">
        <v>80</v>
      </c>
      <c r="W469" s="12" t="s">
        <v>80</v>
      </c>
      <c r="X469" s="12" t="s">
        <v>78</v>
      </c>
      <c r="Y469" s="12" t="s">
        <v>78</v>
      </c>
      <c r="Z469" s="12" t="s">
        <v>78</v>
      </c>
      <c r="AA469" s="12" t="s">
        <v>78</v>
      </c>
      <c r="AB469" s="13" t="n">
        <f aca="false">IF(K469="ja",11,0)+IF(L469="ja",11,0)+IF(M469="ja",10,0)+IF(N469="ja",6,0)+IF(O469="ja",6,0)+IF(P469="ja",9,0)+IF(Q469="ja",9,0)+IF(R469="ja",4,0)+IF(S469="ja",5,0)+U469+IF(V469="ja",10,0)+IF(W469="ja",2,0)+IF(X469="ja",2,0)+IF(Y469="ja",2,0)+IF(Z469="ja",2,0)+IF(AA469="ja",2,0)</f>
        <v>35</v>
      </c>
      <c r="AC469" s="14" t="s">
        <v>165</v>
      </c>
      <c r="AD469" s="12" t="s">
        <v>80</v>
      </c>
      <c r="AE469" s="12" t="s">
        <v>80</v>
      </c>
      <c r="AF469" s="12" t="s">
        <v>80</v>
      </c>
      <c r="AG469" s="12" t="s">
        <v>274</v>
      </c>
      <c r="AH469" s="12" t="n">
        <v>20</v>
      </c>
      <c r="AI469" s="12" t="s">
        <v>78</v>
      </c>
      <c r="AJ469" s="12" t="s">
        <v>80</v>
      </c>
      <c r="AK469" s="12" t="s">
        <v>78</v>
      </c>
      <c r="AL469" s="13" t="n">
        <f aca="false">IF(AD469="ja",8,0)+IF(AE469="ja",15,0)+IF(AF469="ja",10,0)+AH469+IF(AI469="ja",5,0)+IF(AJ469="ja",10,0)+IF(AK469="ja",22,0)</f>
        <v>47</v>
      </c>
      <c r="AM469" s="14" t="s">
        <v>403</v>
      </c>
      <c r="AN469" s="12" t="n">
        <f aca="false">(DB469/AN$496)*100</f>
        <v>100</v>
      </c>
      <c r="AO469" s="12" t="n">
        <f aca="false">(DC469/AO$496)*100</f>
        <v>25</v>
      </c>
      <c r="AP469" s="12" t="n">
        <f aca="false">(DD469/AP$496)*100</f>
        <v>100</v>
      </c>
      <c r="AQ469" s="12" t="n">
        <f aca="false">(DE469/AQ$496)*100</f>
        <v>25</v>
      </c>
      <c r="AR469" s="12" t="n">
        <f aca="false">(DF469/AR$496)*100</f>
        <v>100</v>
      </c>
      <c r="AS469" s="12" t="n">
        <f aca="false">(DG469/AS$496)*100</f>
        <v>0</v>
      </c>
      <c r="AT469" s="12" t="n">
        <f aca="false">(DH469/AT$496)*100</f>
        <v>25</v>
      </c>
      <c r="AU469" s="12" t="n">
        <f aca="false">(DI469/AU$496)*100</f>
        <v>33.3333333333333</v>
      </c>
      <c r="AV469" s="12" t="n">
        <f aca="false">(DJ469/AV$496)*100</f>
        <v>25</v>
      </c>
      <c r="AW469" s="12" t="n">
        <f aca="false">(DK469/AW$496)*100</f>
        <v>33.3333333333333</v>
      </c>
      <c r="AX469" s="12" t="n">
        <f aca="false">(DL469/AX$496)*100</f>
        <v>0</v>
      </c>
      <c r="AY469" s="12" t="n">
        <f aca="false">(DM469/AY$496)*100</f>
        <v>25</v>
      </c>
      <c r="AZ469" s="12" t="n">
        <f aca="false">(DN469/AZ$496)*100</f>
        <v>33.3333333333333</v>
      </c>
      <c r="BA469" s="12" t="n">
        <f aca="false">(DO469/BA$496)*100</f>
        <v>0</v>
      </c>
      <c r="BB469" s="12" t="n">
        <f aca="false">(DP469/BB$496)*100</f>
        <v>25</v>
      </c>
      <c r="BC469" s="12" t="n">
        <f aca="false">(DQ469/BC$496)*100</f>
        <v>0</v>
      </c>
      <c r="BD469" s="12" t="n">
        <f aca="false">(DR469/BD$496)*100</f>
        <v>25</v>
      </c>
      <c r="BE469" s="12" t="n">
        <f aca="false">(DS469/BE$496)*100</f>
        <v>25</v>
      </c>
      <c r="BF469" s="12" t="n">
        <f aca="false">(DT469/BF$496)*100</f>
        <v>0</v>
      </c>
      <c r="BG469" s="12" t="n">
        <f aca="false">(DU469/BG$496)*100</f>
        <v>25</v>
      </c>
      <c r="BH469" s="12" t="n">
        <f aca="false">(DV469/BH$496)*100</f>
        <v>0</v>
      </c>
      <c r="BI469" s="12" t="n">
        <f aca="false">(DW469/BI$496)*100</f>
        <v>25</v>
      </c>
      <c r="BJ469" s="12" t="n">
        <f aca="false">(DX469/BJ$496)*100</f>
        <v>0</v>
      </c>
      <c r="BK469" s="12" t="n">
        <f aca="false">(DY469/BK$496)*100</f>
        <v>0</v>
      </c>
      <c r="BL469" s="12" t="n">
        <f aca="false">(DZ469/BL$496)*100</f>
        <v>25</v>
      </c>
      <c r="BM469" s="12" t="n">
        <f aca="false">(EA469/BM$496)*100</f>
        <v>0</v>
      </c>
      <c r="BN469" s="15" t="n">
        <f aca="false">SUM(AN469:BM469)/26</f>
        <v>25.9615384615385</v>
      </c>
      <c r="BO469" s="14" t="s">
        <v>1168</v>
      </c>
      <c r="BP469" s="12" t="s">
        <v>80</v>
      </c>
      <c r="BQ469" s="12" t="s">
        <v>81</v>
      </c>
      <c r="BR469" s="12" t="s">
        <v>80</v>
      </c>
      <c r="BS469" s="12" t="s">
        <v>80</v>
      </c>
      <c r="BT469" s="12" t="s">
        <v>80</v>
      </c>
      <c r="BU469" s="13" t="n">
        <f aca="false">IF(BP469="ja",30,0)+IF(BQ469="ja",20,0)+IF(BR469="ja",15,0)+IF(BS469="ja",20,0)+IF(BT469="ja",15,0)</f>
        <v>0</v>
      </c>
      <c r="BV469" s="14" t="s">
        <v>204</v>
      </c>
      <c r="BW469" s="13" t="n">
        <v>56</v>
      </c>
      <c r="BX469" s="5" t="n">
        <f aca="false">(I469*5/100)+(AB469*30/100)+(AL469*10/100)+(BN469*30/100)+(BU469*15/100)+(BW469*10/100)</f>
        <v>31.3384615384615</v>
      </c>
      <c r="BY469" s="14" t="s">
        <v>1169</v>
      </c>
      <c r="CA469" s="12" t="s">
        <v>87</v>
      </c>
      <c r="CB469" s="12" t="s">
        <v>87</v>
      </c>
      <c r="CC469" s="12" t="s">
        <v>87</v>
      </c>
      <c r="CD469" s="12" t="s">
        <v>87</v>
      </c>
      <c r="CE469" s="12" t="s">
        <v>87</v>
      </c>
      <c r="CF469" s="12" t="s">
        <v>127</v>
      </c>
      <c r="CG469" s="12" t="s">
        <v>87</v>
      </c>
      <c r="CH469" s="12" t="s">
        <v>87</v>
      </c>
      <c r="CI469" s="12" t="s">
        <v>87</v>
      </c>
      <c r="CJ469" s="12" t="s">
        <v>87</v>
      </c>
      <c r="CK469" s="12" t="s">
        <v>127</v>
      </c>
      <c r="CL469" s="12" t="s">
        <v>87</v>
      </c>
      <c r="CM469" s="12" t="s">
        <v>87</v>
      </c>
      <c r="CN469" s="12" t="s">
        <v>127</v>
      </c>
      <c r="CO469" s="12" t="s">
        <v>87</v>
      </c>
      <c r="CP469" s="12" t="s">
        <v>127</v>
      </c>
      <c r="CQ469" s="12" t="s">
        <v>87</v>
      </c>
      <c r="CR469" s="12" t="s">
        <v>87</v>
      </c>
      <c r="CS469" s="12" t="s">
        <v>127</v>
      </c>
      <c r="CT469" s="12" t="s">
        <v>87</v>
      </c>
      <c r="CU469" s="12" t="s">
        <v>127</v>
      </c>
      <c r="CV469" s="12" t="s">
        <v>87</v>
      </c>
      <c r="CW469" s="12" t="s">
        <v>127</v>
      </c>
      <c r="CX469" s="12" t="s">
        <v>127</v>
      </c>
      <c r="CY469" s="12" t="s">
        <v>87</v>
      </c>
      <c r="CZ469" s="12" t="s">
        <v>127</v>
      </c>
      <c r="DB469" s="12" t="n">
        <v>1</v>
      </c>
      <c r="DC469" s="12" t="n">
        <v>1</v>
      </c>
      <c r="DD469" s="12" t="n">
        <v>1</v>
      </c>
      <c r="DE469" s="12" t="n">
        <v>1</v>
      </c>
      <c r="DF469" s="12" t="n">
        <v>1</v>
      </c>
      <c r="DG469" s="12" t="n">
        <v>0</v>
      </c>
      <c r="DH469" s="12" t="n">
        <v>1</v>
      </c>
      <c r="DI469" s="12" t="n">
        <v>1</v>
      </c>
      <c r="DJ469" s="12" t="n">
        <v>1</v>
      </c>
      <c r="DK469" s="12" t="n">
        <v>1</v>
      </c>
      <c r="DL469" s="12" t="n">
        <v>0</v>
      </c>
      <c r="DM469" s="12" t="n">
        <v>1</v>
      </c>
      <c r="DN469" s="12" t="n">
        <v>1</v>
      </c>
      <c r="DO469" s="12" t="n">
        <v>0</v>
      </c>
      <c r="DP469" s="12" t="n">
        <v>1</v>
      </c>
      <c r="DQ469" s="12" t="n">
        <v>0</v>
      </c>
      <c r="DR469" s="12" t="n">
        <v>1</v>
      </c>
      <c r="DS469" s="12" t="n">
        <v>1</v>
      </c>
      <c r="DT469" s="12" t="n">
        <v>0</v>
      </c>
      <c r="DU469" s="12" t="n">
        <v>1</v>
      </c>
      <c r="DV469" s="12" t="n">
        <v>0</v>
      </c>
      <c r="DW469" s="12" t="n">
        <v>1</v>
      </c>
      <c r="DX469" s="12" t="n">
        <v>0</v>
      </c>
      <c r="DY469" s="12" t="n">
        <v>0</v>
      </c>
      <c r="DZ469" s="12" t="n">
        <v>1</v>
      </c>
      <c r="EA469" s="12" t="n">
        <v>0</v>
      </c>
      <c r="EB469" s="12"/>
      <c r="EC469" s="12"/>
      <c r="ED469" s="12"/>
      <c r="EE469" s="12"/>
      <c r="EF469" s="12"/>
      <c r="EG469" s="12"/>
      <c r="EH469" s="12"/>
      <c r="EI469" s="12"/>
      <c r="EJ469" s="12"/>
      <c r="EK469" s="12"/>
      <c r="EL469" s="12"/>
      <c r="EM469" s="12"/>
      <c r="EN469" s="12"/>
      <c r="EO469" s="12"/>
      <c r="EP469" s="12"/>
      <c r="EQ469" s="12"/>
      <c r="ER469" s="12"/>
      <c r="ES469" s="12"/>
      <c r="ET469" s="12"/>
      <c r="EU469" s="12"/>
      <c r="EV469" s="12"/>
      <c r="EW469" s="12"/>
      <c r="EX469" s="12"/>
      <c r="EY469" s="12"/>
      <c r="EZ469" s="12"/>
      <c r="FA469" s="12"/>
    </row>
    <row r="470" customFormat="false" ht="14.1" hidden="false" customHeight="true" outlineLevel="0" collapsed="false">
      <c r="A470" s="12" t="s">
        <v>1170</v>
      </c>
      <c r="B470" s="1" t="n">
        <v>1937</v>
      </c>
      <c r="C470" s="12" t="s">
        <v>78</v>
      </c>
      <c r="D470" s="12" t="s">
        <v>78</v>
      </c>
      <c r="E470" s="12" t="s">
        <v>80</v>
      </c>
      <c r="F470" s="12" t="s">
        <v>80</v>
      </c>
      <c r="G470" s="12" t="s">
        <v>80</v>
      </c>
      <c r="H470" s="12" t="s">
        <v>80</v>
      </c>
      <c r="I470" s="13" t="n">
        <f aca="false">IF(C470="ja",25,0)+IF(D470="ja",15,0)+IF(E470="ja",15,0)+IF(F470="ja",15,0)+IF(G470="ja",15,0)+IF(H470="ja",15,0)</f>
        <v>40</v>
      </c>
      <c r="J470" s="14" t="s">
        <v>339</v>
      </c>
      <c r="K470" s="12" t="s">
        <v>78</v>
      </c>
      <c r="L470" s="12" t="s">
        <v>80</v>
      </c>
      <c r="M470" s="12" t="s">
        <v>80</v>
      </c>
      <c r="N470" s="12" t="s">
        <v>80</v>
      </c>
      <c r="O470" s="12" t="s">
        <v>80</v>
      </c>
      <c r="P470" s="12" t="s">
        <v>80</v>
      </c>
      <c r="Q470" s="12" t="s">
        <v>80</v>
      </c>
      <c r="R470" s="12" t="s">
        <v>80</v>
      </c>
      <c r="S470" s="12" t="s">
        <v>80</v>
      </c>
      <c r="T470" s="12" t="s">
        <v>81</v>
      </c>
      <c r="U470" s="12" t="n">
        <v>0</v>
      </c>
      <c r="V470" s="12" t="s">
        <v>80</v>
      </c>
      <c r="W470" s="12" t="s">
        <v>78</v>
      </c>
      <c r="X470" s="12" t="s">
        <v>78</v>
      </c>
      <c r="Y470" s="12" t="s">
        <v>80</v>
      </c>
      <c r="Z470" s="12" t="s">
        <v>78</v>
      </c>
      <c r="AA470" s="12" t="s">
        <v>78</v>
      </c>
      <c r="AB470" s="13" t="n">
        <f aca="false">IF(K470="ja",11,0)+IF(L470="ja",11,0)+IF(M470="ja",10,0)+IF(N470="ja",6,0)+IF(O470="ja",6,0)+IF(P470="ja",9,0)+IF(Q470="ja",9,0)+IF(R470="ja",4,0)+IF(S470="ja",5,0)+U470+IF(V470="ja",10,0)+IF(W470="ja",2,0)+IF(X470="ja",2,0)+IF(Y470="ja",2,0)+IF(Z470="ja",2,0)+IF(AA470="ja",2,0)</f>
        <v>19</v>
      </c>
      <c r="AC470" s="14" t="s">
        <v>355</v>
      </c>
      <c r="AD470" s="12" t="s">
        <v>80</v>
      </c>
      <c r="AE470" s="12" t="s">
        <v>80</v>
      </c>
      <c r="AF470" s="12" t="s">
        <v>78</v>
      </c>
      <c r="AG470" s="12" t="s">
        <v>274</v>
      </c>
      <c r="AH470" s="12" t="n">
        <v>20</v>
      </c>
      <c r="AI470" s="12" t="s">
        <v>78</v>
      </c>
      <c r="AJ470" s="12" t="s">
        <v>78</v>
      </c>
      <c r="AK470" s="12" t="s">
        <v>80</v>
      </c>
      <c r="AL470" s="13" t="n">
        <f aca="false">IF(AD470="ja",8,0)+IF(AE470="ja",15,0)+IF(AF470="ja",10,0)+AH470+IF(AI470="ja",5,0)+IF(AJ470="ja",10,0)+IF(AK470="ja",22,0)</f>
        <v>45</v>
      </c>
      <c r="AM470" s="14" t="s">
        <v>178</v>
      </c>
      <c r="AN470" s="12" t="n">
        <f aca="false">(DB470/AN$496)*100</f>
        <v>100</v>
      </c>
      <c r="AO470" s="12" t="n">
        <f aca="false">(DC470/AO$496)*100</f>
        <v>25</v>
      </c>
      <c r="AP470" s="12" t="n">
        <f aca="false">(DD470/AP$496)*100</f>
        <v>100</v>
      </c>
      <c r="AQ470" s="12" t="n">
        <f aca="false">(DE470/AQ$496)*100</f>
        <v>25</v>
      </c>
      <c r="AR470" s="12" t="n">
        <f aca="false">(DF470/AR$496)*100</f>
        <v>0</v>
      </c>
      <c r="AS470" s="12" t="n">
        <f aca="false">(DG470/AS$496)*100</f>
        <v>50</v>
      </c>
      <c r="AT470" s="12" t="n">
        <f aca="false">(DH470/AT$496)*100</f>
        <v>25</v>
      </c>
      <c r="AU470" s="12" t="n">
        <f aca="false">(DI470/AU$496)*100</f>
        <v>33.3333333333333</v>
      </c>
      <c r="AV470" s="12" t="n">
        <f aca="false">(DJ470/AV$496)*100</f>
        <v>25</v>
      </c>
      <c r="AW470" s="12" t="n">
        <f aca="false">(DK470/AW$496)*100</f>
        <v>33.3333333333333</v>
      </c>
      <c r="AX470" s="12" t="n">
        <f aca="false">(DL470/AX$496)*100</f>
        <v>100</v>
      </c>
      <c r="AY470" s="12" t="n">
        <f aca="false">(DM470/AY$496)*100</f>
        <v>50</v>
      </c>
      <c r="AZ470" s="12" t="n">
        <f aca="false">(DN470/AZ$496)*100</f>
        <v>33.3333333333333</v>
      </c>
      <c r="BA470" s="12" t="n">
        <f aca="false">(DO470/BA$496)*100</f>
        <v>50</v>
      </c>
      <c r="BB470" s="12" t="n">
        <f aca="false">(DP470/BB$496)*100</f>
        <v>25</v>
      </c>
      <c r="BC470" s="12" t="n">
        <f aca="false">(DQ470/BC$496)*100</f>
        <v>33.3333333333333</v>
      </c>
      <c r="BD470" s="12" t="n">
        <f aca="false">(DR470/BD$496)*100</f>
        <v>50</v>
      </c>
      <c r="BE470" s="12" t="n">
        <f aca="false">(DS470/BE$496)*100</f>
        <v>25</v>
      </c>
      <c r="BF470" s="12" t="n">
        <f aca="false">(DT470/BF$496)*100</f>
        <v>50</v>
      </c>
      <c r="BG470" s="12" t="n">
        <f aca="false">(DU470/BG$496)*100</f>
        <v>25</v>
      </c>
      <c r="BH470" s="12" t="n">
        <f aca="false">(DV470/BH$496)*100</f>
        <v>0</v>
      </c>
      <c r="BI470" s="12" t="n">
        <f aca="false">(DW470/BI$496)*100</f>
        <v>50</v>
      </c>
      <c r="BJ470" s="12" t="n">
        <f aca="false">(DX470/BJ$496)*100</f>
        <v>100</v>
      </c>
      <c r="BK470" s="12" t="n">
        <f aca="false">(DY470/BK$496)*100</f>
        <v>25</v>
      </c>
      <c r="BL470" s="12" t="n">
        <f aca="false">(DZ470/BL$496)*100</f>
        <v>25</v>
      </c>
      <c r="BM470" s="12" t="n">
        <f aca="false">(EA470/BM$496)*100</f>
        <v>50</v>
      </c>
      <c r="BN470" s="15" t="n">
        <f aca="false">SUM(AN470:BM470)/26</f>
        <v>42.6282051282051</v>
      </c>
      <c r="BO470" s="14" t="s">
        <v>886</v>
      </c>
      <c r="BP470" s="12" t="s">
        <v>80</v>
      </c>
      <c r="BQ470" s="12" t="s">
        <v>81</v>
      </c>
      <c r="BR470" s="12" t="s">
        <v>80</v>
      </c>
      <c r="BS470" s="12" t="s">
        <v>80</v>
      </c>
      <c r="BT470" s="12" t="s">
        <v>80</v>
      </c>
      <c r="BU470" s="13" t="n">
        <f aca="false">IF(BP470="ja",30,0)+IF(BQ470="ja",20,0)+IF(BR470="ja",15,0)+IF(BS470="ja",20,0)+IF(BT470="ja",15,0)</f>
        <v>0</v>
      </c>
      <c r="BV470" s="14" t="s">
        <v>204</v>
      </c>
      <c r="BW470" s="13" t="n">
        <v>61</v>
      </c>
      <c r="BX470" s="5" t="n">
        <f aca="false">(I470*5/100)+(AB470*30/100)+(AL470*10/100)+(BN470*30/100)+(BU470*15/100)+(BW470*10/100)</f>
        <v>31.0884615384615</v>
      </c>
      <c r="BY470" s="14" t="s">
        <v>1171</v>
      </c>
      <c r="CA470" s="12" t="s">
        <v>87</v>
      </c>
      <c r="CB470" s="12" t="s">
        <v>87</v>
      </c>
      <c r="CC470" s="12" t="s">
        <v>87</v>
      </c>
      <c r="CD470" s="12" t="s">
        <v>87</v>
      </c>
      <c r="CE470" s="12" t="s">
        <v>127</v>
      </c>
      <c r="CF470" s="12" t="s">
        <v>87</v>
      </c>
      <c r="CG470" s="12" t="s">
        <v>87</v>
      </c>
      <c r="CH470" s="12" t="s">
        <v>87</v>
      </c>
      <c r="CI470" s="12" t="s">
        <v>87</v>
      </c>
      <c r="CJ470" s="12" t="s">
        <v>87</v>
      </c>
      <c r="CK470" s="12" t="s">
        <v>87</v>
      </c>
      <c r="CL470" s="12" t="s">
        <v>89</v>
      </c>
      <c r="CM470" s="12" t="s">
        <v>87</v>
      </c>
      <c r="CN470" s="12" t="s">
        <v>89</v>
      </c>
      <c r="CO470" s="12" t="s">
        <v>87</v>
      </c>
      <c r="CP470" s="12" t="s">
        <v>87</v>
      </c>
      <c r="CQ470" s="12" t="s">
        <v>89</v>
      </c>
      <c r="CR470" s="12" t="s">
        <v>87</v>
      </c>
      <c r="CS470" s="12" t="s">
        <v>89</v>
      </c>
      <c r="CT470" s="12" t="s">
        <v>87</v>
      </c>
      <c r="CU470" s="12" t="s">
        <v>127</v>
      </c>
      <c r="CV470" s="12" t="s">
        <v>89</v>
      </c>
      <c r="CW470" s="12" t="s">
        <v>87</v>
      </c>
      <c r="CX470" s="12" t="s">
        <v>87</v>
      </c>
      <c r="CY470" s="12" t="s">
        <v>87</v>
      </c>
      <c r="CZ470" s="12" t="s">
        <v>89</v>
      </c>
      <c r="DB470" s="12" t="n">
        <v>1</v>
      </c>
      <c r="DC470" s="12" t="n">
        <v>1</v>
      </c>
      <c r="DD470" s="12" t="n">
        <v>1</v>
      </c>
      <c r="DE470" s="12" t="n">
        <v>1</v>
      </c>
      <c r="DF470" s="12" t="n">
        <v>0</v>
      </c>
      <c r="DG470" s="12" t="n">
        <v>1</v>
      </c>
      <c r="DH470" s="12" t="n">
        <v>1</v>
      </c>
      <c r="DI470" s="12" t="n">
        <v>1</v>
      </c>
      <c r="DJ470" s="12" t="n">
        <v>1</v>
      </c>
      <c r="DK470" s="12" t="n">
        <v>1</v>
      </c>
      <c r="DL470" s="12" t="n">
        <v>1</v>
      </c>
      <c r="DM470" s="12" t="n">
        <v>2</v>
      </c>
      <c r="DN470" s="12" t="n">
        <v>1</v>
      </c>
      <c r="DO470" s="12" t="n">
        <v>2</v>
      </c>
      <c r="DP470" s="12" t="n">
        <v>1</v>
      </c>
      <c r="DQ470" s="12" t="n">
        <v>1</v>
      </c>
      <c r="DR470" s="12" t="n">
        <v>2</v>
      </c>
      <c r="DS470" s="12" t="n">
        <v>1</v>
      </c>
      <c r="DT470" s="12" t="n">
        <v>2</v>
      </c>
      <c r="DU470" s="12" t="n">
        <v>1</v>
      </c>
      <c r="DV470" s="12" t="n">
        <v>0</v>
      </c>
      <c r="DW470" s="12" t="n">
        <v>2</v>
      </c>
      <c r="DX470" s="12" t="n">
        <v>1</v>
      </c>
      <c r="DY470" s="12" t="n">
        <v>1</v>
      </c>
      <c r="DZ470" s="12" t="n">
        <v>1</v>
      </c>
      <c r="EA470" s="12" t="n">
        <v>2</v>
      </c>
      <c r="EB470" s="12"/>
      <c r="EC470" s="12"/>
      <c r="ED470" s="12"/>
      <c r="EE470" s="12"/>
      <c r="EF470" s="12"/>
      <c r="EG470" s="12"/>
      <c r="EH470" s="12"/>
      <c r="EI470" s="12"/>
      <c r="EJ470" s="12"/>
      <c r="EK470" s="12"/>
      <c r="EL470" s="12"/>
      <c r="EM470" s="12"/>
      <c r="EN470" s="12"/>
      <c r="EO470" s="12"/>
      <c r="EP470" s="12"/>
      <c r="EQ470" s="12"/>
      <c r="ER470" s="12"/>
      <c r="ES470" s="12"/>
      <c r="ET470" s="12"/>
      <c r="EU470" s="12"/>
      <c r="EV470" s="12"/>
      <c r="EW470" s="12"/>
      <c r="EX470" s="12"/>
      <c r="EY470" s="12"/>
      <c r="EZ470" s="12"/>
      <c r="FA470" s="12"/>
    </row>
    <row r="471" customFormat="false" ht="14.1" hidden="false" customHeight="true" outlineLevel="0" collapsed="false">
      <c r="A471" s="12" t="s">
        <v>1172</v>
      </c>
      <c r="B471" s="1" t="n">
        <v>716</v>
      </c>
      <c r="C471" s="12" t="s">
        <v>78</v>
      </c>
      <c r="D471" s="12" t="s">
        <v>78</v>
      </c>
      <c r="E471" s="12" t="s">
        <v>80</v>
      </c>
      <c r="F471" s="12" t="s">
        <v>80</v>
      </c>
      <c r="G471" s="12" t="s">
        <v>80</v>
      </c>
      <c r="H471" s="12" t="s">
        <v>80</v>
      </c>
      <c r="I471" s="13" t="n">
        <f aca="false">IF(C471="ja",25,0)+IF(D471="ja",15,0)+IF(E471="ja",15,0)+IF(F471="ja",15,0)+IF(G471="ja",15,0)+IF(H471="ja",15,0)</f>
        <v>40</v>
      </c>
      <c r="J471" s="14" t="s">
        <v>339</v>
      </c>
      <c r="K471" s="12" t="s">
        <v>78</v>
      </c>
      <c r="L471" s="12" t="s">
        <v>80</v>
      </c>
      <c r="M471" s="12" t="s">
        <v>78</v>
      </c>
      <c r="N471" s="12" t="s">
        <v>78</v>
      </c>
      <c r="O471" s="12" t="s">
        <v>80</v>
      </c>
      <c r="P471" s="12" t="s">
        <v>80</v>
      </c>
      <c r="Q471" s="12" t="s">
        <v>80</v>
      </c>
      <c r="R471" s="12" t="s">
        <v>80</v>
      </c>
      <c r="S471" s="12" t="s">
        <v>80</v>
      </c>
      <c r="T471" s="12" t="s">
        <v>81</v>
      </c>
      <c r="U471" s="12" t="n">
        <v>0</v>
      </c>
      <c r="V471" s="12" t="s">
        <v>80</v>
      </c>
      <c r="W471" s="12" t="s">
        <v>80</v>
      </c>
      <c r="X471" s="12" t="s">
        <v>78</v>
      </c>
      <c r="Y471" s="12" t="s">
        <v>78</v>
      </c>
      <c r="Z471" s="12" t="s">
        <v>80</v>
      </c>
      <c r="AA471" s="12" t="s">
        <v>78</v>
      </c>
      <c r="AB471" s="13" t="n">
        <f aca="false">IF(K471="ja",11,0)+IF(L471="ja",11,0)+IF(M471="ja",10,0)+IF(N471="ja",6,0)+IF(O471="ja",6,0)+IF(P471="ja",9,0)+IF(Q471="ja",9,0)+IF(R471="ja",4,0)+IF(S471="ja",5,0)+U471+IF(V471="ja",10,0)+IF(W471="ja",2,0)+IF(X471="ja",2,0)+IF(Y471="ja",2,0)+IF(Z471="ja",2,0)+IF(AA471="ja",2,0)</f>
        <v>33</v>
      </c>
      <c r="AC471" s="14" t="s">
        <v>879</v>
      </c>
      <c r="AD471" s="12" t="s">
        <v>80</v>
      </c>
      <c r="AE471" s="12" t="s">
        <v>80</v>
      </c>
      <c r="AF471" s="12" t="s">
        <v>78</v>
      </c>
      <c r="AG471" s="12" t="s">
        <v>83</v>
      </c>
      <c r="AH471" s="12" t="n">
        <v>30</v>
      </c>
      <c r="AI471" s="12" t="s">
        <v>78</v>
      </c>
      <c r="AJ471" s="12" t="s">
        <v>78</v>
      </c>
      <c r="AK471" s="12" t="s">
        <v>78</v>
      </c>
      <c r="AL471" s="13" t="n">
        <f aca="false">IF(AD471="ja",8,0)+IF(AE471="ja",15,0)+IF(AF471="ja",10,0)+AH471+IF(AI471="ja",5,0)+IF(AJ471="ja",10,0)+IF(AK471="ja",22,0)</f>
        <v>77</v>
      </c>
      <c r="AM471" s="14" t="s">
        <v>117</v>
      </c>
      <c r="AN471" s="12" t="n">
        <f aca="false">(DB471/AN$496)*100</f>
        <v>100</v>
      </c>
      <c r="AO471" s="12" t="n">
        <f aca="false">(DC471/AO$496)*100</f>
        <v>25</v>
      </c>
      <c r="AP471" s="12" t="n">
        <f aca="false">(DD471/AP$496)*100</f>
        <v>0</v>
      </c>
      <c r="AQ471" s="12" t="n">
        <f aca="false">(DE471/AQ$496)*100</f>
        <v>25</v>
      </c>
      <c r="AR471" s="12" t="n">
        <f aca="false">(DF471/AR$496)*100</f>
        <v>0</v>
      </c>
      <c r="AS471" s="12" t="n">
        <f aca="false">(DG471/AS$496)*100</f>
        <v>0</v>
      </c>
      <c r="AT471" s="12" t="n">
        <f aca="false">(DH471/AT$496)*100</f>
        <v>75</v>
      </c>
      <c r="AU471" s="12" t="n">
        <f aca="false">(DI471/AU$496)*100</f>
        <v>33.3333333333333</v>
      </c>
      <c r="AV471" s="12" t="n">
        <f aca="false">(DJ471/AV$496)*100</f>
        <v>25</v>
      </c>
      <c r="AW471" s="12" t="n">
        <f aca="false">(DK471/AW$496)*100</f>
        <v>33.3333333333333</v>
      </c>
      <c r="AX471" s="12" t="n">
        <f aca="false">(DL471/AX$496)*100</f>
        <v>0</v>
      </c>
      <c r="AY471" s="12" t="n">
        <f aca="false">(DM471/AY$496)*100</f>
        <v>75</v>
      </c>
      <c r="AZ471" s="12" t="n">
        <f aca="false">(DN471/AZ$496)*100</f>
        <v>33.3333333333333</v>
      </c>
      <c r="BA471" s="12" t="n">
        <f aca="false">(DO471/BA$496)*100</f>
        <v>25</v>
      </c>
      <c r="BB471" s="12" t="n">
        <f aca="false">(DP471/BB$496)*100</f>
        <v>25</v>
      </c>
      <c r="BC471" s="12" t="n">
        <f aca="false">(DQ471/BC$496)*100</f>
        <v>33.3333333333333</v>
      </c>
      <c r="BD471" s="12" t="n">
        <f aca="false">(DR471/BD$496)*100</f>
        <v>25</v>
      </c>
      <c r="BE471" s="12" t="n">
        <f aca="false">(DS471/BE$496)*100</f>
        <v>75</v>
      </c>
      <c r="BF471" s="12" t="n">
        <f aca="false">(DT471/BF$496)*100</f>
        <v>50</v>
      </c>
      <c r="BG471" s="12" t="n">
        <f aca="false">(DU471/BG$496)*100</f>
        <v>50</v>
      </c>
      <c r="BH471" s="12" t="n">
        <f aca="false">(DV471/BH$496)*100</f>
        <v>25</v>
      </c>
      <c r="BI471" s="12" t="n">
        <f aca="false">(DW471/BI$496)*100</f>
        <v>25</v>
      </c>
      <c r="BJ471" s="12" t="n">
        <f aca="false">(DX471/BJ$496)*100</f>
        <v>100</v>
      </c>
      <c r="BK471" s="12" t="n">
        <f aca="false">(DY471/BK$496)*100</f>
        <v>25</v>
      </c>
      <c r="BL471" s="12" t="n">
        <f aca="false">(DZ471/BL$496)*100</f>
        <v>25</v>
      </c>
      <c r="BM471" s="12" t="n">
        <f aca="false">(EA471/BM$496)*100</f>
        <v>25</v>
      </c>
      <c r="BN471" s="15" t="n">
        <f aca="false">SUM(AN471:BM471)/26</f>
        <v>35.8974358974359</v>
      </c>
      <c r="BO471" s="14" t="s">
        <v>1173</v>
      </c>
      <c r="BP471" s="12" t="s">
        <v>80</v>
      </c>
      <c r="BQ471" s="12" t="s">
        <v>81</v>
      </c>
      <c r="BR471" s="12" t="s">
        <v>80</v>
      </c>
      <c r="BS471" s="12" t="s">
        <v>80</v>
      </c>
      <c r="BT471" s="12" t="s">
        <v>80</v>
      </c>
      <c r="BU471" s="13" t="n">
        <f aca="false">IF(BP471="ja",30,0)+IF(BQ471="ja",20,0)+IF(BR471="ja",15,0)+IF(BS471="ja",20,0)+IF(BT471="ja",15,0)</f>
        <v>0</v>
      </c>
      <c r="BV471" s="14" t="s">
        <v>204</v>
      </c>
      <c r="BW471" s="13" t="n">
        <v>5</v>
      </c>
      <c r="BX471" s="5" t="n">
        <f aca="false">(I471*5/100)+(AB471*30/100)+(AL471*10/100)+(BN471*30/100)+(BU471*15/100)+(BW471*10/100)</f>
        <v>30.8692307692308</v>
      </c>
      <c r="BY471" s="14" t="s">
        <v>1174</v>
      </c>
      <c r="CA471" s="12" t="s">
        <v>87</v>
      </c>
      <c r="CB471" s="12" t="s">
        <v>87</v>
      </c>
      <c r="CC471" s="12" t="s">
        <v>127</v>
      </c>
      <c r="CD471" s="12" t="s">
        <v>87</v>
      </c>
      <c r="CE471" s="12" t="s">
        <v>127</v>
      </c>
      <c r="CF471" s="12" t="s">
        <v>127</v>
      </c>
      <c r="CG471" s="12" t="s">
        <v>90</v>
      </c>
      <c r="CH471" s="12" t="s">
        <v>87</v>
      </c>
      <c r="CI471" s="12" t="s">
        <v>87</v>
      </c>
      <c r="CJ471" s="12" t="s">
        <v>87</v>
      </c>
      <c r="CK471" s="12" t="s">
        <v>127</v>
      </c>
      <c r="CL471" s="12" t="s">
        <v>90</v>
      </c>
      <c r="CM471" s="12" t="s">
        <v>87</v>
      </c>
      <c r="CN471" s="12" t="s">
        <v>87</v>
      </c>
      <c r="CO471" s="12" t="s">
        <v>87</v>
      </c>
      <c r="CP471" s="12" t="s">
        <v>87</v>
      </c>
      <c r="CQ471" s="12" t="s">
        <v>87</v>
      </c>
      <c r="CR471" s="12" t="s">
        <v>90</v>
      </c>
      <c r="CS471" s="12" t="s">
        <v>89</v>
      </c>
      <c r="CT471" s="12" t="s">
        <v>89</v>
      </c>
      <c r="CU471" s="12" t="s">
        <v>87</v>
      </c>
      <c r="CV471" s="12" t="s">
        <v>87</v>
      </c>
      <c r="CW471" s="12" t="s">
        <v>87</v>
      </c>
      <c r="CX471" s="12" t="s">
        <v>87</v>
      </c>
      <c r="CY471" s="12" t="s">
        <v>87</v>
      </c>
      <c r="CZ471" s="12" t="s">
        <v>87</v>
      </c>
      <c r="DB471" s="12" t="n">
        <v>1</v>
      </c>
      <c r="DC471" s="12" t="n">
        <v>1</v>
      </c>
      <c r="DD471" s="12" t="n">
        <v>0</v>
      </c>
      <c r="DE471" s="12" t="n">
        <v>1</v>
      </c>
      <c r="DF471" s="12" t="n">
        <v>0</v>
      </c>
      <c r="DG471" s="12" t="n">
        <v>0</v>
      </c>
      <c r="DH471" s="12" t="n">
        <v>3</v>
      </c>
      <c r="DI471" s="12" t="n">
        <v>1</v>
      </c>
      <c r="DJ471" s="12" t="n">
        <v>1</v>
      </c>
      <c r="DK471" s="12" t="n">
        <v>1</v>
      </c>
      <c r="DL471" s="12" t="n">
        <v>0</v>
      </c>
      <c r="DM471" s="12" t="n">
        <v>3</v>
      </c>
      <c r="DN471" s="12" t="n">
        <v>1</v>
      </c>
      <c r="DO471" s="12" t="n">
        <v>1</v>
      </c>
      <c r="DP471" s="12" t="n">
        <v>1</v>
      </c>
      <c r="DQ471" s="12" t="n">
        <v>1</v>
      </c>
      <c r="DR471" s="12" t="n">
        <v>1</v>
      </c>
      <c r="DS471" s="12" t="n">
        <v>3</v>
      </c>
      <c r="DT471" s="12" t="n">
        <v>2</v>
      </c>
      <c r="DU471" s="12" t="n">
        <v>2</v>
      </c>
      <c r="DV471" s="12" t="n">
        <v>1</v>
      </c>
      <c r="DW471" s="12" t="n">
        <v>1</v>
      </c>
      <c r="DX471" s="12" t="n">
        <v>1</v>
      </c>
      <c r="DY471" s="12" t="n">
        <v>1</v>
      </c>
      <c r="DZ471" s="12" t="n">
        <v>1</v>
      </c>
      <c r="EA471" s="12" t="n">
        <v>1</v>
      </c>
      <c r="EB471" s="12"/>
      <c r="EC471" s="12"/>
      <c r="ED471" s="12"/>
      <c r="EE471" s="12"/>
      <c r="EF471" s="12"/>
      <c r="EG471" s="12"/>
      <c r="EH471" s="12"/>
      <c r="EI471" s="12"/>
      <c r="EJ471" s="12"/>
      <c r="EK471" s="12"/>
      <c r="EL471" s="12"/>
      <c r="EM471" s="12"/>
      <c r="EN471" s="12"/>
      <c r="EO471" s="12"/>
      <c r="EP471" s="12"/>
      <c r="EQ471" s="12"/>
      <c r="ER471" s="12"/>
      <c r="ES471" s="12"/>
      <c r="ET471" s="12"/>
      <c r="EU471" s="12"/>
      <c r="EV471" s="12"/>
      <c r="EW471" s="12"/>
      <c r="EX471" s="12"/>
      <c r="EY471" s="12"/>
      <c r="EZ471" s="12"/>
      <c r="FA471" s="12"/>
    </row>
    <row r="472" customFormat="false" ht="14.1" hidden="false" customHeight="true" outlineLevel="0" collapsed="false">
      <c r="A472" s="12" t="s">
        <v>1175</v>
      </c>
      <c r="B472" s="1" t="n">
        <v>370</v>
      </c>
      <c r="C472" s="12" t="s">
        <v>80</v>
      </c>
      <c r="D472" s="12" t="s">
        <v>80</v>
      </c>
      <c r="E472" s="12" t="s">
        <v>80</v>
      </c>
      <c r="F472" s="12" t="s">
        <v>80</v>
      </c>
      <c r="G472" s="12" t="s">
        <v>80</v>
      </c>
      <c r="H472" s="12" t="s">
        <v>78</v>
      </c>
      <c r="I472" s="13" t="n">
        <f aca="false">IF(C472="ja",25,0)+IF(D472="ja",15,0)+IF(E472="ja",15,0)+IF(F472="ja",15,0)+IF(G472="ja",15,0)+IF(H472="ja",15,0)</f>
        <v>15</v>
      </c>
      <c r="J472" s="14" t="s">
        <v>162</v>
      </c>
      <c r="K472" s="12" t="s">
        <v>78</v>
      </c>
      <c r="L472" s="12" t="s">
        <v>80</v>
      </c>
      <c r="M472" s="12" t="s">
        <v>78</v>
      </c>
      <c r="N472" s="12" t="s">
        <v>78</v>
      </c>
      <c r="O472" s="12" t="s">
        <v>80</v>
      </c>
      <c r="P472" s="12" t="s">
        <v>80</v>
      </c>
      <c r="Q472" s="12" t="s">
        <v>80</v>
      </c>
      <c r="R472" s="12" t="s">
        <v>80</v>
      </c>
      <c r="S472" s="12" t="s">
        <v>80</v>
      </c>
      <c r="T472" s="12" t="s">
        <v>81</v>
      </c>
      <c r="U472" s="12" t="n">
        <v>0</v>
      </c>
      <c r="V472" s="12" t="s">
        <v>80</v>
      </c>
      <c r="W472" s="12" t="s">
        <v>80</v>
      </c>
      <c r="X472" s="12" t="s">
        <v>78</v>
      </c>
      <c r="Y472" s="12" t="s">
        <v>78</v>
      </c>
      <c r="Z472" s="12" t="s">
        <v>80</v>
      </c>
      <c r="AA472" s="12" t="s">
        <v>80</v>
      </c>
      <c r="AB472" s="13" t="n">
        <f aca="false">IF(K472="ja",11,0)+IF(L472="ja",11,0)+IF(M472="ja",10,0)+IF(N472="ja",6,0)+IF(O472="ja",6,0)+IF(P472="ja",9,0)+IF(Q472="ja",9,0)+IF(R472="ja",4,0)+IF(S472="ja",5,0)+U472+IF(V472="ja",10,0)+IF(W472="ja",2,0)+IF(X472="ja",2,0)+IF(Y472="ja",2,0)+IF(Z472="ja",2,0)+IF(AA472="ja",2,0)</f>
        <v>31</v>
      </c>
      <c r="AC472" s="14" t="s">
        <v>425</v>
      </c>
      <c r="AD472" s="12" t="s">
        <v>80</v>
      </c>
      <c r="AE472" s="12" t="s">
        <v>80</v>
      </c>
      <c r="AF472" s="12" t="s">
        <v>80</v>
      </c>
      <c r="AG472" s="12" t="s">
        <v>83</v>
      </c>
      <c r="AH472" s="12" t="n">
        <v>30</v>
      </c>
      <c r="AI472" s="12" t="s">
        <v>78</v>
      </c>
      <c r="AJ472" s="12" t="s">
        <v>80</v>
      </c>
      <c r="AK472" s="12" t="s">
        <v>80</v>
      </c>
      <c r="AL472" s="13" t="n">
        <f aca="false">IF(AD472="ja",8,0)+IF(AE472="ja",15,0)+IF(AF472="ja",10,0)+AH472+IF(AI472="ja",5,0)+IF(AJ472="ja",10,0)+IF(AK472="ja",22,0)</f>
        <v>35</v>
      </c>
      <c r="AM472" s="14" t="s">
        <v>165</v>
      </c>
      <c r="AN472" s="12" t="n">
        <f aca="false">(DB472/AN$496)*100</f>
        <v>100</v>
      </c>
      <c r="AO472" s="12" t="n">
        <f aca="false">(DC472/AO$496)*100</f>
        <v>25</v>
      </c>
      <c r="AP472" s="12" t="n">
        <f aca="false">(DD472/AP$496)*100</f>
        <v>100</v>
      </c>
      <c r="AQ472" s="12" t="n">
        <f aca="false">(DE472/AQ$496)*100</f>
        <v>100</v>
      </c>
      <c r="AR472" s="12" t="n">
        <f aca="false">(DF472/AR$496)*100</f>
        <v>100</v>
      </c>
      <c r="AS472" s="12" t="n">
        <f aca="false">(DG472/AS$496)*100</f>
        <v>50</v>
      </c>
      <c r="AT472" s="12" t="n">
        <f aca="false">(DH472/AT$496)*100</f>
        <v>0</v>
      </c>
      <c r="AU472" s="12" t="n">
        <f aca="false">(DI472/AU$496)*100</f>
        <v>33.3333333333333</v>
      </c>
      <c r="AV472" s="12" t="n">
        <f aca="false">(DJ472/AV$496)*100</f>
        <v>0</v>
      </c>
      <c r="AW472" s="12" t="n">
        <f aca="false">(DK472/AW$496)*100</f>
        <v>33.3333333333333</v>
      </c>
      <c r="AX472" s="12" t="n">
        <f aca="false">(DL472/AX$496)*100</f>
        <v>100</v>
      </c>
      <c r="AY472" s="12" t="n">
        <f aca="false">(DM472/AY$496)*100</f>
        <v>25</v>
      </c>
      <c r="AZ472" s="12" t="n">
        <f aca="false">(DN472/AZ$496)*100</f>
        <v>33.3333333333333</v>
      </c>
      <c r="BA472" s="12" t="n">
        <f aca="false">(DO472/BA$496)*100</f>
        <v>25</v>
      </c>
      <c r="BB472" s="12" t="n">
        <f aca="false">(DP472/BB$496)*100</f>
        <v>25</v>
      </c>
      <c r="BC472" s="12" t="n">
        <f aca="false">(DQ472/BC$496)*100</f>
        <v>33.3333333333333</v>
      </c>
      <c r="BD472" s="12" t="n">
        <f aca="false">(DR472/BD$496)*100</f>
        <v>0</v>
      </c>
      <c r="BE472" s="12" t="n">
        <f aca="false">(DS472/BE$496)*100</f>
        <v>0</v>
      </c>
      <c r="BF472" s="12" t="n">
        <f aca="false">(DT472/BF$496)*100</f>
        <v>25</v>
      </c>
      <c r="BG472" s="12" t="n">
        <f aca="false">(DU472/BG$496)*100</f>
        <v>50</v>
      </c>
      <c r="BH472" s="12" t="n">
        <f aca="false">(DV472/BH$496)*100</f>
        <v>0</v>
      </c>
      <c r="BI472" s="12" t="n">
        <f aca="false">(DW472/BI$496)*100</f>
        <v>0</v>
      </c>
      <c r="BJ472" s="12" t="n">
        <f aca="false">(DX472/BJ$496)*100</f>
        <v>100</v>
      </c>
      <c r="BK472" s="12" t="n">
        <f aca="false">(DY472/BK$496)*100</f>
        <v>25</v>
      </c>
      <c r="BL472" s="12" t="n">
        <f aca="false">(DZ472/BL$496)*100</f>
        <v>0</v>
      </c>
      <c r="BM472" s="12" t="n">
        <f aca="false">(EA472/BM$496)*100</f>
        <v>0</v>
      </c>
      <c r="BN472" s="15" t="n">
        <f aca="false">SUM(AN472:BM472)/26</f>
        <v>37.8205128205128</v>
      </c>
      <c r="BO472" s="14" t="s">
        <v>1160</v>
      </c>
      <c r="BP472" s="12" t="s">
        <v>80</v>
      </c>
      <c r="BQ472" s="12" t="s">
        <v>81</v>
      </c>
      <c r="BR472" s="12" t="s">
        <v>80</v>
      </c>
      <c r="BS472" s="12" t="s">
        <v>80</v>
      </c>
      <c r="BT472" s="12" t="s">
        <v>80</v>
      </c>
      <c r="BU472" s="13" t="n">
        <f aca="false">IF(BP472="ja",30,0)+IF(BQ472="ja",20,0)+IF(BR472="ja",15,0)+IF(BS472="ja",20,0)+IF(BT472="ja",15,0)</f>
        <v>0</v>
      </c>
      <c r="BV472" s="14" t="s">
        <v>204</v>
      </c>
      <c r="BW472" s="13" t="n">
        <v>58</v>
      </c>
      <c r="BX472" s="5" t="n">
        <f aca="false">(I472*5/100)+(AB472*30/100)+(AL472*10/100)+(BN472*30/100)+(BU472*15/100)+(BW472*10/100)</f>
        <v>30.6961538461538</v>
      </c>
      <c r="BY472" s="14" t="s">
        <v>1176</v>
      </c>
      <c r="CA472" s="12" t="s">
        <v>87</v>
      </c>
      <c r="CB472" s="12" t="s">
        <v>87</v>
      </c>
      <c r="CC472" s="12" t="s">
        <v>87</v>
      </c>
      <c r="CD472" s="12" t="s">
        <v>88</v>
      </c>
      <c r="CE472" s="12" t="s">
        <v>87</v>
      </c>
      <c r="CF472" s="12" t="s">
        <v>87</v>
      </c>
      <c r="CG472" s="12" t="s">
        <v>127</v>
      </c>
      <c r="CH472" s="12" t="s">
        <v>87</v>
      </c>
      <c r="CI472" s="12" t="s">
        <v>127</v>
      </c>
      <c r="CJ472" s="12" t="s">
        <v>87</v>
      </c>
      <c r="CK472" s="12" t="s">
        <v>87</v>
      </c>
      <c r="CL472" s="12" t="s">
        <v>87</v>
      </c>
      <c r="CM472" s="12" t="s">
        <v>87</v>
      </c>
      <c r="CN472" s="12" t="s">
        <v>87</v>
      </c>
      <c r="CO472" s="12" t="s">
        <v>87</v>
      </c>
      <c r="CP472" s="12" t="s">
        <v>87</v>
      </c>
      <c r="CQ472" s="12" t="s">
        <v>127</v>
      </c>
      <c r="CR472" s="12" t="s">
        <v>127</v>
      </c>
      <c r="CS472" s="12" t="s">
        <v>87</v>
      </c>
      <c r="CT472" s="12" t="s">
        <v>89</v>
      </c>
      <c r="CU472" s="12" t="s">
        <v>127</v>
      </c>
      <c r="CV472" s="12" t="s">
        <v>127</v>
      </c>
      <c r="CW472" s="12" t="s">
        <v>87</v>
      </c>
      <c r="CX472" s="12" t="s">
        <v>87</v>
      </c>
      <c r="CY472" s="12" t="s">
        <v>127</v>
      </c>
      <c r="CZ472" s="12" t="s">
        <v>127</v>
      </c>
      <c r="DB472" s="12" t="n">
        <v>1</v>
      </c>
      <c r="DC472" s="12" t="n">
        <v>1</v>
      </c>
      <c r="DD472" s="12" t="n">
        <v>1</v>
      </c>
      <c r="DE472" s="12" t="n">
        <v>4</v>
      </c>
      <c r="DF472" s="12" t="n">
        <v>1</v>
      </c>
      <c r="DG472" s="12" t="n">
        <v>1</v>
      </c>
      <c r="DH472" s="12" t="n">
        <v>0</v>
      </c>
      <c r="DI472" s="12" t="n">
        <v>1</v>
      </c>
      <c r="DJ472" s="12" t="n">
        <v>0</v>
      </c>
      <c r="DK472" s="12" t="n">
        <v>1</v>
      </c>
      <c r="DL472" s="12" t="n">
        <v>1</v>
      </c>
      <c r="DM472" s="12" t="n">
        <v>1</v>
      </c>
      <c r="DN472" s="12" t="n">
        <v>1</v>
      </c>
      <c r="DO472" s="12" t="n">
        <v>1</v>
      </c>
      <c r="DP472" s="12" t="n">
        <v>1</v>
      </c>
      <c r="DQ472" s="12" t="n">
        <v>1</v>
      </c>
      <c r="DR472" s="12" t="n">
        <v>0</v>
      </c>
      <c r="DS472" s="12" t="n">
        <v>0</v>
      </c>
      <c r="DT472" s="12" t="n">
        <v>1</v>
      </c>
      <c r="DU472" s="12" t="n">
        <v>2</v>
      </c>
      <c r="DV472" s="12" t="n">
        <v>0</v>
      </c>
      <c r="DW472" s="12" t="n">
        <v>0</v>
      </c>
      <c r="DX472" s="12" t="n">
        <v>1</v>
      </c>
      <c r="DY472" s="12" t="n">
        <v>1</v>
      </c>
      <c r="DZ472" s="12" t="n">
        <v>0</v>
      </c>
      <c r="EA472" s="12" t="n">
        <v>0</v>
      </c>
      <c r="EB472" s="12"/>
      <c r="EC472" s="12"/>
      <c r="ED472" s="12"/>
      <c r="EE472" s="12"/>
      <c r="EF472" s="12"/>
      <c r="EG472" s="12"/>
      <c r="EH472" s="12"/>
      <c r="EI472" s="12"/>
      <c r="EJ472" s="12"/>
      <c r="EK472" s="12"/>
      <c r="EL472" s="12"/>
      <c r="EM472" s="12"/>
      <c r="EN472" s="12"/>
      <c r="EO472" s="12"/>
      <c r="EP472" s="12"/>
      <c r="EQ472" s="12"/>
      <c r="ER472" s="12"/>
      <c r="ES472" s="12"/>
      <c r="ET472" s="12"/>
      <c r="EU472" s="12"/>
      <c r="EV472" s="12"/>
      <c r="EW472" s="12"/>
      <c r="EX472" s="12"/>
      <c r="EY472" s="12"/>
      <c r="EZ472" s="12"/>
      <c r="FA472" s="12"/>
    </row>
    <row r="473" customFormat="false" ht="14.1" hidden="false" customHeight="true" outlineLevel="0" collapsed="false">
      <c r="A473" s="12" t="s">
        <v>1177</v>
      </c>
      <c r="B473" s="1" t="n">
        <v>511</v>
      </c>
      <c r="C473" s="12" t="s">
        <v>78</v>
      </c>
      <c r="D473" s="12" t="s">
        <v>78</v>
      </c>
      <c r="E473" s="12" t="s">
        <v>80</v>
      </c>
      <c r="F473" s="12" t="s">
        <v>80</v>
      </c>
      <c r="G473" s="12" t="s">
        <v>80</v>
      </c>
      <c r="H473" s="12" t="s">
        <v>80</v>
      </c>
      <c r="I473" s="13" t="n">
        <f aca="false">IF(C473="ja",25,0)+IF(D473="ja",15,0)+IF(E473="ja",15,0)+IF(F473="ja",15,0)+IF(G473="ja",15,0)+IF(H473="ja",15,0)</f>
        <v>40</v>
      </c>
      <c r="J473" s="14" t="s">
        <v>339</v>
      </c>
      <c r="K473" s="12" t="s">
        <v>78</v>
      </c>
      <c r="L473" s="12" t="s">
        <v>80</v>
      </c>
      <c r="M473" s="12" t="s">
        <v>78</v>
      </c>
      <c r="N473" s="12" t="s">
        <v>80</v>
      </c>
      <c r="O473" s="12" t="s">
        <v>78</v>
      </c>
      <c r="P473" s="12" t="s">
        <v>80</v>
      </c>
      <c r="Q473" s="12" t="s">
        <v>80</v>
      </c>
      <c r="R473" s="12" t="s">
        <v>80</v>
      </c>
      <c r="S473" s="12" t="s">
        <v>80</v>
      </c>
      <c r="T473" s="12" t="s">
        <v>81</v>
      </c>
      <c r="U473" s="12" t="n">
        <v>0</v>
      </c>
      <c r="V473" s="12" t="s">
        <v>80</v>
      </c>
      <c r="W473" s="12" t="s">
        <v>78</v>
      </c>
      <c r="X473" s="12" t="s">
        <v>78</v>
      </c>
      <c r="Y473" s="12" t="s">
        <v>78</v>
      </c>
      <c r="Z473" s="12" t="s">
        <v>80</v>
      </c>
      <c r="AA473" s="12" t="s">
        <v>78</v>
      </c>
      <c r="AB473" s="13" t="n">
        <f aca="false">IF(K473="ja",11,0)+IF(L473="ja",11,0)+IF(M473="ja",10,0)+IF(N473="ja",6,0)+IF(O473="ja",6,0)+IF(P473="ja",9,0)+IF(Q473="ja",9,0)+IF(R473="ja",4,0)+IF(S473="ja",5,0)+U473+IF(V473="ja",10,0)+IF(W473="ja",2,0)+IF(X473="ja",2,0)+IF(Y473="ja",2,0)+IF(Z473="ja",2,0)+IF(AA473="ja",2,0)</f>
        <v>35</v>
      </c>
      <c r="AC473" s="14" t="s">
        <v>165</v>
      </c>
      <c r="AD473" s="12" t="s">
        <v>78</v>
      </c>
      <c r="AE473" s="12" t="s">
        <v>80</v>
      </c>
      <c r="AF473" s="12" t="s">
        <v>78</v>
      </c>
      <c r="AG473" s="12" t="s">
        <v>274</v>
      </c>
      <c r="AH473" s="12" t="n">
        <v>20</v>
      </c>
      <c r="AI473" s="12" t="s">
        <v>80</v>
      </c>
      <c r="AJ473" s="12" t="s">
        <v>80</v>
      </c>
      <c r="AK473" s="12" t="s">
        <v>80</v>
      </c>
      <c r="AL473" s="13" t="n">
        <f aca="false">IF(AD473="ja",8,0)+IF(AE473="ja",15,0)+IF(AF473="ja",10,0)+AH473+IF(AI473="ja",5,0)+IF(AJ473="ja",10,0)+IF(AK473="ja",22,0)</f>
        <v>38</v>
      </c>
      <c r="AM473" s="14" t="s">
        <v>835</v>
      </c>
      <c r="AN473" s="12" t="n">
        <f aca="false">(DB473/AN$496)*100</f>
        <v>100</v>
      </c>
      <c r="AO473" s="12" t="n">
        <f aca="false">(DC473/AO$496)*100</f>
        <v>25</v>
      </c>
      <c r="AP473" s="12" t="n">
        <f aca="false">(DD473/AP$496)*100</f>
        <v>0</v>
      </c>
      <c r="AQ473" s="12" t="n">
        <f aca="false">(DE473/AQ$496)*100</f>
        <v>25</v>
      </c>
      <c r="AR473" s="12" t="n">
        <f aca="false">(DF473/AR$496)*100</f>
        <v>0</v>
      </c>
      <c r="AS473" s="12" t="n">
        <f aca="false">(DG473/AS$496)*100</f>
        <v>100</v>
      </c>
      <c r="AT473" s="12" t="n">
        <f aca="false">(DH473/AT$496)*100</f>
        <v>25</v>
      </c>
      <c r="AU473" s="12" t="n">
        <f aca="false">(DI473/AU$496)*100</f>
        <v>33.3333333333333</v>
      </c>
      <c r="AV473" s="12" t="n">
        <f aca="false">(DJ473/AV$496)*100</f>
        <v>25</v>
      </c>
      <c r="AW473" s="12" t="n">
        <f aca="false">(DK473/AW$496)*100</f>
        <v>33.3333333333333</v>
      </c>
      <c r="AX473" s="12" t="n">
        <f aca="false">(DL473/AX$496)*100</f>
        <v>100</v>
      </c>
      <c r="AY473" s="12" t="n">
        <f aca="false">(DM473/AY$496)*100</f>
        <v>25</v>
      </c>
      <c r="AZ473" s="12" t="n">
        <f aca="false">(DN473/AZ$496)*100</f>
        <v>33.3333333333333</v>
      </c>
      <c r="BA473" s="12" t="n">
        <f aca="false">(DO473/BA$496)*100</f>
        <v>25</v>
      </c>
      <c r="BB473" s="12" t="n">
        <f aca="false">(DP473/BB$496)*100</f>
        <v>0</v>
      </c>
      <c r="BC473" s="12" t="n">
        <f aca="false">(DQ473/BC$496)*100</f>
        <v>33.3333333333333</v>
      </c>
      <c r="BD473" s="12" t="n">
        <f aca="false">(DR473/BD$496)*100</f>
        <v>25</v>
      </c>
      <c r="BE473" s="12" t="n">
        <f aca="false">(DS473/BE$496)*100</f>
        <v>0</v>
      </c>
      <c r="BF473" s="12" t="n">
        <f aca="false">(DT473/BF$496)*100</f>
        <v>25</v>
      </c>
      <c r="BG473" s="12" t="n">
        <f aca="false">(DU473/BG$496)*100</f>
        <v>25</v>
      </c>
      <c r="BH473" s="12" t="n">
        <f aca="false">(DV473/BH$496)*100</f>
        <v>25</v>
      </c>
      <c r="BI473" s="12" t="n">
        <f aca="false">(DW473/BI$496)*100</f>
        <v>0</v>
      </c>
      <c r="BJ473" s="12" t="n">
        <f aca="false">(DX473/BJ$496)*100</f>
        <v>100</v>
      </c>
      <c r="BK473" s="12" t="n">
        <f aca="false">(DY473/BK$496)*100</f>
        <v>0</v>
      </c>
      <c r="BL473" s="12" t="n">
        <f aca="false">(DZ473/BL$496)*100</f>
        <v>25</v>
      </c>
      <c r="BM473" s="12" t="n">
        <f aca="false">(EA473/BM$496)*100</f>
        <v>25</v>
      </c>
      <c r="BN473" s="15" t="n">
        <f aca="false">SUM(AN473:BM473)/26</f>
        <v>32.0512820512821</v>
      </c>
      <c r="BO473" s="14" t="s">
        <v>858</v>
      </c>
      <c r="BP473" s="12" t="s">
        <v>80</v>
      </c>
      <c r="BQ473" s="12" t="s">
        <v>81</v>
      </c>
      <c r="BR473" s="12" t="s">
        <v>80</v>
      </c>
      <c r="BS473" s="12" t="s">
        <v>80</v>
      </c>
      <c r="BT473" s="12" t="s">
        <v>80</v>
      </c>
      <c r="BU473" s="13" t="n">
        <f aca="false">IF(BP473="ja",30,0)+IF(BQ473="ja",20,0)+IF(BR473="ja",15,0)+IF(BS473="ja",20,0)+IF(BT473="ja",15,0)</f>
        <v>0</v>
      </c>
      <c r="BV473" s="14" t="s">
        <v>204</v>
      </c>
      <c r="BW473" s="13" t="n">
        <v>46</v>
      </c>
      <c r="BX473" s="5" t="n">
        <f aca="false">(I473*5/100)+(AB473*30/100)+(AL473*10/100)+(BN473*30/100)+(BU473*15/100)+(BW473*10/100)</f>
        <v>30.5153846153846</v>
      </c>
      <c r="BY473" s="14" t="s">
        <v>1178</v>
      </c>
      <c r="CA473" s="12" t="s">
        <v>87</v>
      </c>
      <c r="CB473" s="12" t="s">
        <v>87</v>
      </c>
      <c r="CC473" s="12" t="s">
        <v>127</v>
      </c>
      <c r="CD473" s="12" t="s">
        <v>87</v>
      </c>
      <c r="CE473" s="12" t="s">
        <v>127</v>
      </c>
      <c r="CF473" s="12" t="s">
        <v>89</v>
      </c>
      <c r="CG473" s="12" t="s">
        <v>87</v>
      </c>
      <c r="CH473" s="12" t="s">
        <v>87</v>
      </c>
      <c r="CI473" s="12" t="s">
        <v>87</v>
      </c>
      <c r="CJ473" s="12" t="s">
        <v>87</v>
      </c>
      <c r="CK473" s="12" t="s">
        <v>87</v>
      </c>
      <c r="CL473" s="12" t="s">
        <v>87</v>
      </c>
      <c r="CM473" s="12" t="s">
        <v>87</v>
      </c>
      <c r="CN473" s="12" t="s">
        <v>87</v>
      </c>
      <c r="CO473" s="12" t="s">
        <v>127</v>
      </c>
      <c r="CP473" s="12" t="s">
        <v>87</v>
      </c>
      <c r="CQ473" s="12" t="s">
        <v>87</v>
      </c>
      <c r="CR473" s="12" t="s">
        <v>127</v>
      </c>
      <c r="CS473" s="12" t="s">
        <v>87</v>
      </c>
      <c r="CT473" s="12" t="s">
        <v>87</v>
      </c>
      <c r="CU473" s="12" t="s">
        <v>87</v>
      </c>
      <c r="CV473" s="12" t="s">
        <v>127</v>
      </c>
      <c r="CW473" s="12" t="s">
        <v>87</v>
      </c>
      <c r="CX473" s="12" t="s">
        <v>127</v>
      </c>
      <c r="CY473" s="12" t="s">
        <v>87</v>
      </c>
      <c r="CZ473" s="12" t="s">
        <v>87</v>
      </c>
      <c r="DB473" s="12" t="n">
        <v>1</v>
      </c>
      <c r="DC473" s="12" t="n">
        <v>1</v>
      </c>
      <c r="DD473" s="12" t="n">
        <v>0</v>
      </c>
      <c r="DE473" s="12" t="n">
        <v>1</v>
      </c>
      <c r="DF473" s="12" t="n">
        <v>0</v>
      </c>
      <c r="DG473" s="12" t="n">
        <v>2</v>
      </c>
      <c r="DH473" s="12" t="n">
        <v>1</v>
      </c>
      <c r="DI473" s="12" t="n">
        <v>1</v>
      </c>
      <c r="DJ473" s="12" t="n">
        <v>1</v>
      </c>
      <c r="DK473" s="12" t="n">
        <v>1</v>
      </c>
      <c r="DL473" s="12" t="n">
        <v>1</v>
      </c>
      <c r="DM473" s="12" t="n">
        <v>1</v>
      </c>
      <c r="DN473" s="12" t="n">
        <v>1</v>
      </c>
      <c r="DO473" s="12" t="n">
        <v>1</v>
      </c>
      <c r="DP473" s="12" t="n">
        <v>0</v>
      </c>
      <c r="DQ473" s="12" t="n">
        <v>1</v>
      </c>
      <c r="DR473" s="12" t="n">
        <v>1</v>
      </c>
      <c r="DS473" s="12" t="n">
        <v>0</v>
      </c>
      <c r="DT473" s="12" t="n">
        <v>1</v>
      </c>
      <c r="DU473" s="12" t="n">
        <v>1</v>
      </c>
      <c r="DV473" s="12" t="n">
        <v>1</v>
      </c>
      <c r="DW473" s="12" t="n">
        <v>0</v>
      </c>
      <c r="DX473" s="12" t="n">
        <v>1</v>
      </c>
      <c r="DY473" s="12" t="n">
        <v>0</v>
      </c>
      <c r="DZ473" s="12" t="n">
        <v>1</v>
      </c>
      <c r="EA473" s="12" t="n">
        <v>1</v>
      </c>
      <c r="EB473" s="12"/>
      <c r="EC473" s="12"/>
      <c r="ED473" s="12"/>
      <c r="EE473" s="12"/>
      <c r="EF473" s="12"/>
      <c r="EG473" s="12"/>
      <c r="EH473" s="12"/>
      <c r="EI473" s="12"/>
      <c r="EJ473" s="12"/>
      <c r="EK473" s="12"/>
      <c r="EL473" s="12"/>
      <c r="EM473" s="12"/>
      <c r="EN473" s="12"/>
      <c r="EO473" s="12"/>
      <c r="EP473" s="12"/>
      <c r="EQ473" s="12"/>
      <c r="ER473" s="12"/>
      <c r="ES473" s="12"/>
      <c r="ET473" s="12"/>
      <c r="EU473" s="12"/>
      <c r="EV473" s="12"/>
      <c r="EW473" s="12"/>
      <c r="EX473" s="12"/>
      <c r="EY473" s="12"/>
      <c r="EZ473" s="12"/>
      <c r="FA473" s="12"/>
    </row>
    <row r="474" customFormat="false" ht="14.1" hidden="false" customHeight="true" outlineLevel="0" collapsed="false">
      <c r="A474" s="12" t="s">
        <v>1179</v>
      </c>
      <c r="B474" s="1" t="n">
        <v>933</v>
      </c>
      <c r="C474" s="12" t="s">
        <v>78</v>
      </c>
      <c r="D474" s="12" t="s">
        <v>80</v>
      </c>
      <c r="E474" s="12" t="s">
        <v>80</v>
      </c>
      <c r="F474" s="12" t="s">
        <v>80</v>
      </c>
      <c r="G474" s="12" t="s">
        <v>80</v>
      </c>
      <c r="H474" s="12" t="s">
        <v>80</v>
      </c>
      <c r="I474" s="13" t="n">
        <f aca="false">IF(C474="ja",25,0)+IF(D474="ja",15,0)+IF(E474="ja",15,0)+IF(F474="ja",15,0)+IF(G474="ja",15,0)+IF(H474="ja",15,0)</f>
        <v>25</v>
      </c>
      <c r="J474" s="14" t="s">
        <v>448</v>
      </c>
      <c r="K474" s="12" t="s">
        <v>78</v>
      </c>
      <c r="L474" s="12" t="s">
        <v>80</v>
      </c>
      <c r="M474" s="12" t="s">
        <v>80</v>
      </c>
      <c r="N474" s="12" t="s">
        <v>80</v>
      </c>
      <c r="O474" s="12" t="s">
        <v>80</v>
      </c>
      <c r="P474" s="12" t="s">
        <v>80</v>
      </c>
      <c r="Q474" s="12" t="s">
        <v>80</v>
      </c>
      <c r="R474" s="12" t="s">
        <v>80</v>
      </c>
      <c r="S474" s="12" t="s">
        <v>80</v>
      </c>
      <c r="T474" s="12" t="s">
        <v>81</v>
      </c>
      <c r="U474" s="12" t="n">
        <v>0</v>
      </c>
      <c r="V474" s="12" t="s">
        <v>80</v>
      </c>
      <c r="W474" s="12" t="s">
        <v>78</v>
      </c>
      <c r="X474" s="12" t="s">
        <v>78</v>
      </c>
      <c r="Y474" s="12" t="s">
        <v>78</v>
      </c>
      <c r="Z474" s="12" t="s">
        <v>78</v>
      </c>
      <c r="AA474" s="12" t="s">
        <v>80</v>
      </c>
      <c r="AB474" s="13" t="n">
        <f aca="false">IF(K474="ja",11,0)+IF(L474="ja",11,0)+IF(M474="ja",10,0)+IF(N474="ja",6,0)+IF(O474="ja",6,0)+IF(P474="ja",9,0)+IF(Q474="ja",9,0)+IF(R474="ja",4,0)+IF(S474="ja",5,0)+U474+IF(V474="ja",10,0)+IF(W474="ja",2,0)+IF(X474="ja",2,0)+IF(Y474="ja",2,0)+IF(Z474="ja",2,0)+IF(AA474="ja",2,0)</f>
        <v>19</v>
      </c>
      <c r="AC474" s="14" t="s">
        <v>355</v>
      </c>
      <c r="AD474" s="12" t="s">
        <v>80</v>
      </c>
      <c r="AE474" s="12" t="s">
        <v>78</v>
      </c>
      <c r="AF474" s="12" t="s">
        <v>78</v>
      </c>
      <c r="AG474" s="12" t="s">
        <v>274</v>
      </c>
      <c r="AH474" s="12" t="n">
        <v>20</v>
      </c>
      <c r="AI474" s="12" t="s">
        <v>78</v>
      </c>
      <c r="AJ474" s="12" t="s">
        <v>78</v>
      </c>
      <c r="AK474" s="12" t="s">
        <v>80</v>
      </c>
      <c r="AL474" s="13" t="n">
        <f aca="false">IF(AD474="ja",8,0)+IF(AE474="ja",15,0)+IF(AF474="ja",10,0)+AH474+IF(AI474="ja",5,0)+IF(AJ474="ja",10,0)+IF(AK474="ja",22,0)</f>
        <v>60</v>
      </c>
      <c r="AM474" s="14" t="s">
        <v>129</v>
      </c>
      <c r="AN474" s="12" t="n">
        <f aca="false">(DB474/AN$496)*100</f>
        <v>100</v>
      </c>
      <c r="AO474" s="12" t="n">
        <f aca="false">(DC474/AO$496)*100</f>
        <v>25</v>
      </c>
      <c r="AP474" s="12" t="n">
        <f aca="false">(DD474/AP$496)*100</f>
        <v>100</v>
      </c>
      <c r="AQ474" s="12" t="n">
        <f aca="false">(DE474/AQ$496)*100</f>
        <v>25</v>
      </c>
      <c r="AR474" s="12" t="n">
        <f aca="false">(DF474/AR$496)*100</f>
        <v>100</v>
      </c>
      <c r="AS474" s="12" t="n">
        <f aca="false">(DG474/AS$496)*100</f>
        <v>50</v>
      </c>
      <c r="AT474" s="12" t="n">
        <f aca="false">(DH474/AT$496)*100</f>
        <v>0</v>
      </c>
      <c r="AU474" s="12" t="n">
        <f aca="false">(DI474/AU$496)*100</f>
        <v>33.3333333333333</v>
      </c>
      <c r="AV474" s="12" t="n">
        <f aca="false">(DJ474/AV$496)*100</f>
        <v>0</v>
      </c>
      <c r="AW474" s="12" t="n">
        <f aca="false">(DK474/AW$496)*100</f>
        <v>33.3333333333333</v>
      </c>
      <c r="AX474" s="12" t="n">
        <f aca="false">(DL474/AX$496)*100</f>
        <v>100</v>
      </c>
      <c r="AY474" s="12" t="n">
        <f aca="false">(DM474/AY$496)*100</f>
        <v>25</v>
      </c>
      <c r="AZ474" s="12" t="n">
        <f aca="false">(DN474/AZ$496)*100</f>
        <v>33.3333333333333</v>
      </c>
      <c r="BA474" s="12" t="n">
        <f aca="false">(DO474/BA$496)*100</f>
        <v>25</v>
      </c>
      <c r="BB474" s="12" t="n">
        <f aca="false">(DP474/BB$496)*100</f>
        <v>50</v>
      </c>
      <c r="BC474" s="12" t="n">
        <f aca="false">(DQ474/BC$496)*100</f>
        <v>33.3333333333333</v>
      </c>
      <c r="BD474" s="12" t="n">
        <f aca="false">(DR474/BD$496)*100</f>
        <v>25</v>
      </c>
      <c r="BE474" s="12" t="n">
        <f aca="false">(DS474/BE$496)*100</f>
        <v>0</v>
      </c>
      <c r="BF474" s="12" t="n">
        <f aca="false">(DT474/BF$496)*100</f>
        <v>50</v>
      </c>
      <c r="BG474" s="12" t="n">
        <f aca="false">(DU474/BG$496)*100</f>
        <v>50</v>
      </c>
      <c r="BH474" s="12" t="n">
        <f aca="false">(DV474/BH$496)*100</f>
        <v>25</v>
      </c>
      <c r="BI474" s="12" t="n">
        <f aca="false">(DW474/BI$496)*100</f>
        <v>50</v>
      </c>
      <c r="BJ474" s="12" t="n">
        <f aca="false">(DX474/BJ$496)*100</f>
        <v>0</v>
      </c>
      <c r="BK474" s="12" t="n">
        <f aca="false">(DY474/BK$496)*100</f>
        <v>0</v>
      </c>
      <c r="BL474" s="12" t="n">
        <f aca="false">(DZ474/BL$496)*100</f>
        <v>25</v>
      </c>
      <c r="BM474" s="12" t="n">
        <f aca="false">(EA474/BM$496)*100</f>
        <v>50</v>
      </c>
      <c r="BN474" s="15" t="n">
        <f aca="false">SUM(AN474:BM474)/26</f>
        <v>38.7820512820513</v>
      </c>
      <c r="BO474" s="14" t="s">
        <v>742</v>
      </c>
      <c r="BP474" s="12" t="s">
        <v>80</v>
      </c>
      <c r="BQ474" s="12" t="s">
        <v>81</v>
      </c>
      <c r="BR474" s="12" t="s">
        <v>80</v>
      </c>
      <c r="BS474" s="12" t="s">
        <v>80</v>
      </c>
      <c r="BT474" s="12" t="s">
        <v>80</v>
      </c>
      <c r="BU474" s="13" t="n">
        <f aca="false">IF(BP474="ja",30,0)+IF(BQ474="ja",20,0)+IF(BR474="ja",15,0)+IF(BS474="ja",20,0)+IF(BT474="ja",15,0)</f>
        <v>0</v>
      </c>
      <c r="BV474" s="14" t="s">
        <v>204</v>
      </c>
      <c r="BW474" s="13" t="n">
        <v>57</v>
      </c>
      <c r="BX474" s="5" t="n">
        <f aca="false">(I474*5/100)+(AB474*30/100)+(AL474*10/100)+(BN474*30/100)+(BU474*15/100)+(BW474*10/100)</f>
        <v>30.2846153846154</v>
      </c>
      <c r="BY474" s="14" t="s">
        <v>1180</v>
      </c>
      <c r="CA474" s="12" t="s">
        <v>87</v>
      </c>
      <c r="CB474" s="12" t="s">
        <v>87</v>
      </c>
      <c r="CC474" s="12" t="s">
        <v>87</v>
      </c>
      <c r="CD474" s="12" t="s">
        <v>87</v>
      </c>
      <c r="CE474" s="12" t="s">
        <v>87</v>
      </c>
      <c r="CF474" s="12" t="s">
        <v>87</v>
      </c>
      <c r="CG474" s="12" t="s">
        <v>127</v>
      </c>
      <c r="CH474" s="12" t="s">
        <v>87</v>
      </c>
      <c r="CI474" s="12" t="s">
        <v>127</v>
      </c>
      <c r="CJ474" s="12" t="s">
        <v>87</v>
      </c>
      <c r="CK474" s="12" t="s">
        <v>87</v>
      </c>
      <c r="CL474" s="12" t="s">
        <v>87</v>
      </c>
      <c r="CM474" s="12" t="s">
        <v>87</v>
      </c>
      <c r="CN474" s="12" t="s">
        <v>87</v>
      </c>
      <c r="CO474" s="12" t="s">
        <v>89</v>
      </c>
      <c r="CP474" s="12" t="s">
        <v>87</v>
      </c>
      <c r="CQ474" s="12" t="s">
        <v>87</v>
      </c>
      <c r="CR474" s="12" t="s">
        <v>127</v>
      </c>
      <c r="CS474" s="12" t="s">
        <v>89</v>
      </c>
      <c r="CT474" s="12" t="s">
        <v>89</v>
      </c>
      <c r="CU474" s="12" t="s">
        <v>87</v>
      </c>
      <c r="CV474" s="12" t="s">
        <v>89</v>
      </c>
      <c r="CW474" s="12" t="s">
        <v>127</v>
      </c>
      <c r="CX474" s="12" t="s">
        <v>127</v>
      </c>
      <c r="CY474" s="12" t="s">
        <v>87</v>
      </c>
      <c r="CZ474" s="12" t="s">
        <v>89</v>
      </c>
      <c r="DB474" s="12" t="n">
        <v>1</v>
      </c>
      <c r="DC474" s="12" t="n">
        <v>1</v>
      </c>
      <c r="DD474" s="12" t="n">
        <v>1</v>
      </c>
      <c r="DE474" s="12" t="n">
        <v>1</v>
      </c>
      <c r="DF474" s="12" t="n">
        <v>1</v>
      </c>
      <c r="DG474" s="12" t="n">
        <v>1</v>
      </c>
      <c r="DH474" s="12" t="n">
        <v>0</v>
      </c>
      <c r="DI474" s="12" t="n">
        <v>1</v>
      </c>
      <c r="DJ474" s="12" t="n">
        <v>0</v>
      </c>
      <c r="DK474" s="12" t="n">
        <v>1</v>
      </c>
      <c r="DL474" s="12" t="n">
        <v>1</v>
      </c>
      <c r="DM474" s="12" t="n">
        <v>1</v>
      </c>
      <c r="DN474" s="12" t="n">
        <v>1</v>
      </c>
      <c r="DO474" s="12" t="n">
        <v>1</v>
      </c>
      <c r="DP474" s="12" t="n">
        <v>2</v>
      </c>
      <c r="DQ474" s="12" t="n">
        <v>1</v>
      </c>
      <c r="DR474" s="12" t="n">
        <v>1</v>
      </c>
      <c r="DS474" s="12" t="n">
        <v>0</v>
      </c>
      <c r="DT474" s="12" t="n">
        <v>2</v>
      </c>
      <c r="DU474" s="12" t="n">
        <v>2</v>
      </c>
      <c r="DV474" s="12" t="n">
        <v>1</v>
      </c>
      <c r="DW474" s="12" t="n">
        <v>2</v>
      </c>
      <c r="DX474" s="12" t="n">
        <v>0</v>
      </c>
      <c r="DY474" s="12" t="n">
        <v>0</v>
      </c>
      <c r="DZ474" s="12" t="n">
        <v>1</v>
      </c>
      <c r="EA474" s="12" t="n">
        <v>2</v>
      </c>
      <c r="EB474" s="12"/>
      <c r="EC474" s="12"/>
      <c r="ED474" s="12"/>
      <c r="EE474" s="12"/>
      <c r="EF474" s="12"/>
      <c r="EG474" s="12"/>
      <c r="EH474" s="12"/>
      <c r="EI474" s="12"/>
      <c r="EJ474" s="12"/>
      <c r="EK474" s="12"/>
      <c r="EL474" s="12"/>
      <c r="EM474" s="12"/>
      <c r="EN474" s="12"/>
      <c r="EO474" s="12"/>
      <c r="EP474" s="12"/>
      <c r="EQ474" s="12"/>
      <c r="ER474" s="12"/>
      <c r="ES474" s="12"/>
      <c r="ET474" s="12"/>
      <c r="EU474" s="12"/>
      <c r="EV474" s="12"/>
      <c r="EW474" s="12"/>
      <c r="EX474" s="12"/>
      <c r="EY474" s="12"/>
      <c r="EZ474" s="12"/>
      <c r="FA474" s="12"/>
    </row>
    <row r="475" customFormat="false" ht="14.1" hidden="false" customHeight="true" outlineLevel="0" collapsed="false">
      <c r="A475" s="12" t="s">
        <v>1181</v>
      </c>
      <c r="B475" s="1" t="n">
        <v>376</v>
      </c>
      <c r="C475" s="12" t="s">
        <v>78</v>
      </c>
      <c r="D475" s="12" t="s">
        <v>80</v>
      </c>
      <c r="E475" s="12" t="s">
        <v>80</v>
      </c>
      <c r="F475" s="12" t="s">
        <v>80</v>
      </c>
      <c r="G475" s="12" t="s">
        <v>80</v>
      </c>
      <c r="H475" s="12" t="s">
        <v>80</v>
      </c>
      <c r="I475" s="13" t="n">
        <f aca="false">IF(C475="ja",25,0)+IF(D475="ja",15,0)+IF(E475="ja",15,0)+IF(F475="ja",15,0)+IF(G475="ja",15,0)+IF(H475="ja",15,0)</f>
        <v>25</v>
      </c>
      <c r="J475" s="14" t="s">
        <v>448</v>
      </c>
      <c r="K475" s="12" t="s">
        <v>78</v>
      </c>
      <c r="L475" s="12" t="s">
        <v>80</v>
      </c>
      <c r="M475" s="12" t="s">
        <v>78</v>
      </c>
      <c r="N475" s="12" t="s">
        <v>78</v>
      </c>
      <c r="O475" s="12" t="s">
        <v>80</v>
      </c>
      <c r="P475" s="12" t="s">
        <v>80</v>
      </c>
      <c r="Q475" s="12" t="s">
        <v>80</v>
      </c>
      <c r="R475" s="12" t="s">
        <v>80</v>
      </c>
      <c r="S475" s="12" t="s">
        <v>80</v>
      </c>
      <c r="T475" s="12" t="s">
        <v>81</v>
      </c>
      <c r="U475" s="12" t="n">
        <v>0</v>
      </c>
      <c r="V475" s="12" t="s">
        <v>78</v>
      </c>
      <c r="W475" s="12" t="s">
        <v>80</v>
      </c>
      <c r="X475" s="12" t="s">
        <v>78</v>
      </c>
      <c r="Y475" s="12" t="s">
        <v>78</v>
      </c>
      <c r="Z475" s="12" t="s">
        <v>80</v>
      </c>
      <c r="AA475" s="12" t="s">
        <v>80</v>
      </c>
      <c r="AB475" s="13" t="n">
        <f aca="false">IF(K475="ja",11,0)+IF(L475="ja",11,0)+IF(M475="ja",10,0)+IF(N475="ja",6,0)+IF(O475="ja",6,0)+IF(P475="ja",9,0)+IF(Q475="ja",9,0)+IF(R475="ja",4,0)+IF(S475="ja",5,0)+U475+IF(V475="ja",10,0)+IF(W475="ja",2,0)+IF(X475="ja",2,0)+IF(Y475="ja",2,0)+IF(Z475="ja",2,0)+IF(AA475="ja",2,0)</f>
        <v>41</v>
      </c>
      <c r="AC475" s="14" t="s">
        <v>419</v>
      </c>
      <c r="AD475" s="12" t="s">
        <v>80</v>
      </c>
      <c r="AE475" s="12" t="s">
        <v>80</v>
      </c>
      <c r="AF475" s="12" t="s">
        <v>80</v>
      </c>
      <c r="AG475" s="12" t="s">
        <v>493</v>
      </c>
      <c r="AH475" s="12" t="n">
        <v>10</v>
      </c>
      <c r="AI475" s="12" t="s">
        <v>78</v>
      </c>
      <c r="AJ475" s="12" t="s">
        <v>80</v>
      </c>
      <c r="AK475" s="12" t="s">
        <v>80</v>
      </c>
      <c r="AL475" s="13" t="n">
        <f aca="false">IF(AD475="ja",8,0)+IF(AE475="ja",15,0)+IF(AF475="ja",10,0)+AH475+IF(AI475="ja",5,0)+IF(AJ475="ja",10,0)+IF(AK475="ja",22,0)</f>
        <v>15</v>
      </c>
      <c r="AM475" s="14" t="s">
        <v>162</v>
      </c>
      <c r="AN475" s="12" t="n">
        <f aca="false">(DB475/AN$496)*100</f>
        <v>100</v>
      </c>
      <c r="AO475" s="12" t="n">
        <f aca="false">(DC475/AO$496)*100</f>
        <v>25</v>
      </c>
      <c r="AP475" s="12" t="n">
        <f aca="false">(DD475/AP$496)*100</f>
        <v>100</v>
      </c>
      <c r="AQ475" s="12" t="n">
        <f aca="false">(DE475/AQ$496)*100</f>
        <v>25</v>
      </c>
      <c r="AR475" s="12" t="n">
        <f aca="false">(DF475/AR$496)*100</f>
        <v>100</v>
      </c>
      <c r="AS475" s="12" t="n">
        <f aca="false">(DG475/AS$496)*100</f>
        <v>100</v>
      </c>
      <c r="AT475" s="12" t="n">
        <f aca="false">(DH475/AT$496)*100</f>
        <v>0</v>
      </c>
      <c r="AU475" s="12" t="n">
        <f aca="false">(DI475/AU$496)*100</f>
        <v>33.3333333333333</v>
      </c>
      <c r="AV475" s="12" t="n">
        <f aca="false">(DJ475/AV$496)*100</f>
        <v>25</v>
      </c>
      <c r="AW475" s="12" t="n">
        <f aca="false">(DK475/AW$496)*100</f>
        <v>33.3333333333333</v>
      </c>
      <c r="AX475" s="12" t="n">
        <f aca="false">(DL475/AX$496)*100</f>
        <v>0</v>
      </c>
      <c r="AY475" s="12" t="n">
        <f aca="false">(DM475/AY$496)*100</f>
        <v>25</v>
      </c>
      <c r="AZ475" s="12" t="n">
        <f aca="false">(DN475/AZ$496)*100</f>
        <v>0</v>
      </c>
      <c r="BA475" s="12" t="n">
        <f aca="false">(DO475/BA$496)*100</f>
        <v>25</v>
      </c>
      <c r="BB475" s="12" t="n">
        <f aca="false">(DP475/BB$496)*100</f>
        <v>25</v>
      </c>
      <c r="BC475" s="12" t="n">
        <f aca="false">(DQ475/BC$496)*100</f>
        <v>0</v>
      </c>
      <c r="BD475" s="12" t="n">
        <f aca="false">(DR475/BD$496)*100</f>
        <v>50</v>
      </c>
      <c r="BE475" s="12" t="n">
        <f aca="false">(DS475/BE$496)*100</f>
        <v>0</v>
      </c>
      <c r="BF475" s="12" t="n">
        <f aca="false">(DT475/BF$496)*100</f>
        <v>50</v>
      </c>
      <c r="BG475" s="12" t="n">
        <f aca="false">(DU475/BG$496)*100</f>
        <v>0</v>
      </c>
      <c r="BH475" s="12" t="n">
        <f aca="false">(DV475/BH$496)*100</f>
        <v>0</v>
      </c>
      <c r="BI475" s="12" t="n">
        <f aca="false">(DW475/BI$496)*100</f>
        <v>0</v>
      </c>
      <c r="BJ475" s="12" t="n">
        <f aca="false">(DX475/BJ$496)*100</f>
        <v>0</v>
      </c>
      <c r="BK475" s="12" t="n">
        <f aca="false">(DY475/BK$496)*100</f>
        <v>0</v>
      </c>
      <c r="BL475" s="12" t="n">
        <f aca="false">(DZ475/BL$496)*100</f>
        <v>0</v>
      </c>
      <c r="BM475" s="12" t="n">
        <f aca="false">(EA475/BM$496)*100</f>
        <v>0</v>
      </c>
      <c r="BN475" s="15" t="n">
        <f aca="false">SUM(AN475:BM475)/26</f>
        <v>27.5641025641026</v>
      </c>
      <c r="BO475" s="14" t="s">
        <v>1090</v>
      </c>
      <c r="BP475" s="12" t="s">
        <v>80</v>
      </c>
      <c r="BQ475" s="12" t="s">
        <v>81</v>
      </c>
      <c r="BR475" s="12" t="s">
        <v>80</v>
      </c>
      <c r="BS475" s="12" t="s">
        <v>80</v>
      </c>
      <c r="BT475" s="12" t="s">
        <v>80</v>
      </c>
      <c r="BU475" s="13" t="n">
        <f aca="false">IF(BP475="ja",30,0)+IF(BQ475="ja",20,0)+IF(BR475="ja",15,0)+IF(BS475="ja",20,0)+IF(BT475="ja",15,0)</f>
        <v>0</v>
      </c>
      <c r="BV475" s="14" t="s">
        <v>204</v>
      </c>
      <c r="BW475" s="13" t="n">
        <v>69</v>
      </c>
      <c r="BX475" s="5" t="n">
        <f aca="false">(I475*5/100)+(AB475*30/100)+(AL475*10/100)+(BN475*30/100)+(BU475*15/100)+(BW475*10/100)</f>
        <v>30.2192307692308</v>
      </c>
      <c r="BY475" s="14" t="s">
        <v>1182</v>
      </c>
      <c r="CA475" s="12" t="s">
        <v>87</v>
      </c>
      <c r="CB475" s="12" t="s">
        <v>87</v>
      </c>
      <c r="CC475" s="12" t="s">
        <v>87</v>
      </c>
      <c r="CD475" s="12" t="s">
        <v>87</v>
      </c>
      <c r="CE475" s="12" t="s">
        <v>87</v>
      </c>
      <c r="CF475" s="12" t="s">
        <v>89</v>
      </c>
      <c r="CG475" s="12" t="s">
        <v>127</v>
      </c>
      <c r="CH475" s="12" t="s">
        <v>87</v>
      </c>
      <c r="CI475" s="12" t="s">
        <v>87</v>
      </c>
      <c r="CJ475" s="12" t="s">
        <v>87</v>
      </c>
      <c r="CK475" s="12" t="s">
        <v>127</v>
      </c>
      <c r="CL475" s="12" t="s">
        <v>87</v>
      </c>
      <c r="CM475" s="12" t="s">
        <v>127</v>
      </c>
      <c r="CN475" s="12" t="s">
        <v>87</v>
      </c>
      <c r="CO475" s="12" t="s">
        <v>87</v>
      </c>
      <c r="CP475" s="12" t="s">
        <v>127</v>
      </c>
      <c r="CQ475" s="12" t="s">
        <v>89</v>
      </c>
      <c r="CR475" s="12" t="s">
        <v>127</v>
      </c>
      <c r="CS475" s="12" t="s">
        <v>89</v>
      </c>
      <c r="CT475" s="12" t="s">
        <v>127</v>
      </c>
      <c r="CU475" s="12" t="s">
        <v>127</v>
      </c>
      <c r="CV475" s="12" t="s">
        <v>127</v>
      </c>
      <c r="CW475" s="12" t="s">
        <v>127</v>
      </c>
      <c r="CX475" s="12" t="s">
        <v>127</v>
      </c>
      <c r="CY475" s="12" t="s">
        <v>127</v>
      </c>
      <c r="CZ475" s="12" t="s">
        <v>127</v>
      </c>
      <c r="DB475" s="12" t="n">
        <v>1</v>
      </c>
      <c r="DC475" s="12" t="n">
        <v>1</v>
      </c>
      <c r="DD475" s="12" t="n">
        <v>1</v>
      </c>
      <c r="DE475" s="12" t="n">
        <v>1</v>
      </c>
      <c r="DF475" s="12" t="n">
        <v>1</v>
      </c>
      <c r="DG475" s="12" t="n">
        <v>2</v>
      </c>
      <c r="DH475" s="12" t="n">
        <v>0</v>
      </c>
      <c r="DI475" s="12" t="n">
        <v>1</v>
      </c>
      <c r="DJ475" s="12" t="n">
        <v>1</v>
      </c>
      <c r="DK475" s="12" t="n">
        <v>1</v>
      </c>
      <c r="DL475" s="12" t="n">
        <v>0</v>
      </c>
      <c r="DM475" s="12" t="n">
        <v>1</v>
      </c>
      <c r="DN475" s="12" t="n">
        <v>0</v>
      </c>
      <c r="DO475" s="12" t="n">
        <v>1</v>
      </c>
      <c r="DP475" s="12" t="n">
        <v>1</v>
      </c>
      <c r="DQ475" s="12" t="n">
        <v>0</v>
      </c>
      <c r="DR475" s="12" t="n">
        <v>2</v>
      </c>
      <c r="DS475" s="12" t="n">
        <v>0</v>
      </c>
      <c r="DT475" s="12" t="n">
        <v>2</v>
      </c>
      <c r="DU475" s="12" t="n">
        <v>0</v>
      </c>
      <c r="DV475" s="12" t="n">
        <v>0</v>
      </c>
      <c r="DW475" s="12" t="n">
        <v>0</v>
      </c>
      <c r="DX475" s="12" t="n">
        <v>0</v>
      </c>
      <c r="DY475" s="12" t="n">
        <v>0</v>
      </c>
      <c r="DZ475" s="12" t="n">
        <v>0</v>
      </c>
      <c r="EA475" s="12" t="n">
        <v>0</v>
      </c>
      <c r="EB475" s="12"/>
      <c r="EC475" s="12"/>
      <c r="ED475" s="12"/>
      <c r="EE475" s="12"/>
      <c r="EF475" s="12"/>
      <c r="EG475" s="12"/>
      <c r="EH475" s="12"/>
      <c r="EI475" s="12"/>
      <c r="EJ475" s="12"/>
      <c r="EK475" s="12"/>
      <c r="EL475" s="12"/>
      <c r="EM475" s="12"/>
      <c r="EN475" s="12"/>
      <c r="EO475" s="12"/>
      <c r="EP475" s="12"/>
      <c r="EQ475" s="12"/>
      <c r="ER475" s="12"/>
      <c r="ES475" s="12"/>
      <c r="ET475" s="12"/>
      <c r="EU475" s="12"/>
      <c r="EV475" s="12"/>
      <c r="EW475" s="12"/>
      <c r="EX475" s="12"/>
      <c r="EY475" s="12"/>
      <c r="EZ475" s="12"/>
      <c r="FA475" s="12"/>
    </row>
    <row r="476" customFormat="false" ht="14.1" hidden="false" customHeight="true" outlineLevel="0" collapsed="false">
      <c r="A476" s="12" t="s">
        <v>1183</v>
      </c>
      <c r="B476" s="1" t="n">
        <v>335</v>
      </c>
      <c r="C476" s="12" t="s">
        <v>78</v>
      </c>
      <c r="D476" s="12" t="s">
        <v>80</v>
      </c>
      <c r="E476" s="12" t="s">
        <v>80</v>
      </c>
      <c r="F476" s="12" t="s">
        <v>80</v>
      </c>
      <c r="G476" s="12" t="s">
        <v>80</v>
      </c>
      <c r="H476" s="12" t="s">
        <v>80</v>
      </c>
      <c r="I476" s="13" t="n">
        <f aca="false">IF(C476="ja",25,0)+IF(D476="ja",15,0)+IF(E476="ja",15,0)+IF(F476="ja",15,0)+IF(G476="ja",15,0)+IF(H476="ja",15,0)</f>
        <v>25</v>
      </c>
      <c r="J476" s="14" t="s">
        <v>448</v>
      </c>
      <c r="K476" s="12" t="s">
        <v>78</v>
      </c>
      <c r="L476" s="12" t="s">
        <v>80</v>
      </c>
      <c r="M476" s="12" t="s">
        <v>80</v>
      </c>
      <c r="N476" s="12" t="s">
        <v>80</v>
      </c>
      <c r="O476" s="12" t="s">
        <v>80</v>
      </c>
      <c r="P476" s="12" t="s">
        <v>80</v>
      </c>
      <c r="Q476" s="12" t="s">
        <v>80</v>
      </c>
      <c r="R476" s="12" t="s">
        <v>80</v>
      </c>
      <c r="S476" s="12" t="s">
        <v>80</v>
      </c>
      <c r="T476" s="12" t="s">
        <v>81</v>
      </c>
      <c r="U476" s="12" t="n">
        <v>0</v>
      </c>
      <c r="V476" s="12" t="s">
        <v>80</v>
      </c>
      <c r="W476" s="12" t="s">
        <v>80</v>
      </c>
      <c r="X476" s="12" t="s">
        <v>78</v>
      </c>
      <c r="Y476" s="12" t="s">
        <v>78</v>
      </c>
      <c r="Z476" s="12" t="s">
        <v>78</v>
      </c>
      <c r="AA476" s="12" t="s">
        <v>80</v>
      </c>
      <c r="AB476" s="13" t="n">
        <f aca="false">IF(K476="ja",11,0)+IF(L476="ja",11,0)+IF(M476="ja",10,0)+IF(N476="ja",6,0)+IF(O476="ja",6,0)+IF(P476="ja",9,0)+IF(Q476="ja",9,0)+IF(R476="ja",4,0)+IF(S476="ja",5,0)+U476+IF(V476="ja",10,0)+IF(W476="ja",2,0)+IF(X476="ja",2,0)+IF(Y476="ja",2,0)+IF(Z476="ja",2,0)+IF(AA476="ja",2,0)</f>
        <v>17</v>
      </c>
      <c r="AC476" s="14" t="s">
        <v>926</v>
      </c>
      <c r="AD476" s="12" t="s">
        <v>80</v>
      </c>
      <c r="AE476" s="12" t="s">
        <v>80</v>
      </c>
      <c r="AF476" s="12" t="s">
        <v>78</v>
      </c>
      <c r="AG476" s="12" t="s">
        <v>83</v>
      </c>
      <c r="AH476" s="12" t="n">
        <v>30</v>
      </c>
      <c r="AI476" s="12" t="s">
        <v>80</v>
      </c>
      <c r="AJ476" s="12" t="s">
        <v>80</v>
      </c>
      <c r="AK476" s="12" t="s">
        <v>80</v>
      </c>
      <c r="AL476" s="13" t="n">
        <f aca="false">IF(AD476="ja",8,0)+IF(AE476="ja",15,0)+IF(AF476="ja",10,0)+AH476+IF(AI476="ja",5,0)+IF(AJ476="ja",10,0)+IF(AK476="ja",22,0)</f>
        <v>40</v>
      </c>
      <c r="AM476" s="14" t="s">
        <v>339</v>
      </c>
      <c r="AN476" s="12" t="n">
        <f aca="false">(DB476/AN$496)*100</f>
        <v>100</v>
      </c>
      <c r="AO476" s="12" t="n">
        <f aca="false">(DC476/AO$496)*100</f>
        <v>25</v>
      </c>
      <c r="AP476" s="12" t="n">
        <f aca="false">(DD476/AP$496)*100</f>
        <v>100</v>
      </c>
      <c r="AQ476" s="12" t="n">
        <f aca="false">(DE476/AQ$496)*100</f>
        <v>75</v>
      </c>
      <c r="AR476" s="12" t="n">
        <f aca="false">(DF476/AR$496)*100</f>
        <v>100</v>
      </c>
      <c r="AS476" s="12" t="n">
        <f aca="false">(DG476/AS$496)*100</f>
        <v>50</v>
      </c>
      <c r="AT476" s="12" t="n">
        <f aca="false">(DH476/AT$496)*100</f>
        <v>25</v>
      </c>
      <c r="AU476" s="12" t="n">
        <f aca="false">(DI476/AU$496)*100</f>
        <v>33.3333333333333</v>
      </c>
      <c r="AV476" s="12" t="n">
        <f aca="false">(DJ476/AV$496)*100</f>
        <v>25</v>
      </c>
      <c r="AW476" s="12" t="n">
        <f aca="false">(DK476/AW$496)*100</f>
        <v>33.3333333333333</v>
      </c>
      <c r="AX476" s="12" t="n">
        <f aca="false">(DL476/AX$496)*100</f>
        <v>100</v>
      </c>
      <c r="AY476" s="12" t="n">
        <f aca="false">(DM476/AY$496)*100</f>
        <v>25</v>
      </c>
      <c r="AZ476" s="12" t="n">
        <f aca="false">(DN476/AZ$496)*100</f>
        <v>33.3333333333333</v>
      </c>
      <c r="BA476" s="12" t="n">
        <f aca="false">(DO476/BA$496)*100</f>
        <v>25</v>
      </c>
      <c r="BB476" s="12" t="n">
        <f aca="false">(DP476/BB$496)*100</f>
        <v>25</v>
      </c>
      <c r="BC476" s="12" t="n">
        <f aca="false">(DQ476/BC$496)*100</f>
        <v>33.3333333333333</v>
      </c>
      <c r="BD476" s="12" t="n">
        <f aca="false">(DR476/BD$496)*100</f>
        <v>50</v>
      </c>
      <c r="BE476" s="12" t="n">
        <f aca="false">(DS476/BE$496)*100</f>
        <v>25</v>
      </c>
      <c r="BF476" s="12" t="n">
        <f aca="false">(DT476/BF$496)*100</f>
        <v>25</v>
      </c>
      <c r="BG476" s="12" t="n">
        <f aca="false">(DU476/BG$496)*100</f>
        <v>25</v>
      </c>
      <c r="BH476" s="12" t="n">
        <f aca="false">(DV476/BH$496)*100</f>
        <v>25</v>
      </c>
      <c r="BI476" s="12" t="n">
        <f aca="false">(DW476/BI$496)*100</f>
        <v>75</v>
      </c>
      <c r="BJ476" s="12" t="n">
        <f aca="false">(DX476/BJ$496)*100</f>
        <v>100</v>
      </c>
      <c r="BK476" s="12" t="n">
        <f aca="false">(DY476/BK$496)*100</f>
        <v>25</v>
      </c>
      <c r="BL476" s="12" t="n">
        <f aca="false">(DZ476/BL$496)*100</f>
        <v>25</v>
      </c>
      <c r="BM476" s="12" t="n">
        <f aca="false">(EA476/BM$496)*100</f>
        <v>25</v>
      </c>
      <c r="BN476" s="15" t="n">
        <f aca="false">SUM(AN476:BM476)/26</f>
        <v>46.474358974359</v>
      </c>
      <c r="BO476" s="14" t="s">
        <v>451</v>
      </c>
      <c r="BP476" s="12" t="s">
        <v>80</v>
      </c>
      <c r="BQ476" s="12" t="s">
        <v>81</v>
      </c>
      <c r="BR476" s="12" t="s">
        <v>80</v>
      </c>
      <c r="BS476" s="12" t="s">
        <v>80</v>
      </c>
      <c r="BT476" s="12" t="s">
        <v>80</v>
      </c>
      <c r="BU476" s="13" t="n">
        <f aca="false">IF(BP476="ja",30,0)+IF(BQ476="ja",20,0)+IF(BR476="ja",15,0)+IF(BS476="ja",20,0)+IF(BT476="ja",15,0)</f>
        <v>0</v>
      </c>
      <c r="BV476" s="14" t="s">
        <v>204</v>
      </c>
      <c r="BW476" s="13" t="n">
        <v>56</v>
      </c>
      <c r="BX476" s="5" t="n">
        <f aca="false">(I476*5/100)+(AB476*30/100)+(AL476*10/100)+(BN476*30/100)+(BU476*15/100)+(BW476*10/100)</f>
        <v>29.8923076923077</v>
      </c>
      <c r="BY476" s="14" t="s">
        <v>1184</v>
      </c>
      <c r="CA476" s="12" t="s">
        <v>87</v>
      </c>
      <c r="CB476" s="12" t="s">
        <v>87</v>
      </c>
      <c r="CC476" s="12" t="s">
        <v>87</v>
      </c>
      <c r="CD476" s="12" t="s">
        <v>90</v>
      </c>
      <c r="CE476" s="12" t="s">
        <v>87</v>
      </c>
      <c r="CF476" s="12" t="s">
        <v>87</v>
      </c>
      <c r="CG476" s="12" t="s">
        <v>87</v>
      </c>
      <c r="CH476" s="12" t="s">
        <v>87</v>
      </c>
      <c r="CI476" s="12" t="s">
        <v>87</v>
      </c>
      <c r="CJ476" s="12" t="s">
        <v>87</v>
      </c>
      <c r="CK476" s="12" t="s">
        <v>87</v>
      </c>
      <c r="CL476" s="12" t="s">
        <v>87</v>
      </c>
      <c r="CM476" s="12" t="s">
        <v>87</v>
      </c>
      <c r="CN476" s="12" t="s">
        <v>87</v>
      </c>
      <c r="CO476" s="12" t="s">
        <v>87</v>
      </c>
      <c r="CP476" s="12" t="s">
        <v>87</v>
      </c>
      <c r="CQ476" s="12" t="s">
        <v>89</v>
      </c>
      <c r="CR476" s="12" t="s">
        <v>87</v>
      </c>
      <c r="CS476" s="12" t="s">
        <v>87</v>
      </c>
      <c r="CT476" s="12" t="s">
        <v>87</v>
      </c>
      <c r="CU476" s="12" t="s">
        <v>87</v>
      </c>
      <c r="CV476" s="12" t="s">
        <v>90</v>
      </c>
      <c r="CW476" s="12" t="s">
        <v>87</v>
      </c>
      <c r="CX476" s="12" t="s">
        <v>87</v>
      </c>
      <c r="CY476" s="12" t="s">
        <v>87</v>
      </c>
      <c r="CZ476" s="12" t="s">
        <v>87</v>
      </c>
      <c r="DB476" s="12" t="n">
        <v>1</v>
      </c>
      <c r="DC476" s="12" t="n">
        <v>1</v>
      </c>
      <c r="DD476" s="12" t="n">
        <v>1</v>
      </c>
      <c r="DE476" s="12" t="n">
        <v>3</v>
      </c>
      <c r="DF476" s="12" t="n">
        <v>1</v>
      </c>
      <c r="DG476" s="12" t="n">
        <v>1</v>
      </c>
      <c r="DH476" s="12" t="n">
        <v>1</v>
      </c>
      <c r="DI476" s="12" t="n">
        <v>1</v>
      </c>
      <c r="DJ476" s="12" t="n">
        <v>1</v>
      </c>
      <c r="DK476" s="12" t="n">
        <v>1</v>
      </c>
      <c r="DL476" s="12" t="n">
        <v>1</v>
      </c>
      <c r="DM476" s="12" t="n">
        <v>1</v>
      </c>
      <c r="DN476" s="12" t="n">
        <v>1</v>
      </c>
      <c r="DO476" s="12" t="n">
        <v>1</v>
      </c>
      <c r="DP476" s="12" t="n">
        <v>1</v>
      </c>
      <c r="DQ476" s="12" t="n">
        <v>1</v>
      </c>
      <c r="DR476" s="12" t="n">
        <v>2</v>
      </c>
      <c r="DS476" s="12" t="n">
        <v>1</v>
      </c>
      <c r="DT476" s="12" t="n">
        <v>1</v>
      </c>
      <c r="DU476" s="12" t="n">
        <v>1</v>
      </c>
      <c r="DV476" s="12" t="n">
        <v>1</v>
      </c>
      <c r="DW476" s="12" t="n">
        <v>3</v>
      </c>
      <c r="DX476" s="12" t="n">
        <v>1</v>
      </c>
      <c r="DY476" s="12" t="n">
        <v>1</v>
      </c>
      <c r="DZ476" s="12" t="n">
        <v>1</v>
      </c>
      <c r="EA476" s="12" t="n">
        <v>1</v>
      </c>
      <c r="EB476" s="12"/>
      <c r="EC476" s="12"/>
      <c r="ED476" s="12"/>
      <c r="EE476" s="12"/>
      <c r="EF476" s="12"/>
      <c r="EG476" s="12"/>
      <c r="EH476" s="12"/>
      <c r="EI476" s="12"/>
      <c r="EJ476" s="12"/>
      <c r="EK476" s="12"/>
      <c r="EL476" s="12"/>
      <c r="EM476" s="12"/>
      <c r="EN476" s="12"/>
      <c r="EO476" s="12"/>
      <c r="EP476" s="12"/>
      <c r="EQ476" s="12"/>
      <c r="ER476" s="12"/>
      <c r="ES476" s="12"/>
      <c r="ET476" s="12"/>
      <c r="EU476" s="12"/>
      <c r="EV476" s="12"/>
      <c r="EW476" s="12"/>
      <c r="EX476" s="12"/>
      <c r="EY476" s="12"/>
      <c r="EZ476" s="12"/>
      <c r="FA476" s="12"/>
    </row>
    <row r="477" customFormat="false" ht="14.1" hidden="false" customHeight="true" outlineLevel="0" collapsed="false">
      <c r="A477" s="12" t="s">
        <v>1185</v>
      </c>
      <c r="B477" s="1" t="n">
        <v>1859</v>
      </c>
      <c r="C477" s="12" t="s">
        <v>78</v>
      </c>
      <c r="D477" s="12" t="s">
        <v>78</v>
      </c>
      <c r="E477" s="12" t="s">
        <v>80</v>
      </c>
      <c r="F477" s="12" t="s">
        <v>80</v>
      </c>
      <c r="G477" s="12" t="s">
        <v>80</v>
      </c>
      <c r="H477" s="12" t="s">
        <v>80</v>
      </c>
      <c r="I477" s="13" t="n">
        <f aca="false">IF(C477="ja",25,0)+IF(D477="ja",15,0)+IF(E477="ja",15,0)+IF(F477="ja",15,0)+IF(G477="ja",15,0)+IF(H477="ja",15,0)</f>
        <v>40</v>
      </c>
      <c r="J477" s="14" t="s">
        <v>339</v>
      </c>
      <c r="K477" s="12" t="s">
        <v>78</v>
      </c>
      <c r="L477" s="12" t="s">
        <v>80</v>
      </c>
      <c r="M477" s="12" t="s">
        <v>80</v>
      </c>
      <c r="N477" s="12" t="s">
        <v>80</v>
      </c>
      <c r="O477" s="12" t="s">
        <v>80</v>
      </c>
      <c r="P477" s="12" t="s">
        <v>78</v>
      </c>
      <c r="Q477" s="12" t="s">
        <v>80</v>
      </c>
      <c r="R477" s="12" t="s">
        <v>80</v>
      </c>
      <c r="S477" s="12" t="s">
        <v>80</v>
      </c>
      <c r="T477" s="12" t="s">
        <v>81</v>
      </c>
      <c r="U477" s="12" t="n">
        <v>0</v>
      </c>
      <c r="V477" s="12" t="s">
        <v>80</v>
      </c>
      <c r="W477" s="12" t="s">
        <v>80</v>
      </c>
      <c r="X477" s="12" t="s">
        <v>80</v>
      </c>
      <c r="Y477" s="12" t="s">
        <v>78</v>
      </c>
      <c r="Z477" s="12" t="s">
        <v>80</v>
      </c>
      <c r="AA477" s="12" t="s">
        <v>78</v>
      </c>
      <c r="AB477" s="13" t="n">
        <f aca="false">IF(K477="ja",11,0)+IF(L477="ja",11,0)+IF(M477="ja",10,0)+IF(N477="ja",6,0)+IF(O477="ja",6,0)+IF(P477="ja",9,0)+IF(Q477="ja",9,0)+IF(R477="ja",4,0)+IF(S477="ja",5,0)+U477+IF(V477="ja",10,0)+IF(W477="ja",2,0)+IF(X477="ja",2,0)+IF(Y477="ja",2,0)+IF(Z477="ja",2,0)+IF(AA477="ja",2,0)</f>
        <v>24</v>
      </c>
      <c r="AC477" s="14" t="s">
        <v>1076</v>
      </c>
      <c r="AD477" s="12" t="s">
        <v>80</v>
      </c>
      <c r="AE477" s="12" t="s">
        <v>80</v>
      </c>
      <c r="AF477" s="12" t="s">
        <v>78</v>
      </c>
      <c r="AG477" s="12" t="s">
        <v>83</v>
      </c>
      <c r="AH477" s="12" t="n">
        <v>30</v>
      </c>
      <c r="AI477" s="12" t="s">
        <v>80</v>
      </c>
      <c r="AJ477" s="12" t="s">
        <v>78</v>
      </c>
      <c r="AK477" s="12" t="s">
        <v>80</v>
      </c>
      <c r="AL477" s="13" t="n">
        <f aca="false">IF(AD477="ja",8,0)+IF(AE477="ja",15,0)+IF(AF477="ja",10,0)+AH477+IF(AI477="ja",5,0)+IF(AJ477="ja",10,0)+IF(AK477="ja",22,0)</f>
        <v>50</v>
      </c>
      <c r="AM477" s="14" t="s">
        <v>114</v>
      </c>
      <c r="AN477" s="12" t="n">
        <f aca="false">(DB477/AN$496)*100</f>
        <v>100</v>
      </c>
      <c r="AO477" s="12" t="n">
        <f aca="false">(DC477/AO$496)*100</f>
        <v>0</v>
      </c>
      <c r="AP477" s="12" t="n">
        <f aca="false">(DD477/AP$496)*100</f>
        <v>0</v>
      </c>
      <c r="AQ477" s="12" t="n">
        <f aca="false">(DE477/AQ$496)*100</f>
        <v>25</v>
      </c>
      <c r="AR477" s="12" t="n">
        <f aca="false">(DF477/AR$496)*100</f>
        <v>100</v>
      </c>
      <c r="AS477" s="12" t="n">
        <f aca="false">(DG477/AS$496)*100</f>
        <v>50</v>
      </c>
      <c r="AT477" s="12" t="n">
        <f aca="false">(DH477/AT$496)*100</f>
        <v>25</v>
      </c>
      <c r="AU477" s="12" t="n">
        <f aca="false">(DI477/AU$496)*100</f>
        <v>33.3333333333333</v>
      </c>
      <c r="AV477" s="12" t="n">
        <f aca="false">(DJ477/AV$496)*100</f>
        <v>25</v>
      </c>
      <c r="AW477" s="12" t="n">
        <f aca="false">(DK477/AW$496)*100</f>
        <v>33.3333333333333</v>
      </c>
      <c r="AX477" s="12" t="n">
        <f aca="false">(DL477/AX$496)*100</f>
        <v>100</v>
      </c>
      <c r="AY477" s="12" t="n">
        <f aca="false">(DM477/AY$496)*100</f>
        <v>25</v>
      </c>
      <c r="AZ477" s="12" t="n">
        <f aca="false">(DN477/AZ$496)*100</f>
        <v>33.3333333333333</v>
      </c>
      <c r="BA477" s="12" t="n">
        <f aca="false">(DO477/BA$496)*100</f>
        <v>25</v>
      </c>
      <c r="BB477" s="12" t="n">
        <f aca="false">(DP477/BB$496)*100</f>
        <v>0</v>
      </c>
      <c r="BC477" s="12" t="n">
        <f aca="false">(DQ477/BC$496)*100</f>
        <v>33.3333333333333</v>
      </c>
      <c r="BD477" s="12" t="n">
        <f aca="false">(DR477/BD$496)*100</f>
        <v>25</v>
      </c>
      <c r="BE477" s="12" t="n">
        <f aca="false">(DS477/BE$496)*100</f>
        <v>25</v>
      </c>
      <c r="BF477" s="12" t="n">
        <f aca="false">(DT477/BF$496)*100</f>
        <v>25</v>
      </c>
      <c r="BG477" s="12" t="n">
        <f aca="false">(DU477/BG$496)*100</f>
        <v>25</v>
      </c>
      <c r="BH477" s="12" t="n">
        <f aca="false">(DV477/BH$496)*100</f>
        <v>0</v>
      </c>
      <c r="BI477" s="12" t="n">
        <f aca="false">(DW477/BI$496)*100</f>
        <v>25</v>
      </c>
      <c r="BJ477" s="12" t="n">
        <f aca="false">(DX477/BJ$496)*100</f>
        <v>0</v>
      </c>
      <c r="BK477" s="12" t="n">
        <f aca="false">(DY477/BK$496)*100</f>
        <v>25</v>
      </c>
      <c r="BL477" s="12" t="n">
        <f aca="false">(DZ477/BL$496)*100</f>
        <v>25</v>
      </c>
      <c r="BM477" s="12" t="n">
        <f aca="false">(EA477/BM$496)*100</f>
        <v>25</v>
      </c>
      <c r="BN477" s="15" t="n">
        <f aca="false">SUM(AN477:BM477)/26</f>
        <v>31.0897435897436</v>
      </c>
      <c r="BO477" s="14" t="s">
        <v>425</v>
      </c>
      <c r="BP477" s="12" t="s">
        <v>80</v>
      </c>
      <c r="BQ477" s="12" t="s">
        <v>81</v>
      </c>
      <c r="BR477" s="12" t="s">
        <v>80</v>
      </c>
      <c r="BS477" s="12" t="s">
        <v>80</v>
      </c>
      <c r="BT477" s="12" t="s">
        <v>80</v>
      </c>
      <c r="BU477" s="13" t="n">
        <f aca="false">IF(BP477="ja",30,0)+IF(BQ477="ja",20,0)+IF(BR477="ja",15,0)+IF(BS477="ja",20,0)+IF(BT477="ja",15,0)</f>
        <v>0</v>
      </c>
      <c r="BV477" s="14" t="s">
        <v>204</v>
      </c>
      <c r="BW477" s="13" t="n">
        <v>63</v>
      </c>
      <c r="BX477" s="5" t="n">
        <f aca="false">(I477*5/100)+(AB477*30/100)+(AL477*10/100)+(BN477*30/100)+(BU477*15/100)+(BW477*10/100)</f>
        <v>29.8269230769231</v>
      </c>
      <c r="BY477" s="14" t="s">
        <v>1186</v>
      </c>
      <c r="CA477" s="12" t="s">
        <v>87</v>
      </c>
      <c r="CB477" s="12" t="s">
        <v>127</v>
      </c>
      <c r="CC477" s="12" t="s">
        <v>127</v>
      </c>
      <c r="CD477" s="12" t="s">
        <v>87</v>
      </c>
      <c r="CE477" s="12" t="s">
        <v>87</v>
      </c>
      <c r="CF477" s="12" t="s">
        <v>87</v>
      </c>
      <c r="CG477" s="12" t="s">
        <v>87</v>
      </c>
      <c r="CH477" s="12" t="s">
        <v>87</v>
      </c>
      <c r="CI477" s="12" t="s">
        <v>87</v>
      </c>
      <c r="CJ477" s="12" t="s">
        <v>87</v>
      </c>
      <c r="CK477" s="12" t="s">
        <v>87</v>
      </c>
      <c r="CL477" s="12" t="s">
        <v>87</v>
      </c>
      <c r="CM477" s="12" t="s">
        <v>87</v>
      </c>
      <c r="CN477" s="12" t="s">
        <v>87</v>
      </c>
      <c r="CO477" s="12" t="s">
        <v>127</v>
      </c>
      <c r="CP477" s="12" t="s">
        <v>87</v>
      </c>
      <c r="CQ477" s="12" t="s">
        <v>87</v>
      </c>
      <c r="CR477" s="12" t="s">
        <v>87</v>
      </c>
      <c r="CS477" s="12" t="s">
        <v>87</v>
      </c>
      <c r="CT477" s="12" t="s">
        <v>87</v>
      </c>
      <c r="CU477" s="12" t="s">
        <v>127</v>
      </c>
      <c r="CV477" s="12" t="s">
        <v>87</v>
      </c>
      <c r="CW477" s="12" t="s">
        <v>127</v>
      </c>
      <c r="CX477" s="12" t="s">
        <v>87</v>
      </c>
      <c r="CY477" s="12" t="s">
        <v>87</v>
      </c>
      <c r="CZ477" s="12" t="s">
        <v>87</v>
      </c>
      <c r="DB477" s="12" t="n">
        <v>1</v>
      </c>
      <c r="DC477" s="12" t="n">
        <v>0</v>
      </c>
      <c r="DD477" s="12" t="n">
        <v>0</v>
      </c>
      <c r="DE477" s="12" t="n">
        <v>1</v>
      </c>
      <c r="DF477" s="12" t="n">
        <v>1</v>
      </c>
      <c r="DG477" s="12" t="n">
        <v>1</v>
      </c>
      <c r="DH477" s="12" t="n">
        <v>1</v>
      </c>
      <c r="DI477" s="12" t="n">
        <v>1</v>
      </c>
      <c r="DJ477" s="12" t="n">
        <v>1</v>
      </c>
      <c r="DK477" s="12" t="n">
        <v>1</v>
      </c>
      <c r="DL477" s="12" t="n">
        <v>1</v>
      </c>
      <c r="DM477" s="12" t="n">
        <v>1</v>
      </c>
      <c r="DN477" s="12" t="n">
        <v>1</v>
      </c>
      <c r="DO477" s="12" t="n">
        <v>1</v>
      </c>
      <c r="DP477" s="12" t="n">
        <v>0</v>
      </c>
      <c r="DQ477" s="12" t="n">
        <v>1</v>
      </c>
      <c r="DR477" s="12" t="n">
        <v>1</v>
      </c>
      <c r="DS477" s="12" t="n">
        <v>1</v>
      </c>
      <c r="DT477" s="12" t="n">
        <v>1</v>
      </c>
      <c r="DU477" s="12" t="n">
        <v>1</v>
      </c>
      <c r="DV477" s="12" t="n">
        <v>0</v>
      </c>
      <c r="DW477" s="12" t="n">
        <v>1</v>
      </c>
      <c r="DX477" s="12" t="n">
        <v>0</v>
      </c>
      <c r="DY477" s="12" t="n">
        <v>1</v>
      </c>
      <c r="DZ477" s="12" t="n">
        <v>1</v>
      </c>
      <c r="EA477" s="12" t="n">
        <v>1</v>
      </c>
      <c r="EB477" s="12"/>
      <c r="EC477" s="12"/>
      <c r="ED477" s="12"/>
      <c r="EE477" s="12"/>
      <c r="EF477" s="12"/>
      <c r="EG477" s="12"/>
      <c r="EH477" s="12"/>
      <c r="EI477" s="12"/>
      <c r="EJ477" s="12"/>
      <c r="EK477" s="12"/>
      <c r="EL477" s="12"/>
      <c r="EM477" s="12"/>
      <c r="EN477" s="12"/>
      <c r="EO477" s="12"/>
      <c r="EP477" s="12"/>
      <c r="EQ477" s="12"/>
      <c r="ER477" s="12"/>
      <c r="ES477" s="12"/>
      <c r="ET477" s="12"/>
      <c r="EU477" s="12"/>
      <c r="EV477" s="12"/>
      <c r="EW477" s="12"/>
      <c r="EX477" s="12"/>
      <c r="EY477" s="12"/>
      <c r="EZ477" s="12"/>
      <c r="FA477" s="12"/>
    </row>
    <row r="478" customFormat="false" ht="14.1" hidden="false" customHeight="true" outlineLevel="0" collapsed="false">
      <c r="A478" s="12" t="s">
        <v>1187</v>
      </c>
      <c r="B478" s="1" t="n">
        <v>689</v>
      </c>
      <c r="C478" s="12" t="s">
        <v>78</v>
      </c>
      <c r="D478" s="12" t="s">
        <v>80</v>
      </c>
      <c r="E478" s="12" t="s">
        <v>80</v>
      </c>
      <c r="F478" s="12" t="s">
        <v>80</v>
      </c>
      <c r="G478" s="12" t="s">
        <v>80</v>
      </c>
      <c r="H478" s="12" t="s">
        <v>80</v>
      </c>
      <c r="I478" s="13" t="n">
        <f aca="false">IF(C478="ja",25,0)+IF(D478="ja",15,0)+IF(E478="ja",15,0)+IF(F478="ja",15,0)+IF(G478="ja",15,0)+IF(H478="ja",15,0)</f>
        <v>25</v>
      </c>
      <c r="J478" s="14" t="s">
        <v>448</v>
      </c>
      <c r="K478" s="12" t="s">
        <v>78</v>
      </c>
      <c r="L478" s="12" t="s">
        <v>80</v>
      </c>
      <c r="M478" s="12" t="s">
        <v>80</v>
      </c>
      <c r="N478" s="12" t="s">
        <v>80</v>
      </c>
      <c r="O478" s="12" t="s">
        <v>80</v>
      </c>
      <c r="P478" s="12" t="s">
        <v>80</v>
      </c>
      <c r="Q478" s="12" t="s">
        <v>80</v>
      </c>
      <c r="R478" s="12" t="s">
        <v>80</v>
      </c>
      <c r="S478" s="12" t="s">
        <v>80</v>
      </c>
      <c r="T478" s="12" t="s">
        <v>81</v>
      </c>
      <c r="U478" s="12" t="n">
        <v>0</v>
      </c>
      <c r="V478" s="12" t="s">
        <v>80</v>
      </c>
      <c r="W478" s="12" t="s">
        <v>78</v>
      </c>
      <c r="X478" s="12" t="s">
        <v>78</v>
      </c>
      <c r="Y478" s="12" t="s">
        <v>78</v>
      </c>
      <c r="Z478" s="12" t="s">
        <v>80</v>
      </c>
      <c r="AA478" s="12" t="s">
        <v>78</v>
      </c>
      <c r="AB478" s="13" t="n">
        <f aca="false">IF(K478="ja",11,0)+IF(L478="ja",11,0)+IF(M478="ja",10,0)+IF(N478="ja",6,0)+IF(O478="ja",6,0)+IF(P478="ja",9,0)+IF(Q478="ja",9,0)+IF(R478="ja",4,0)+IF(S478="ja",5,0)+U478+IF(V478="ja",10,0)+IF(W478="ja",2,0)+IF(X478="ja",2,0)+IF(Y478="ja",2,0)+IF(Z478="ja",2,0)+IF(AA478="ja",2,0)</f>
        <v>19</v>
      </c>
      <c r="AC478" s="14" t="s">
        <v>355</v>
      </c>
      <c r="AD478" s="12" t="s">
        <v>80</v>
      </c>
      <c r="AE478" s="12" t="s">
        <v>80</v>
      </c>
      <c r="AF478" s="12" t="s">
        <v>78</v>
      </c>
      <c r="AG478" s="12" t="s">
        <v>83</v>
      </c>
      <c r="AH478" s="12" t="n">
        <v>30</v>
      </c>
      <c r="AI478" s="12" t="s">
        <v>78</v>
      </c>
      <c r="AJ478" s="12" t="s">
        <v>78</v>
      </c>
      <c r="AK478" s="12" t="s">
        <v>80</v>
      </c>
      <c r="AL478" s="13" t="n">
        <f aca="false">IF(AD478="ja",8,0)+IF(AE478="ja",15,0)+IF(AF478="ja",10,0)+AH478+IF(AI478="ja",5,0)+IF(AJ478="ja",10,0)+IF(AK478="ja",22,0)</f>
        <v>55</v>
      </c>
      <c r="AM478" s="14" t="s">
        <v>109</v>
      </c>
      <c r="AN478" s="12" t="n">
        <f aca="false">(DB478/AN$496)*100</f>
        <v>100</v>
      </c>
      <c r="AO478" s="12" t="n">
        <f aca="false">(DC478/AO$496)*100</f>
        <v>25</v>
      </c>
      <c r="AP478" s="12" t="n">
        <f aca="false">(DD478/AP$496)*100</f>
        <v>100</v>
      </c>
      <c r="AQ478" s="12" t="n">
        <f aca="false">(DE478/AQ$496)*100</f>
        <v>100</v>
      </c>
      <c r="AR478" s="12" t="n">
        <f aca="false">(DF478/AR$496)*100</f>
        <v>100</v>
      </c>
      <c r="AS478" s="12" t="n">
        <f aca="false">(DG478/AS$496)*100</f>
        <v>50</v>
      </c>
      <c r="AT478" s="12" t="n">
        <f aca="false">(DH478/AT$496)*100</f>
        <v>0</v>
      </c>
      <c r="AU478" s="12" t="n">
        <f aca="false">(DI478/AU$496)*100</f>
        <v>33.3333333333333</v>
      </c>
      <c r="AV478" s="12" t="n">
        <f aca="false">(DJ478/AV$496)*100</f>
        <v>0</v>
      </c>
      <c r="AW478" s="12" t="n">
        <f aca="false">(DK478/AW$496)*100</f>
        <v>33.3333333333333</v>
      </c>
      <c r="AX478" s="12" t="n">
        <f aca="false">(DL478/AX$496)*100</f>
        <v>0</v>
      </c>
      <c r="AY478" s="12" t="n">
        <f aca="false">(DM478/AY$496)*100</f>
        <v>25</v>
      </c>
      <c r="AZ478" s="12" t="n">
        <f aca="false">(DN478/AZ$496)*100</f>
        <v>0</v>
      </c>
      <c r="BA478" s="12" t="n">
        <f aca="false">(DO478/BA$496)*100</f>
        <v>50</v>
      </c>
      <c r="BB478" s="12" t="n">
        <f aca="false">(DP478/BB$496)*100</f>
        <v>25</v>
      </c>
      <c r="BC478" s="12" t="n">
        <f aca="false">(DQ478/BC$496)*100</f>
        <v>33.3333333333333</v>
      </c>
      <c r="BD478" s="12" t="n">
        <f aca="false">(DR478/BD$496)*100</f>
        <v>25</v>
      </c>
      <c r="BE478" s="12" t="n">
        <f aca="false">(DS478/BE$496)*100</f>
        <v>0</v>
      </c>
      <c r="BF478" s="12" t="n">
        <f aca="false">(DT478/BF$496)*100</f>
        <v>25</v>
      </c>
      <c r="BG478" s="12" t="n">
        <f aca="false">(DU478/BG$496)*100</f>
        <v>25</v>
      </c>
      <c r="BH478" s="12" t="n">
        <f aca="false">(DV478/BH$496)*100</f>
        <v>0</v>
      </c>
      <c r="BI478" s="12" t="n">
        <f aca="false">(DW478/BI$496)*100</f>
        <v>25</v>
      </c>
      <c r="BJ478" s="12" t="n">
        <f aca="false">(DX478/BJ$496)*100</f>
        <v>100</v>
      </c>
      <c r="BK478" s="12" t="n">
        <f aca="false">(DY478/BK$496)*100</f>
        <v>50</v>
      </c>
      <c r="BL478" s="12" t="n">
        <f aca="false">(DZ478/BL$496)*100</f>
        <v>0</v>
      </c>
      <c r="BM478" s="12" t="n">
        <f aca="false">(EA478/BM$496)*100</f>
        <v>25</v>
      </c>
      <c r="BN478" s="15" t="n">
        <f aca="false">SUM(AN478:BM478)/26</f>
        <v>36.5384615384615</v>
      </c>
      <c r="BO478" s="14" t="s">
        <v>1188</v>
      </c>
      <c r="BP478" s="12" t="s">
        <v>80</v>
      </c>
      <c r="BQ478" s="12" t="s">
        <v>81</v>
      </c>
      <c r="BR478" s="12" t="s">
        <v>80</v>
      </c>
      <c r="BS478" s="12" t="s">
        <v>80</v>
      </c>
      <c r="BT478" s="12" t="s">
        <v>80</v>
      </c>
      <c r="BU478" s="13" t="n">
        <f aca="false">IF(BP478="ja",30,0)+IF(BQ478="ja",20,0)+IF(BR478="ja",15,0)+IF(BS478="ja",20,0)+IF(BT478="ja",15,0)</f>
        <v>0</v>
      </c>
      <c r="BV478" s="14" t="s">
        <v>204</v>
      </c>
      <c r="BW478" s="13" t="n">
        <v>64</v>
      </c>
      <c r="BX478" s="5" t="n">
        <f aca="false">(I478*5/100)+(AB478*30/100)+(AL478*10/100)+(BN478*30/100)+(BU478*15/100)+(BW478*10/100)</f>
        <v>29.8115384615385</v>
      </c>
      <c r="BY478" s="14" t="s">
        <v>1189</v>
      </c>
      <c r="CA478" s="12" t="s">
        <v>87</v>
      </c>
      <c r="CB478" s="12" t="s">
        <v>87</v>
      </c>
      <c r="CC478" s="12" t="s">
        <v>87</v>
      </c>
      <c r="CD478" s="12" t="s">
        <v>88</v>
      </c>
      <c r="CE478" s="12" t="s">
        <v>87</v>
      </c>
      <c r="CF478" s="12" t="s">
        <v>87</v>
      </c>
      <c r="CG478" s="12" t="s">
        <v>127</v>
      </c>
      <c r="CH478" s="12" t="s">
        <v>87</v>
      </c>
      <c r="CI478" s="12" t="s">
        <v>127</v>
      </c>
      <c r="CJ478" s="12" t="s">
        <v>87</v>
      </c>
      <c r="CK478" s="12" t="s">
        <v>127</v>
      </c>
      <c r="CL478" s="12" t="s">
        <v>87</v>
      </c>
      <c r="CM478" s="12" t="s">
        <v>127</v>
      </c>
      <c r="CN478" s="12" t="s">
        <v>89</v>
      </c>
      <c r="CO478" s="12" t="s">
        <v>87</v>
      </c>
      <c r="CP478" s="12" t="s">
        <v>87</v>
      </c>
      <c r="CQ478" s="12" t="s">
        <v>87</v>
      </c>
      <c r="CR478" s="12" t="s">
        <v>127</v>
      </c>
      <c r="CS478" s="12" t="s">
        <v>87</v>
      </c>
      <c r="CT478" s="12" t="s">
        <v>87</v>
      </c>
      <c r="CU478" s="12" t="s">
        <v>127</v>
      </c>
      <c r="CV478" s="12" t="s">
        <v>87</v>
      </c>
      <c r="CW478" s="12" t="s">
        <v>87</v>
      </c>
      <c r="CX478" s="12" t="s">
        <v>89</v>
      </c>
      <c r="CY478" s="12" t="s">
        <v>127</v>
      </c>
      <c r="CZ478" s="12" t="s">
        <v>87</v>
      </c>
      <c r="DB478" s="12" t="n">
        <v>1</v>
      </c>
      <c r="DC478" s="12" t="n">
        <v>1</v>
      </c>
      <c r="DD478" s="12" t="n">
        <v>1</v>
      </c>
      <c r="DE478" s="12" t="n">
        <v>4</v>
      </c>
      <c r="DF478" s="12" t="n">
        <v>1</v>
      </c>
      <c r="DG478" s="12" t="n">
        <v>1</v>
      </c>
      <c r="DH478" s="12" t="n">
        <v>0</v>
      </c>
      <c r="DI478" s="12" t="n">
        <v>1</v>
      </c>
      <c r="DJ478" s="12" t="n">
        <v>0</v>
      </c>
      <c r="DK478" s="12" t="n">
        <v>1</v>
      </c>
      <c r="DL478" s="12" t="n">
        <v>0</v>
      </c>
      <c r="DM478" s="12" t="n">
        <v>1</v>
      </c>
      <c r="DN478" s="12" t="n">
        <v>0</v>
      </c>
      <c r="DO478" s="12" t="n">
        <v>2</v>
      </c>
      <c r="DP478" s="12" t="n">
        <v>1</v>
      </c>
      <c r="DQ478" s="12" t="n">
        <v>1</v>
      </c>
      <c r="DR478" s="12" t="n">
        <v>1</v>
      </c>
      <c r="DS478" s="12" t="n">
        <v>0</v>
      </c>
      <c r="DT478" s="12" t="n">
        <v>1</v>
      </c>
      <c r="DU478" s="12" t="n">
        <v>1</v>
      </c>
      <c r="DV478" s="12" t="n">
        <v>0</v>
      </c>
      <c r="DW478" s="12" t="n">
        <v>1</v>
      </c>
      <c r="DX478" s="12" t="n">
        <v>1</v>
      </c>
      <c r="DY478" s="12" t="n">
        <v>2</v>
      </c>
      <c r="DZ478" s="12" t="n">
        <v>0</v>
      </c>
      <c r="EA478" s="12" t="n">
        <v>1</v>
      </c>
      <c r="EB478" s="12"/>
      <c r="EC478" s="12"/>
      <c r="ED478" s="12"/>
      <c r="EE478" s="12"/>
      <c r="EF478" s="12"/>
      <c r="EG478" s="12"/>
      <c r="EH478" s="12"/>
      <c r="EI478" s="12"/>
      <c r="EJ478" s="12"/>
      <c r="EK478" s="12"/>
      <c r="EL478" s="12"/>
      <c r="EM478" s="12"/>
      <c r="EN478" s="12"/>
      <c r="EO478" s="12"/>
      <c r="EP478" s="12"/>
      <c r="EQ478" s="12"/>
      <c r="ER478" s="12"/>
      <c r="ES478" s="12"/>
      <c r="ET478" s="12"/>
      <c r="EU478" s="12"/>
      <c r="EV478" s="12"/>
      <c r="EW478" s="12"/>
      <c r="EX478" s="12"/>
      <c r="EY478" s="12"/>
      <c r="EZ478" s="12"/>
      <c r="FA478" s="12"/>
    </row>
    <row r="479" customFormat="false" ht="14.1" hidden="false" customHeight="true" outlineLevel="0" collapsed="false">
      <c r="A479" s="12" t="s">
        <v>1190</v>
      </c>
      <c r="B479" s="1" t="n">
        <v>1706</v>
      </c>
      <c r="C479" s="12" t="s">
        <v>78</v>
      </c>
      <c r="D479" s="12" t="s">
        <v>78</v>
      </c>
      <c r="E479" s="12" t="s">
        <v>80</v>
      </c>
      <c r="F479" s="12" t="s">
        <v>80</v>
      </c>
      <c r="G479" s="12" t="s">
        <v>78</v>
      </c>
      <c r="H479" s="12" t="s">
        <v>78</v>
      </c>
      <c r="I479" s="13" t="n">
        <f aca="false">IF(C479="ja",25,0)+IF(D479="ja",15,0)+IF(E479="ja",15,0)+IF(F479="ja",15,0)+IF(G479="ja",15,0)+IF(H479="ja",15,0)</f>
        <v>70</v>
      </c>
      <c r="J479" s="14" t="s">
        <v>135</v>
      </c>
      <c r="K479" s="12" t="s">
        <v>78</v>
      </c>
      <c r="L479" s="12" t="s">
        <v>78</v>
      </c>
      <c r="M479" s="12" t="s">
        <v>80</v>
      </c>
      <c r="N479" s="12" t="s">
        <v>80</v>
      </c>
      <c r="O479" s="12" t="s">
        <v>80</v>
      </c>
      <c r="P479" s="12" t="s">
        <v>80</v>
      </c>
      <c r="Q479" s="12" t="s">
        <v>80</v>
      </c>
      <c r="R479" s="12" t="s">
        <v>80</v>
      </c>
      <c r="S479" s="12" t="s">
        <v>80</v>
      </c>
      <c r="T479" s="12" t="s">
        <v>81</v>
      </c>
      <c r="U479" s="12" t="n">
        <v>0</v>
      </c>
      <c r="V479" s="12" t="s">
        <v>80</v>
      </c>
      <c r="W479" s="12" t="s">
        <v>80</v>
      </c>
      <c r="X479" s="12" t="s">
        <v>80</v>
      </c>
      <c r="Y479" s="12" t="s">
        <v>78</v>
      </c>
      <c r="Z479" s="12" t="s">
        <v>80</v>
      </c>
      <c r="AA479" s="12" t="s">
        <v>80</v>
      </c>
      <c r="AB479" s="13" t="n">
        <f aca="false">IF(K479="ja",11,0)+IF(L479="ja",11,0)+IF(M479="ja",10,0)+IF(N479="ja",6,0)+IF(O479="ja",6,0)+IF(P479="ja",9,0)+IF(Q479="ja",9,0)+IF(R479="ja",4,0)+IF(S479="ja",5,0)+U479+IF(V479="ja",10,0)+IF(W479="ja",2,0)+IF(X479="ja",2,0)+IF(Y479="ja",2,0)+IF(Z479="ja",2,0)+IF(AA479="ja",2,0)</f>
        <v>24</v>
      </c>
      <c r="AC479" s="14" t="s">
        <v>1076</v>
      </c>
      <c r="AD479" s="12" t="s">
        <v>80</v>
      </c>
      <c r="AE479" s="12" t="s">
        <v>80</v>
      </c>
      <c r="AF479" s="12" t="s">
        <v>78</v>
      </c>
      <c r="AG479" s="12" t="s">
        <v>274</v>
      </c>
      <c r="AH479" s="12" t="n">
        <v>20</v>
      </c>
      <c r="AI479" s="12" t="s">
        <v>78</v>
      </c>
      <c r="AJ479" s="12" t="s">
        <v>80</v>
      </c>
      <c r="AK479" s="12" t="s">
        <v>80</v>
      </c>
      <c r="AL479" s="13" t="n">
        <f aca="false">IF(AD479="ja",8,0)+IF(AE479="ja",15,0)+IF(AF479="ja",10,0)+AH479+IF(AI479="ja",5,0)+IF(AJ479="ja",10,0)+IF(AK479="ja",22,0)</f>
        <v>35</v>
      </c>
      <c r="AM479" s="14" t="s">
        <v>165</v>
      </c>
      <c r="AN479" s="12" t="n">
        <f aca="false">(DB479/AN$496)*100</f>
        <v>100</v>
      </c>
      <c r="AO479" s="12" t="n">
        <f aca="false">(DC479/AO$496)*100</f>
        <v>0</v>
      </c>
      <c r="AP479" s="12" t="n">
        <f aca="false">(DD479/AP$496)*100</f>
        <v>0</v>
      </c>
      <c r="AQ479" s="12" t="n">
        <f aca="false">(DE479/AQ$496)*100</f>
        <v>100</v>
      </c>
      <c r="AR479" s="12" t="n">
        <f aca="false">(DF479/AR$496)*100</f>
        <v>100</v>
      </c>
      <c r="AS479" s="12" t="n">
        <f aca="false">(DG479/AS$496)*100</f>
        <v>50</v>
      </c>
      <c r="AT479" s="12" t="n">
        <f aca="false">(DH479/AT$496)*100</f>
        <v>25</v>
      </c>
      <c r="AU479" s="12" t="n">
        <f aca="false">(DI479/AU$496)*100</f>
        <v>33.3333333333333</v>
      </c>
      <c r="AV479" s="12" t="n">
        <f aca="false">(DJ479/AV$496)*100</f>
        <v>0</v>
      </c>
      <c r="AW479" s="12" t="n">
        <f aca="false">(DK479/AW$496)*100</f>
        <v>33.3333333333333</v>
      </c>
      <c r="AX479" s="12" t="n">
        <f aca="false">(DL479/AX$496)*100</f>
        <v>100</v>
      </c>
      <c r="AY479" s="12" t="n">
        <f aca="false">(DM479/AY$496)*100</f>
        <v>25</v>
      </c>
      <c r="AZ479" s="12" t="n">
        <f aca="false">(DN479/AZ$496)*100</f>
        <v>33.3333333333333</v>
      </c>
      <c r="BA479" s="12" t="n">
        <f aca="false">(DO479/BA$496)*100</f>
        <v>25</v>
      </c>
      <c r="BB479" s="12" t="n">
        <f aca="false">(DP479/BB$496)*100</f>
        <v>25</v>
      </c>
      <c r="BC479" s="12" t="n">
        <f aca="false">(DQ479/BC$496)*100</f>
        <v>33.3333333333333</v>
      </c>
      <c r="BD479" s="12" t="n">
        <f aca="false">(DR479/BD$496)*100</f>
        <v>25</v>
      </c>
      <c r="BE479" s="12" t="n">
        <f aca="false">(DS479/BE$496)*100</f>
        <v>0</v>
      </c>
      <c r="BF479" s="12" t="n">
        <f aca="false">(DT479/BF$496)*100</f>
        <v>50</v>
      </c>
      <c r="BG479" s="12" t="n">
        <f aca="false">(DU479/BG$496)*100</f>
        <v>25</v>
      </c>
      <c r="BH479" s="12" t="n">
        <f aca="false">(DV479/BH$496)*100</f>
        <v>25</v>
      </c>
      <c r="BI479" s="12" t="n">
        <f aca="false">(DW479/BI$496)*100</f>
        <v>0</v>
      </c>
      <c r="BJ479" s="12" t="n">
        <f aca="false">(DX479/BJ$496)*100</f>
        <v>0</v>
      </c>
      <c r="BK479" s="12" t="n">
        <f aca="false">(DY479/BK$496)*100</f>
        <v>25</v>
      </c>
      <c r="BL479" s="12" t="n">
        <f aca="false">(DZ479/BL$496)*100</f>
        <v>0</v>
      </c>
      <c r="BM479" s="12" t="n">
        <f aca="false">(EA479/BM$496)*100</f>
        <v>0</v>
      </c>
      <c r="BN479" s="15" t="n">
        <f aca="false">SUM(AN479:BM479)/26</f>
        <v>32.0512820512821</v>
      </c>
      <c r="BO479" s="14" t="s">
        <v>858</v>
      </c>
      <c r="BP479" s="12" t="s">
        <v>80</v>
      </c>
      <c r="BQ479" s="12" t="s">
        <v>81</v>
      </c>
      <c r="BR479" s="12" t="s">
        <v>80</v>
      </c>
      <c r="BS479" s="12" t="s">
        <v>80</v>
      </c>
      <c r="BT479" s="12" t="s">
        <v>80</v>
      </c>
      <c r="BU479" s="13" t="n">
        <f aca="false">IF(BP479="ja",30,0)+IF(BQ479="ja",20,0)+IF(BR479="ja",15,0)+IF(BS479="ja",20,0)+IF(BT479="ja",15,0)</f>
        <v>0</v>
      </c>
      <c r="BV479" s="14" t="s">
        <v>204</v>
      </c>
      <c r="BW479" s="13" t="n">
        <v>52</v>
      </c>
      <c r="BX479" s="5" t="n">
        <f aca="false">(I479*5/100)+(AB479*30/100)+(AL479*10/100)+(BN479*30/100)+(BU479*15/100)+(BW479*10/100)</f>
        <v>29.0153846153846</v>
      </c>
      <c r="BY479" s="14" t="s">
        <v>792</v>
      </c>
      <c r="CA479" s="12" t="s">
        <v>87</v>
      </c>
      <c r="CB479" s="12" t="s">
        <v>127</v>
      </c>
      <c r="CC479" s="12" t="s">
        <v>127</v>
      </c>
      <c r="CD479" s="12" t="s">
        <v>88</v>
      </c>
      <c r="CE479" s="12" t="s">
        <v>87</v>
      </c>
      <c r="CF479" s="12" t="s">
        <v>87</v>
      </c>
      <c r="CG479" s="12" t="s">
        <v>87</v>
      </c>
      <c r="CH479" s="12" t="s">
        <v>87</v>
      </c>
      <c r="CI479" s="12" t="s">
        <v>127</v>
      </c>
      <c r="CJ479" s="12" t="s">
        <v>87</v>
      </c>
      <c r="CK479" s="12" t="s">
        <v>87</v>
      </c>
      <c r="CL479" s="12" t="s">
        <v>87</v>
      </c>
      <c r="CM479" s="12" t="s">
        <v>87</v>
      </c>
      <c r="CN479" s="12" t="s">
        <v>87</v>
      </c>
      <c r="CO479" s="12" t="s">
        <v>87</v>
      </c>
      <c r="CP479" s="12" t="s">
        <v>87</v>
      </c>
      <c r="CQ479" s="12" t="s">
        <v>87</v>
      </c>
      <c r="CR479" s="12" t="s">
        <v>127</v>
      </c>
      <c r="CS479" s="12" t="s">
        <v>89</v>
      </c>
      <c r="CT479" s="12" t="s">
        <v>87</v>
      </c>
      <c r="CU479" s="12" t="s">
        <v>87</v>
      </c>
      <c r="CV479" s="12" t="s">
        <v>127</v>
      </c>
      <c r="CW479" s="12" t="s">
        <v>127</v>
      </c>
      <c r="CX479" s="12" t="s">
        <v>87</v>
      </c>
      <c r="CY479" s="12" t="s">
        <v>127</v>
      </c>
      <c r="CZ479" s="12" t="s">
        <v>127</v>
      </c>
      <c r="DB479" s="12" t="n">
        <v>1</v>
      </c>
      <c r="DC479" s="12" t="n">
        <v>0</v>
      </c>
      <c r="DD479" s="12" t="n">
        <v>0</v>
      </c>
      <c r="DE479" s="12" t="n">
        <v>4</v>
      </c>
      <c r="DF479" s="12" t="n">
        <v>1</v>
      </c>
      <c r="DG479" s="12" t="n">
        <v>1</v>
      </c>
      <c r="DH479" s="12" t="n">
        <v>1</v>
      </c>
      <c r="DI479" s="12" t="n">
        <v>1</v>
      </c>
      <c r="DJ479" s="12" t="n">
        <v>0</v>
      </c>
      <c r="DK479" s="12" t="n">
        <v>1</v>
      </c>
      <c r="DL479" s="12" t="n">
        <v>1</v>
      </c>
      <c r="DM479" s="12" t="n">
        <v>1</v>
      </c>
      <c r="DN479" s="12" t="n">
        <v>1</v>
      </c>
      <c r="DO479" s="12" t="n">
        <v>1</v>
      </c>
      <c r="DP479" s="12" t="n">
        <v>1</v>
      </c>
      <c r="DQ479" s="12" t="n">
        <v>1</v>
      </c>
      <c r="DR479" s="12" t="n">
        <v>1</v>
      </c>
      <c r="DS479" s="12" t="n">
        <v>0</v>
      </c>
      <c r="DT479" s="12" t="n">
        <v>2</v>
      </c>
      <c r="DU479" s="12" t="n">
        <v>1</v>
      </c>
      <c r="DV479" s="12" t="n">
        <v>1</v>
      </c>
      <c r="DW479" s="12" t="n">
        <v>0</v>
      </c>
      <c r="DX479" s="12" t="n">
        <v>0</v>
      </c>
      <c r="DY479" s="12" t="n">
        <v>1</v>
      </c>
      <c r="DZ479" s="12" t="n">
        <v>0</v>
      </c>
      <c r="EA479" s="12" t="n">
        <v>0</v>
      </c>
      <c r="EB479" s="12"/>
      <c r="EC479" s="12"/>
      <c r="ED479" s="12"/>
      <c r="EE479" s="12"/>
      <c r="EF479" s="12"/>
      <c r="EG479" s="12"/>
      <c r="EH479" s="12"/>
      <c r="EI479" s="12"/>
      <c r="EJ479" s="12"/>
      <c r="EK479" s="12"/>
      <c r="EL479" s="12"/>
      <c r="EM479" s="12"/>
      <c r="EN479" s="12"/>
      <c r="EO479" s="12"/>
      <c r="EP479" s="12"/>
      <c r="EQ479" s="12"/>
      <c r="ER479" s="12"/>
      <c r="ES479" s="12"/>
      <c r="ET479" s="12"/>
      <c r="EU479" s="12"/>
      <c r="EV479" s="12"/>
      <c r="EW479" s="12"/>
      <c r="EX479" s="12"/>
      <c r="EY479" s="12"/>
      <c r="EZ479" s="12"/>
      <c r="FA479" s="12"/>
    </row>
    <row r="480" customFormat="false" ht="14.1" hidden="false" customHeight="true" outlineLevel="0" collapsed="false">
      <c r="A480" s="12" t="s">
        <v>1191</v>
      </c>
      <c r="B480" s="1" t="n">
        <v>308</v>
      </c>
      <c r="C480" s="12" t="s">
        <v>78</v>
      </c>
      <c r="D480" s="12" t="s">
        <v>78</v>
      </c>
      <c r="E480" s="12" t="s">
        <v>78</v>
      </c>
      <c r="F480" s="12" t="s">
        <v>80</v>
      </c>
      <c r="G480" s="12" t="s">
        <v>80</v>
      </c>
      <c r="H480" s="12" t="s">
        <v>80</v>
      </c>
      <c r="I480" s="13" t="n">
        <f aca="false">IF(C480="ja",25,0)+IF(D480="ja",15,0)+IF(E480="ja",15,0)+IF(F480="ja",15,0)+IF(G480="ja",15,0)+IF(H480="ja",15,0)</f>
        <v>55</v>
      </c>
      <c r="J480" s="14" t="s">
        <v>109</v>
      </c>
      <c r="K480" s="12" t="s">
        <v>80</v>
      </c>
      <c r="L480" s="12" t="s">
        <v>80</v>
      </c>
      <c r="M480" s="12" t="s">
        <v>80</v>
      </c>
      <c r="N480" s="12" t="s">
        <v>80</v>
      </c>
      <c r="O480" s="12" t="s">
        <v>80</v>
      </c>
      <c r="P480" s="12" t="s">
        <v>80</v>
      </c>
      <c r="Q480" s="12" t="s">
        <v>80</v>
      </c>
      <c r="R480" s="12" t="s">
        <v>80</v>
      </c>
      <c r="S480" s="12" t="s">
        <v>80</v>
      </c>
      <c r="T480" s="12" t="s">
        <v>81</v>
      </c>
      <c r="U480" s="12" t="n">
        <v>0</v>
      </c>
      <c r="V480" s="12" t="s">
        <v>78</v>
      </c>
      <c r="W480" s="12" t="s">
        <v>78</v>
      </c>
      <c r="X480" s="12" t="s">
        <v>80</v>
      </c>
      <c r="Y480" s="12" t="s">
        <v>78</v>
      </c>
      <c r="Z480" s="12" t="s">
        <v>78</v>
      </c>
      <c r="AA480" s="12" t="s">
        <v>80</v>
      </c>
      <c r="AB480" s="13" t="n">
        <f aca="false">IF(K480="ja",11,0)+IF(L480="ja",11,0)+IF(M480="ja",10,0)+IF(N480="ja",6,0)+IF(O480="ja",6,0)+IF(P480="ja",9,0)+IF(Q480="ja",9,0)+IF(R480="ja",4,0)+IF(S480="ja",5,0)+U480+IF(V480="ja",10,0)+IF(W480="ja",2,0)+IF(X480="ja",2,0)+IF(Y480="ja",2,0)+IF(Z480="ja",2,0)+IF(AA480="ja",2,0)</f>
        <v>16</v>
      </c>
      <c r="AC480" s="14" t="s">
        <v>1192</v>
      </c>
      <c r="AD480" s="12" t="s">
        <v>80</v>
      </c>
      <c r="AE480" s="12" t="s">
        <v>80</v>
      </c>
      <c r="AF480" s="12" t="s">
        <v>78</v>
      </c>
      <c r="AG480" s="12" t="s">
        <v>83</v>
      </c>
      <c r="AH480" s="12" t="n">
        <v>30</v>
      </c>
      <c r="AI480" s="12" t="s">
        <v>80</v>
      </c>
      <c r="AJ480" s="12" t="s">
        <v>78</v>
      </c>
      <c r="AK480" s="12" t="s">
        <v>80</v>
      </c>
      <c r="AL480" s="13" t="n">
        <f aca="false">IF(AD480="ja",8,0)+IF(AE480="ja",15,0)+IF(AF480="ja",10,0)+AH480+IF(AI480="ja",5,0)+IF(AJ480="ja",10,0)+IF(AK480="ja",22,0)</f>
        <v>50</v>
      </c>
      <c r="AM480" s="14" t="s">
        <v>114</v>
      </c>
      <c r="AN480" s="12" t="n">
        <f aca="false">(DB480/AN$496)*100</f>
        <v>100</v>
      </c>
      <c r="AO480" s="12" t="n">
        <f aca="false">(DC480/AO$496)*100</f>
        <v>25</v>
      </c>
      <c r="AP480" s="12" t="n">
        <f aca="false">(DD480/AP$496)*100</f>
        <v>0</v>
      </c>
      <c r="AQ480" s="12" t="n">
        <f aca="false">(DE480/AQ$496)*100</f>
        <v>25</v>
      </c>
      <c r="AR480" s="12" t="n">
        <f aca="false">(DF480/AR$496)*100</f>
        <v>0</v>
      </c>
      <c r="AS480" s="12" t="n">
        <f aca="false">(DG480/AS$496)*100</f>
        <v>100</v>
      </c>
      <c r="AT480" s="12" t="n">
        <f aca="false">(DH480/AT$496)*100</f>
        <v>25</v>
      </c>
      <c r="AU480" s="12" t="n">
        <f aca="false">(DI480/AU$496)*100</f>
        <v>33.3333333333333</v>
      </c>
      <c r="AV480" s="12" t="n">
        <f aca="false">(DJ480/AV$496)*100</f>
        <v>0</v>
      </c>
      <c r="AW480" s="12" t="n">
        <f aca="false">(DK480/AW$496)*100</f>
        <v>33.3333333333333</v>
      </c>
      <c r="AX480" s="12" t="n">
        <f aca="false">(DL480/AX$496)*100</f>
        <v>0</v>
      </c>
      <c r="AY480" s="12" t="n">
        <f aca="false">(DM480/AY$496)*100</f>
        <v>50</v>
      </c>
      <c r="AZ480" s="12" t="n">
        <f aca="false">(DN480/AZ$496)*100</f>
        <v>33.3333333333333</v>
      </c>
      <c r="BA480" s="12" t="n">
        <f aca="false">(DO480/BA$496)*100</f>
        <v>25</v>
      </c>
      <c r="BB480" s="12" t="n">
        <f aca="false">(DP480/BB$496)*100</f>
        <v>25</v>
      </c>
      <c r="BC480" s="12" t="n">
        <f aca="false">(DQ480/BC$496)*100</f>
        <v>33.3333333333333</v>
      </c>
      <c r="BD480" s="12" t="n">
        <f aca="false">(DR480/BD$496)*100</f>
        <v>50</v>
      </c>
      <c r="BE480" s="12" t="n">
        <f aca="false">(DS480/BE$496)*100</f>
        <v>25</v>
      </c>
      <c r="BF480" s="12" t="n">
        <f aca="false">(DT480/BF$496)*100</f>
        <v>50</v>
      </c>
      <c r="BG480" s="12" t="n">
        <f aca="false">(DU480/BG$496)*100</f>
        <v>25</v>
      </c>
      <c r="BH480" s="12" t="n">
        <f aca="false">(DV480/BH$496)*100</f>
        <v>25</v>
      </c>
      <c r="BI480" s="12" t="n">
        <f aca="false">(DW480/BI$496)*100</f>
        <v>50</v>
      </c>
      <c r="BJ480" s="12" t="n">
        <f aca="false">(DX480/BJ$496)*100</f>
        <v>100</v>
      </c>
      <c r="BK480" s="12" t="n">
        <f aca="false">(DY480/BK$496)*100</f>
        <v>25</v>
      </c>
      <c r="BL480" s="12" t="n">
        <f aca="false">(DZ480/BL$496)*100</f>
        <v>0</v>
      </c>
      <c r="BM480" s="12" t="n">
        <f aca="false">(EA480/BM$496)*100</f>
        <v>50</v>
      </c>
      <c r="BN480" s="15" t="n">
        <f aca="false">SUM(AN480:BM480)/26</f>
        <v>34.9358974358974</v>
      </c>
      <c r="BO480" s="14" t="s">
        <v>1193</v>
      </c>
      <c r="BP480" s="12" t="s">
        <v>80</v>
      </c>
      <c r="BQ480" s="12" t="s">
        <v>81</v>
      </c>
      <c r="BR480" s="12" t="s">
        <v>80</v>
      </c>
      <c r="BS480" s="12" t="s">
        <v>80</v>
      </c>
      <c r="BT480" s="12" t="s">
        <v>80</v>
      </c>
      <c r="BU480" s="13" t="n">
        <f aca="false">IF(BP480="ja",30,0)+IF(BQ480="ja",20,0)+IF(BR480="ja",15,0)+IF(BS480="ja",20,0)+IF(BT480="ja",15,0)</f>
        <v>0</v>
      </c>
      <c r="BV480" s="14" t="s">
        <v>204</v>
      </c>
      <c r="BW480" s="13" t="n">
        <v>58</v>
      </c>
      <c r="BX480" s="5" t="n">
        <f aca="false">(I480*5/100)+(AB480*30/100)+(AL480*10/100)+(BN480*30/100)+(BU480*15/100)+(BW480*10/100)</f>
        <v>28.8307692307692</v>
      </c>
      <c r="BY480" s="14" t="s">
        <v>1194</v>
      </c>
      <c r="CA480" s="12" t="s">
        <v>87</v>
      </c>
      <c r="CB480" s="12" t="s">
        <v>87</v>
      </c>
      <c r="CC480" s="12" t="s">
        <v>127</v>
      </c>
      <c r="CD480" s="12" t="s">
        <v>87</v>
      </c>
      <c r="CE480" s="12" t="s">
        <v>127</v>
      </c>
      <c r="CF480" s="12" t="s">
        <v>89</v>
      </c>
      <c r="CG480" s="12" t="s">
        <v>87</v>
      </c>
      <c r="CH480" s="12" t="s">
        <v>87</v>
      </c>
      <c r="CI480" s="12" t="s">
        <v>127</v>
      </c>
      <c r="CJ480" s="12" t="s">
        <v>87</v>
      </c>
      <c r="CK480" s="12" t="s">
        <v>127</v>
      </c>
      <c r="CL480" s="12" t="s">
        <v>89</v>
      </c>
      <c r="CM480" s="12" t="s">
        <v>87</v>
      </c>
      <c r="CN480" s="12" t="s">
        <v>87</v>
      </c>
      <c r="CO480" s="12" t="s">
        <v>87</v>
      </c>
      <c r="CP480" s="12" t="s">
        <v>87</v>
      </c>
      <c r="CQ480" s="12" t="s">
        <v>89</v>
      </c>
      <c r="CR480" s="12" t="s">
        <v>87</v>
      </c>
      <c r="CS480" s="12" t="s">
        <v>89</v>
      </c>
      <c r="CT480" s="12" t="s">
        <v>87</v>
      </c>
      <c r="CU480" s="12" t="s">
        <v>87</v>
      </c>
      <c r="CV480" s="12" t="s">
        <v>89</v>
      </c>
      <c r="CW480" s="12" t="s">
        <v>87</v>
      </c>
      <c r="CX480" s="12" t="s">
        <v>87</v>
      </c>
      <c r="CY480" s="12" t="s">
        <v>127</v>
      </c>
      <c r="CZ480" s="12" t="s">
        <v>89</v>
      </c>
      <c r="DB480" s="12" t="n">
        <v>1</v>
      </c>
      <c r="DC480" s="12" t="n">
        <v>1</v>
      </c>
      <c r="DD480" s="12" t="n">
        <v>0</v>
      </c>
      <c r="DE480" s="12" t="n">
        <v>1</v>
      </c>
      <c r="DF480" s="12" t="n">
        <v>0</v>
      </c>
      <c r="DG480" s="12" t="n">
        <v>2</v>
      </c>
      <c r="DH480" s="12" t="n">
        <v>1</v>
      </c>
      <c r="DI480" s="12" t="n">
        <v>1</v>
      </c>
      <c r="DJ480" s="12" t="n">
        <v>0</v>
      </c>
      <c r="DK480" s="12" t="n">
        <v>1</v>
      </c>
      <c r="DL480" s="12" t="n">
        <v>0</v>
      </c>
      <c r="DM480" s="12" t="n">
        <v>2</v>
      </c>
      <c r="DN480" s="12" t="n">
        <v>1</v>
      </c>
      <c r="DO480" s="12" t="n">
        <v>1</v>
      </c>
      <c r="DP480" s="12" t="n">
        <v>1</v>
      </c>
      <c r="DQ480" s="12" t="n">
        <v>1</v>
      </c>
      <c r="DR480" s="12" t="n">
        <v>2</v>
      </c>
      <c r="DS480" s="12" t="n">
        <v>1</v>
      </c>
      <c r="DT480" s="12" t="n">
        <v>2</v>
      </c>
      <c r="DU480" s="12" t="n">
        <v>1</v>
      </c>
      <c r="DV480" s="12" t="n">
        <v>1</v>
      </c>
      <c r="DW480" s="12" t="n">
        <v>2</v>
      </c>
      <c r="DX480" s="12" t="n">
        <v>1</v>
      </c>
      <c r="DY480" s="12" t="n">
        <v>1</v>
      </c>
      <c r="DZ480" s="12" t="n">
        <v>0</v>
      </c>
      <c r="EA480" s="12" t="n">
        <v>2</v>
      </c>
      <c r="EB480" s="12"/>
      <c r="EC480" s="12"/>
      <c r="ED480" s="12"/>
      <c r="EE480" s="12"/>
      <c r="EF480" s="12"/>
      <c r="EG480" s="12"/>
      <c r="EH480" s="12"/>
      <c r="EI480" s="12"/>
      <c r="EJ480" s="12"/>
      <c r="EK480" s="12"/>
      <c r="EL480" s="12"/>
      <c r="EM480" s="12"/>
      <c r="EN480" s="12"/>
      <c r="EO480" s="12"/>
      <c r="EP480" s="12"/>
      <c r="EQ480" s="12"/>
      <c r="ER480" s="12"/>
      <c r="ES480" s="12"/>
      <c r="ET480" s="12"/>
      <c r="EU480" s="12"/>
      <c r="EV480" s="12"/>
      <c r="EW480" s="12"/>
      <c r="EX480" s="12"/>
      <c r="EY480" s="12"/>
      <c r="EZ480" s="12"/>
      <c r="FA480" s="12"/>
    </row>
    <row r="481" customFormat="false" ht="14.1" hidden="false" customHeight="true" outlineLevel="0" collapsed="false">
      <c r="A481" s="12" t="s">
        <v>1195</v>
      </c>
      <c r="B481" s="1" t="n">
        <v>86</v>
      </c>
      <c r="C481" s="12" t="s">
        <v>78</v>
      </c>
      <c r="D481" s="12" t="s">
        <v>80</v>
      </c>
      <c r="E481" s="12" t="s">
        <v>78</v>
      </c>
      <c r="F481" s="12" t="s">
        <v>80</v>
      </c>
      <c r="G481" s="12" t="s">
        <v>80</v>
      </c>
      <c r="H481" s="12" t="s">
        <v>80</v>
      </c>
      <c r="I481" s="13" t="n">
        <f aca="false">IF(C481="ja",25,0)+IF(D481="ja",15,0)+IF(E481="ja",15,0)+IF(F481="ja",15,0)+IF(G481="ja",15,0)+IF(H481="ja",15,0)</f>
        <v>40</v>
      </c>
      <c r="J481" s="14" t="s">
        <v>339</v>
      </c>
      <c r="K481" s="12" t="s">
        <v>78</v>
      </c>
      <c r="L481" s="12" t="s">
        <v>80</v>
      </c>
      <c r="M481" s="12" t="s">
        <v>80</v>
      </c>
      <c r="N481" s="12" t="s">
        <v>80</v>
      </c>
      <c r="O481" s="12" t="s">
        <v>80</v>
      </c>
      <c r="P481" s="12" t="s">
        <v>80</v>
      </c>
      <c r="Q481" s="12" t="s">
        <v>80</v>
      </c>
      <c r="R481" s="12" t="s">
        <v>80</v>
      </c>
      <c r="S481" s="12" t="s">
        <v>80</v>
      </c>
      <c r="T481" s="12" t="s">
        <v>81</v>
      </c>
      <c r="U481" s="12" t="n">
        <v>0</v>
      </c>
      <c r="V481" s="12" t="s">
        <v>80</v>
      </c>
      <c r="W481" s="12" t="s">
        <v>80</v>
      </c>
      <c r="X481" s="12" t="s">
        <v>78</v>
      </c>
      <c r="Y481" s="12" t="s">
        <v>78</v>
      </c>
      <c r="Z481" s="12" t="s">
        <v>80</v>
      </c>
      <c r="AA481" s="12" t="s">
        <v>78</v>
      </c>
      <c r="AB481" s="13" t="n">
        <f aca="false">IF(K481="ja",11,0)+IF(L481="ja",11,0)+IF(M481="ja",10,0)+IF(N481="ja",6,0)+IF(O481="ja",6,0)+IF(P481="ja",9,0)+IF(Q481="ja",9,0)+IF(R481="ja",4,0)+IF(S481="ja",5,0)+U481+IF(V481="ja",10,0)+IF(W481="ja",2,0)+IF(X481="ja",2,0)+IF(Y481="ja",2,0)+IF(Z481="ja",2,0)+IF(AA481="ja",2,0)</f>
        <v>17</v>
      </c>
      <c r="AC481" s="14" t="s">
        <v>926</v>
      </c>
      <c r="AD481" s="12" t="s">
        <v>80</v>
      </c>
      <c r="AE481" s="12" t="s">
        <v>80</v>
      </c>
      <c r="AF481" s="12" t="s">
        <v>78</v>
      </c>
      <c r="AG481" s="12" t="s">
        <v>274</v>
      </c>
      <c r="AH481" s="12" t="n">
        <v>20</v>
      </c>
      <c r="AI481" s="12" t="s">
        <v>78</v>
      </c>
      <c r="AJ481" s="12" t="s">
        <v>78</v>
      </c>
      <c r="AK481" s="12" t="s">
        <v>80</v>
      </c>
      <c r="AL481" s="13" t="n">
        <f aca="false">IF(AD481="ja",8,0)+IF(AE481="ja",15,0)+IF(AF481="ja",10,0)+AH481+IF(AI481="ja",5,0)+IF(AJ481="ja",10,0)+IF(AK481="ja",22,0)</f>
        <v>45</v>
      </c>
      <c r="AM481" s="14" t="s">
        <v>178</v>
      </c>
      <c r="AN481" s="12" t="n">
        <f aca="false">(DB481/AN$496)*100</f>
        <v>100</v>
      </c>
      <c r="AO481" s="12" t="n">
        <f aca="false">(DC481/AO$496)*100</f>
        <v>25</v>
      </c>
      <c r="AP481" s="12" t="n">
        <f aca="false">(DD481/AP$496)*100</f>
        <v>100</v>
      </c>
      <c r="AQ481" s="12" t="n">
        <f aca="false">(DE481/AQ$496)*100</f>
        <v>25</v>
      </c>
      <c r="AR481" s="12" t="n">
        <f aca="false">(DF481/AR$496)*100</f>
        <v>100</v>
      </c>
      <c r="AS481" s="12" t="n">
        <f aca="false">(DG481/AS$496)*100</f>
        <v>100</v>
      </c>
      <c r="AT481" s="12" t="n">
        <f aca="false">(DH481/AT$496)*100</f>
        <v>25</v>
      </c>
      <c r="AU481" s="12" t="n">
        <f aca="false">(DI481/AU$496)*100</f>
        <v>33.3333333333333</v>
      </c>
      <c r="AV481" s="12" t="n">
        <f aca="false">(DJ481/AV$496)*100</f>
        <v>25</v>
      </c>
      <c r="AW481" s="12" t="n">
        <f aca="false">(DK481/AW$496)*100</f>
        <v>33.3333333333333</v>
      </c>
      <c r="AX481" s="12" t="n">
        <f aca="false">(DL481/AX$496)*100</f>
        <v>0</v>
      </c>
      <c r="AY481" s="12" t="n">
        <f aca="false">(DM481/AY$496)*100</f>
        <v>25</v>
      </c>
      <c r="AZ481" s="12" t="n">
        <f aca="false">(DN481/AZ$496)*100</f>
        <v>0</v>
      </c>
      <c r="BA481" s="12" t="n">
        <f aca="false">(DO481/BA$496)*100</f>
        <v>25</v>
      </c>
      <c r="BB481" s="12" t="n">
        <f aca="false">(DP481/BB$496)*100</f>
        <v>25</v>
      </c>
      <c r="BC481" s="12" t="n">
        <f aca="false">(DQ481/BC$496)*100</f>
        <v>33.3333333333333</v>
      </c>
      <c r="BD481" s="12" t="n">
        <f aca="false">(DR481/BD$496)*100</f>
        <v>25</v>
      </c>
      <c r="BE481" s="12" t="n">
        <f aca="false">(DS481/BE$496)*100</f>
        <v>25</v>
      </c>
      <c r="BF481" s="12" t="n">
        <f aca="false">(DT481/BF$496)*100</f>
        <v>25</v>
      </c>
      <c r="BG481" s="12" t="n">
        <f aca="false">(DU481/BG$496)*100</f>
        <v>25</v>
      </c>
      <c r="BH481" s="12" t="n">
        <f aca="false">(DV481/BH$496)*100</f>
        <v>0</v>
      </c>
      <c r="BI481" s="12" t="n">
        <f aca="false">(DW481/BI$496)*100</f>
        <v>0</v>
      </c>
      <c r="BJ481" s="12" t="n">
        <f aca="false">(DX481/BJ$496)*100</f>
        <v>100</v>
      </c>
      <c r="BK481" s="12" t="n">
        <f aca="false">(DY481/BK$496)*100</f>
        <v>25</v>
      </c>
      <c r="BL481" s="12" t="n">
        <f aca="false">(DZ481/BL$496)*100</f>
        <v>0</v>
      </c>
      <c r="BM481" s="12" t="n">
        <f aca="false">(EA481/BM$496)*100</f>
        <v>0</v>
      </c>
      <c r="BN481" s="15" t="n">
        <f aca="false">SUM(AN481:BM481)/26</f>
        <v>34.6153846153846</v>
      </c>
      <c r="BO481" s="14" t="s">
        <v>1196</v>
      </c>
      <c r="BP481" s="12" t="s">
        <v>80</v>
      </c>
      <c r="BQ481" s="12" t="s">
        <v>81</v>
      </c>
      <c r="BR481" s="12" t="s">
        <v>80</v>
      </c>
      <c r="BS481" s="12" t="s">
        <v>80</v>
      </c>
      <c r="BT481" s="12" t="s">
        <v>80</v>
      </c>
      <c r="BU481" s="13" t="n">
        <f aca="false">IF(BP481="ja",30,0)+IF(BQ481="ja",20,0)+IF(BR481="ja",15,0)+IF(BS481="ja",20,0)+IF(BT481="ja",15,0)</f>
        <v>0</v>
      </c>
      <c r="BV481" s="14" t="s">
        <v>204</v>
      </c>
      <c r="BW481" s="13" t="n">
        <v>67</v>
      </c>
      <c r="BX481" s="5" t="n">
        <f aca="false">(I481*5/100)+(AB481*30/100)+(AL481*10/100)+(BN481*30/100)+(BU481*15/100)+(BW481*10/100)</f>
        <v>28.6846153846154</v>
      </c>
      <c r="BY481" s="14" t="s">
        <v>1197</v>
      </c>
      <c r="CA481" s="12" t="s">
        <v>87</v>
      </c>
      <c r="CB481" s="12" t="s">
        <v>87</v>
      </c>
      <c r="CC481" s="12" t="s">
        <v>87</v>
      </c>
      <c r="CD481" s="12" t="s">
        <v>87</v>
      </c>
      <c r="CE481" s="12" t="s">
        <v>87</v>
      </c>
      <c r="CF481" s="12" t="s">
        <v>89</v>
      </c>
      <c r="CG481" s="12" t="s">
        <v>87</v>
      </c>
      <c r="CH481" s="12" t="s">
        <v>87</v>
      </c>
      <c r="CI481" s="12" t="s">
        <v>87</v>
      </c>
      <c r="CJ481" s="12" t="s">
        <v>87</v>
      </c>
      <c r="CK481" s="12" t="s">
        <v>127</v>
      </c>
      <c r="CL481" s="12" t="s">
        <v>87</v>
      </c>
      <c r="CM481" s="12" t="s">
        <v>127</v>
      </c>
      <c r="CN481" s="12" t="s">
        <v>87</v>
      </c>
      <c r="CO481" s="12" t="s">
        <v>87</v>
      </c>
      <c r="CP481" s="12" t="s">
        <v>87</v>
      </c>
      <c r="CQ481" s="12" t="s">
        <v>87</v>
      </c>
      <c r="CR481" s="12" t="s">
        <v>87</v>
      </c>
      <c r="CS481" s="12" t="s">
        <v>87</v>
      </c>
      <c r="CT481" s="12" t="s">
        <v>87</v>
      </c>
      <c r="CU481" s="12" t="s">
        <v>127</v>
      </c>
      <c r="CV481" s="12" t="s">
        <v>127</v>
      </c>
      <c r="CW481" s="12" t="s">
        <v>87</v>
      </c>
      <c r="CX481" s="12" t="s">
        <v>87</v>
      </c>
      <c r="CY481" s="12" t="s">
        <v>127</v>
      </c>
      <c r="CZ481" s="12" t="s">
        <v>127</v>
      </c>
      <c r="DB481" s="12" t="n">
        <v>1</v>
      </c>
      <c r="DC481" s="12" t="n">
        <v>1</v>
      </c>
      <c r="DD481" s="12" t="n">
        <v>1</v>
      </c>
      <c r="DE481" s="12" t="n">
        <v>1</v>
      </c>
      <c r="DF481" s="12" t="n">
        <v>1</v>
      </c>
      <c r="DG481" s="12" t="n">
        <v>2</v>
      </c>
      <c r="DH481" s="12" t="n">
        <v>1</v>
      </c>
      <c r="DI481" s="12" t="n">
        <v>1</v>
      </c>
      <c r="DJ481" s="12" t="n">
        <v>1</v>
      </c>
      <c r="DK481" s="12" t="n">
        <v>1</v>
      </c>
      <c r="DL481" s="12" t="n">
        <v>0</v>
      </c>
      <c r="DM481" s="12" t="n">
        <v>1</v>
      </c>
      <c r="DN481" s="12" t="n">
        <v>0</v>
      </c>
      <c r="DO481" s="12" t="n">
        <v>1</v>
      </c>
      <c r="DP481" s="12" t="n">
        <v>1</v>
      </c>
      <c r="DQ481" s="12" t="n">
        <v>1</v>
      </c>
      <c r="DR481" s="12" t="n">
        <v>1</v>
      </c>
      <c r="DS481" s="12" t="n">
        <v>1</v>
      </c>
      <c r="DT481" s="12" t="n">
        <v>1</v>
      </c>
      <c r="DU481" s="12" t="n">
        <v>1</v>
      </c>
      <c r="DV481" s="12" t="n">
        <v>0</v>
      </c>
      <c r="DW481" s="12" t="n">
        <v>0</v>
      </c>
      <c r="DX481" s="12" t="n">
        <v>1</v>
      </c>
      <c r="DY481" s="12" t="n">
        <v>1</v>
      </c>
      <c r="DZ481" s="12" t="n">
        <v>0</v>
      </c>
      <c r="EA481" s="12" t="n">
        <v>0</v>
      </c>
      <c r="EB481" s="12"/>
      <c r="EC481" s="12"/>
      <c r="ED481" s="12"/>
      <c r="EE481" s="12"/>
      <c r="EF481" s="12"/>
      <c r="EG481" s="12"/>
      <c r="EH481" s="12"/>
      <c r="EI481" s="12"/>
      <c r="EJ481" s="12"/>
      <c r="EK481" s="12"/>
      <c r="EL481" s="12"/>
      <c r="EM481" s="12"/>
      <c r="EN481" s="12"/>
      <c r="EO481" s="12"/>
      <c r="EP481" s="12"/>
      <c r="EQ481" s="12"/>
      <c r="ER481" s="12"/>
      <c r="ES481" s="12"/>
      <c r="ET481" s="12"/>
      <c r="EU481" s="12"/>
      <c r="EV481" s="12"/>
      <c r="EW481" s="12"/>
      <c r="EX481" s="12"/>
      <c r="EY481" s="12"/>
      <c r="EZ481" s="12"/>
      <c r="FA481" s="12"/>
    </row>
    <row r="482" customFormat="false" ht="14.1" hidden="false" customHeight="true" outlineLevel="0" collapsed="false">
      <c r="A482" s="12" t="s">
        <v>1198</v>
      </c>
      <c r="B482" s="1" t="n">
        <v>626</v>
      </c>
      <c r="C482" s="12" t="s">
        <v>78</v>
      </c>
      <c r="D482" s="12" t="s">
        <v>78</v>
      </c>
      <c r="E482" s="12" t="s">
        <v>80</v>
      </c>
      <c r="F482" s="12" t="s">
        <v>80</v>
      </c>
      <c r="G482" s="12" t="s">
        <v>80</v>
      </c>
      <c r="H482" s="12" t="s">
        <v>80</v>
      </c>
      <c r="I482" s="13" t="n">
        <f aca="false">IF(C482="ja",25,0)+IF(D482="ja",15,0)+IF(E482="ja",15,0)+IF(F482="ja",15,0)+IF(G482="ja",15,0)+IF(H482="ja",15,0)</f>
        <v>40</v>
      </c>
      <c r="J482" s="14" t="s">
        <v>339</v>
      </c>
      <c r="K482" s="12" t="s">
        <v>78</v>
      </c>
      <c r="L482" s="12" t="s">
        <v>80</v>
      </c>
      <c r="M482" s="12" t="s">
        <v>80</v>
      </c>
      <c r="N482" s="12" t="s">
        <v>80</v>
      </c>
      <c r="O482" s="12" t="s">
        <v>80</v>
      </c>
      <c r="P482" s="12" t="s">
        <v>80</v>
      </c>
      <c r="Q482" s="12" t="s">
        <v>80</v>
      </c>
      <c r="R482" s="12" t="s">
        <v>80</v>
      </c>
      <c r="S482" s="12" t="s">
        <v>80</v>
      </c>
      <c r="T482" s="12" t="s">
        <v>81</v>
      </c>
      <c r="U482" s="12" t="n">
        <v>0</v>
      </c>
      <c r="V482" s="12" t="s">
        <v>80</v>
      </c>
      <c r="W482" s="12" t="s">
        <v>80</v>
      </c>
      <c r="X482" s="12" t="s">
        <v>80</v>
      </c>
      <c r="Y482" s="12" t="s">
        <v>78</v>
      </c>
      <c r="Z482" s="12" t="s">
        <v>80</v>
      </c>
      <c r="AA482" s="12" t="s">
        <v>78</v>
      </c>
      <c r="AB482" s="13" t="n">
        <f aca="false">IF(K482="ja",11,0)+IF(L482="ja",11,0)+IF(M482="ja",10,0)+IF(N482="ja",6,0)+IF(O482="ja",6,0)+IF(P482="ja",9,0)+IF(Q482="ja",9,0)+IF(R482="ja",4,0)+IF(S482="ja",5,0)+U482+IF(V482="ja",10,0)+IF(W482="ja",2,0)+IF(X482="ja",2,0)+IF(Y482="ja",2,0)+IF(Z482="ja",2,0)+IF(AA482="ja",2,0)</f>
        <v>15</v>
      </c>
      <c r="AC482" s="14" t="s">
        <v>162</v>
      </c>
      <c r="AD482" s="12" t="s">
        <v>80</v>
      </c>
      <c r="AE482" s="12" t="s">
        <v>80</v>
      </c>
      <c r="AF482" s="12" t="s">
        <v>78</v>
      </c>
      <c r="AG482" s="12" t="s">
        <v>274</v>
      </c>
      <c r="AH482" s="12" t="n">
        <v>20</v>
      </c>
      <c r="AI482" s="12" t="s">
        <v>78</v>
      </c>
      <c r="AJ482" s="12" t="s">
        <v>80</v>
      </c>
      <c r="AK482" s="12" t="s">
        <v>80</v>
      </c>
      <c r="AL482" s="13" t="n">
        <f aca="false">IF(AD482="ja",8,0)+IF(AE482="ja",15,0)+IF(AF482="ja",10,0)+AH482+IF(AI482="ja",5,0)+IF(AJ482="ja",10,0)+IF(AK482="ja",22,0)</f>
        <v>35</v>
      </c>
      <c r="AM482" s="14" t="s">
        <v>165</v>
      </c>
      <c r="AN482" s="12" t="n">
        <f aca="false">(DB482/AN$496)*100</f>
        <v>100</v>
      </c>
      <c r="AO482" s="12" t="n">
        <f aca="false">(DC482/AO$496)*100</f>
        <v>25</v>
      </c>
      <c r="AP482" s="12" t="n">
        <f aca="false">(DD482/AP$496)*100</f>
        <v>100</v>
      </c>
      <c r="AQ482" s="12" t="n">
        <f aca="false">(DE482/AQ$496)*100</f>
        <v>75</v>
      </c>
      <c r="AR482" s="12" t="n">
        <f aca="false">(DF482/AR$496)*100</f>
        <v>100</v>
      </c>
      <c r="AS482" s="12" t="n">
        <f aca="false">(DG482/AS$496)*100</f>
        <v>100</v>
      </c>
      <c r="AT482" s="12" t="n">
        <f aca="false">(DH482/AT$496)*100</f>
        <v>25</v>
      </c>
      <c r="AU482" s="12" t="n">
        <f aca="false">(DI482/AU$496)*100</f>
        <v>66.6666666666667</v>
      </c>
      <c r="AV482" s="12" t="n">
        <f aca="false">(DJ482/AV$496)*100</f>
        <v>0</v>
      </c>
      <c r="AW482" s="12" t="n">
        <f aca="false">(DK482/AW$496)*100</f>
        <v>66.6666666666667</v>
      </c>
      <c r="AX482" s="12" t="n">
        <f aca="false">(DL482/AX$496)*100</f>
        <v>0</v>
      </c>
      <c r="AY482" s="12" t="n">
        <f aca="false">(DM482/AY$496)*100</f>
        <v>25</v>
      </c>
      <c r="AZ482" s="12" t="n">
        <f aca="false">(DN482/AZ$496)*100</f>
        <v>33.3333333333333</v>
      </c>
      <c r="BA482" s="12" t="n">
        <f aca="false">(DO482/BA$496)*100</f>
        <v>25</v>
      </c>
      <c r="BB482" s="12" t="n">
        <f aca="false">(DP482/BB$496)*100</f>
        <v>25</v>
      </c>
      <c r="BC482" s="12" t="n">
        <f aca="false">(DQ482/BC$496)*100</f>
        <v>0</v>
      </c>
      <c r="BD482" s="12" t="n">
        <f aca="false">(DR482/BD$496)*100</f>
        <v>50</v>
      </c>
      <c r="BE482" s="12" t="n">
        <f aca="false">(DS482/BE$496)*100</f>
        <v>25</v>
      </c>
      <c r="BF482" s="12" t="n">
        <f aca="false">(DT482/BF$496)*100</f>
        <v>50</v>
      </c>
      <c r="BG482" s="12" t="n">
        <f aca="false">(DU482/BG$496)*100</f>
        <v>0</v>
      </c>
      <c r="BH482" s="12" t="n">
        <f aca="false">(DV482/BH$496)*100</f>
        <v>25</v>
      </c>
      <c r="BI482" s="12" t="n">
        <f aca="false">(DW482/BI$496)*100</f>
        <v>0</v>
      </c>
      <c r="BJ482" s="12" t="n">
        <f aca="false">(DX482/BJ$496)*100</f>
        <v>100</v>
      </c>
      <c r="BK482" s="12" t="n">
        <f aca="false">(DY482/BK$496)*100</f>
        <v>0</v>
      </c>
      <c r="BL482" s="12" t="n">
        <f aca="false">(DZ482/BL$496)*100</f>
        <v>0</v>
      </c>
      <c r="BM482" s="12" t="n">
        <f aca="false">(EA482/BM$496)*100</f>
        <v>25</v>
      </c>
      <c r="BN482" s="15" t="n">
        <f aca="false">SUM(AN482:BM482)/26</f>
        <v>40.0641025641026</v>
      </c>
      <c r="BO482" s="14" t="s">
        <v>339</v>
      </c>
      <c r="BP482" s="12" t="s">
        <v>80</v>
      </c>
      <c r="BQ482" s="12" t="s">
        <v>80</v>
      </c>
      <c r="BR482" s="12" t="s">
        <v>80</v>
      </c>
      <c r="BS482" s="12" t="s">
        <v>80</v>
      </c>
      <c r="BT482" s="12" t="s">
        <v>80</v>
      </c>
      <c r="BU482" s="13" t="n">
        <f aca="false">IF(BP482="ja",30,0)+IF(BQ482="ja",20,0)+IF(BR482="ja",15,0)+IF(BS482="ja",20,0)+IF(BT482="ja",15,0)</f>
        <v>0</v>
      </c>
      <c r="BV482" s="14" t="s">
        <v>204</v>
      </c>
      <c r="BW482" s="13" t="n">
        <v>63</v>
      </c>
      <c r="BX482" s="5" t="n">
        <f aca="false">(I482*5/100)+(AB482*30/100)+(AL482*10/100)+(BN482*30/100)+(BU482*15/100)+(BW482*10/100)</f>
        <v>28.3192307692308</v>
      </c>
      <c r="BY482" s="14" t="s">
        <v>1199</v>
      </c>
      <c r="CA482" s="12" t="s">
        <v>87</v>
      </c>
      <c r="CB482" s="12" t="s">
        <v>87</v>
      </c>
      <c r="CC482" s="12" t="s">
        <v>87</v>
      </c>
      <c r="CD482" s="12" t="s">
        <v>90</v>
      </c>
      <c r="CE482" s="12" t="s">
        <v>87</v>
      </c>
      <c r="CF482" s="12" t="s">
        <v>89</v>
      </c>
      <c r="CG482" s="12" t="s">
        <v>87</v>
      </c>
      <c r="CH482" s="12" t="s">
        <v>89</v>
      </c>
      <c r="CI482" s="12" t="s">
        <v>127</v>
      </c>
      <c r="CJ482" s="12" t="s">
        <v>89</v>
      </c>
      <c r="CK482" s="12" t="s">
        <v>127</v>
      </c>
      <c r="CL482" s="12" t="s">
        <v>87</v>
      </c>
      <c r="CM482" s="12" t="s">
        <v>87</v>
      </c>
      <c r="CN482" s="12" t="s">
        <v>87</v>
      </c>
      <c r="CO482" s="12" t="s">
        <v>87</v>
      </c>
      <c r="CP482" s="12" t="s">
        <v>127</v>
      </c>
      <c r="CQ482" s="12" t="s">
        <v>89</v>
      </c>
      <c r="CR482" s="12" t="s">
        <v>87</v>
      </c>
      <c r="CS482" s="12" t="s">
        <v>89</v>
      </c>
      <c r="CT482" s="12" t="s">
        <v>127</v>
      </c>
      <c r="CU482" s="12" t="s">
        <v>87</v>
      </c>
      <c r="CV482" s="12" t="s">
        <v>127</v>
      </c>
      <c r="CW482" s="12" t="s">
        <v>87</v>
      </c>
      <c r="CX482" s="12" t="s">
        <v>127</v>
      </c>
      <c r="CY482" s="12" t="s">
        <v>127</v>
      </c>
      <c r="CZ482" s="12" t="s">
        <v>87</v>
      </c>
      <c r="DB482" s="12" t="n">
        <v>1</v>
      </c>
      <c r="DC482" s="12" t="n">
        <v>1</v>
      </c>
      <c r="DD482" s="12" t="n">
        <v>1</v>
      </c>
      <c r="DE482" s="12" t="n">
        <v>3</v>
      </c>
      <c r="DF482" s="12" t="n">
        <v>1</v>
      </c>
      <c r="DG482" s="12" t="n">
        <v>2</v>
      </c>
      <c r="DH482" s="12" t="n">
        <v>1</v>
      </c>
      <c r="DI482" s="12" t="n">
        <v>2</v>
      </c>
      <c r="DJ482" s="12" t="n">
        <v>0</v>
      </c>
      <c r="DK482" s="12" t="n">
        <v>2</v>
      </c>
      <c r="DL482" s="12" t="n">
        <v>0</v>
      </c>
      <c r="DM482" s="12" t="n">
        <v>1</v>
      </c>
      <c r="DN482" s="12" t="n">
        <v>1</v>
      </c>
      <c r="DO482" s="12" t="n">
        <v>1</v>
      </c>
      <c r="DP482" s="12" t="n">
        <v>1</v>
      </c>
      <c r="DQ482" s="12" t="n">
        <v>0</v>
      </c>
      <c r="DR482" s="12" t="n">
        <v>2</v>
      </c>
      <c r="DS482" s="12" t="n">
        <v>1</v>
      </c>
      <c r="DT482" s="12" t="n">
        <v>2</v>
      </c>
      <c r="DU482" s="12" t="n">
        <v>0</v>
      </c>
      <c r="DV482" s="12" t="n">
        <v>1</v>
      </c>
      <c r="DW482" s="12" t="n">
        <v>0</v>
      </c>
      <c r="DX482" s="12" t="n">
        <v>1</v>
      </c>
      <c r="DY482" s="12" t="n">
        <v>0</v>
      </c>
      <c r="DZ482" s="12" t="n">
        <v>0</v>
      </c>
      <c r="EA482" s="12" t="n">
        <v>1</v>
      </c>
      <c r="EB482" s="12"/>
      <c r="EC482" s="12"/>
      <c r="ED482" s="12"/>
      <c r="EE482" s="12"/>
      <c r="EF482" s="12"/>
      <c r="EG482" s="12"/>
      <c r="EH482" s="12"/>
      <c r="EI482" s="12"/>
      <c r="EJ482" s="12"/>
      <c r="EK482" s="12"/>
      <c r="EL482" s="12"/>
      <c r="EM482" s="12"/>
      <c r="EN482" s="12"/>
      <c r="EO482" s="12"/>
      <c r="EP482" s="12"/>
      <c r="EQ482" s="12"/>
      <c r="ER482" s="12"/>
      <c r="ES482" s="12"/>
      <c r="ET482" s="12"/>
      <c r="EU482" s="12"/>
      <c r="EV482" s="12"/>
      <c r="EW482" s="12"/>
      <c r="EX482" s="12"/>
      <c r="EY482" s="12"/>
      <c r="EZ482" s="12"/>
      <c r="FA482" s="12"/>
    </row>
    <row r="483" customFormat="false" ht="14.1" hidden="false" customHeight="true" outlineLevel="0" collapsed="false">
      <c r="A483" s="12" t="s">
        <v>1200</v>
      </c>
      <c r="B483" s="1" t="n">
        <v>166</v>
      </c>
      <c r="C483" s="12" t="s">
        <v>78</v>
      </c>
      <c r="D483" s="12" t="s">
        <v>78</v>
      </c>
      <c r="E483" s="12" t="s">
        <v>80</v>
      </c>
      <c r="F483" s="12" t="s">
        <v>80</v>
      </c>
      <c r="G483" s="12" t="s">
        <v>80</v>
      </c>
      <c r="H483" s="12" t="s">
        <v>80</v>
      </c>
      <c r="I483" s="13" t="n">
        <f aca="false">IF(C483="ja",25,0)+IF(D483="ja",15,0)+IF(E483="ja",15,0)+IF(F483="ja",15,0)+IF(G483="ja",15,0)+IF(H483="ja",15,0)</f>
        <v>40</v>
      </c>
      <c r="J483" s="14" t="s">
        <v>339</v>
      </c>
      <c r="K483" s="12" t="s">
        <v>78</v>
      </c>
      <c r="L483" s="12" t="s">
        <v>80</v>
      </c>
      <c r="M483" s="12" t="s">
        <v>80</v>
      </c>
      <c r="N483" s="12" t="s">
        <v>80</v>
      </c>
      <c r="O483" s="12" t="s">
        <v>80</v>
      </c>
      <c r="P483" s="12" t="s">
        <v>80</v>
      </c>
      <c r="Q483" s="12" t="s">
        <v>80</v>
      </c>
      <c r="R483" s="12" t="s">
        <v>80</v>
      </c>
      <c r="S483" s="12" t="s">
        <v>80</v>
      </c>
      <c r="T483" s="12" t="s">
        <v>81</v>
      </c>
      <c r="U483" s="12" t="n">
        <v>0</v>
      </c>
      <c r="V483" s="12" t="s">
        <v>80</v>
      </c>
      <c r="W483" s="12" t="s">
        <v>80</v>
      </c>
      <c r="X483" s="12" t="s">
        <v>78</v>
      </c>
      <c r="Y483" s="12" t="s">
        <v>78</v>
      </c>
      <c r="Z483" s="12" t="s">
        <v>80</v>
      </c>
      <c r="AA483" s="12" t="s">
        <v>78</v>
      </c>
      <c r="AB483" s="13" t="n">
        <f aca="false">IF(K483="ja",11,0)+IF(L483="ja",11,0)+IF(M483="ja",10,0)+IF(N483="ja",6,0)+IF(O483="ja",6,0)+IF(P483="ja",9,0)+IF(Q483="ja",9,0)+IF(R483="ja",4,0)+IF(S483="ja",5,0)+U483+IF(V483="ja",10,0)+IF(W483="ja",2,0)+IF(X483="ja",2,0)+IF(Y483="ja",2,0)+IF(Z483="ja",2,0)+IF(AA483="ja",2,0)</f>
        <v>17</v>
      </c>
      <c r="AC483" s="14" t="s">
        <v>926</v>
      </c>
      <c r="AD483" s="12" t="s">
        <v>80</v>
      </c>
      <c r="AE483" s="12" t="s">
        <v>80</v>
      </c>
      <c r="AF483" s="12" t="s">
        <v>78</v>
      </c>
      <c r="AG483" s="12" t="s">
        <v>83</v>
      </c>
      <c r="AH483" s="12" t="n">
        <v>30</v>
      </c>
      <c r="AI483" s="12" t="s">
        <v>78</v>
      </c>
      <c r="AJ483" s="12" t="s">
        <v>78</v>
      </c>
      <c r="AK483" s="12" t="s">
        <v>80</v>
      </c>
      <c r="AL483" s="13" t="n">
        <f aca="false">IF(AD483="ja",8,0)+IF(AE483="ja",15,0)+IF(AF483="ja",10,0)+AH483+IF(AI483="ja",5,0)+IF(AJ483="ja",10,0)+IF(AK483="ja",22,0)</f>
        <v>55</v>
      </c>
      <c r="AM483" s="14" t="s">
        <v>109</v>
      </c>
      <c r="AN483" s="12" t="n">
        <f aca="false">(DB483/AN$496)*100</f>
        <v>100</v>
      </c>
      <c r="AO483" s="12" t="n">
        <f aca="false">(DC483/AO$496)*100</f>
        <v>25</v>
      </c>
      <c r="AP483" s="12" t="n">
        <f aca="false">(DD483/AP$496)*100</f>
        <v>100</v>
      </c>
      <c r="AQ483" s="12" t="n">
        <f aca="false">(DE483/AQ$496)*100</f>
        <v>25</v>
      </c>
      <c r="AR483" s="12" t="n">
        <f aca="false">(DF483/AR$496)*100</f>
        <v>100</v>
      </c>
      <c r="AS483" s="12" t="n">
        <f aca="false">(DG483/AS$496)*100</f>
        <v>0</v>
      </c>
      <c r="AT483" s="12" t="n">
        <f aca="false">(DH483/AT$496)*100</f>
        <v>25</v>
      </c>
      <c r="AU483" s="12" t="n">
        <f aca="false">(DI483/AU$496)*100</f>
        <v>33.3333333333333</v>
      </c>
      <c r="AV483" s="12" t="n">
        <f aca="false">(DJ483/AV$496)*100</f>
        <v>25</v>
      </c>
      <c r="AW483" s="12" t="n">
        <f aca="false">(DK483/AW$496)*100</f>
        <v>33.3333333333333</v>
      </c>
      <c r="AX483" s="12" t="n">
        <f aca="false">(DL483/AX$496)*100</f>
        <v>0</v>
      </c>
      <c r="AY483" s="12" t="n">
        <f aca="false">(DM483/AY$496)*100</f>
        <v>0</v>
      </c>
      <c r="AZ483" s="12" t="n">
        <f aca="false">(DN483/AZ$496)*100</f>
        <v>33.3333333333333</v>
      </c>
      <c r="BA483" s="12" t="n">
        <f aca="false">(DO483/BA$496)*100</f>
        <v>25</v>
      </c>
      <c r="BB483" s="12" t="n">
        <f aca="false">(DP483/BB$496)*100</f>
        <v>0</v>
      </c>
      <c r="BC483" s="12" t="n">
        <f aca="false">(DQ483/BC$496)*100</f>
        <v>33.3333333333333</v>
      </c>
      <c r="BD483" s="12" t="n">
        <f aca="false">(DR483/BD$496)*100</f>
        <v>25</v>
      </c>
      <c r="BE483" s="12" t="n">
        <f aca="false">(DS483/BE$496)*100</f>
        <v>25</v>
      </c>
      <c r="BF483" s="12" t="n">
        <f aca="false">(DT483/BF$496)*100</f>
        <v>25</v>
      </c>
      <c r="BG483" s="12" t="n">
        <f aca="false">(DU483/BG$496)*100</f>
        <v>0</v>
      </c>
      <c r="BH483" s="12" t="n">
        <f aca="false">(DV483/BH$496)*100</f>
        <v>25</v>
      </c>
      <c r="BI483" s="12" t="n">
        <f aca="false">(DW483/BI$496)*100</f>
        <v>0</v>
      </c>
      <c r="BJ483" s="12" t="n">
        <f aca="false">(DX483/BJ$496)*100</f>
        <v>100</v>
      </c>
      <c r="BK483" s="12" t="n">
        <f aca="false">(DY483/BK$496)*100</f>
        <v>0</v>
      </c>
      <c r="BL483" s="12" t="n">
        <f aca="false">(DZ483/BL$496)*100</f>
        <v>25</v>
      </c>
      <c r="BM483" s="12" t="n">
        <f aca="false">(EA483/BM$496)*100</f>
        <v>0</v>
      </c>
      <c r="BN483" s="15" t="n">
        <f aca="false">SUM(AN483:BM483)/26</f>
        <v>30.1282051282051</v>
      </c>
      <c r="BO483" s="14" t="s">
        <v>259</v>
      </c>
      <c r="BP483" s="12" t="s">
        <v>80</v>
      </c>
      <c r="BQ483" s="12" t="s">
        <v>81</v>
      </c>
      <c r="BR483" s="12" t="s">
        <v>80</v>
      </c>
      <c r="BS483" s="12" t="s">
        <v>80</v>
      </c>
      <c r="BT483" s="12" t="s">
        <v>80</v>
      </c>
      <c r="BU483" s="13" t="n">
        <f aca="false">IF(BP483="ja",30,0)+IF(BQ483="ja",20,0)+IF(BR483="ja",15,0)+IF(BS483="ja",20,0)+IF(BT483="ja",15,0)</f>
        <v>0</v>
      </c>
      <c r="BV483" s="14" t="s">
        <v>204</v>
      </c>
      <c r="BW483" s="13" t="n">
        <v>63</v>
      </c>
      <c r="BX483" s="5" t="n">
        <f aca="false">(I483*5/100)+(AB483*30/100)+(AL483*10/100)+(BN483*30/100)+(BU483*15/100)+(BW483*10/100)</f>
        <v>27.9384615384615</v>
      </c>
      <c r="BY483" s="14" t="s">
        <v>1201</v>
      </c>
      <c r="CA483" s="12" t="s">
        <v>87</v>
      </c>
      <c r="CB483" s="12" t="s">
        <v>87</v>
      </c>
      <c r="CC483" s="12" t="s">
        <v>87</v>
      </c>
      <c r="CD483" s="12" t="s">
        <v>87</v>
      </c>
      <c r="CE483" s="12" t="s">
        <v>87</v>
      </c>
      <c r="CF483" s="12" t="s">
        <v>127</v>
      </c>
      <c r="CG483" s="12" t="s">
        <v>87</v>
      </c>
      <c r="CH483" s="12" t="s">
        <v>87</v>
      </c>
      <c r="CI483" s="12" t="s">
        <v>87</v>
      </c>
      <c r="CJ483" s="12" t="s">
        <v>87</v>
      </c>
      <c r="CK483" s="12" t="s">
        <v>127</v>
      </c>
      <c r="CL483" s="12" t="s">
        <v>127</v>
      </c>
      <c r="CM483" s="12" t="s">
        <v>87</v>
      </c>
      <c r="CN483" s="12" t="s">
        <v>87</v>
      </c>
      <c r="CO483" s="12" t="s">
        <v>127</v>
      </c>
      <c r="CP483" s="12" t="s">
        <v>87</v>
      </c>
      <c r="CQ483" s="12" t="s">
        <v>87</v>
      </c>
      <c r="CR483" s="12" t="s">
        <v>87</v>
      </c>
      <c r="CS483" s="12" t="s">
        <v>87</v>
      </c>
      <c r="CT483" s="12" t="s">
        <v>127</v>
      </c>
      <c r="CU483" s="12" t="s">
        <v>87</v>
      </c>
      <c r="CV483" s="12" t="s">
        <v>127</v>
      </c>
      <c r="CW483" s="12" t="s">
        <v>87</v>
      </c>
      <c r="CX483" s="12" t="s">
        <v>127</v>
      </c>
      <c r="CY483" s="12" t="s">
        <v>87</v>
      </c>
      <c r="CZ483" s="12" t="s">
        <v>127</v>
      </c>
      <c r="DB483" s="12" t="n">
        <v>1</v>
      </c>
      <c r="DC483" s="12" t="n">
        <v>1</v>
      </c>
      <c r="DD483" s="12" t="n">
        <v>1</v>
      </c>
      <c r="DE483" s="12" t="n">
        <v>1</v>
      </c>
      <c r="DF483" s="12" t="n">
        <v>1</v>
      </c>
      <c r="DG483" s="12" t="n">
        <v>0</v>
      </c>
      <c r="DH483" s="12" t="n">
        <v>1</v>
      </c>
      <c r="DI483" s="12" t="n">
        <v>1</v>
      </c>
      <c r="DJ483" s="12" t="n">
        <v>1</v>
      </c>
      <c r="DK483" s="12" t="n">
        <v>1</v>
      </c>
      <c r="DL483" s="12" t="n">
        <v>0</v>
      </c>
      <c r="DM483" s="12" t="n">
        <v>0</v>
      </c>
      <c r="DN483" s="12" t="n">
        <v>1</v>
      </c>
      <c r="DO483" s="12" t="n">
        <v>1</v>
      </c>
      <c r="DP483" s="12" t="n">
        <v>0</v>
      </c>
      <c r="DQ483" s="12" t="n">
        <v>1</v>
      </c>
      <c r="DR483" s="12" t="n">
        <v>1</v>
      </c>
      <c r="DS483" s="12" t="n">
        <v>1</v>
      </c>
      <c r="DT483" s="12" t="n">
        <v>1</v>
      </c>
      <c r="DU483" s="12" t="n">
        <v>0</v>
      </c>
      <c r="DV483" s="12" t="n">
        <v>1</v>
      </c>
      <c r="DW483" s="12" t="n">
        <v>0</v>
      </c>
      <c r="DX483" s="12" t="n">
        <v>1</v>
      </c>
      <c r="DY483" s="12" t="n">
        <v>0</v>
      </c>
      <c r="DZ483" s="12" t="n">
        <v>1</v>
      </c>
      <c r="EA483" s="12" t="n">
        <v>0</v>
      </c>
      <c r="EB483" s="12"/>
      <c r="EC483" s="12"/>
      <c r="ED483" s="12"/>
      <c r="EE483" s="12"/>
      <c r="EF483" s="12"/>
      <c r="EG483" s="12"/>
      <c r="EH483" s="12"/>
      <c r="EI483" s="12"/>
      <c r="EJ483" s="12"/>
      <c r="EK483" s="12"/>
      <c r="EL483" s="12"/>
      <c r="EM483" s="12"/>
      <c r="EN483" s="12"/>
      <c r="EO483" s="12"/>
      <c r="EP483" s="12"/>
      <c r="EQ483" s="12"/>
      <c r="ER483" s="12"/>
      <c r="ES483" s="12"/>
      <c r="ET483" s="12"/>
      <c r="EU483" s="12"/>
      <c r="EV483" s="12"/>
      <c r="EW483" s="12"/>
      <c r="EX483" s="12"/>
      <c r="EY483" s="12"/>
      <c r="EZ483" s="12"/>
      <c r="FA483" s="12"/>
    </row>
    <row r="484" customFormat="false" ht="14.1" hidden="false" customHeight="true" outlineLevel="0" collapsed="false">
      <c r="A484" s="12" t="s">
        <v>1202</v>
      </c>
      <c r="B484" s="1" t="n">
        <v>306</v>
      </c>
      <c r="C484" s="12" t="s">
        <v>80</v>
      </c>
      <c r="D484" s="12" t="s">
        <v>80</v>
      </c>
      <c r="E484" s="12" t="s">
        <v>80</v>
      </c>
      <c r="F484" s="12" t="s">
        <v>80</v>
      </c>
      <c r="G484" s="12" t="s">
        <v>80</v>
      </c>
      <c r="H484" s="12" t="s">
        <v>80</v>
      </c>
      <c r="I484" s="13" t="n">
        <f aca="false">IF(C484="ja",25,0)+IF(D484="ja",15,0)+IF(E484="ja",15,0)+IF(F484="ja",15,0)+IF(G484="ja",15,0)+IF(H484="ja",15,0)</f>
        <v>0</v>
      </c>
      <c r="J484" s="14" t="s">
        <v>204</v>
      </c>
      <c r="K484" s="12" t="s">
        <v>78</v>
      </c>
      <c r="L484" s="12" t="s">
        <v>80</v>
      </c>
      <c r="M484" s="12" t="s">
        <v>80</v>
      </c>
      <c r="N484" s="12" t="s">
        <v>80</v>
      </c>
      <c r="O484" s="12" t="s">
        <v>80</v>
      </c>
      <c r="P484" s="12" t="s">
        <v>80</v>
      </c>
      <c r="Q484" s="12" t="s">
        <v>80</v>
      </c>
      <c r="R484" s="12" t="s">
        <v>80</v>
      </c>
      <c r="S484" s="12" t="s">
        <v>80</v>
      </c>
      <c r="T484" s="12" t="s">
        <v>81</v>
      </c>
      <c r="U484" s="12" t="n">
        <v>0</v>
      </c>
      <c r="V484" s="12" t="s">
        <v>78</v>
      </c>
      <c r="W484" s="12" t="s">
        <v>78</v>
      </c>
      <c r="X484" s="12" t="s">
        <v>78</v>
      </c>
      <c r="Y484" s="12" t="s">
        <v>78</v>
      </c>
      <c r="Z484" s="12" t="s">
        <v>80</v>
      </c>
      <c r="AA484" s="12" t="s">
        <v>78</v>
      </c>
      <c r="AB484" s="13" t="n">
        <f aca="false">IF(K484="ja",11,0)+IF(L484="ja",11,0)+IF(M484="ja",10,0)+IF(N484="ja",6,0)+IF(O484="ja",6,0)+IF(P484="ja",9,0)+IF(Q484="ja",9,0)+IF(R484="ja",4,0)+IF(S484="ja",5,0)+U484+IF(V484="ja",10,0)+IF(W484="ja",2,0)+IF(X484="ja",2,0)+IF(Y484="ja",2,0)+IF(Z484="ja",2,0)+IF(AA484="ja",2,0)</f>
        <v>29</v>
      </c>
      <c r="AC484" s="14" t="s">
        <v>792</v>
      </c>
      <c r="AD484" s="12" t="s">
        <v>80</v>
      </c>
      <c r="AE484" s="12" t="s">
        <v>80</v>
      </c>
      <c r="AF484" s="12" t="s">
        <v>80</v>
      </c>
      <c r="AG484" s="12" t="s">
        <v>83</v>
      </c>
      <c r="AH484" s="12" t="n">
        <v>30</v>
      </c>
      <c r="AI484" s="12" t="s">
        <v>78</v>
      </c>
      <c r="AJ484" s="12" t="s">
        <v>78</v>
      </c>
      <c r="AK484" s="12" t="s">
        <v>80</v>
      </c>
      <c r="AL484" s="13" t="n">
        <f aca="false">IF(AD484="ja",8,0)+IF(AE484="ja",15,0)+IF(AF484="ja",10,0)+AH484+IF(AI484="ja",5,0)+IF(AJ484="ja",10,0)+IF(AK484="ja",22,0)</f>
        <v>45</v>
      </c>
      <c r="AM484" s="14" t="s">
        <v>178</v>
      </c>
      <c r="AN484" s="12" t="n">
        <f aca="false">(DB484/AN$496)*100</f>
        <v>100</v>
      </c>
      <c r="AO484" s="12" t="n">
        <f aca="false">(DC484/AO$496)*100</f>
        <v>25</v>
      </c>
      <c r="AP484" s="12" t="n">
        <f aca="false">(DD484/AP$496)*100</f>
        <v>100</v>
      </c>
      <c r="AQ484" s="12" t="n">
        <f aca="false">(DE484/AQ$496)*100</f>
        <v>25</v>
      </c>
      <c r="AR484" s="12" t="n">
        <f aca="false">(DF484/AR$496)*100</f>
        <v>100</v>
      </c>
      <c r="AS484" s="12" t="n">
        <f aca="false">(DG484/AS$496)*100</f>
        <v>0</v>
      </c>
      <c r="AT484" s="12" t="n">
        <f aca="false">(DH484/AT$496)*100</f>
        <v>0</v>
      </c>
      <c r="AU484" s="12" t="n">
        <f aca="false">(DI484/AU$496)*100</f>
        <v>33.3333333333333</v>
      </c>
      <c r="AV484" s="12" t="n">
        <f aca="false">(DJ484/AV$496)*100</f>
        <v>0</v>
      </c>
      <c r="AW484" s="12" t="n">
        <f aca="false">(DK484/AW$496)*100</f>
        <v>33.3333333333333</v>
      </c>
      <c r="AX484" s="12" t="n">
        <f aca="false">(DL484/AX$496)*100</f>
        <v>0</v>
      </c>
      <c r="AY484" s="12" t="n">
        <f aca="false">(DM484/AY$496)*100</f>
        <v>25</v>
      </c>
      <c r="AZ484" s="12" t="n">
        <f aca="false">(DN484/AZ$496)*100</f>
        <v>0</v>
      </c>
      <c r="BA484" s="12" t="n">
        <f aca="false">(DO484/BA$496)*100</f>
        <v>0</v>
      </c>
      <c r="BB484" s="12" t="n">
        <f aca="false">(DP484/BB$496)*100</f>
        <v>0</v>
      </c>
      <c r="BC484" s="12" t="n">
        <f aca="false">(DQ484/BC$496)*100</f>
        <v>0</v>
      </c>
      <c r="BD484" s="12" t="n">
        <f aca="false">(DR484/BD$496)*100</f>
        <v>25</v>
      </c>
      <c r="BE484" s="12" t="n">
        <f aca="false">(DS484/BE$496)*100</f>
        <v>0</v>
      </c>
      <c r="BF484" s="12" t="n">
        <f aca="false">(DT484/BF$496)*100</f>
        <v>0</v>
      </c>
      <c r="BG484" s="12" t="n">
        <f aca="false">(DU484/BG$496)*100</f>
        <v>25</v>
      </c>
      <c r="BH484" s="12" t="n">
        <f aca="false">(DV484/BH$496)*100</f>
        <v>0</v>
      </c>
      <c r="BI484" s="12" t="n">
        <f aca="false">(DW484/BI$496)*100</f>
        <v>0</v>
      </c>
      <c r="BJ484" s="12" t="n">
        <f aca="false">(DX484/BJ$496)*100</f>
        <v>0</v>
      </c>
      <c r="BK484" s="12" t="n">
        <f aca="false">(DY484/BK$496)*100</f>
        <v>0</v>
      </c>
      <c r="BL484" s="12" t="n">
        <f aca="false">(DZ484/BL$496)*100</f>
        <v>0</v>
      </c>
      <c r="BM484" s="12" t="n">
        <f aca="false">(EA484/BM$496)*100</f>
        <v>0</v>
      </c>
      <c r="BN484" s="15" t="n">
        <f aca="false">SUM(AN484:BM484)/26</f>
        <v>18.9102564102564</v>
      </c>
      <c r="BO484" s="14" t="s">
        <v>1203</v>
      </c>
      <c r="BP484" s="12" t="s">
        <v>80</v>
      </c>
      <c r="BQ484" s="12" t="s">
        <v>81</v>
      </c>
      <c r="BR484" s="12" t="s">
        <v>80</v>
      </c>
      <c r="BS484" s="12" t="s">
        <v>80</v>
      </c>
      <c r="BT484" s="12" t="s">
        <v>80</v>
      </c>
      <c r="BU484" s="13" t="n">
        <f aca="false">IF(BP484="ja",30,0)+IF(BQ484="ja",20,0)+IF(BR484="ja",15,0)+IF(BS484="ja",20,0)+IF(BT484="ja",15,0)</f>
        <v>0</v>
      </c>
      <c r="BV484" s="14" t="s">
        <v>204</v>
      </c>
      <c r="BW484" s="13" t="n">
        <v>63</v>
      </c>
      <c r="BX484" s="5" t="n">
        <f aca="false">(I484*5/100)+(AB484*30/100)+(AL484*10/100)+(BN484*30/100)+(BU484*15/100)+(BW484*10/100)</f>
        <v>25.1730769230769</v>
      </c>
      <c r="BY484" s="14" t="s">
        <v>1204</v>
      </c>
      <c r="CA484" s="12" t="s">
        <v>87</v>
      </c>
      <c r="CB484" s="12" t="s">
        <v>87</v>
      </c>
      <c r="CC484" s="12" t="s">
        <v>87</v>
      </c>
      <c r="CD484" s="12" t="s">
        <v>87</v>
      </c>
      <c r="CE484" s="12" t="s">
        <v>87</v>
      </c>
      <c r="CF484" s="12" t="s">
        <v>127</v>
      </c>
      <c r="CG484" s="12" t="s">
        <v>127</v>
      </c>
      <c r="CH484" s="12" t="s">
        <v>87</v>
      </c>
      <c r="CI484" s="12" t="s">
        <v>127</v>
      </c>
      <c r="CJ484" s="12" t="s">
        <v>87</v>
      </c>
      <c r="CK484" s="12" t="s">
        <v>127</v>
      </c>
      <c r="CL484" s="12" t="s">
        <v>87</v>
      </c>
      <c r="CM484" s="12" t="s">
        <v>127</v>
      </c>
      <c r="CN484" s="12" t="s">
        <v>127</v>
      </c>
      <c r="CO484" s="12" t="s">
        <v>127</v>
      </c>
      <c r="CP484" s="12" t="s">
        <v>127</v>
      </c>
      <c r="CQ484" s="12" t="s">
        <v>87</v>
      </c>
      <c r="CR484" s="12" t="s">
        <v>127</v>
      </c>
      <c r="CS484" s="12" t="s">
        <v>127</v>
      </c>
      <c r="CT484" s="12" t="s">
        <v>87</v>
      </c>
      <c r="CU484" s="12" t="s">
        <v>127</v>
      </c>
      <c r="CV484" s="12" t="s">
        <v>127</v>
      </c>
      <c r="CW484" s="12" t="s">
        <v>127</v>
      </c>
      <c r="CX484" s="12" t="s">
        <v>127</v>
      </c>
      <c r="CY484" s="12" t="s">
        <v>127</v>
      </c>
      <c r="CZ484" s="12" t="s">
        <v>127</v>
      </c>
      <c r="DB484" s="12" t="n">
        <v>1</v>
      </c>
      <c r="DC484" s="12" t="n">
        <v>1</v>
      </c>
      <c r="DD484" s="12" t="n">
        <v>1</v>
      </c>
      <c r="DE484" s="12" t="n">
        <v>1</v>
      </c>
      <c r="DF484" s="12" t="n">
        <v>1</v>
      </c>
      <c r="DG484" s="12" t="n">
        <v>0</v>
      </c>
      <c r="DH484" s="12" t="n">
        <v>0</v>
      </c>
      <c r="DI484" s="12" t="n">
        <v>1</v>
      </c>
      <c r="DJ484" s="12" t="n">
        <v>0</v>
      </c>
      <c r="DK484" s="12" t="n">
        <v>1</v>
      </c>
      <c r="DL484" s="12" t="n">
        <v>0</v>
      </c>
      <c r="DM484" s="12" t="n">
        <v>1</v>
      </c>
      <c r="DN484" s="12" t="n">
        <v>0</v>
      </c>
      <c r="DO484" s="12" t="n">
        <v>0</v>
      </c>
      <c r="DP484" s="12" t="n">
        <v>0</v>
      </c>
      <c r="DQ484" s="12" t="n">
        <v>0</v>
      </c>
      <c r="DR484" s="12" t="n">
        <v>1</v>
      </c>
      <c r="DS484" s="12" t="n">
        <v>0</v>
      </c>
      <c r="DT484" s="12" t="n">
        <v>0</v>
      </c>
      <c r="DU484" s="12" t="n">
        <v>1</v>
      </c>
      <c r="DV484" s="12" t="n">
        <v>0</v>
      </c>
      <c r="DW484" s="12" t="n">
        <v>0</v>
      </c>
      <c r="DX484" s="12" t="n">
        <v>0</v>
      </c>
      <c r="DY484" s="12" t="n">
        <v>0</v>
      </c>
      <c r="DZ484" s="12" t="n">
        <v>0</v>
      </c>
      <c r="EA484" s="12" t="n">
        <v>0</v>
      </c>
      <c r="EB484" s="12"/>
      <c r="EC484" s="12"/>
      <c r="ED484" s="12"/>
      <c r="EE484" s="12"/>
      <c r="EF484" s="12"/>
      <c r="EG484" s="12"/>
      <c r="EH484" s="12"/>
      <c r="EI484" s="12"/>
      <c r="EJ484" s="12"/>
      <c r="EK484" s="12"/>
      <c r="EL484" s="12"/>
      <c r="EM484" s="12"/>
      <c r="EN484" s="12"/>
      <c r="EO484" s="12"/>
      <c r="EP484" s="12"/>
      <c r="EQ484" s="12"/>
      <c r="ER484" s="12"/>
      <c r="ES484" s="12"/>
      <c r="ET484" s="12"/>
      <c r="EU484" s="12"/>
      <c r="EV484" s="12"/>
      <c r="EW484" s="12"/>
      <c r="EX484" s="12"/>
      <c r="EY484" s="12"/>
      <c r="EZ484" s="12"/>
      <c r="FA484" s="12"/>
    </row>
    <row r="485" customFormat="false" ht="14.1" hidden="false" customHeight="true" outlineLevel="0" collapsed="false">
      <c r="A485" s="12" t="s">
        <v>1205</v>
      </c>
      <c r="B485" s="1" t="n">
        <v>809</v>
      </c>
      <c r="C485" s="12" t="s">
        <v>78</v>
      </c>
      <c r="D485" s="12" t="s">
        <v>80</v>
      </c>
      <c r="E485" s="12" t="s">
        <v>80</v>
      </c>
      <c r="F485" s="12" t="s">
        <v>80</v>
      </c>
      <c r="G485" s="12" t="s">
        <v>80</v>
      </c>
      <c r="H485" s="12" t="s">
        <v>80</v>
      </c>
      <c r="I485" s="13" t="n">
        <f aca="false">IF(C485="ja",25,0)+IF(D485="ja",15,0)+IF(E485="ja",15,0)+IF(F485="ja",15,0)+IF(G485="ja",15,0)+IF(H485="ja",15,0)</f>
        <v>25</v>
      </c>
      <c r="J485" s="14" t="s">
        <v>448</v>
      </c>
      <c r="K485" s="12" t="s">
        <v>78</v>
      </c>
      <c r="L485" s="12" t="s">
        <v>80</v>
      </c>
      <c r="M485" s="12" t="s">
        <v>80</v>
      </c>
      <c r="N485" s="12" t="s">
        <v>80</v>
      </c>
      <c r="O485" s="12" t="s">
        <v>80</v>
      </c>
      <c r="P485" s="12" t="s">
        <v>80</v>
      </c>
      <c r="Q485" s="12" t="s">
        <v>80</v>
      </c>
      <c r="R485" s="12" t="s">
        <v>80</v>
      </c>
      <c r="S485" s="12" t="s">
        <v>80</v>
      </c>
      <c r="T485" s="12" t="s">
        <v>81</v>
      </c>
      <c r="U485" s="12" t="n">
        <v>0</v>
      </c>
      <c r="V485" s="12" t="s">
        <v>80</v>
      </c>
      <c r="W485" s="12" t="s">
        <v>78</v>
      </c>
      <c r="X485" s="12" t="s">
        <v>78</v>
      </c>
      <c r="Y485" s="12" t="s">
        <v>78</v>
      </c>
      <c r="Z485" s="12" t="s">
        <v>80</v>
      </c>
      <c r="AA485" s="12" t="s">
        <v>80</v>
      </c>
      <c r="AB485" s="13" t="n">
        <f aca="false">IF(K485="ja",11,0)+IF(L485="ja",11,0)+IF(M485="ja",10,0)+IF(N485="ja",6,0)+IF(O485="ja",6,0)+IF(P485="ja",9,0)+IF(Q485="ja",9,0)+IF(R485="ja",4,0)+IF(S485="ja",5,0)+U485+IF(V485="ja",10,0)+IF(W485="ja",2,0)+IF(X485="ja",2,0)+IF(Y485="ja",2,0)+IF(Z485="ja",2,0)+IF(AA485="ja",2,0)</f>
        <v>17</v>
      </c>
      <c r="AC485" s="14" t="s">
        <v>926</v>
      </c>
      <c r="AD485" s="12" t="s">
        <v>80</v>
      </c>
      <c r="AE485" s="12" t="s">
        <v>80</v>
      </c>
      <c r="AF485" s="12" t="s">
        <v>78</v>
      </c>
      <c r="AG485" s="12" t="s">
        <v>274</v>
      </c>
      <c r="AH485" s="12" t="n">
        <v>20</v>
      </c>
      <c r="AI485" s="12" t="s">
        <v>80</v>
      </c>
      <c r="AJ485" s="12" t="s">
        <v>80</v>
      </c>
      <c r="AK485" s="12" t="s">
        <v>80</v>
      </c>
      <c r="AL485" s="13" t="n">
        <f aca="false">IF(AD485="ja",8,0)+IF(AE485="ja",15,0)+IF(AF485="ja",10,0)+AH485+IF(AI485="ja",5,0)+IF(AJ485="ja",10,0)+IF(AK485="ja",22,0)</f>
        <v>30</v>
      </c>
      <c r="AM485" s="14" t="s">
        <v>259</v>
      </c>
      <c r="AN485" s="12" t="n">
        <f aca="false">(DB485/AN$496)*100</f>
        <v>100</v>
      </c>
      <c r="AO485" s="12" t="n">
        <f aca="false">(DC485/AO$496)*100</f>
        <v>25</v>
      </c>
      <c r="AP485" s="12" t="n">
        <f aca="false">(DD485/AP$496)*100</f>
        <v>100</v>
      </c>
      <c r="AQ485" s="12" t="n">
        <f aca="false">(DE485/AQ$496)*100</f>
        <v>25</v>
      </c>
      <c r="AR485" s="12" t="n">
        <f aca="false">(DF485/AR$496)*100</f>
        <v>100</v>
      </c>
      <c r="AS485" s="12" t="n">
        <f aca="false">(DG485/AS$496)*100</f>
        <v>50</v>
      </c>
      <c r="AT485" s="12" t="n">
        <f aca="false">(DH485/AT$496)*100</f>
        <v>25</v>
      </c>
      <c r="AU485" s="12" t="n">
        <f aca="false">(DI485/AU$496)*100</f>
        <v>33.3333333333333</v>
      </c>
      <c r="AV485" s="12" t="n">
        <f aca="false">(DJ485/AV$496)*100</f>
        <v>25</v>
      </c>
      <c r="AW485" s="12" t="n">
        <f aca="false">(DK485/AW$496)*100</f>
        <v>33.3333333333333</v>
      </c>
      <c r="AX485" s="12" t="n">
        <f aca="false">(DL485/AX$496)*100</f>
        <v>100</v>
      </c>
      <c r="AY485" s="12" t="n">
        <f aca="false">(DM485/AY$496)*100</f>
        <v>25</v>
      </c>
      <c r="AZ485" s="12" t="n">
        <f aca="false">(DN485/AZ$496)*100</f>
        <v>0</v>
      </c>
      <c r="BA485" s="12" t="n">
        <f aca="false">(DO485/BA$496)*100</f>
        <v>25</v>
      </c>
      <c r="BB485" s="12" t="n">
        <f aca="false">(DP485/BB$496)*100</f>
        <v>25</v>
      </c>
      <c r="BC485" s="12" t="n">
        <f aca="false">(DQ485/BC$496)*100</f>
        <v>0</v>
      </c>
      <c r="BD485" s="12" t="n">
        <f aca="false">(DR485/BD$496)*100</f>
        <v>25</v>
      </c>
      <c r="BE485" s="12" t="n">
        <f aca="false">(DS485/BE$496)*100</f>
        <v>25</v>
      </c>
      <c r="BF485" s="12" t="n">
        <f aca="false">(DT485/BF$496)*100</f>
        <v>0</v>
      </c>
      <c r="BG485" s="12" t="n">
        <f aca="false">(DU485/BG$496)*100</f>
        <v>0</v>
      </c>
      <c r="BH485" s="12" t="n">
        <f aca="false">(DV485/BH$496)*100</f>
        <v>0</v>
      </c>
      <c r="BI485" s="12" t="n">
        <f aca="false">(DW485/BI$496)*100</f>
        <v>25</v>
      </c>
      <c r="BJ485" s="12" t="n">
        <f aca="false">(DX485/BJ$496)*100</f>
        <v>0</v>
      </c>
      <c r="BK485" s="12" t="n">
        <f aca="false">(DY485/BK$496)*100</f>
        <v>25</v>
      </c>
      <c r="BL485" s="12" t="n">
        <f aca="false">(DZ485/BL$496)*100</f>
        <v>25</v>
      </c>
      <c r="BM485" s="12" t="n">
        <f aca="false">(EA485/BM$496)*100</f>
        <v>0</v>
      </c>
      <c r="BN485" s="15" t="n">
        <f aca="false">SUM(AN485:BM485)/26</f>
        <v>31.4102564102564</v>
      </c>
      <c r="BO485" s="14" t="s">
        <v>1206</v>
      </c>
      <c r="BP485" s="12" t="s">
        <v>80</v>
      </c>
      <c r="BQ485" s="12" t="s">
        <v>81</v>
      </c>
      <c r="BR485" s="12" t="s">
        <v>80</v>
      </c>
      <c r="BS485" s="12" t="s">
        <v>80</v>
      </c>
      <c r="BT485" s="12" t="s">
        <v>80</v>
      </c>
      <c r="BU485" s="13" t="n">
        <f aca="false">IF(BP485="ja",30,0)+IF(BQ485="ja",20,0)+IF(BR485="ja",15,0)+IF(BS485="ja",20,0)+IF(BT485="ja",15,0)</f>
        <v>0</v>
      </c>
      <c r="BV485" s="14" t="s">
        <v>204</v>
      </c>
      <c r="BW485" s="13" t="n">
        <v>64</v>
      </c>
      <c r="BX485" s="5" t="n">
        <f aca="false">(I485*5/100)+(AB485*30/100)+(AL485*10/100)+(BN485*30/100)+(BU485*15/100)+(BW485*10/100)</f>
        <v>25.1730769230769</v>
      </c>
      <c r="BY485" s="14" t="s">
        <v>1204</v>
      </c>
      <c r="CA485" s="12" t="s">
        <v>87</v>
      </c>
      <c r="CB485" s="12" t="s">
        <v>87</v>
      </c>
      <c r="CC485" s="12" t="s">
        <v>87</v>
      </c>
      <c r="CD485" s="12" t="s">
        <v>87</v>
      </c>
      <c r="CE485" s="12" t="s">
        <v>87</v>
      </c>
      <c r="CF485" s="12" t="s">
        <v>87</v>
      </c>
      <c r="CG485" s="12" t="s">
        <v>87</v>
      </c>
      <c r="CH485" s="12" t="s">
        <v>87</v>
      </c>
      <c r="CI485" s="12" t="s">
        <v>87</v>
      </c>
      <c r="CJ485" s="12" t="s">
        <v>87</v>
      </c>
      <c r="CK485" s="12" t="s">
        <v>87</v>
      </c>
      <c r="CL485" s="12" t="s">
        <v>87</v>
      </c>
      <c r="CM485" s="12" t="s">
        <v>127</v>
      </c>
      <c r="CN485" s="12" t="s">
        <v>87</v>
      </c>
      <c r="CO485" s="12" t="s">
        <v>87</v>
      </c>
      <c r="CP485" s="12" t="s">
        <v>127</v>
      </c>
      <c r="CQ485" s="12" t="s">
        <v>87</v>
      </c>
      <c r="CR485" s="12" t="s">
        <v>87</v>
      </c>
      <c r="CS485" s="12" t="s">
        <v>127</v>
      </c>
      <c r="CT485" s="12" t="s">
        <v>127</v>
      </c>
      <c r="CU485" s="12" t="s">
        <v>127</v>
      </c>
      <c r="CV485" s="12" t="s">
        <v>87</v>
      </c>
      <c r="CW485" s="12" t="s">
        <v>127</v>
      </c>
      <c r="CX485" s="12" t="s">
        <v>87</v>
      </c>
      <c r="CY485" s="12" t="s">
        <v>87</v>
      </c>
      <c r="CZ485" s="12" t="s">
        <v>127</v>
      </c>
      <c r="DB485" s="12" t="n">
        <v>1</v>
      </c>
      <c r="DC485" s="12" t="n">
        <v>1</v>
      </c>
      <c r="DD485" s="12" t="n">
        <v>1</v>
      </c>
      <c r="DE485" s="12" t="n">
        <v>1</v>
      </c>
      <c r="DF485" s="12" t="n">
        <v>1</v>
      </c>
      <c r="DG485" s="12" t="n">
        <v>1</v>
      </c>
      <c r="DH485" s="12" t="n">
        <v>1</v>
      </c>
      <c r="DI485" s="12" t="n">
        <v>1</v>
      </c>
      <c r="DJ485" s="12" t="n">
        <v>1</v>
      </c>
      <c r="DK485" s="12" t="n">
        <v>1</v>
      </c>
      <c r="DL485" s="12" t="n">
        <v>1</v>
      </c>
      <c r="DM485" s="12" t="n">
        <v>1</v>
      </c>
      <c r="DN485" s="12" t="n">
        <v>0</v>
      </c>
      <c r="DO485" s="12" t="n">
        <v>1</v>
      </c>
      <c r="DP485" s="12" t="n">
        <v>1</v>
      </c>
      <c r="DQ485" s="12" t="n">
        <v>0</v>
      </c>
      <c r="DR485" s="12" t="n">
        <v>1</v>
      </c>
      <c r="DS485" s="12" t="n">
        <v>1</v>
      </c>
      <c r="DT485" s="12" t="n">
        <v>0</v>
      </c>
      <c r="DU485" s="12" t="n">
        <v>0</v>
      </c>
      <c r="DV485" s="12" t="n">
        <v>0</v>
      </c>
      <c r="DW485" s="12" t="n">
        <v>1</v>
      </c>
      <c r="DX485" s="12" t="n">
        <v>0</v>
      </c>
      <c r="DY485" s="12" t="n">
        <v>1</v>
      </c>
      <c r="DZ485" s="12" t="n">
        <v>1</v>
      </c>
      <c r="EA485" s="12" t="n">
        <v>0</v>
      </c>
      <c r="EB485" s="12"/>
      <c r="EC485" s="12"/>
      <c r="ED485" s="12"/>
      <c r="EE485" s="12"/>
      <c r="EF485" s="12"/>
      <c r="EG485" s="12"/>
      <c r="EH485" s="12"/>
      <c r="EI485" s="12"/>
      <c r="EJ485" s="12"/>
      <c r="EK485" s="12"/>
      <c r="EL485" s="12"/>
      <c r="EM485" s="12"/>
      <c r="EN485" s="12"/>
      <c r="EO485" s="12"/>
      <c r="EP485" s="12"/>
      <c r="EQ485" s="12"/>
      <c r="ER485" s="12"/>
      <c r="ES485" s="12"/>
      <c r="ET485" s="12"/>
      <c r="EU485" s="12"/>
      <c r="EV485" s="12"/>
      <c r="EW485" s="12"/>
      <c r="EX485" s="12"/>
      <c r="EY485" s="12"/>
      <c r="EZ485" s="12"/>
      <c r="FA485" s="12"/>
    </row>
    <row r="486" customFormat="false" ht="14.1" hidden="false" customHeight="true" outlineLevel="0" collapsed="false">
      <c r="A486" s="12" t="s">
        <v>1207</v>
      </c>
      <c r="B486" s="1" t="n">
        <v>929</v>
      </c>
      <c r="C486" s="12" t="s">
        <v>78</v>
      </c>
      <c r="D486" s="12" t="s">
        <v>78</v>
      </c>
      <c r="E486" s="12" t="s">
        <v>80</v>
      </c>
      <c r="F486" s="12" t="s">
        <v>80</v>
      </c>
      <c r="G486" s="12" t="s">
        <v>80</v>
      </c>
      <c r="H486" s="12" t="s">
        <v>80</v>
      </c>
      <c r="I486" s="13" t="n">
        <f aca="false">IF(C486="ja",25,0)+IF(D486="ja",15,0)+IF(E486="ja",15,0)+IF(F486="ja",15,0)+IF(G486="ja",15,0)+IF(H486="ja",15,0)</f>
        <v>40</v>
      </c>
      <c r="J486" s="14" t="s">
        <v>339</v>
      </c>
      <c r="K486" s="12" t="s">
        <v>78</v>
      </c>
      <c r="L486" s="12" t="s">
        <v>80</v>
      </c>
      <c r="M486" s="12" t="s">
        <v>80</v>
      </c>
      <c r="N486" s="12" t="s">
        <v>80</v>
      </c>
      <c r="O486" s="12" t="s">
        <v>80</v>
      </c>
      <c r="P486" s="12" t="s">
        <v>80</v>
      </c>
      <c r="Q486" s="12" t="s">
        <v>80</v>
      </c>
      <c r="R486" s="12" t="s">
        <v>80</v>
      </c>
      <c r="S486" s="12" t="s">
        <v>80</v>
      </c>
      <c r="T486" s="12" t="s">
        <v>81</v>
      </c>
      <c r="U486" s="12" t="n">
        <v>0</v>
      </c>
      <c r="V486" s="12" t="s">
        <v>80</v>
      </c>
      <c r="W486" s="12" t="s">
        <v>80</v>
      </c>
      <c r="X486" s="12" t="s">
        <v>78</v>
      </c>
      <c r="Y486" s="12" t="s">
        <v>80</v>
      </c>
      <c r="Z486" s="12" t="s">
        <v>80</v>
      </c>
      <c r="AA486" s="12" t="s">
        <v>80</v>
      </c>
      <c r="AB486" s="13" t="n">
        <f aca="false">IF(K486="ja",11,0)+IF(L486="ja",11,0)+IF(M486="ja",10,0)+IF(N486="ja",6,0)+IF(O486="ja",6,0)+IF(P486="ja",9,0)+IF(Q486="ja",9,0)+IF(R486="ja",4,0)+IF(S486="ja",5,0)+U486+IF(V486="ja",10,0)+IF(W486="ja",2,0)+IF(X486="ja",2,0)+IF(Y486="ja",2,0)+IF(Z486="ja",2,0)+IF(AA486="ja",2,0)</f>
        <v>13</v>
      </c>
      <c r="AC486" s="14" t="s">
        <v>1111</v>
      </c>
      <c r="AD486" s="12" t="s">
        <v>80</v>
      </c>
      <c r="AE486" s="12" t="s">
        <v>80</v>
      </c>
      <c r="AF486" s="12" t="s">
        <v>78</v>
      </c>
      <c r="AG486" s="12" t="s">
        <v>83</v>
      </c>
      <c r="AH486" s="12" t="n">
        <v>30</v>
      </c>
      <c r="AI486" s="12" t="s">
        <v>78</v>
      </c>
      <c r="AJ486" s="12" t="s">
        <v>78</v>
      </c>
      <c r="AK486" s="12" t="s">
        <v>78</v>
      </c>
      <c r="AL486" s="13" t="n">
        <f aca="false">IF(AD486="ja",8,0)+IF(AE486="ja",15,0)+IF(AF486="ja",10,0)+AH486+IF(AI486="ja",5,0)+IF(AJ486="ja",10,0)+IF(AK486="ja",22,0)</f>
        <v>77</v>
      </c>
      <c r="AM486" s="14" t="s">
        <v>117</v>
      </c>
      <c r="AN486" s="12" t="n">
        <f aca="false">(DB486/AN$496)*100</f>
        <v>100</v>
      </c>
      <c r="AO486" s="12" t="n">
        <f aca="false">(DC486/AO$496)*100</f>
        <v>25</v>
      </c>
      <c r="AP486" s="12" t="n">
        <f aca="false">(DD486/AP$496)*100</f>
        <v>100</v>
      </c>
      <c r="AQ486" s="12" t="n">
        <f aca="false">(DE486/AQ$496)*100</f>
        <v>25</v>
      </c>
      <c r="AR486" s="12" t="n">
        <f aca="false">(DF486/AR$496)*100</f>
        <v>100</v>
      </c>
      <c r="AS486" s="12" t="n">
        <f aca="false">(DG486/AS$496)*100</f>
        <v>0</v>
      </c>
      <c r="AT486" s="12" t="n">
        <f aca="false">(DH486/AT$496)*100</f>
        <v>0</v>
      </c>
      <c r="AU486" s="12" t="n">
        <f aca="false">(DI486/AU$496)*100</f>
        <v>33.3333333333333</v>
      </c>
      <c r="AV486" s="12" t="n">
        <f aca="false">(DJ486/AV$496)*100</f>
        <v>0</v>
      </c>
      <c r="AW486" s="12" t="n">
        <f aca="false">(DK486/AW$496)*100</f>
        <v>0</v>
      </c>
      <c r="AX486" s="12" t="n">
        <f aca="false">(DL486/AX$496)*100</f>
        <v>0</v>
      </c>
      <c r="AY486" s="12" t="n">
        <f aca="false">(DM486/AY$496)*100</f>
        <v>25</v>
      </c>
      <c r="AZ486" s="12" t="n">
        <f aca="false">(DN486/AZ$496)*100</f>
        <v>0</v>
      </c>
      <c r="BA486" s="12" t="n">
        <f aca="false">(DO486/BA$496)*100</f>
        <v>0</v>
      </c>
      <c r="BB486" s="12" t="n">
        <f aca="false">(DP486/BB$496)*100</f>
        <v>25</v>
      </c>
      <c r="BC486" s="12" t="n">
        <f aca="false">(DQ486/BC$496)*100</f>
        <v>0</v>
      </c>
      <c r="BD486" s="12" t="n">
        <f aca="false">(DR486/BD$496)*100</f>
        <v>25</v>
      </c>
      <c r="BE486" s="12" t="n">
        <f aca="false">(DS486/BE$496)*100</f>
        <v>0</v>
      </c>
      <c r="BF486" s="12" t="n">
        <f aca="false">(DT486/BF$496)*100</f>
        <v>0</v>
      </c>
      <c r="BG486" s="12" t="n">
        <f aca="false">(DU486/BG$496)*100</f>
        <v>25</v>
      </c>
      <c r="BH486" s="12" t="n">
        <f aca="false">(DV486/BH$496)*100</f>
        <v>0</v>
      </c>
      <c r="BI486" s="12" t="n">
        <f aca="false">(DW486/BI$496)*100</f>
        <v>0</v>
      </c>
      <c r="BJ486" s="12" t="n">
        <f aca="false">(DX486/BJ$496)*100</f>
        <v>0</v>
      </c>
      <c r="BK486" s="12" t="n">
        <f aca="false">(DY486/BK$496)*100</f>
        <v>0</v>
      </c>
      <c r="BL486" s="12" t="n">
        <f aca="false">(DZ486/BL$496)*100</f>
        <v>25</v>
      </c>
      <c r="BM486" s="12" t="n">
        <f aca="false">(EA486/BM$496)*100</f>
        <v>0</v>
      </c>
      <c r="BN486" s="15" t="n">
        <f aca="false">SUM(AN486:BM486)/26</f>
        <v>19.5512820512821</v>
      </c>
      <c r="BO486" s="14" t="s">
        <v>1208</v>
      </c>
      <c r="BP486" s="12" t="s">
        <v>80</v>
      </c>
      <c r="BQ486" s="12" t="s">
        <v>81</v>
      </c>
      <c r="BR486" s="12" t="s">
        <v>80</v>
      </c>
      <c r="BS486" s="12" t="s">
        <v>80</v>
      </c>
      <c r="BT486" s="12" t="s">
        <v>80</v>
      </c>
      <c r="BU486" s="13" t="n">
        <f aca="false">IF(BP486="ja",30,0)+IF(BQ486="ja",20,0)+IF(BR486="ja",15,0)+IF(BS486="ja",20,0)+IF(BT486="ja",15,0)</f>
        <v>0</v>
      </c>
      <c r="BV486" s="14" t="s">
        <v>204</v>
      </c>
      <c r="BW486" s="13" t="n">
        <v>50</v>
      </c>
      <c r="BX486" s="5" t="n">
        <f aca="false">(I486*5/100)+(AB486*30/100)+(AL486*10/100)+(BN486*30/100)+(BU486*15/100)+(BW486*10/100)</f>
        <v>24.4653846153846</v>
      </c>
      <c r="BY486" s="14" t="s">
        <v>1209</v>
      </c>
      <c r="CA486" s="12" t="s">
        <v>87</v>
      </c>
      <c r="CB486" s="12" t="s">
        <v>87</v>
      </c>
      <c r="CC486" s="12" t="s">
        <v>87</v>
      </c>
      <c r="CD486" s="12" t="s">
        <v>87</v>
      </c>
      <c r="CE486" s="12" t="s">
        <v>87</v>
      </c>
      <c r="CF486" s="12" t="s">
        <v>127</v>
      </c>
      <c r="CG486" s="12" t="s">
        <v>127</v>
      </c>
      <c r="CH486" s="12" t="s">
        <v>87</v>
      </c>
      <c r="CI486" s="12" t="s">
        <v>127</v>
      </c>
      <c r="CJ486" s="12" t="s">
        <v>127</v>
      </c>
      <c r="CK486" s="12" t="s">
        <v>127</v>
      </c>
      <c r="CL486" s="12" t="s">
        <v>87</v>
      </c>
      <c r="CM486" s="12" t="s">
        <v>127</v>
      </c>
      <c r="CN486" s="12" t="s">
        <v>127</v>
      </c>
      <c r="CO486" s="12" t="s">
        <v>87</v>
      </c>
      <c r="CP486" s="12" t="s">
        <v>127</v>
      </c>
      <c r="CQ486" s="12" t="s">
        <v>87</v>
      </c>
      <c r="CR486" s="12" t="s">
        <v>127</v>
      </c>
      <c r="CS486" s="12" t="s">
        <v>127</v>
      </c>
      <c r="CT486" s="12" t="s">
        <v>87</v>
      </c>
      <c r="CU486" s="12" t="s">
        <v>127</v>
      </c>
      <c r="CV486" s="12" t="s">
        <v>127</v>
      </c>
      <c r="CW486" s="12" t="s">
        <v>127</v>
      </c>
      <c r="CX486" s="12" t="s">
        <v>127</v>
      </c>
      <c r="CY486" s="12" t="s">
        <v>87</v>
      </c>
      <c r="CZ486" s="12" t="s">
        <v>127</v>
      </c>
      <c r="DB486" s="12" t="n">
        <v>1</v>
      </c>
      <c r="DC486" s="12" t="n">
        <v>1</v>
      </c>
      <c r="DD486" s="12" t="n">
        <v>1</v>
      </c>
      <c r="DE486" s="12" t="n">
        <v>1</v>
      </c>
      <c r="DF486" s="12" t="n">
        <v>1</v>
      </c>
      <c r="DG486" s="12" t="n">
        <v>0</v>
      </c>
      <c r="DH486" s="12" t="n">
        <v>0</v>
      </c>
      <c r="DI486" s="12" t="n">
        <v>1</v>
      </c>
      <c r="DJ486" s="12" t="n">
        <v>0</v>
      </c>
      <c r="DK486" s="12" t="n">
        <v>0</v>
      </c>
      <c r="DL486" s="12" t="n">
        <v>0</v>
      </c>
      <c r="DM486" s="12" t="n">
        <v>1</v>
      </c>
      <c r="DN486" s="12" t="n">
        <v>0</v>
      </c>
      <c r="DO486" s="12" t="n">
        <v>0</v>
      </c>
      <c r="DP486" s="12" t="n">
        <v>1</v>
      </c>
      <c r="DQ486" s="12" t="n">
        <v>0</v>
      </c>
      <c r="DR486" s="12" t="n">
        <v>1</v>
      </c>
      <c r="DS486" s="12" t="n">
        <v>0</v>
      </c>
      <c r="DT486" s="12" t="n">
        <v>0</v>
      </c>
      <c r="DU486" s="12" t="n">
        <v>1</v>
      </c>
      <c r="DV486" s="12" t="n">
        <v>0</v>
      </c>
      <c r="DW486" s="12" t="n">
        <v>0</v>
      </c>
      <c r="DX486" s="12" t="n">
        <v>0</v>
      </c>
      <c r="DY486" s="12" t="n">
        <v>0</v>
      </c>
      <c r="DZ486" s="12" t="n">
        <v>1</v>
      </c>
      <c r="EA486" s="12" t="n">
        <v>0</v>
      </c>
      <c r="EB486" s="12"/>
      <c r="EC486" s="12"/>
      <c r="ED486" s="12"/>
      <c r="EE486" s="12"/>
      <c r="EF486" s="12"/>
      <c r="EG486" s="12"/>
      <c r="EH486" s="12"/>
      <c r="EI486" s="12"/>
      <c r="EJ486" s="12"/>
      <c r="EK486" s="12"/>
      <c r="EL486" s="12"/>
      <c r="EM486" s="12"/>
      <c r="EN486" s="12"/>
      <c r="EO486" s="12"/>
      <c r="EP486" s="12"/>
      <c r="EQ486" s="12"/>
      <c r="ER486" s="12"/>
      <c r="ES486" s="12"/>
      <c r="ET486" s="12"/>
      <c r="EU486" s="12"/>
      <c r="EV486" s="12"/>
      <c r="EW486" s="12"/>
      <c r="EX486" s="12"/>
      <c r="EY486" s="12"/>
      <c r="EZ486" s="12"/>
      <c r="FA486" s="12"/>
    </row>
    <row r="487" customFormat="false" ht="14.1" hidden="false" customHeight="true" outlineLevel="0" collapsed="false">
      <c r="A487" s="12" t="s">
        <v>1210</v>
      </c>
      <c r="B487" s="1" t="n">
        <v>277</v>
      </c>
      <c r="C487" s="12" t="s">
        <v>78</v>
      </c>
      <c r="D487" s="12" t="s">
        <v>80</v>
      </c>
      <c r="E487" s="12" t="s">
        <v>80</v>
      </c>
      <c r="F487" s="12" t="s">
        <v>78</v>
      </c>
      <c r="G487" s="12" t="s">
        <v>78</v>
      </c>
      <c r="H487" s="12" t="s">
        <v>80</v>
      </c>
      <c r="I487" s="13" t="n">
        <f aca="false">IF(C487="ja",25,0)+IF(D487="ja",15,0)+IF(E487="ja",15,0)+IF(F487="ja",15,0)+IF(G487="ja",15,0)+IF(H487="ja",15,0)</f>
        <v>55</v>
      </c>
      <c r="J487" s="14" t="s">
        <v>109</v>
      </c>
      <c r="K487" s="12" t="s">
        <v>78</v>
      </c>
      <c r="L487" s="12" t="s">
        <v>80</v>
      </c>
      <c r="M487" s="12" t="s">
        <v>80</v>
      </c>
      <c r="N487" s="12" t="s">
        <v>80</v>
      </c>
      <c r="O487" s="12" t="s">
        <v>80</v>
      </c>
      <c r="P487" s="12" t="s">
        <v>80</v>
      </c>
      <c r="Q487" s="12" t="s">
        <v>80</v>
      </c>
      <c r="R487" s="12" t="s">
        <v>80</v>
      </c>
      <c r="S487" s="12" t="s">
        <v>80</v>
      </c>
      <c r="T487" s="12" t="s">
        <v>81</v>
      </c>
      <c r="U487" s="12" t="n">
        <v>0</v>
      </c>
      <c r="V487" s="12" t="s">
        <v>80</v>
      </c>
      <c r="W487" s="12" t="s">
        <v>80</v>
      </c>
      <c r="X487" s="12" t="s">
        <v>80</v>
      </c>
      <c r="Y487" s="12" t="s">
        <v>78</v>
      </c>
      <c r="Z487" s="12" t="s">
        <v>80</v>
      </c>
      <c r="AA487" s="12" t="s">
        <v>80</v>
      </c>
      <c r="AB487" s="13" t="n">
        <f aca="false">IF(K487="ja",11,0)+IF(L487="ja",11,0)+IF(M487="ja",10,0)+IF(N487="ja",6,0)+IF(O487="ja",6,0)+IF(P487="ja",9,0)+IF(Q487="ja",9,0)+IF(R487="ja",4,0)+IF(S487="ja",5,0)+U487+IF(V487="ja",10,0)+IF(W487="ja",2,0)+IF(X487="ja",2,0)+IF(Y487="ja",2,0)+IF(Z487="ja",2,0)+IF(AA487="ja",2,0)</f>
        <v>13</v>
      </c>
      <c r="AC487" s="14" t="s">
        <v>1111</v>
      </c>
      <c r="AD487" s="12" t="s">
        <v>80</v>
      </c>
      <c r="AE487" s="12" t="s">
        <v>80</v>
      </c>
      <c r="AF487" s="12" t="s">
        <v>80</v>
      </c>
      <c r="AG487" s="12" t="s">
        <v>895</v>
      </c>
      <c r="AH487" s="12" t="n">
        <v>0</v>
      </c>
      <c r="AI487" s="12" t="s">
        <v>78</v>
      </c>
      <c r="AJ487" s="12" t="s">
        <v>80</v>
      </c>
      <c r="AK487" s="12" t="s">
        <v>80</v>
      </c>
      <c r="AL487" s="13" t="n">
        <f aca="false">IF(AD487="ja",8,0)+IF(AE487="ja",15,0)+IF(AF487="ja",10,0)+AH487+IF(AI487="ja",5,0)+IF(AJ487="ja",10,0)+IF(AK487="ja",22,0)</f>
        <v>5</v>
      </c>
      <c r="AM487" s="14" t="s">
        <v>1211</v>
      </c>
      <c r="AN487" s="12" t="n">
        <f aca="false">(DB487/AN$496)*100</f>
        <v>100</v>
      </c>
      <c r="AO487" s="12" t="n">
        <f aca="false">(DC487/AO$496)*100</f>
        <v>0</v>
      </c>
      <c r="AP487" s="12" t="n">
        <f aca="false">(DD487/AP$496)*100</f>
        <v>0</v>
      </c>
      <c r="AQ487" s="12" t="n">
        <f aca="false">(DE487/AQ$496)*100</f>
        <v>50</v>
      </c>
      <c r="AR487" s="12" t="n">
        <f aca="false">(DF487/AR$496)*100</f>
        <v>0</v>
      </c>
      <c r="AS487" s="12" t="n">
        <f aca="false">(DG487/AS$496)*100</f>
        <v>0</v>
      </c>
      <c r="AT487" s="12" t="n">
        <f aca="false">(DH487/AT$496)*100</f>
        <v>50</v>
      </c>
      <c r="AU487" s="12" t="n">
        <f aca="false">(DI487/AU$496)*100</f>
        <v>33.3333333333333</v>
      </c>
      <c r="AV487" s="12" t="n">
        <f aca="false">(DJ487/AV$496)*100</f>
        <v>0</v>
      </c>
      <c r="AW487" s="12" t="n">
        <f aca="false">(DK487/AW$496)*100</f>
        <v>33.3333333333333</v>
      </c>
      <c r="AX487" s="12" t="n">
        <f aca="false">(DL487/AX$496)*100</f>
        <v>100</v>
      </c>
      <c r="AY487" s="12" t="n">
        <f aca="false">(DM487/AY$496)*100</f>
        <v>50</v>
      </c>
      <c r="AZ487" s="12" t="n">
        <f aca="false">(DN487/AZ$496)*100</f>
        <v>0</v>
      </c>
      <c r="BA487" s="12" t="n">
        <f aca="false">(DO487/BA$496)*100</f>
        <v>25</v>
      </c>
      <c r="BB487" s="12" t="n">
        <f aca="false">(DP487/BB$496)*100</f>
        <v>50</v>
      </c>
      <c r="BC487" s="12" t="n">
        <f aca="false">(DQ487/BC$496)*100</f>
        <v>33.3333333333333</v>
      </c>
      <c r="BD487" s="12" t="n">
        <f aca="false">(DR487/BD$496)*100</f>
        <v>50</v>
      </c>
      <c r="BE487" s="12" t="n">
        <f aca="false">(DS487/BE$496)*100</f>
        <v>50</v>
      </c>
      <c r="BF487" s="12" t="n">
        <f aca="false">(DT487/BF$496)*100</f>
        <v>50</v>
      </c>
      <c r="BG487" s="12" t="n">
        <f aca="false">(DU487/BG$496)*100</f>
        <v>0</v>
      </c>
      <c r="BH487" s="12" t="n">
        <f aca="false">(DV487/BH$496)*100</f>
        <v>25</v>
      </c>
      <c r="BI487" s="12" t="n">
        <f aca="false">(DW487/BI$496)*100</f>
        <v>50</v>
      </c>
      <c r="BJ487" s="12" t="n">
        <f aca="false">(DX487/BJ$496)*100</f>
        <v>100</v>
      </c>
      <c r="BK487" s="12" t="n">
        <f aca="false">(DY487/BK$496)*100</f>
        <v>50</v>
      </c>
      <c r="BL487" s="12" t="n">
        <f aca="false">(DZ487/BL$496)*100</f>
        <v>0</v>
      </c>
      <c r="BM487" s="12" t="n">
        <f aca="false">(EA487/BM$496)*100</f>
        <v>50</v>
      </c>
      <c r="BN487" s="15" t="n">
        <f aca="false">SUM(AN487:BM487)/26</f>
        <v>36.5384615384615</v>
      </c>
      <c r="BO487" s="14" t="s">
        <v>1188</v>
      </c>
      <c r="BP487" s="12" t="s">
        <v>80</v>
      </c>
      <c r="BQ487" s="12" t="s">
        <v>81</v>
      </c>
      <c r="BR487" s="12" t="s">
        <v>80</v>
      </c>
      <c r="BS487" s="12" t="s">
        <v>80</v>
      </c>
      <c r="BT487" s="12" t="s">
        <v>80</v>
      </c>
      <c r="BU487" s="13" t="n">
        <f aca="false">IF(BP487="ja",30,0)+IF(BQ487="ja",20,0)+IF(BR487="ja",15,0)+IF(BS487="ja",20,0)+IF(BT487="ja",15,0)</f>
        <v>0</v>
      </c>
      <c r="BV487" s="14" t="s">
        <v>204</v>
      </c>
      <c r="BW487" s="13" t="n">
        <v>61</v>
      </c>
      <c r="BX487" s="5" t="n">
        <f aca="false">(I487*5/100)+(AB487*30/100)+(AL487*10/100)+(BN487*30/100)+(BU487*15/100)+(BW487*10/100)</f>
        <v>24.2115384615385</v>
      </c>
      <c r="BY487" s="14" t="s">
        <v>1212</v>
      </c>
      <c r="CA487" s="12" t="s">
        <v>87</v>
      </c>
      <c r="CB487" s="12" t="s">
        <v>127</v>
      </c>
      <c r="CC487" s="12" t="s">
        <v>127</v>
      </c>
      <c r="CD487" s="12" t="s">
        <v>89</v>
      </c>
      <c r="CE487" s="12" t="s">
        <v>127</v>
      </c>
      <c r="CF487" s="12" t="s">
        <v>127</v>
      </c>
      <c r="CG487" s="12" t="s">
        <v>89</v>
      </c>
      <c r="CH487" s="12" t="s">
        <v>87</v>
      </c>
      <c r="CI487" s="12" t="s">
        <v>127</v>
      </c>
      <c r="CJ487" s="12" t="s">
        <v>87</v>
      </c>
      <c r="CK487" s="12" t="s">
        <v>87</v>
      </c>
      <c r="CL487" s="12" t="s">
        <v>89</v>
      </c>
      <c r="CM487" s="12" t="s">
        <v>127</v>
      </c>
      <c r="CN487" s="12" t="s">
        <v>87</v>
      </c>
      <c r="CO487" s="12" t="s">
        <v>89</v>
      </c>
      <c r="CP487" s="12" t="s">
        <v>87</v>
      </c>
      <c r="CQ487" s="12" t="s">
        <v>89</v>
      </c>
      <c r="CR487" s="12" t="s">
        <v>89</v>
      </c>
      <c r="CS487" s="12" t="s">
        <v>89</v>
      </c>
      <c r="CT487" s="12" t="s">
        <v>127</v>
      </c>
      <c r="CU487" s="12" t="s">
        <v>87</v>
      </c>
      <c r="CV487" s="12" t="s">
        <v>89</v>
      </c>
      <c r="CW487" s="12" t="s">
        <v>87</v>
      </c>
      <c r="CX487" s="12" t="s">
        <v>89</v>
      </c>
      <c r="CY487" s="12" t="s">
        <v>127</v>
      </c>
      <c r="CZ487" s="12" t="s">
        <v>89</v>
      </c>
      <c r="DB487" s="12" t="n">
        <v>1</v>
      </c>
      <c r="DC487" s="12" t="n">
        <v>0</v>
      </c>
      <c r="DD487" s="12" t="n">
        <v>0</v>
      </c>
      <c r="DE487" s="12" t="n">
        <v>2</v>
      </c>
      <c r="DF487" s="12" t="n">
        <v>0</v>
      </c>
      <c r="DG487" s="12" t="n">
        <v>0</v>
      </c>
      <c r="DH487" s="12" t="n">
        <v>2</v>
      </c>
      <c r="DI487" s="12" t="n">
        <v>1</v>
      </c>
      <c r="DJ487" s="12" t="n">
        <v>0</v>
      </c>
      <c r="DK487" s="12" t="n">
        <v>1</v>
      </c>
      <c r="DL487" s="12" t="n">
        <v>1</v>
      </c>
      <c r="DM487" s="12" t="n">
        <v>2</v>
      </c>
      <c r="DN487" s="12" t="n">
        <v>0</v>
      </c>
      <c r="DO487" s="12" t="n">
        <v>1</v>
      </c>
      <c r="DP487" s="12" t="n">
        <v>2</v>
      </c>
      <c r="DQ487" s="12" t="n">
        <v>1</v>
      </c>
      <c r="DR487" s="12" t="n">
        <v>2</v>
      </c>
      <c r="DS487" s="12" t="n">
        <v>2</v>
      </c>
      <c r="DT487" s="12" t="n">
        <v>2</v>
      </c>
      <c r="DU487" s="12" t="n">
        <v>0</v>
      </c>
      <c r="DV487" s="12" t="n">
        <v>1</v>
      </c>
      <c r="DW487" s="12" t="n">
        <v>2</v>
      </c>
      <c r="DX487" s="12" t="n">
        <v>1</v>
      </c>
      <c r="DY487" s="12" t="n">
        <v>2</v>
      </c>
      <c r="DZ487" s="12" t="n">
        <v>0</v>
      </c>
      <c r="EA487" s="12" t="n">
        <v>2</v>
      </c>
      <c r="EB487" s="12"/>
      <c r="EC487" s="12"/>
      <c r="ED487" s="12"/>
      <c r="EE487" s="12"/>
      <c r="EF487" s="12"/>
      <c r="EG487" s="12"/>
      <c r="EH487" s="12"/>
      <c r="EI487" s="12"/>
      <c r="EJ487" s="12"/>
      <c r="EK487" s="12"/>
      <c r="EL487" s="12"/>
      <c r="EM487" s="12"/>
      <c r="EN487" s="12"/>
      <c r="EO487" s="12"/>
      <c r="EP487" s="12"/>
      <c r="EQ487" s="12"/>
      <c r="ER487" s="12"/>
      <c r="ES487" s="12"/>
      <c r="ET487" s="12"/>
      <c r="EU487" s="12"/>
      <c r="EV487" s="12"/>
      <c r="EW487" s="12"/>
      <c r="EX487" s="12"/>
      <c r="EY487" s="12"/>
      <c r="EZ487" s="12"/>
      <c r="FA487" s="12"/>
    </row>
    <row r="488" customFormat="false" ht="14.1" hidden="false" customHeight="true" outlineLevel="0" collapsed="false">
      <c r="A488" s="12" t="s">
        <v>1213</v>
      </c>
      <c r="B488" s="1" t="n">
        <v>293</v>
      </c>
      <c r="C488" s="12" t="s">
        <v>80</v>
      </c>
      <c r="D488" s="12" t="s">
        <v>80</v>
      </c>
      <c r="E488" s="12" t="s">
        <v>80</v>
      </c>
      <c r="F488" s="12" t="s">
        <v>80</v>
      </c>
      <c r="G488" s="12" t="s">
        <v>80</v>
      </c>
      <c r="H488" s="12" t="s">
        <v>80</v>
      </c>
      <c r="I488" s="13" t="n">
        <f aca="false">IF(C488="ja",25,0)+IF(D488="ja",15,0)+IF(E488="ja",15,0)+IF(F488="ja",15,0)+IF(G488="ja",15,0)+IF(H488="ja",15,0)</f>
        <v>0</v>
      </c>
      <c r="J488" s="14" t="s">
        <v>204</v>
      </c>
      <c r="K488" s="12" t="s">
        <v>78</v>
      </c>
      <c r="L488" s="12" t="s">
        <v>80</v>
      </c>
      <c r="M488" s="12" t="s">
        <v>80</v>
      </c>
      <c r="N488" s="12" t="s">
        <v>80</v>
      </c>
      <c r="O488" s="12" t="s">
        <v>80</v>
      </c>
      <c r="P488" s="12" t="s">
        <v>80</v>
      </c>
      <c r="Q488" s="12" t="s">
        <v>80</v>
      </c>
      <c r="R488" s="12" t="s">
        <v>80</v>
      </c>
      <c r="S488" s="12" t="s">
        <v>78</v>
      </c>
      <c r="T488" s="12" t="s">
        <v>102</v>
      </c>
      <c r="U488" s="12" t="n">
        <v>3</v>
      </c>
      <c r="V488" s="12" t="s">
        <v>80</v>
      </c>
      <c r="W488" s="12" t="s">
        <v>78</v>
      </c>
      <c r="X488" s="12" t="s">
        <v>78</v>
      </c>
      <c r="Y488" s="12" t="s">
        <v>78</v>
      </c>
      <c r="Z488" s="12" t="s">
        <v>80</v>
      </c>
      <c r="AA488" s="12" t="s">
        <v>80</v>
      </c>
      <c r="AB488" s="13" t="n">
        <f aca="false">IF(K488="ja",11,0)+IF(L488="ja",11,0)+IF(M488="ja",10,0)+IF(N488="ja",6,0)+IF(O488="ja",6,0)+IF(P488="ja",9,0)+IF(Q488="ja",9,0)+IF(R488="ja",4,0)+IF(S488="ja",5,0)+U488+IF(V488="ja",10,0)+IF(W488="ja",2,0)+IF(X488="ja",2,0)+IF(Y488="ja",2,0)+IF(Z488="ja",2,0)+IF(AA488="ja",2,0)</f>
        <v>25</v>
      </c>
      <c r="AC488" s="14" t="s">
        <v>448</v>
      </c>
      <c r="AD488" s="12" t="s">
        <v>80</v>
      </c>
      <c r="AE488" s="12" t="s">
        <v>80</v>
      </c>
      <c r="AF488" s="12" t="s">
        <v>78</v>
      </c>
      <c r="AG488" s="12" t="s">
        <v>83</v>
      </c>
      <c r="AH488" s="12" t="n">
        <v>30</v>
      </c>
      <c r="AI488" s="12" t="s">
        <v>78</v>
      </c>
      <c r="AJ488" s="12" t="s">
        <v>80</v>
      </c>
      <c r="AK488" s="12" t="s">
        <v>80</v>
      </c>
      <c r="AL488" s="13" t="n">
        <f aca="false">IF(AD488="ja",8,0)+IF(AE488="ja",15,0)+IF(AF488="ja",10,0)+AH488+IF(AI488="ja",5,0)+IF(AJ488="ja",10,0)+IF(AK488="ja",22,0)</f>
        <v>45</v>
      </c>
      <c r="AM488" s="14" t="s">
        <v>178</v>
      </c>
      <c r="AN488" s="12" t="n">
        <f aca="false">(DB488/AN$496)*100</f>
        <v>100</v>
      </c>
      <c r="AO488" s="12" t="n">
        <f aca="false">(DC488/AO$496)*100</f>
        <v>25</v>
      </c>
      <c r="AP488" s="12" t="n">
        <f aca="false">(DD488/AP$496)*100</f>
        <v>0</v>
      </c>
      <c r="AQ488" s="12" t="n">
        <f aca="false">(DE488/AQ$496)*100</f>
        <v>100</v>
      </c>
      <c r="AR488" s="12" t="n">
        <f aca="false">(DF488/AR$496)*100</f>
        <v>0</v>
      </c>
      <c r="AS488" s="12" t="n">
        <f aca="false">(DG488/AS$496)*100</f>
        <v>50</v>
      </c>
      <c r="AT488" s="12" t="n">
        <f aca="false">(DH488/AT$496)*100</f>
        <v>0</v>
      </c>
      <c r="AU488" s="12" t="n">
        <f aca="false">(DI488/AU$496)*100</f>
        <v>0</v>
      </c>
      <c r="AV488" s="12" t="n">
        <f aca="false">(DJ488/AV$496)*100</f>
        <v>0</v>
      </c>
      <c r="AW488" s="12" t="n">
        <f aca="false">(DK488/AW$496)*100</f>
        <v>0</v>
      </c>
      <c r="AX488" s="12" t="n">
        <f aca="false">(DL488/AX$496)*100</f>
        <v>100</v>
      </c>
      <c r="AY488" s="12" t="n">
        <f aca="false">(DM488/AY$496)*100</f>
        <v>0</v>
      </c>
      <c r="AZ488" s="12" t="n">
        <f aca="false">(DN488/AZ$496)*100</f>
        <v>0</v>
      </c>
      <c r="BA488" s="12" t="n">
        <f aca="false">(DO488/BA$496)*100</f>
        <v>0</v>
      </c>
      <c r="BB488" s="12" t="n">
        <f aca="false">(DP488/BB$496)*100</f>
        <v>25</v>
      </c>
      <c r="BC488" s="12" t="n">
        <f aca="false">(DQ488/BC$496)*100</f>
        <v>0</v>
      </c>
      <c r="BD488" s="12" t="n">
        <f aca="false">(DR488/BD$496)*100</f>
        <v>0</v>
      </c>
      <c r="BE488" s="12" t="n">
        <f aca="false">(DS488/BE$496)*100</f>
        <v>0</v>
      </c>
      <c r="BF488" s="12" t="n">
        <f aca="false">(DT488/BF$496)*100</f>
        <v>0</v>
      </c>
      <c r="BG488" s="12" t="n">
        <f aca="false">(DU488/BG$496)*100</f>
        <v>25</v>
      </c>
      <c r="BH488" s="12" t="n">
        <f aca="false">(DV488/BH$496)*100</f>
        <v>0</v>
      </c>
      <c r="BI488" s="12" t="n">
        <f aca="false">(DW488/BI$496)*100</f>
        <v>25</v>
      </c>
      <c r="BJ488" s="12" t="n">
        <f aca="false">(DX488/BJ$496)*100</f>
        <v>0</v>
      </c>
      <c r="BK488" s="12" t="n">
        <f aca="false">(DY488/BK$496)*100</f>
        <v>0</v>
      </c>
      <c r="BL488" s="12" t="n">
        <f aca="false">(DZ488/BL$496)*100</f>
        <v>0</v>
      </c>
      <c r="BM488" s="12" t="n">
        <f aca="false">(EA488/BM$496)*100</f>
        <v>0</v>
      </c>
      <c r="BN488" s="15" t="n">
        <f aca="false">SUM(AN488:BM488)/26</f>
        <v>17.3076923076923</v>
      </c>
      <c r="BO488" s="14" t="s">
        <v>1214</v>
      </c>
      <c r="BP488" s="12" t="s">
        <v>80</v>
      </c>
      <c r="BQ488" s="12" t="s">
        <v>81</v>
      </c>
      <c r="BR488" s="12" t="s">
        <v>80</v>
      </c>
      <c r="BS488" s="12" t="s">
        <v>80</v>
      </c>
      <c r="BT488" s="12" t="s">
        <v>80</v>
      </c>
      <c r="BU488" s="13" t="n">
        <f aca="false">IF(BP488="ja",30,0)+IF(BQ488="ja",20,0)+IF(BR488="ja",15,0)+IF(BS488="ja",20,0)+IF(BT488="ja",15,0)</f>
        <v>0</v>
      </c>
      <c r="BV488" s="14" t="s">
        <v>204</v>
      </c>
      <c r="BW488" s="13" t="n">
        <v>68</v>
      </c>
      <c r="BX488" s="5" t="n">
        <f aca="false">(I488*5/100)+(AB488*30/100)+(AL488*10/100)+(BN488*30/100)+(BU488*15/100)+(BW488*10/100)</f>
        <v>23.9923076923077</v>
      </c>
      <c r="BY488" s="14" t="s">
        <v>1215</v>
      </c>
      <c r="CA488" s="12" t="s">
        <v>87</v>
      </c>
      <c r="CB488" s="12" t="s">
        <v>87</v>
      </c>
      <c r="CC488" s="12" t="s">
        <v>127</v>
      </c>
      <c r="CD488" s="12" t="s">
        <v>88</v>
      </c>
      <c r="CE488" s="12" t="s">
        <v>127</v>
      </c>
      <c r="CF488" s="12" t="s">
        <v>87</v>
      </c>
      <c r="CG488" s="12" t="s">
        <v>127</v>
      </c>
      <c r="CH488" s="12" t="s">
        <v>127</v>
      </c>
      <c r="CI488" s="12" t="s">
        <v>127</v>
      </c>
      <c r="CJ488" s="12" t="s">
        <v>127</v>
      </c>
      <c r="CK488" s="12" t="s">
        <v>87</v>
      </c>
      <c r="CL488" s="12" t="s">
        <v>127</v>
      </c>
      <c r="CM488" s="12" t="s">
        <v>127</v>
      </c>
      <c r="CN488" s="12" t="s">
        <v>127</v>
      </c>
      <c r="CO488" s="12" t="s">
        <v>87</v>
      </c>
      <c r="CP488" s="12" t="s">
        <v>127</v>
      </c>
      <c r="CQ488" s="12" t="s">
        <v>127</v>
      </c>
      <c r="CR488" s="12" t="s">
        <v>127</v>
      </c>
      <c r="CS488" s="12" t="s">
        <v>127</v>
      </c>
      <c r="CT488" s="12" t="s">
        <v>87</v>
      </c>
      <c r="CU488" s="12" t="s">
        <v>127</v>
      </c>
      <c r="CV488" s="12" t="s">
        <v>87</v>
      </c>
      <c r="CW488" s="12" t="s">
        <v>127</v>
      </c>
      <c r="CX488" s="12" t="s">
        <v>127</v>
      </c>
      <c r="CY488" s="12" t="s">
        <v>127</v>
      </c>
      <c r="CZ488" s="12" t="s">
        <v>127</v>
      </c>
      <c r="DB488" s="12" t="n">
        <v>1</v>
      </c>
      <c r="DC488" s="12" t="n">
        <v>1</v>
      </c>
      <c r="DD488" s="12" t="n">
        <v>0</v>
      </c>
      <c r="DE488" s="12" t="n">
        <v>4</v>
      </c>
      <c r="DF488" s="12" t="n">
        <v>0</v>
      </c>
      <c r="DG488" s="12" t="n">
        <v>1</v>
      </c>
      <c r="DH488" s="12" t="n">
        <v>0</v>
      </c>
      <c r="DI488" s="12" t="n">
        <v>0</v>
      </c>
      <c r="DJ488" s="12" t="n">
        <v>0</v>
      </c>
      <c r="DK488" s="12" t="n">
        <v>0</v>
      </c>
      <c r="DL488" s="12" t="n">
        <v>1</v>
      </c>
      <c r="DM488" s="12" t="n">
        <v>0</v>
      </c>
      <c r="DN488" s="12" t="n">
        <v>0</v>
      </c>
      <c r="DO488" s="12" t="n">
        <v>0</v>
      </c>
      <c r="DP488" s="12" t="n">
        <v>1</v>
      </c>
      <c r="DQ488" s="12" t="n">
        <v>0</v>
      </c>
      <c r="DR488" s="12" t="n">
        <v>0</v>
      </c>
      <c r="DS488" s="12" t="n">
        <v>0</v>
      </c>
      <c r="DT488" s="12" t="n">
        <v>0</v>
      </c>
      <c r="DU488" s="12" t="n">
        <v>1</v>
      </c>
      <c r="DV488" s="12" t="n">
        <v>0</v>
      </c>
      <c r="DW488" s="12" t="n">
        <v>1</v>
      </c>
      <c r="DX488" s="12" t="n">
        <v>0</v>
      </c>
      <c r="DY488" s="12" t="n">
        <v>0</v>
      </c>
      <c r="DZ488" s="12" t="n">
        <v>0</v>
      </c>
      <c r="EA488" s="12" t="n">
        <v>0</v>
      </c>
      <c r="EB488" s="12"/>
      <c r="EC488" s="12"/>
      <c r="ED488" s="12"/>
      <c r="EE488" s="12"/>
      <c r="EF488" s="12"/>
      <c r="EG488" s="12"/>
      <c r="EH488" s="12"/>
      <c r="EI488" s="12"/>
      <c r="EJ488" s="12"/>
      <c r="EK488" s="12"/>
      <c r="EL488" s="12"/>
      <c r="EM488" s="12"/>
      <c r="EN488" s="12"/>
      <c r="EO488" s="12"/>
      <c r="EP488" s="12"/>
      <c r="EQ488" s="12"/>
      <c r="ER488" s="12"/>
      <c r="ES488" s="12"/>
      <c r="ET488" s="12"/>
      <c r="EU488" s="12"/>
      <c r="EV488" s="12"/>
      <c r="EW488" s="12"/>
      <c r="EX488" s="12"/>
      <c r="EY488" s="12"/>
      <c r="EZ488" s="12"/>
      <c r="FA488" s="12"/>
    </row>
    <row r="489" customFormat="false" ht="14.1" hidden="false" customHeight="true" outlineLevel="0" collapsed="false">
      <c r="A489" s="12" t="s">
        <v>1216</v>
      </c>
      <c r="B489" s="1" t="n">
        <v>559</v>
      </c>
      <c r="C489" s="12" t="s">
        <v>80</v>
      </c>
      <c r="D489" s="12" t="s">
        <v>80</v>
      </c>
      <c r="E489" s="12" t="s">
        <v>80</v>
      </c>
      <c r="F489" s="12" t="s">
        <v>80</v>
      </c>
      <c r="G489" s="12" t="s">
        <v>80</v>
      </c>
      <c r="H489" s="12" t="s">
        <v>80</v>
      </c>
      <c r="I489" s="13" t="n">
        <f aca="false">IF(C489="ja",25,0)+IF(D489="ja",15,0)+IF(E489="ja",15,0)+IF(F489="ja",15,0)+IF(G489="ja",15,0)+IF(H489="ja",15,0)</f>
        <v>0</v>
      </c>
      <c r="J489" s="14" t="s">
        <v>204</v>
      </c>
      <c r="K489" s="12" t="s">
        <v>78</v>
      </c>
      <c r="L489" s="12" t="s">
        <v>80</v>
      </c>
      <c r="M489" s="12" t="s">
        <v>80</v>
      </c>
      <c r="N489" s="12" t="s">
        <v>80</v>
      </c>
      <c r="O489" s="12" t="s">
        <v>80</v>
      </c>
      <c r="P489" s="12" t="s">
        <v>80</v>
      </c>
      <c r="Q489" s="12" t="s">
        <v>80</v>
      </c>
      <c r="R489" s="12" t="s">
        <v>80</v>
      </c>
      <c r="S489" s="12" t="s">
        <v>80</v>
      </c>
      <c r="T489" s="12" t="s">
        <v>81</v>
      </c>
      <c r="U489" s="12" t="n">
        <v>0</v>
      </c>
      <c r="V489" s="12" t="s">
        <v>80</v>
      </c>
      <c r="W489" s="12" t="s">
        <v>78</v>
      </c>
      <c r="X489" s="12" t="s">
        <v>80</v>
      </c>
      <c r="Y489" s="12" t="s">
        <v>78</v>
      </c>
      <c r="Z489" s="12" t="s">
        <v>80</v>
      </c>
      <c r="AA489" s="12" t="s">
        <v>78</v>
      </c>
      <c r="AB489" s="13" t="n">
        <f aca="false">IF(K489="ja",11,0)+IF(L489="ja",11,0)+IF(M489="ja",10,0)+IF(N489="ja",6,0)+IF(O489="ja",6,0)+IF(P489="ja",9,0)+IF(Q489="ja",9,0)+IF(R489="ja",4,0)+IF(S489="ja",5,0)+U489+IF(V489="ja",10,0)+IF(W489="ja",2,0)+IF(X489="ja",2,0)+IF(Y489="ja",2,0)+IF(Z489="ja",2,0)+IF(AA489="ja",2,0)</f>
        <v>17</v>
      </c>
      <c r="AC489" s="14" t="s">
        <v>926</v>
      </c>
      <c r="AD489" s="12" t="s">
        <v>80</v>
      </c>
      <c r="AE489" s="12" t="s">
        <v>80</v>
      </c>
      <c r="AF489" s="12" t="s">
        <v>78</v>
      </c>
      <c r="AG489" s="12" t="s">
        <v>274</v>
      </c>
      <c r="AH489" s="12" t="n">
        <v>20</v>
      </c>
      <c r="AI489" s="12" t="s">
        <v>80</v>
      </c>
      <c r="AJ489" s="12" t="s">
        <v>78</v>
      </c>
      <c r="AK489" s="12" t="s">
        <v>80</v>
      </c>
      <c r="AL489" s="13" t="n">
        <f aca="false">IF(AD489="ja",8,0)+IF(AE489="ja",15,0)+IF(AF489="ja",10,0)+AH489+IF(AI489="ja",5,0)+IF(AJ489="ja",10,0)+IF(AK489="ja",22,0)</f>
        <v>40</v>
      </c>
      <c r="AM489" s="14" t="s">
        <v>339</v>
      </c>
      <c r="AN489" s="12" t="n">
        <f aca="false">(DB489/AN$496)*100</f>
        <v>100</v>
      </c>
      <c r="AO489" s="12" t="n">
        <f aca="false">(DC489/AO$496)*100</f>
        <v>25</v>
      </c>
      <c r="AP489" s="12" t="n">
        <f aca="false">(DD489/AP$496)*100</f>
        <v>100</v>
      </c>
      <c r="AQ489" s="12" t="n">
        <f aca="false">(DE489/AQ$496)*100</f>
        <v>25</v>
      </c>
      <c r="AR489" s="12" t="n">
        <f aca="false">(DF489/AR$496)*100</f>
        <v>100</v>
      </c>
      <c r="AS489" s="12" t="n">
        <f aca="false">(DG489/AS$496)*100</f>
        <v>100</v>
      </c>
      <c r="AT489" s="12" t="n">
        <f aca="false">(DH489/AT$496)*100</f>
        <v>25</v>
      </c>
      <c r="AU489" s="12" t="n">
        <f aca="false">(DI489/AU$496)*100</f>
        <v>33.3333333333333</v>
      </c>
      <c r="AV489" s="12" t="n">
        <f aca="false">(DJ489/AV$496)*100</f>
        <v>0</v>
      </c>
      <c r="AW489" s="12" t="n">
        <f aca="false">(DK489/AW$496)*100</f>
        <v>33.3333333333333</v>
      </c>
      <c r="AX489" s="12" t="n">
        <f aca="false">(DL489/AX$496)*100</f>
        <v>0</v>
      </c>
      <c r="AY489" s="12" t="n">
        <f aca="false">(DM489/AY$496)*100</f>
        <v>0</v>
      </c>
      <c r="AZ489" s="12" t="n">
        <f aca="false">(DN489/AZ$496)*100</f>
        <v>0</v>
      </c>
      <c r="BA489" s="12" t="n">
        <f aca="false">(DO489/BA$496)*100</f>
        <v>0</v>
      </c>
      <c r="BB489" s="12" t="n">
        <f aca="false">(DP489/BB$496)*100</f>
        <v>25</v>
      </c>
      <c r="BC489" s="12" t="n">
        <f aca="false">(DQ489/BC$496)*100</f>
        <v>33.3333333333333</v>
      </c>
      <c r="BD489" s="12" t="n">
        <f aca="false">(DR489/BD$496)*100</f>
        <v>50</v>
      </c>
      <c r="BE489" s="12" t="n">
        <f aca="false">(DS489/BE$496)*100</f>
        <v>25</v>
      </c>
      <c r="BF489" s="12" t="n">
        <f aca="false">(DT489/BF$496)*100</f>
        <v>0</v>
      </c>
      <c r="BG489" s="12" t="n">
        <f aca="false">(DU489/BG$496)*100</f>
        <v>0</v>
      </c>
      <c r="BH489" s="12" t="n">
        <f aca="false">(DV489/BH$496)*100</f>
        <v>0</v>
      </c>
      <c r="BI489" s="12" t="n">
        <f aca="false">(DW489/BI$496)*100</f>
        <v>0</v>
      </c>
      <c r="BJ489" s="12" t="n">
        <f aca="false">(DX489/BJ$496)*100</f>
        <v>0</v>
      </c>
      <c r="BK489" s="12" t="n">
        <f aca="false">(DY489/BK$496)*100</f>
        <v>0</v>
      </c>
      <c r="BL489" s="12" t="n">
        <f aca="false">(DZ489/BL$496)*100</f>
        <v>0</v>
      </c>
      <c r="BM489" s="12" t="n">
        <f aca="false">(EA489/BM$496)*100</f>
        <v>0</v>
      </c>
      <c r="BN489" s="15" t="n">
        <f aca="false">SUM(AN489:BM489)/26</f>
        <v>25.9615384615385</v>
      </c>
      <c r="BO489" s="14" t="s">
        <v>1168</v>
      </c>
      <c r="BP489" s="12" t="s">
        <v>80</v>
      </c>
      <c r="BQ489" s="12" t="s">
        <v>81</v>
      </c>
      <c r="BR489" s="12" t="s">
        <v>80</v>
      </c>
      <c r="BS489" s="12" t="s">
        <v>80</v>
      </c>
      <c r="BT489" s="12" t="s">
        <v>80</v>
      </c>
      <c r="BU489" s="13" t="n">
        <f aca="false">IF(BP489="ja",30,0)+IF(BQ489="ja",20,0)+IF(BR489="ja",15,0)+IF(BS489="ja",20,0)+IF(BT489="ja",15,0)</f>
        <v>0</v>
      </c>
      <c r="BV489" s="14" t="s">
        <v>204</v>
      </c>
      <c r="BW489" s="13" t="n">
        <v>67</v>
      </c>
      <c r="BX489" s="5" t="n">
        <f aca="false">(I489*5/100)+(AB489*30/100)+(AL489*10/100)+(BN489*30/100)+(BU489*15/100)+(BW489*10/100)</f>
        <v>23.5884615384615</v>
      </c>
      <c r="BY489" s="14" t="s">
        <v>1217</v>
      </c>
      <c r="CA489" s="12" t="s">
        <v>87</v>
      </c>
      <c r="CB489" s="12" t="s">
        <v>87</v>
      </c>
      <c r="CC489" s="12" t="s">
        <v>87</v>
      </c>
      <c r="CD489" s="12" t="s">
        <v>87</v>
      </c>
      <c r="CE489" s="12" t="s">
        <v>87</v>
      </c>
      <c r="CF489" s="12" t="s">
        <v>89</v>
      </c>
      <c r="CG489" s="12" t="s">
        <v>87</v>
      </c>
      <c r="CH489" s="12" t="s">
        <v>87</v>
      </c>
      <c r="CI489" s="12" t="s">
        <v>127</v>
      </c>
      <c r="CJ489" s="12" t="s">
        <v>87</v>
      </c>
      <c r="CK489" s="12" t="s">
        <v>127</v>
      </c>
      <c r="CL489" s="12" t="s">
        <v>127</v>
      </c>
      <c r="CM489" s="12" t="s">
        <v>127</v>
      </c>
      <c r="CN489" s="12" t="s">
        <v>127</v>
      </c>
      <c r="CO489" s="12" t="s">
        <v>87</v>
      </c>
      <c r="CP489" s="12" t="s">
        <v>87</v>
      </c>
      <c r="CQ489" s="12" t="s">
        <v>89</v>
      </c>
      <c r="CR489" s="12" t="s">
        <v>87</v>
      </c>
      <c r="CS489" s="12" t="s">
        <v>127</v>
      </c>
      <c r="CT489" s="12" t="s">
        <v>127</v>
      </c>
      <c r="CU489" s="12" t="s">
        <v>127</v>
      </c>
      <c r="CV489" s="12" t="s">
        <v>127</v>
      </c>
      <c r="CW489" s="12" t="s">
        <v>127</v>
      </c>
      <c r="CX489" s="12" t="s">
        <v>127</v>
      </c>
      <c r="CY489" s="12" t="s">
        <v>127</v>
      </c>
      <c r="CZ489" s="12" t="s">
        <v>127</v>
      </c>
      <c r="DB489" s="12" t="n">
        <v>1</v>
      </c>
      <c r="DC489" s="12" t="n">
        <v>1</v>
      </c>
      <c r="DD489" s="12" t="n">
        <v>1</v>
      </c>
      <c r="DE489" s="12" t="n">
        <v>1</v>
      </c>
      <c r="DF489" s="12" t="n">
        <v>1</v>
      </c>
      <c r="DG489" s="12" t="n">
        <v>2</v>
      </c>
      <c r="DH489" s="12" t="n">
        <v>1</v>
      </c>
      <c r="DI489" s="12" t="n">
        <v>1</v>
      </c>
      <c r="DJ489" s="12" t="n">
        <v>0</v>
      </c>
      <c r="DK489" s="12" t="n">
        <v>1</v>
      </c>
      <c r="DL489" s="12" t="n">
        <v>0</v>
      </c>
      <c r="DM489" s="12" t="n">
        <v>0</v>
      </c>
      <c r="DN489" s="12" t="n">
        <v>0</v>
      </c>
      <c r="DO489" s="12" t="n">
        <v>0</v>
      </c>
      <c r="DP489" s="12" t="n">
        <v>1</v>
      </c>
      <c r="DQ489" s="12" t="n">
        <v>1</v>
      </c>
      <c r="DR489" s="12" t="n">
        <v>2</v>
      </c>
      <c r="DS489" s="12" t="n">
        <v>1</v>
      </c>
      <c r="DT489" s="12" t="n">
        <v>0</v>
      </c>
      <c r="DU489" s="12" t="n">
        <v>0</v>
      </c>
      <c r="DV489" s="12" t="n">
        <v>0</v>
      </c>
      <c r="DW489" s="12" t="n">
        <v>0</v>
      </c>
      <c r="DX489" s="12" t="n">
        <v>0</v>
      </c>
      <c r="DY489" s="12" t="n">
        <v>0</v>
      </c>
      <c r="DZ489" s="12" t="n">
        <v>0</v>
      </c>
      <c r="EA489" s="12" t="n">
        <v>0</v>
      </c>
      <c r="EB489" s="12"/>
      <c r="EC489" s="12"/>
      <c r="ED489" s="12"/>
      <c r="EE489" s="12"/>
      <c r="EF489" s="12"/>
      <c r="EG489" s="12"/>
      <c r="EH489" s="12"/>
      <c r="EI489" s="12"/>
      <c r="EJ489" s="12"/>
      <c r="EK489" s="12"/>
      <c r="EL489" s="12"/>
      <c r="EM489" s="12"/>
      <c r="EN489" s="12"/>
      <c r="EO489" s="12"/>
      <c r="EP489" s="12"/>
      <c r="EQ489" s="12"/>
      <c r="ER489" s="12"/>
      <c r="ES489" s="12"/>
      <c r="ET489" s="12"/>
      <c r="EU489" s="12"/>
      <c r="EV489" s="12"/>
      <c r="EW489" s="12"/>
      <c r="EX489" s="12"/>
      <c r="EY489" s="12"/>
      <c r="EZ489" s="12"/>
      <c r="FA489" s="12"/>
    </row>
    <row r="490" customFormat="false" ht="14.1" hidden="false" customHeight="true" outlineLevel="0" collapsed="false">
      <c r="A490" s="12" t="s">
        <v>1218</v>
      </c>
      <c r="B490" s="1" t="n">
        <v>595</v>
      </c>
      <c r="C490" s="12" t="s">
        <v>78</v>
      </c>
      <c r="D490" s="12" t="s">
        <v>80</v>
      </c>
      <c r="E490" s="12" t="s">
        <v>80</v>
      </c>
      <c r="F490" s="12" t="s">
        <v>80</v>
      </c>
      <c r="G490" s="12" t="s">
        <v>80</v>
      </c>
      <c r="H490" s="12" t="s">
        <v>80</v>
      </c>
      <c r="I490" s="13" t="n">
        <f aca="false">IF(C490="ja",25,0)+IF(D490="ja",15,0)+IF(E490="ja",15,0)+IF(F490="ja",15,0)+IF(G490="ja",15,0)+IF(H490="ja",15,0)</f>
        <v>25</v>
      </c>
      <c r="J490" s="14" t="s">
        <v>448</v>
      </c>
      <c r="K490" s="12" t="s">
        <v>78</v>
      </c>
      <c r="L490" s="12" t="s">
        <v>80</v>
      </c>
      <c r="M490" s="12" t="s">
        <v>80</v>
      </c>
      <c r="N490" s="12" t="s">
        <v>80</v>
      </c>
      <c r="O490" s="12" t="s">
        <v>80</v>
      </c>
      <c r="P490" s="12" t="s">
        <v>80</v>
      </c>
      <c r="Q490" s="12" t="s">
        <v>80</v>
      </c>
      <c r="R490" s="12" t="s">
        <v>80</v>
      </c>
      <c r="S490" s="12" t="s">
        <v>80</v>
      </c>
      <c r="T490" s="12" t="s">
        <v>81</v>
      </c>
      <c r="U490" s="12" t="n">
        <v>0</v>
      </c>
      <c r="V490" s="12" t="s">
        <v>80</v>
      </c>
      <c r="W490" s="12" t="s">
        <v>78</v>
      </c>
      <c r="X490" s="12" t="s">
        <v>80</v>
      </c>
      <c r="Y490" s="12" t="s">
        <v>80</v>
      </c>
      <c r="Z490" s="12" t="s">
        <v>80</v>
      </c>
      <c r="AA490" s="12" t="s">
        <v>78</v>
      </c>
      <c r="AB490" s="13" t="n">
        <f aca="false">IF(K490="ja",11,0)+IF(L490="ja",11,0)+IF(M490="ja",10,0)+IF(N490="ja",6,0)+IF(O490="ja",6,0)+IF(P490="ja",9,0)+IF(Q490="ja",9,0)+IF(R490="ja",4,0)+IF(S490="ja",5,0)+U490+IF(V490="ja",10,0)+IF(W490="ja",2,0)+IF(X490="ja",2,0)+IF(Y490="ja",2,0)+IF(Z490="ja",2,0)+IF(AA490="ja",2,0)</f>
        <v>15</v>
      </c>
      <c r="AC490" s="14" t="s">
        <v>162</v>
      </c>
      <c r="AD490" s="12" t="s">
        <v>80</v>
      </c>
      <c r="AE490" s="12" t="s">
        <v>80</v>
      </c>
      <c r="AF490" s="12" t="s">
        <v>78</v>
      </c>
      <c r="AG490" s="12" t="s">
        <v>838</v>
      </c>
      <c r="AH490" s="12" t="n">
        <v>5</v>
      </c>
      <c r="AI490" s="12" t="s">
        <v>80</v>
      </c>
      <c r="AJ490" s="12" t="s">
        <v>78</v>
      </c>
      <c r="AK490" s="12" t="s">
        <v>80</v>
      </c>
      <c r="AL490" s="13" t="n">
        <f aca="false">IF(AD490="ja",8,0)+IF(AE490="ja",15,0)+IF(AF490="ja",10,0)+AH490+IF(AI490="ja",5,0)+IF(AJ490="ja",10,0)+IF(AK490="ja",22,0)</f>
        <v>25</v>
      </c>
      <c r="AM490" s="14" t="s">
        <v>448</v>
      </c>
      <c r="AN490" s="12" t="n">
        <f aca="false">(DB490/AN$496)*100</f>
        <v>0</v>
      </c>
      <c r="AO490" s="12" t="n">
        <f aca="false">(DC490/AO$496)*100</f>
        <v>25</v>
      </c>
      <c r="AP490" s="12" t="n">
        <f aca="false">(DD490/AP$496)*100</f>
        <v>100</v>
      </c>
      <c r="AQ490" s="12" t="n">
        <f aca="false">(DE490/AQ$496)*100</f>
        <v>25</v>
      </c>
      <c r="AR490" s="12" t="n">
        <f aca="false">(DF490/AR$496)*100</f>
        <v>100</v>
      </c>
      <c r="AS490" s="12" t="n">
        <f aca="false">(DG490/AS$496)*100</f>
        <v>100</v>
      </c>
      <c r="AT490" s="12" t="n">
        <f aca="false">(DH490/AT$496)*100</f>
        <v>25</v>
      </c>
      <c r="AU490" s="12" t="n">
        <f aca="false">(DI490/AU$496)*100</f>
        <v>33.3333333333333</v>
      </c>
      <c r="AV490" s="12" t="n">
        <f aca="false">(DJ490/AV$496)*100</f>
        <v>0</v>
      </c>
      <c r="AW490" s="12" t="n">
        <f aca="false">(DK490/AW$496)*100</f>
        <v>33.3333333333333</v>
      </c>
      <c r="AX490" s="12" t="n">
        <f aca="false">(DL490/AX$496)*100</f>
        <v>0</v>
      </c>
      <c r="AY490" s="12" t="n">
        <f aca="false">(DM490/AY$496)*100</f>
        <v>0</v>
      </c>
      <c r="AZ490" s="12" t="n">
        <f aca="false">(DN490/AZ$496)*100</f>
        <v>0</v>
      </c>
      <c r="BA490" s="12" t="n">
        <f aca="false">(DO490/BA$496)*100</f>
        <v>25</v>
      </c>
      <c r="BB490" s="12" t="n">
        <f aca="false">(DP490/BB$496)*100</f>
        <v>0</v>
      </c>
      <c r="BC490" s="12" t="n">
        <f aca="false">(DQ490/BC$496)*100</f>
        <v>33.3333333333333</v>
      </c>
      <c r="BD490" s="12" t="n">
        <f aca="false">(DR490/BD$496)*100</f>
        <v>25</v>
      </c>
      <c r="BE490" s="12" t="n">
        <f aca="false">(DS490/BE$496)*100</f>
        <v>25</v>
      </c>
      <c r="BF490" s="12" t="n">
        <f aca="false">(DT490/BF$496)*100</f>
        <v>0</v>
      </c>
      <c r="BG490" s="12" t="n">
        <f aca="false">(DU490/BG$496)*100</f>
        <v>0</v>
      </c>
      <c r="BH490" s="12" t="n">
        <f aca="false">(DV490/BH$496)*100</f>
        <v>0</v>
      </c>
      <c r="BI490" s="12" t="n">
        <f aca="false">(DW490/BI$496)*100</f>
        <v>0</v>
      </c>
      <c r="BJ490" s="12" t="n">
        <f aca="false">(DX490/BJ$496)*100</f>
        <v>100</v>
      </c>
      <c r="BK490" s="12" t="n">
        <f aca="false">(DY490/BK$496)*100</f>
        <v>25</v>
      </c>
      <c r="BL490" s="12" t="n">
        <f aca="false">(DZ490/BL$496)*100</f>
        <v>0</v>
      </c>
      <c r="BM490" s="12" t="n">
        <f aca="false">(EA490/BM$496)*100</f>
        <v>0</v>
      </c>
      <c r="BN490" s="15" t="n">
        <f aca="false">SUM(AN490:BM490)/26</f>
        <v>25.9615384615385</v>
      </c>
      <c r="BO490" s="14" t="s">
        <v>1168</v>
      </c>
      <c r="BP490" s="12" t="s">
        <v>80</v>
      </c>
      <c r="BQ490" s="12" t="s">
        <v>81</v>
      </c>
      <c r="BR490" s="12" t="s">
        <v>80</v>
      </c>
      <c r="BS490" s="12" t="s">
        <v>80</v>
      </c>
      <c r="BT490" s="12" t="s">
        <v>80</v>
      </c>
      <c r="BU490" s="13" t="n">
        <f aca="false">IF(BP490="ja",30,0)+IF(BQ490="ja",20,0)+IF(BR490="ja",15,0)+IF(BS490="ja",20,0)+IF(BT490="ja",15,0)</f>
        <v>0</v>
      </c>
      <c r="BV490" s="14" t="s">
        <v>204</v>
      </c>
      <c r="BW490" s="13" t="n">
        <v>74</v>
      </c>
      <c r="BX490" s="5" t="n">
        <f aca="false">(I490*5/100)+(AB490*30/100)+(AL490*10/100)+(BN490*30/100)+(BU490*15/100)+(BW490*10/100)</f>
        <v>23.4384615384615</v>
      </c>
      <c r="BY490" s="14" t="s">
        <v>1219</v>
      </c>
      <c r="CA490" s="12" t="s">
        <v>127</v>
      </c>
      <c r="CB490" s="12" t="s">
        <v>87</v>
      </c>
      <c r="CC490" s="12" t="s">
        <v>87</v>
      </c>
      <c r="CD490" s="12" t="s">
        <v>87</v>
      </c>
      <c r="CE490" s="12" t="s">
        <v>87</v>
      </c>
      <c r="CF490" s="12" t="s">
        <v>89</v>
      </c>
      <c r="CG490" s="12" t="s">
        <v>87</v>
      </c>
      <c r="CH490" s="12" t="s">
        <v>87</v>
      </c>
      <c r="CI490" s="12" t="s">
        <v>127</v>
      </c>
      <c r="CJ490" s="12" t="s">
        <v>87</v>
      </c>
      <c r="CK490" s="12" t="s">
        <v>127</v>
      </c>
      <c r="CL490" s="12" t="s">
        <v>127</v>
      </c>
      <c r="CM490" s="12" t="s">
        <v>127</v>
      </c>
      <c r="CN490" s="12" t="s">
        <v>87</v>
      </c>
      <c r="CO490" s="12" t="s">
        <v>127</v>
      </c>
      <c r="CP490" s="12" t="s">
        <v>87</v>
      </c>
      <c r="CQ490" s="12" t="s">
        <v>87</v>
      </c>
      <c r="CR490" s="12" t="s">
        <v>87</v>
      </c>
      <c r="CS490" s="12" t="s">
        <v>127</v>
      </c>
      <c r="CT490" s="12" t="s">
        <v>127</v>
      </c>
      <c r="CU490" s="12" t="s">
        <v>127</v>
      </c>
      <c r="CV490" s="12" t="s">
        <v>127</v>
      </c>
      <c r="CW490" s="12" t="s">
        <v>87</v>
      </c>
      <c r="CX490" s="12" t="s">
        <v>87</v>
      </c>
      <c r="CY490" s="12" t="s">
        <v>127</v>
      </c>
      <c r="CZ490" s="12" t="s">
        <v>127</v>
      </c>
      <c r="DB490" s="12" t="n">
        <v>0</v>
      </c>
      <c r="DC490" s="12" t="n">
        <v>1</v>
      </c>
      <c r="DD490" s="12" t="n">
        <v>1</v>
      </c>
      <c r="DE490" s="12" t="n">
        <v>1</v>
      </c>
      <c r="DF490" s="12" t="n">
        <v>1</v>
      </c>
      <c r="DG490" s="12" t="n">
        <v>2</v>
      </c>
      <c r="DH490" s="12" t="n">
        <v>1</v>
      </c>
      <c r="DI490" s="12" t="n">
        <v>1</v>
      </c>
      <c r="DJ490" s="12" t="n">
        <v>0</v>
      </c>
      <c r="DK490" s="12" t="n">
        <v>1</v>
      </c>
      <c r="DL490" s="12" t="n">
        <v>0</v>
      </c>
      <c r="DM490" s="12" t="n">
        <v>0</v>
      </c>
      <c r="DN490" s="12" t="n">
        <v>0</v>
      </c>
      <c r="DO490" s="12" t="n">
        <v>1</v>
      </c>
      <c r="DP490" s="12" t="n">
        <v>0</v>
      </c>
      <c r="DQ490" s="12" t="n">
        <v>1</v>
      </c>
      <c r="DR490" s="12" t="n">
        <v>1</v>
      </c>
      <c r="DS490" s="12" t="n">
        <v>1</v>
      </c>
      <c r="DT490" s="12" t="n">
        <v>0</v>
      </c>
      <c r="DU490" s="12" t="n">
        <v>0</v>
      </c>
      <c r="DV490" s="12" t="n">
        <v>0</v>
      </c>
      <c r="DW490" s="12" t="n">
        <v>0</v>
      </c>
      <c r="DX490" s="12" t="n">
        <v>1</v>
      </c>
      <c r="DY490" s="12" t="n">
        <v>1</v>
      </c>
      <c r="DZ490" s="12" t="n">
        <v>0</v>
      </c>
      <c r="EA490" s="12" t="n">
        <v>0</v>
      </c>
      <c r="EB490" s="12"/>
      <c r="EC490" s="12"/>
      <c r="ED490" s="12"/>
      <c r="EE490" s="12"/>
      <c r="EF490" s="12"/>
      <c r="EG490" s="12"/>
      <c r="EH490" s="12"/>
      <c r="EI490" s="12"/>
      <c r="EJ490" s="12"/>
      <c r="EK490" s="12"/>
      <c r="EL490" s="12"/>
      <c r="EM490" s="12"/>
      <c r="EN490" s="12"/>
      <c r="EO490" s="12"/>
      <c r="EP490" s="12"/>
      <c r="EQ490" s="12"/>
      <c r="ER490" s="12"/>
      <c r="ES490" s="12"/>
      <c r="ET490" s="12"/>
      <c r="EU490" s="12"/>
      <c r="EV490" s="12"/>
      <c r="EW490" s="12"/>
      <c r="EX490" s="12"/>
      <c r="EY490" s="12"/>
      <c r="EZ490" s="12"/>
      <c r="FA490" s="12"/>
    </row>
    <row r="491" customFormat="false" ht="14.1" hidden="false" customHeight="true" outlineLevel="0" collapsed="false">
      <c r="A491" s="12" t="s">
        <v>1220</v>
      </c>
      <c r="B491" s="1" t="n">
        <v>644</v>
      </c>
      <c r="C491" s="12" t="s">
        <v>78</v>
      </c>
      <c r="D491" s="12" t="s">
        <v>78</v>
      </c>
      <c r="E491" s="12" t="s">
        <v>80</v>
      </c>
      <c r="F491" s="12" t="s">
        <v>80</v>
      </c>
      <c r="G491" s="12" t="s">
        <v>80</v>
      </c>
      <c r="H491" s="12" t="s">
        <v>80</v>
      </c>
      <c r="I491" s="13" t="n">
        <f aca="false">IF(C491="ja",25,0)+IF(D491="ja",15,0)+IF(E491="ja",15,0)+IF(F491="ja",15,0)+IF(G491="ja",15,0)+IF(H491="ja",15,0)</f>
        <v>40</v>
      </c>
      <c r="J491" s="14" t="s">
        <v>339</v>
      </c>
      <c r="K491" s="12" t="s">
        <v>78</v>
      </c>
      <c r="L491" s="12" t="s">
        <v>80</v>
      </c>
      <c r="M491" s="12" t="s">
        <v>80</v>
      </c>
      <c r="N491" s="12" t="s">
        <v>80</v>
      </c>
      <c r="O491" s="12" t="s">
        <v>80</v>
      </c>
      <c r="P491" s="12" t="s">
        <v>80</v>
      </c>
      <c r="Q491" s="12" t="s">
        <v>80</v>
      </c>
      <c r="R491" s="12" t="s">
        <v>80</v>
      </c>
      <c r="S491" s="12" t="s">
        <v>80</v>
      </c>
      <c r="T491" s="12" t="s">
        <v>81</v>
      </c>
      <c r="U491" s="12" t="n">
        <v>0</v>
      </c>
      <c r="V491" s="12" t="s">
        <v>80</v>
      </c>
      <c r="W491" s="12" t="s">
        <v>78</v>
      </c>
      <c r="X491" s="12" t="s">
        <v>80</v>
      </c>
      <c r="Y491" s="12" t="s">
        <v>78</v>
      </c>
      <c r="Z491" s="12" t="s">
        <v>80</v>
      </c>
      <c r="AA491" s="12" t="s">
        <v>80</v>
      </c>
      <c r="AB491" s="13" t="n">
        <f aca="false">IF(K491="ja",11,0)+IF(L491="ja",11,0)+IF(M491="ja",10,0)+IF(N491="ja",6,0)+IF(O491="ja",6,0)+IF(P491="ja",9,0)+IF(Q491="ja",9,0)+IF(R491="ja",4,0)+IF(S491="ja",5,0)+U491+IF(V491="ja",10,0)+IF(W491="ja",2,0)+IF(X491="ja",2,0)+IF(Y491="ja",2,0)+IF(Z491="ja",2,0)+IF(AA491="ja",2,0)</f>
        <v>15</v>
      </c>
      <c r="AC491" s="14" t="s">
        <v>162</v>
      </c>
      <c r="AD491" s="12" t="s">
        <v>80</v>
      </c>
      <c r="AE491" s="12" t="s">
        <v>80</v>
      </c>
      <c r="AF491" s="12" t="s">
        <v>78</v>
      </c>
      <c r="AG491" s="12" t="s">
        <v>838</v>
      </c>
      <c r="AH491" s="12" t="n">
        <v>5</v>
      </c>
      <c r="AI491" s="12" t="s">
        <v>80</v>
      </c>
      <c r="AJ491" s="12" t="s">
        <v>80</v>
      </c>
      <c r="AK491" s="12" t="s">
        <v>80</v>
      </c>
      <c r="AL491" s="13" t="n">
        <f aca="false">IF(AD491="ja",8,0)+IF(AE491="ja",15,0)+IF(AF491="ja",10,0)+AH491+IF(AI491="ja",5,0)+IF(AJ491="ja",10,0)+IF(AK491="ja",22,0)</f>
        <v>15</v>
      </c>
      <c r="AM491" s="14" t="s">
        <v>162</v>
      </c>
      <c r="AN491" s="12" t="n">
        <f aca="false">(DB491/AN$496)*100</f>
        <v>100</v>
      </c>
      <c r="AO491" s="12" t="n">
        <f aca="false">(DC491/AO$496)*100</f>
        <v>25</v>
      </c>
      <c r="AP491" s="12" t="n">
        <f aca="false">(DD491/AP$496)*100</f>
        <v>100</v>
      </c>
      <c r="AQ491" s="12" t="n">
        <f aca="false">(DE491/AQ$496)*100</f>
        <v>100</v>
      </c>
      <c r="AR491" s="12" t="n">
        <f aca="false">(DF491/AR$496)*100</f>
        <v>100</v>
      </c>
      <c r="AS491" s="12" t="n">
        <f aca="false">(DG491/AS$496)*100</f>
        <v>0</v>
      </c>
      <c r="AT491" s="12" t="n">
        <f aca="false">(DH491/AT$496)*100</f>
        <v>0</v>
      </c>
      <c r="AU491" s="12" t="n">
        <f aca="false">(DI491/AU$496)*100</f>
        <v>0</v>
      </c>
      <c r="AV491" s="12" t="n">
        <f aca="false">(DJ491/AV$496)*100</f>
        <v>0</v>
      </c>
      <c r="AW491" s="12" t="n">
        <f aca="false">(DK491/AW$496)*100</f>
        <v>0</v>
      </c>
      <c r="AX491" s="12" t="n">
        <f aca="false">(DL491/AX$496)*100</f>
        <v>0</v>
      </c>
      <c r="AY491" s="12" t="n">
        <f aca="false">(DM491/AY$496)*100</f>
        <v>0</v>
      </c>
      <c r="AZ491" s="12" t="n">
        <f aca="false">(DN491/AZ$496)*100</f>
        <v>0</v>
      </c>
      <c r="BA491" s="12" t="n">
        <f aca="false">(DO491/BA$496)*100</f>
        <v>0</v>
      </c>
      <c r="BB491" s="12" t="n">
        <f aca="false">(DP491/BB$496)*100</f>
        <v>50</v>
      </c>
      <c r="BC491" s="12" t="n">
        <f aca="false">(DQ491/BC$496)*100</f>
        <v>0</v>
      </c>
      <c r="BD491" s="12" t="n">
        <f aca="false">(DR491/BD$496)*100</f>
        <v>0</v>
      </c>
      <c r="BE491" s="12" t="n">
        <f aca="false">(DS491/BE$496)*100</f>
        <v>0</v>
      </c>
      <c r="BF491" s="12" t="n">
        <f aca="false">(DT491/BF$496)*100</f>
        <v>0</v>
      </c>
      <c r="BG491" s="12" t="n">
        <f aca="false">(DU491/BG$496)*100</f>
        <v>100</v>
      </c>
      <c r="BH491" s="12" t="n">
        <f aca="false">(DV491/BH$496)*100</f>
        <v>0</v>
      </c>
      <c r="BI491" s="12" t="n">
        <f aca="false">(DW491/BI$496)*100</f>
        <v>0</v>
      </c>
      <c r="BJ491" s="12" t="n">
        <f aca="false">(DX491/BJ$496)*100</f>
        <v>0</v>
      </c>
      <c r="BK491" s="12" t="n">
        <f aca="false">(DY491/BK$496)*100</f>
        <v>50</v>
      </c>
      <c r="BL491" s="12" t="n">
        <f aca="false">(DZ491/BL$496)*100</f>
        <v>0</v>
      </c>
      <c r="BM491" s="12" t="n">
        <f aca="false">(EA491/BM$496)*100</f>
        <v>0</v>
      </c>
      <c r="BN491" s="15" t="n">
        <f aca="false">SUM(AN491:BM491)/26</f>
        <v>24.0384615384615</v>
      </c>
      <c r="BO491" s="14" t="s">
        <v>1076</v>
      </c>
      <c r="BP491" s="12" t="s">
        <v>80</v>
      </c>
      <c r="BQ491" s="12" t="s">
        <v>81</v>
      </c>
      <c r="BR491" s="12" t="s">
        <v>80</v>
      </c>
      <c r="BS491" s="12" t="s">
        <v>80</v>
      </c>
      <c r="BT491" s="12" t="s">
        <v>80</v>
      </c>
      <c r="BU491" s="13" t="n">
        <f aca="false">IF(BP491="ja",30,0)+IF(BQ491="ja",20,0)+IF(BR491="ja",15,0)+IF(BS491="ja",20,0)+IF(BT491="ja",15,0)</f>
        <v>0</v>
      </c>
      <c r="BV491" s="14" t="s">
        <v>204</v>
      </c>
      <c r="BW491" s="13" t="n">
        <v>64</v>
      </c>
      <c r="BX491" s="5" t="n">
        <f aca="false">(I491*5/100)+(AB491*30/100)+(AL491*10/100)+(BN491*30/100)+(BU491*15/100)+(BW491*10/100)</f>
        <v>21.6115384615385</v>
      </c>
      <c r="BY491" s="14" t="s">
        <v>1221</v>
      </c>
      <c r="CA491" s="12" t="s">
        <v>87</v>
      </c>
      <c r="CB491" s="12" t="s">
        <v>87</v>
      </c>
      <c r="CC491" s="12" t="s">
        <v>87</v>
      </c>
      <c r="CD491" s="12" t="s">
        <v>88</v>
      </c>
      <c r="CE491" s="12" t="s">
        <v>87</v>
      </c>
      <c r="CF491" s="12" t="s">
        <v>127</v>
      </c>
      <c r="CG491" s="12" t="s">
        <v>127</v>
      </c>
      <c r="CH491" s="12" t="s">
        <v>127</v>
      </c>
      <c r="CI491" s="12" t="s">
        <v>127</v>
      </c>
      <c r="CJ491" s="12" t="s">
        <v>127</v>
      </c>
      <c r="CK491" s="12" t="s">
        <v>127</v>
      </c>
      <c r="CL491" s="12" t="s">
        <v>127</v>
      </c>
      <c r="CM491" s="12" t="s">
        <v>127</v>
      </c>
      <c r="CN491" s="12" t="s">
        <v>127</v>
      </c>
      <c r="CO491" s="12" t="s">
        <v>89</v>
      </c>
      <c r="CP491" s="12" t="s">
        <v>127</v>
      </c>
      <c r="CQ491" s="12" t="s">
        <v>127</v>
      </c>
      <c r="CR491" s="12" t="s">
        <v>127</v>
      </c>
      <c r="CS491" s="12" t="s">
        <v>127</v>
      </c>
      <c r="CT491" s="12" t="s">
        <v>88</v>
      </c>
      <c r="CU491" s="12" t="s">
        <v>127</v>
      </c>
      <c r="CV491" s="12" t="s">
        <v>127</v>
      </c>
      <c r="CW491" s="12" t="s">
        <v>127</v>
      </c>
      <c r="CX491" s="12" t="s">
        <v>89</v>
      </c>
      <c r="CY491" s="12" t="s">
        <v>127</v>
      </c>
      <c r="CZ491" s="12" t="s">
        <v>127</v>
      </c>
      <c r="DB491" s="12" t="n">
        <v>1</v>
      </c>
      <c r="DC491" s="12" t="n">
        <v>1</v>
      </c>
      <c r="DD491" s="12" t="n">
        <v>1</v>
      </c>
      <c r="DE491" s="12" t="n">
        <v>4</v>
      </c>
      <c r="DF491" s="12" t="n">
        <v>1</v>
      </c>
      <c r="DG491" s="12" t="n">
        <v>0</v>
      </c>
      <c r="DH491" s="12" t="n">
        <v>0</v>
      </c>
      <c r="DI491" s="12" t="n">
        <v>0</v>
      </c>
      <c r="DJ491" s="12" t="n">
        <v>0</v>
      </c>
      <c r="DK491" s="12" t="n">
        <v>0</v>
      </c>
      <c r="DL491" s="12" t="n">
        <v>0</v>
      </c>
      <c r="DM491" s="12" t="n">
        <v>0</v>
      </c>
      <c r="DN491" s="12" t="n">
        <v>0</v>
      </c>
      <c r="DO491" s="12" t="n">
        <v>0</v>
      </c>
      <c r="DP491" s="12" t="n">
        <v>2</v>
      </c>
      <c r="DQ491" s="12" t="n">
        <v>0</v>
      </c>
      <c r="DR491" s="12" t="n">
        <v>0</v>
      </c>
      <c r="DS491" s="12" t="n">
        <v>0</v>
      </c>
      <c r="DT491" s="12" t="n">
        <v>0</v>
      </c>
      <c r="DU491" s="12" t="n">
        <v>4</v>
      </c>
      <c r="DV491" s="12" t="n">
        <v>0</v>
      </c>
      <c r="DW491" s="12" t="n">
        <v>0</v>
      </c>
      <c r="DX491" s="12" t="n">
        <v>0</v>
      </c>
      <c r="DY491" s="12" t="n">
        <v>2</v>
      </c>
      <c r="DZ491" s="12" t="n">
        <v>0</v>
      </c>
      <c r="EA491" s="12" t="n">
        <v>0</v>
      </c>
      <c r="EB491" s="12"/>
      <c r="EC491" s="12"/>
      <c r="ED491" s="12"/>
      <c r="EE491" s="12"/>
      <c r="EF491" s="12"/>
      <c r="EG491" s="12"/>
      <c r="EH491" s="12"/>
      <c r="EI491" s="12"/>
      <c r="EJ491" s="12"/>
      <c r="EK491" s="12"/>
      <c r="EL491" s="12"/>
      <c r="EM491" s="12"/>
      <c r="EN491" s="12"/>
      <c r="EO491" s="12"/>
      <c r="EP491" s="12"/>
      <c r="EQ491" s="12"/>
      <c r="ER491" s="12"/>
      <c r="ES491" s="12"/>
      <c r="ET491" s="12"/>
      <c r="EU491" s="12"/>
      <c r="EV491" s="12"/>
      <c r="EW491" s="12"/>
      <c r="EX491" s="12"/>
      <c r="EY491" s="12"/>
      <c r="EZ491" s="12"/>
      <c r="FA491" s="12"/>
    </row>
    <row r="492" customFormat="false" ht="14.1" hidden="false" customHeight="true" outlineLevel="0" collapsed="false">
      <c r="A492" s="12" t="s">
        <v>1222</v>
      </c>
      <c r="B492" s="1" t="n">
        <v>431</v>
      </c>
      <c r="C492" s="12" t="s">
        <v>80</v>
      </c>
      <c r="D492" s="12" t="s">
        <v>80</v>
      </c>
      <c r="E492" s="12" t="s">
        <v>80</v>
      </c>
      <c r="F492" s="12" t="s">
        <v>80</v>
      </c>
      <c r="G492" s="12" t="s">
        <v>80</v>
      </c>
      <c r="H492" s="12" t="s">
        <v>80</v>
      </c>
      <c r="I492" s="13" t="n">
        <f aca="false">IF(C492="ja",25,0)+IF(D492="ja",15,0)+IF(E492="ja",15,0)+IF(F492="ja",15,0)+IF(G492="ja",15,0)+IF(H492="ja",15,0)</f>
        <v>0</v>
      </c>
      <c r="J492" s="14" t="s">
        <v>204</v>
      </c>
      <c r="K492" s="12" t="s">
        <v>78</v>
      </c>
      <c r="L492" s="12" t="s">
        <v>80</v>
      </c>
      <c r="M492" s="12" t="s">
        <v>80</v>
      </c>
      <c r="N492" s="12" t="s">
        <v>80</v>
      </c>
      <c r="O492" s="12" t="s">
        <v>80</v>
      </c>
      <c r="P492" s="12" t="s">
        <v>80</v>
      </c>
      <c r="Q492" s="12" t="s">
        <v>80</v>
      </c>
      <c r="R492" s="12" t="s">
        <v>80</v>
      </c>
      <c r="S492" s="12" t="s">
        <v>80</v>
      </c>
      <c r="T492" s="12" t="s">
        <v>81</v>
      </c>
      <c r="U492" s="12" t="n">
        <v>0</v>
      </c>
      <c r="V492" s="12" t="s">
        <v>80</v>
      </c>
      <c r="W492" s="12" t="s">
        <v>78</v>
      </c>
      <c r="X492" s="12" t="s">
        <v>78</v>
      </c>
      <c r="Y492" s="12" t="s">
        <v>78</v>
      </c>
      <c r="Z492" s="12" t="s">
        <v>78</v>
      </c>
      <c r="AA492" s="12" t="s">
        <v>80</v>
      </c>
      <c r="AB492" s="13" t="n">
        <f aca="false">IF(K492="ja",11,0)+IF(L492="ja",11,0)+IF(M492="ja",10,0)+IF(N492="ja",6,0)+IF(O492="ja",6,0)+IF(P492="ja",9,0)+IF(Q492="ja",9,0)+IF(R492="ja",4,0)+IF(S492="ja",5,0)+U492+IF(V492="ja",10,0)+IF(W492="ja",2,0)+IF(X492="ja",2,0)+IF(Y492="ja",2,0)+IF(Z492="ja",2,0)+IF(AA492="ja",2,0)</f>
        <v>19</v>
      </c>
      <c r="AC492" s="14" t="s">
        <v>355</v>
      </c>
      <c r="AD492" s="12" t="s">
        <v>80</v>
      </c>
      <c r="AE492" s="12" t="s">
        <v>80</v>
      </c>
      <c r="AF492" s="12" t="s">
        <v>78</v>
      </c>
      <c r="AG492" s="12" t="s">
        <v>83</v>
      </c>
      <c r="AH492" s="12" t="n">
        <v>30</v>
      </c>
      <c r="AI492" s="12" t="s">
        <v>78</v>
      </c>
      <c r="AJ492" s="12" t="s">
        <v>78</v>
      </c>
      <c r="AK492" s="12" t="s">
        <v>80</v>
      </c>
      <c r="AL492" s="13" t="n">
        <f aca="false">IF(AD492="ja",8,0)+IF(AE492="ja",15,0)+IF(AF492="ja",10,0)+AH492+IF(AI492="ja",5,0)+IF(AJ492="ja",10,0)+IF(AK492="ja",22,0)</f>
        <v>55</v>
      </c>
      <c r="AM492" s="14" t="s">
        <v>109</v>
      </c>
      <c r="AN492" s="12" t="n">
        <f aca="false">(DB492/AN$496)*100</f>
        <v>0</v>
      </c>
      <c r="AO492" s="12" t="n">
        <f aca="false">(DC492/AO$496)*100</f>
        <v>0</v>
      </c>
      <c r="AP492" s="12" t="n">
        <f aca="false">(DD492/AP$496)*100</f>
        <v>0</v>
      </c>
      <c r="AQ492" s="12" t="n">
        <f aca="false">(DE492/AQ$496)*100</f>
        <v>100</v>
      </c>
      <c r="AR492" s="12" t="n">
        <f aca="false">(DF492/AR$496)*100</f>
        <v>0</v>
      </c>
      <c r="AS492" s="12" t="n">
        <f aca="false">(DG492/AS$496)*100</f>
        <v>0</v>
      </c>
      <c r="AT492" s="12" t="n">
        <f aca="false">(DH492/AT$496)*100</f>
        <v>0</v>
      </c>
      <c r="AU492" s="12" t="n">
        <f aca="false">(DI492/AU$496)*100</f>
        <v>33.3333333333333</v>
      </c>
      <c r="AV492" s="12" t="n">
        <f aca="false">(DJ492/AV$496)*100</f>
        <v>0</v>
      </c>
      <c r="AW492" s="12" t="n">
        <f aca="false">(DK492/AW$496)*100</f>
        <v>33.3333333333333</v>
      </c>
      <c r="AX492" s="12" t="n">
        <f aca="false">(DL492/AX$496)*100</f>
        <v>0</v>
      </c>
      <c r="AY492" s="12" t="n">
        <f aca="false">(DM492/AY$496)*100</f>
        <v>25</v>
      </c>
      <c r="AZ492" s="12" t="n">
        <f aca="false">(DN492/AZ$496)*100</f>
        <v>0</v>
      </c>
      <c r="BA492" s="12" t="n">
        <f aca="false">(DO492/BA$496)*100</f>
        <v>25</v>
      </c>
      <c r="BB492" s="12" t="n">
        <f aca="false">(DP492/BB$496)*100</f>
        <v>0</v>
      </c>
      <c r="BC492" s="12" t="n">
        <f aca="false">(DQ492/BC$496)*100</f>
        <v>0</v>
      </c>
      <c r="BD492" s="12" t="n">
        <f aca="false">(DR492/BD$496)*100</f>
        <v>50</v>
      </c>
      <c r="BE492" s="12" t="n">
        <f aca="false">(DS492/BE$496)*100</f>
        <v>0</v>
      </c>
      <c r="BF492" s="12" t="n">
        <f aca="false">(DT492/BF$496)*100</f>
        <v>0</v>
      </c>
      <c r="BG492" s="12" t="n">
        <f aca="false">(DU492/BG$496)*100</f>
        <v>0</v>
      </c>
      <c r="BH492" s="12" t="n">
        <f aca="false">(DV492/BH$496)*100</f>
        <v>0</v>
      </c>
      <c r="BI492" s="12" t="n">
        <f aca="false">(DW492/BI$496)*100</f>
        <v>0</v>
      </c>
      <c r="BJ492" s="12" t="n">
        <f aca="false">(DX492/BJ$496)*100</f>
        <v>0</v>
      </c>
      <c r="BK492" s="12" t="n">
        <f aca="false">(DY492/BK$496)*100</f>
        <v>0</v>
      </c>
      <c r="BL492" s="12" t="n">
        <f aca="false">(DZ492/BL$496)*100</f>
        <v>0</v>
      </c>
      <c r="BM492" s="12" t="n">
        <f aca="false">(EA492/BM$496)*100</f>
        <v>0</v>
      </c>
      <c r="BN492" s="15" t="n">
        <f aca="false">SUM(AN492:BM492)/26</f>
        <v>10.2564102564103</v>
      </c>
      <c r="BO492" s="14" t="s">
        <v>1223</v>
      </c>
      <c r="BP492" s="12" t="s">
        <v>80</v>
      </c>
      <c r="BQ492" s="12" t="s">
        <v>81</v>
      </c>
      <c r="BR492" s="12" t="s">
        <v>80</v>
      </c>
      <c r="BS492" s="12" t="s">
        <v>80</v>
      </c>
      <c r="BT492" s="12" t="s">
        <v>80</v>
      </c>
      <c r="BU492" s="13" t="n">
        <f aca="false">IF(BP492="ja",30,0)+IF(BQ492="ja",20,0)+IF(BR492="ja",15,0)+IF(BS492="ja",20,0)+IF(BT492="ja",15,0)</f>
        <v>0</v>
      </c>
      <c r="BV492" s="14" t="s">
        <v>204</v>
      </c>
      <c r="BW492" s="13" t="n">
        <v>62</v>
      </c>
      <c r="BX492" s="5" t="n">
        <f aca="false">(I492*5/100)+(AB492*30/100)+(AL492*10/100)+(BN492*30/100)+(BU492*15/100)+(BW492*10/100)</f>
        <v>20.4769230769231</v>
      </c>
      <c r="BY492" s="14" t="s">
        <v>1224</v>
      </c>
      <c r="CA492" s="12" t="s">
        <v>127</v>
      </c>
      <c r="CB492" s="12" t="s">
        <v>127</v>
      </c>
      <c r="CC492" s="12" t="s">
        <v>127</v>
      </c>
      <c r="CD492" s="12" t="s">
        <v>88</v>
      </c>
      <c r="CE492" s="12" t="s">
        <v>127</v>
      </c>
      <c r="CF492" s="12" t="s">
        <v>127</v>
      </c>
      <c r="CG492" s="12" t="s">
        <v>127</v>
      </c>
      <c r="CH492" s="12" t="s">
        <v>87</v>
      </c>
      <c r="CI492" s="12" t="s">
        <v>127</v>
      </c>
      <c r="CJ492" s="12" t="s">
        <v>87</v>
      </c>
      <c r="CK492" s="12" t="s">
        <v>127</v>
      </c>
      <c r="CL492" s="12" t="s">
        <v>87</v>
      </c>
      <c r="CM492" s="12" t="s">
        <v>127</v>
      </c>
      <c r="CN492" s="12" t="s">
        <v>87</v>
      </c>
      <c r="CO492" s="12" t="s">
        <v>127</v>
      </c>
      <c r="CP492" s="12" t="s">
        <v>127</v>
      </c>
      <c r="CQ492" s="12" t="s">
        <v>89</v>
      </c>
      <c r="CR492" s="12" t="s">
        <v>127</v>
      </c>
      <c r="CS492" s="12" t="s">
        <v>127</v>
      </c>
      <c r="CT492" s="12" t="s">
        <v>127</v>
      </c>
      <c r="CU492" s="12" t="s">
        <v>127</v>
      </c>
      <c r="CV492" s="12" t="s">
        <v>127</v>
      </c>
      <c r="CW492" s="12" t="s">
        <v>127</v>
      </c>
      <c r="CX492" s="12" t="s">
        <v>127</v>
      </c>
      <c r="CY492" s="12" t="s">
        <v>127</v>
      </c>
      <c r="CZ492" s="12" t="s">
        <v>127</v>
      </c>
      <c r="DB492" s="12" t="n">
        <v>0</v>
      </c>
      <c r="DC492" s="12" t="n">
        <v>0</v>
      </c>
      <c r="DD492" s="12" t="n">
        <v>0</v>
      </c>
      <c r="DE492" s="12" t="n">
        <v>4</v>
      </c>
      <c r="DF492" s="12" t="n">
        <v>0</v>
      </c>
      <c r="DG492" s="12" t="n">
        <v>0</v>
      </c>
      <c r="DH492" s="12" t="n">
        <v>0</v>
      </c>
      <c r="DI492" s="12" t="n">
        <v>1</v>
      </c>
      <c r="DJ492" s="12" t="n">
        <v>0</v>
      </c>
      <c r="DK492" s="12" t="n">
        <v>1</v>
      </c>
      <c r="DL492" s="12" t="n">
        <v>0</v>
      </c>
      <c r="DM492" s="12" t="n">
        <v>1</v>
      </c>
      <c r="DN492" s="12" t="n">
        <v>0</v>
      </c>
      <c r="DO492" s="12" t="n">
        <v>1</v>
      </c>
      <c r="DP492" s="12" t="n">
        <v>0</v>
      </c>
      <c r="DQ492" s="12" t="n">
        <v>0</v>
      </c>
      <c r="DR492" s="12" t="n">
        <v>2</v>
      </c>
      <c r="DS492" s="12" t="n">
        <v>0</v>
      </c>
      <c r="DT492" s="12" t="n">
        <v>0</v>
      </c>
      <c r="DU492" s="12" t="n">
        <v>0</v>
      </c>
      <c r="DV492" s="12" t="n">
        <v>0</v>
      </c>
      <c r="DW492" s="12" t="n">
        <v>0</v>
      </c>
      <c r="DX492" s="12" t="n">
        <v>0</v>
      </c>
      <c r="DY492" s="12" t="n">
        <v>0</v>
      </c>
      <c r="DZ492" s="12" t="n">
        <v>0</v>
      </c>
      <c r="EA492" s="12" t="n">
        <v>0</v>
      </c>
      <c r="EB492" s="12"/>
      <c r="EC492" s="12"/>
      <c r="ED492" s="12"/>
      <c r="EE492" s="12"/>
      <c r="EF492" s="12"/>
      <c r="EG492" s="12"/>
      <c r="EH492" s="12"/>
      <c r="EI492" s="12"/>
      <c r="EJ492" s="12"/>
      <c r="EK492" s="12"/>
      <c r="EL492" s="12"/>
      <c r="EM492" s="12"/>
      <c r="EN492" s="12"/>
      <c r="EO492" s="12"/>
      <c r="EP492" s="12"/>
      <c r="EQ492" s="12"/>
      <c r="ER492" s="12"/>
      <c r="ES492" s="12"/>
      <c r="ET492" s="12"/>
      <c r="EU492" s="12"/>
      <c r="EV492" s="12"/>
      <c r="EW492" s="12"/>
      <c r="EX492" s="12"/>
      <c r="EY492" s="12"/>
      <c r="EZ492" s="12"/>
      <c r="FA492" s="12"/>
    </row>
    <row r="493" customFormat="false" ht="14.1" hidden="false" customHeight="true" outlineLevel="0" collapsed="false">
      <c r="A493" s="12" t="s">
        <v>1225</v>
      </c>
      <c r="B493" s="1" t="n">
        <v>315</v>
      </c>
      <c r="C493" s="12" t="s">
        <v>78</v>
      </c>
      <c r="D493" s="12" t="s">
        <v>78</v>
      </c>
      <c r="E493" s="12" t="s">
        <v>78</v>
      </c>
      <c r="F493" s="12" t="s">
        <v>80</v>
      </c>
      <c r="G493" s="12" t="s">
        <v>80</v>
      </c>
      <c r="H493" s="12" t="s">
        <v>80</v>
      </c>
      <c r="I493" s="13" t="n">
        <f aca="false">IF(C493="ja",25,0)+IF(D493="ja",15,0)+IF(E493="ja",15,0)+IF(F493="ja",15,0)+IF(G493="ja",15,0)+IF(H493="ja",15,0)</f>
        <v>55</v>
      </c>
      <c r="J493" s="14" t="s">
        <v>109</v>
      </c>
      <c r="K493" s="12" t="s">
        <v>78</v>
      </c>
      <c r="L493" s="12" t="s">
        <v>80</v>
      </c>
      <c r="M493" s="12" t="s">
        <v>80</v>
      </c>
      <c r="N493" s="12" t="s">
        <v>80</v>
      </c>
      <c r="O493" s="12" t="s">
        <v>80</v>
      </c>
      <c r="P493" s="12" t="s">
        <v>80</v>
      </c>
      <c r="Q493" s="12" t="s">
        <v>80</v>
      </c>
      <c r="R493" s="12" t="s">
        <v>80</v>
      </c>
      <c r="S493" s="12" t="s">
        <v>80</v>
      </c>
      <c r="T493" s="12" t="s">
        <v>81</v>
      </c>
      <c r="U493" s="12" t="n">
        <v>0</v>
      </c>
      <c r="V493" s="12" t="s">
        <v>80</v>
      </c>
      <c r="W493" s="12" t="s">
        <v>78</v>
      </c>
      <c r="X493" s="12" t="s">
        <v>78</v>
      </c>
      <c r="Y493" s="12" t="s">
        <v>80</v>
      </c>
      <c r="Z493" s="12" t="s">
        <v>80</v>
      </c>
      <c r="AA493" s="12" t="s">
        <v>80</v>
      </c>
      <c r="AB493" s="13" t="n">
        <f aca="false">IF(K493="ja",11,0)+IF(L493="ja",11,0)+IF(M493="ja",10,0)+IF(N493="ja",6,0)+IF(O493="ja",6,0)+IF(P493="ja",9,0)+IF(Q493="ja",9,0)+IF(R493="ja",4,0)+IF(S493="ja",5,0)+U493+IF(V493="ja",10,0)+IF(W493="ja",2,0)+IF(X493="ja",2,0)+IF(Y493="ja",2,0)+IF(Z493="ja",2,0)+IF(AA493="ja",2,0)</f>
        <v>15</v>
      </c>
      <c r="AC493" s="14" t="s">
        <v>162</v>
      </c>
      <c r="AD493" s="12" t="s">
        <v>80</v>
      </c>
      <c r="AE493" s="12" t="s">
        <v>80</v>
      </c>
      <c r="AF493" s="12" t="s">
        <v>78</v>
      </c>
      <c r="AG493" s="12" t="s">
        <v>493</v>
      </c>
      <c r="AH493" s="12" t="n">
        <v>10</v>
      </c>
      <c r="AI493" s="12" t="s">
        <v>80</v>
      </c>
      <c r="AJ493" s="12" t="s">
        <v>80</v>
      </c>
      <c r="AK493" s="12" t="s">
        <v>80</v>
      </c>
      <c r="AL493" s="13" t="n">
        <f aca="false">IF(AD493="ja",8,0)+IF(AE493="ja",15,0)+IF(AF493="ja",10,0)+AH493+IF(AI493="ja",5,0)+IF(AJ493="ja",10,0)+IF(AK493="ja",22,0)</f>
        <v>20</v>
      </c>
      <c r="AM493" s="14" t="s">
        <v>155</v>
      </c>
      <c r="AN493" s="12" t="n">
        <f aca="false">(DB493/AN$496)*100</f>
        <v>0</v>
      </c>
      <c r="AO493" s="12" t="n">
        <f aca="false">(DC493/AO$496)*100</f>
        <v>0</v>
      </c>
      <c r="AP493" s="12" t="n">
        <f aca="false">(DD493/AP$496)*100</f>
        <v>0</v>
      </c>
      <c r="AQ493" s="12" t="n">
        <f aca="false">(DE493/AQ$496)*100</f>
        <v>100</v>
      </c>
      <c r="AR493" s="12" t="n">
        <f aca="false">(DF493/AR$496)*100</f>
        <v>0</v>
      </c>
      <c r="AS493" s="12" t="n">
        <f aca="false">(DG493/AS$496)*100</f>
        <v>100</v>
      </c>
      <c r="AT493" s="12" t="n">
        <f aca="false">(DH493/AT$496)*100</f>
        <v>0</v>
      </c>
      <c r="AU493" s="12" t="n">
        <f aca="false">(DI493/AU$496)*100</f>
        <v>33.3333333333333</v>
      </c>
      <c r="AV493" s="12" t="n">
        <f aca="false">(DJ493/AV$496)*100</f>
        <v>0</v>
      </c>
      <c r="AW493" s="12" t="n">
        <f aca="false">(DK493/AW$496)*100</f>
        <v>33.3333333333333</v>
      </c>
      <c r="AX493" s="12" t="n">
        <f aca="false">(DL493/AX$496)*100</f>
        <v>0</v>
      </c>
      <c r="AY493" s="12" t="n">
        <f aca="false">(DM493/AY$496)*100</f>
        <v>0</v>
      </c>
      <c r="AZ493" s="12" t="n">
        <f aca="false">(DN493/AZ$496)*100</f>
        <v>0</v>
      </c>
      <c r="BA493" s="12" t="n">
        <f aca="false">(DO493/BA$496)*100</f>
        <v>0</v>
      </c>
      <c r="BB493" s="12" t="n">
        <f aca="false">(DP493/BB$496)*100</f>
        <v>0</v>
      </c>
      <c r="BC493" s="12" t="n">
        <f aca="false">(DQ493/BC$496)*100</f>
        <v>0</v>
      </c>
      <c r="BD493" s="12" t="n">
        <f aca="false">(DR493/BD$496)*100</f>
        <v>25</v>
      </c>
      <c r="BE493" s="12" t="n">
        <f aca="false">(DS493/BE$496)*100</f>
        <v>0</v>
      </c>
      <c r="BF493" s="12" t="n">
        <f aca="false">(DT493/BF$496)*100</f>
        <v>25</v>
      </c>
      <c r="BG493" s="12" t="n">
        <f aca="false">(DU493/BG$496)*100</f>
        <v>100</v>
      </c>
      <c r="BH493" s="12" t="n">
        <f aca="false">(DV493/BH$496)*100</f>
        <v>0</v>
      </c>
      <c r="BI493" s="12" t="n">
        <f aca="false">(DW493/BI$496)*100</f>
        <v>0</v>
      </c>
      <c r="BJ493" s="12" t="n">
        <f aca="false">(DX493/BJ$496)*100</f>
        <v>0</v>
      </c>
      <c r="BK493" s="12" t="n">
        <f aca="false">(DY493/BK$496)*100</f>
        <v>0</v>
      </c>
      <c r="BL493" s="12" t="n">
        <f aca="false">(DZ493/BL$496)*100</f>
        <v>0</v>
      </c>
      <c r="BM493" s="12" t="n">
        <f aca="false">(EA493/BM$496)*100</f>
        <v>25</v>
      </c>
      <c r="BN493" s="15" t="n">
        <f aca="false">SUM(AN493:BM493)/26</f>
        <v>16.9871794871795</v>
      </c>
      <c r="BO493" s="14" t="s">
        <v>1226</v>
      </c>
      <c r="BP493" s="12" t="s">
        <v>80</v>
      </c>
      <c r="BQ493" s="12" t="s">
        <v>81</v>
      </c>
      <c r="BR493" s="12" t="s">
        <v>80</v>
      </c>
      <c r="BS493" s="12" t="s">
        <v>80</v>
      </c>
      <c r="BT493" s="12" t="s">
        <v>80</v>
      </c>
      <c r="BU493" s="13" t="n">
        <f aca="false">IF(BP493="ja",30,0)+IF(BQ493="ja",20,0)+IF(BR493="ja",15,0)+IF(BS493="ja",20,0)+IF(BT493="ja",15,0)</f>
        <v>0</v>
      </c>
      <c r="BV493" s="14" t="s">
        <v>204</v>
      </c>
      <c r="BW493" s="13" t="n">
        <v>59</v>
      </c>
      <c r="BX493" s="5" t="n">
        <f aca="false">(I493*5/100)+(AB493*30/100)+(AL493*10/100)+(BN493*30/100)+(BU493*15/100)+(BW493*10/100)</f>
        <v>20.2461538461538</v>
      </c>
      <c r="BY493" s="14" t="s">
        <v>1227</v>
      </c>
      <c r="CA493" s="12" t="s">
        <v>127</v>
      </c>
      <c r="CB493" s="12" t="s">
        <v>127</v>
      </c>
      <c r="CC493" s="12" t="s">
        <v>127</v>
      </c>
      <c r="CD493" s="12" t="s">
        <v>88</v>
      </c>
      <c r="CE493" s="12" t="s">
        <v>127</v>
      </c>
      <c r="CF493" s="12" t="s">
        <v>89</v>
      </c>
      <c r="CG493" s="12" t="s">
        <v>127</v>
      </c>
      <c r="CH493" s="12" t="s">
        <v>87</v>
      </c>
      <c r="CI493" s="12" t="s">
        <v>127</v>
      </c>
      <c r="CJ493" s="12" t="s">
        <v>87</v>
      </c>
      <c r="CK493" s="12" t="s">
        <v>127</v>
      </c>
      <c r="CL493" s="12" t="s">
        <v>127</v>
      </c>
      <c r="CM493" s="12" t="s">
        <v>127</v>
      </c>
      <c r="CN493" s="12" t="s">
        <v>127</v>
      </c>
      <c r="CO493" s="12" t="s">
        <v>127</v>
      </c>
      <c r="CP493" s="12" t="s">
        <v>127</v>
      </c>
      <c r="CQ493" s="12" t="s">
        <v>87</v>
      </c>
      <c r="CR493" s="12" t="s">
        <v>127</v>
      </c>
      <c r="CS493" s="12" t="s">
        <v>87</v>
      </c>
      <c r="CT493" s="12" t="s">
        <v>88</v>
      </c>
      <c r="CU493" s="12" t="s">
        <v>127</v>
      </c>
      <c r="CV493" s="12" t="s">
        <v>127</v>
      </c>
      <c r="CW493" s="12" t="s">
        <v>127</v>
      </c>
      <c r="CX493" s="12" t="s">
        <v>127</v>
      </c>
      <c r="CY493" s="12" t="s">
        <v>127</v>
      </c>
      <c r="CZ493" s="12" t="s">
        <v>87</v>
      </c>
      <c r="DB493" s="12" t="n">
        <v>0</v>
      </c>
      <c r="DC493" s="12" t="n">
        <v>0</v>
      </c>
      <c r="DD493" s="12" t="n">
        <v>0</v>
      </c>
      <c r="DE493" s="12" t="n">
        <v>4</v>
      </c>
      <c r="DF493" s="12" t="n">
        <v>0</v>
      </c>
      <c r="DG493" s="12" t="n">
        <v>2</v>
      </c>
      <c r="DH493" s="12" t="n">
        <v>0</v>
      </c>
      <c r="DI493" s="12" t="n">
        <v>1</v>
      </c>
      <c r="DJ493" s="12" t="n">
        <v>0</v>
      </c>
      <c r="DK493" s="12" t="n">
        <v>1</v>
      </c>
      <c r="DL493" s="12" t="n">
        <v>0</v>
      </c>
      <c r="DM493" s="12" t="n">
        <v>0</v>
      </c>
      <c r="DN493" s="12" t="n">
        <v>0</v>
      </c>
      <c r="DO493" s="12" t="n">
        <v>0</v>
      </c>
      <c r="DP493" s="12" t="n">
        <v>0</v>
      </c>
      <c r="DQ493" s="12" t="n">
        <v>0</v>
      </c>
      <c r="DR493" s="12" t="n">
        <v>1</v>
      </c>
      <c r="DS493" s="12" t="n">
        <v>0</v>
      </c>
      <c r="DT493" s="12" t="n">
        <v>1</v>
      </c>
      <c r="DU493" s="12" t="n">
        <v>4</v>
      </c>
      <c r="DV493" s="12" t="n">
        <v>0</v>
      </c>
      <c r="DW493" s="12" t="n">
        <v>0</v>
      </c>
      <c r="DX493" s="12" t="n">
        <v>0</v>
      </c>
      <c r="DY493" s="12" t="n">
        <v>0</v>
      </c>
      <c r="DZ493" s="12" t="n">
        <v>0</v>
      </c>
      <c r="EA493" s="12" t="n">
        <v>1</v>
      </c>
      <c r="EB493" s="12"/>
      <c r="EC493" s="12"/>
      <c r="ED493" s="12"/>
      <c r="EE493" s="12"/>
      <c r="EF493" s="12"/>
      <c r="EG493" s="12"/>
      <c r="EH493" s="12"/>
      <c r="EI493" s="12"/>
      <c r="EJ493" s="12"/>
      <c r="EK493" s="12"/>
      <c r="EL493" s="12"/>
      <c r="EM493" s="12"/>
      <c r="EN493" s="12"/>
      <c r="EO493" s="12"/>
      <c r="EP493" s="12"/>
      <c r="EQ493" s="12"/>
      <c r="ER493" s="12"/>
      <c r="ES493" s="12"/>
      <c r="ET493" s="12"/>
      <c r="EU493" s="12"/>
      <c r="EV493" s="12"/>
      <c r="EW493" s="12"/>
      <c r="EX493" s="12"/>
      <c r="EY493" s="12"/>
      <c r="EZ493" s="12"/>
      <c r="FA493" s="12"/>
    </row>
    <row r="494" customFormat="false" ht="14.1" hidden="false" customHeight="true" outlineLevel="0" collapsed="false">
      <c r="A494" s="12" t="s">
        <v>1228</v>
      </c>
      <c r="B494" s="1" t="n">
        <v>965</v>
      </c>
      <c r="C494" s="12" t="s">
        <v>80</v>
      </c>
      <c r="D494" s="12" t="s">
        <v>80</v>
      </c>
      <c r="E494" s="12" t="s">
        <v>80</v>
      </c>
      <c r="F494" s="12" t="s">
        <v>80</v>
      </c>
      <c r="G494" s="12" t="s">
        <v>80</v>
      </c>
      <c r="H494" s="12" t="s">
        <v>80</v>
      </c>
      <c r="I494" s="13" t="n">
        <f aca="false">IF(C494="ja",25,0)+IF(D494="ja",15,0)+IF(E494="ja",15,0)+IF(F494="ja",15,0)+IF(G494="ja",15,0)+IF(H494="ja",15,0)</f>
        <v>0</v>
      </c>
      <c r="J494" s="14" t="s">
        <v>204</v>
      </c>
      <c r="K494" s="12" t="s">
        <v>80</v>
      </c>
      <c r="L494" s="12" t="s">
        <v>80</v>
      </c>
      <c r="M494" s="12" t="s">
        <v>78</v>
      </c>
      <c r="N494" s="12" t="s">
        <v>78</v>
      </c>
      <c r="O494" s="12" t="s">
        <v>78</v>
      </c>
      <c r="P494" s="12" t="s">
        <v>80</v>
      </c>
      <c r="Q494" s="12" t="s">
        <v>80</v>
      </c>
      <c r="R494" s="12" t="s">
        <v>80</v>
      </c>
      <c r="S494" s="12" t="s">
        <v>80</v>
      </c>
      <c r="T494" s="12" t="s">
        <v>81</v>
      </c>
      <c r="U494" s="12" t="n">
        <v>0</v>
      </c>
      <c r="V494" s="12" t="s">
        <v>80</v>
      </c>
      <c r="W494" s="12" t="s">
        <v>80</v>
      </c>
      <c r="X494" s="12" t="s">
        <v>80</v>
      </c>
      <c r="Y494" s="12" t="s">
        <v>80</v>
      </c>
      <c r="Z494" s="12" t="s">
        <v>80</v>
      </c>
      <c r="AA494" s="12" t="s">
        <v>80</v>
      </c>
      <c r="AB494" s="13" t="n">
        <f aca="false">IF(K494="ja",11,0)+IF(L494="ja",11,0)+IF(M494="ja",10,0)+IF(N494="ja",6,0)+IF(O494="ja",6,0)+IF(P494="ja",9,0)+IF(Q494="ja",9,0)+IF(R494="ja",4,0)+IF(S494="ja",5,0)+U494+IF(V494="ja",10,0)+IF(W494="ja",2,0)+IF(X494="ja",2,0)+IF(Y494="ja",2,0)+IF(Z494="ja",2,0)+IF(AA494="ja",2,0)</f>
        <v>22</v>
      </c>
      <c r="AC494" s="14" t="s">
        <v>952</v>
      </c>
      <c r="AD494" s="12" t="s">
        <v>80</v>
      </c>
      <c r="AE494" s="12" t="s">
        <v>80</v>
      </c>
      <c r="AF494" s="12" t="s">
        <v>80</v>
      </c>
      <c r="AG494" s="12" t="s">
        <v>895</v>
      </c>
      <c r="AH494" s="12" t="n">
        <v>0</v>
      </c>
      <c r="AI494" s="12" t="s">
        <v>80</v>
      </c>
      <c r="AJ494" s="12" t="s">
        <v>80</v>
      </c>
      <c r="AK494" s="12" t="s">
        <v>80</v>
      </c>
      <c r="AL494" s="13" t="n">
        <f aca="false">IF(AD494="ja",8,0)+IF(AE494="ja",15,0)+IF(AF494="ja",10,0)+AH494+IF(AI494="ja",5,0)+IF(AJ494="ja",10,0)+IF(AK494="ja",22,0)</f>
        <v>0</v>
      </c>
      <c r="AM494" s="14" t="s">
        <v>204</v>
      </c>
      <c r="AN494" s="12" t="n">
        <f aca="false">(DB494/AN$496)*100</f>
        <v>0</v>
      </c>
      <c r="AO494" s="12" t="n">
        <f aca="false">(DC494/AO$496)*100</f>
        <v>50</v>
      </c>
      <c r="AP494" s="12" t="n">
        <f aca="false">(DD494/AP$496)*100</f>
        <v>0</v>
      </c>
      <c r="AQ494" s="12" t="n">
        <f aca="false">(DE494/AQ$496)*100</f>
        <v>0</v>
      </c>
      <c r="AR494" s="12" t="n">
        <f aca="false">(DF494/AR$496)*100</f>
        <v>0</v>
      </c>
      <c r="AS494" s="12" t="n">
        <f aca="false">(DG494/AS$496)*100</f>
        <v>0</v>
      </c>
      <c r="AT494" s="12" t="n">
        <f aca="false">(DH494/AT$496)*100</f>
        <v>0</v>
      </c>
      <c r="AU494" s="12" t="n">
        <f aca="false">(DI494/AU$496)*100</f>
        <v>0</v>
      </c>
      <c r="AV494" s="12" t="n">
        <f aca="false">(DJ494/AV$496)*100</f>
        <v>0</v>
      </c>
      <c r="AW494" s="12" t="n">
        <f aca="false">(DK494/AW$496)*100</f>
        <v>0</v>
      </c>
      <c r="AX494" s="12" t="n">
        <f aca="false">(DL494/AX$496)*100</f>
        <v>0</v>
      </c>
      <c r="AY494" s="12" t="n">
        <f aca="false">(DM494/AY$496)*100</f>
        <v>0</v>
      </c>
      <c r="AZ494" s="12" t="n">
        <f aca="false">(DN494/AZ$496)*100</f>
        <v>0</v>
      </c>
      <c r="BA494" s="12" t="n">
        <f aca="false">(DO494/BA$496)*100</f>
        <v>25</v>
      </c>
      <c r="BB494" s="12" t="n">
        <f aca="false">(DP494/BB$496)*100</f>
        <v>0</v>
      </c>
      <c r="BC494" s="12" t="n">
        <f aca="false">(DQ494/BC$496)*100</f>
        <v>33.3333333333333</v>
      </c>
      <c r="BD494" s="12" t="n">
        <f aca="false">(DR494/BD$496)*100</f>
        <v>0</v>
      </c>
      <c r="BE494" s="12" t="n">
        <f aca="false">(DS494/BE$496)*100</f>
        <v>0</v>
      </c>
      <c r="BF494" s="12" t="n">
        <f aca="false">(DT494/BF$496)*100</f>
        <v>0</v>
      </c>
      <c r="BG494" s="12" t="n">
        <f aca="false">(DU494/BG$496)*100</f>
        <v>0</v>
      </c>
      <c r="BH494" s="12" t="n">
        <f aca="false">(DV494/BH$496)*100</f>
        <v>0</v>
      </c>
      <c r="BI494" s="12" t="n">
        <f aca="false">(DW494/BI$496)*100</f>
        <v>0</v>
      </c>
      <c r="BJ494" s="12" t="n">
        <f aca="false">(DX494/BJ$496)*100</f>
        <v>0</v>
      </c>
      <c r="BK494" s="12" t="n">
        <f aca="false">(DY494/BK$496)*100</f>
        <v>0</v>
      </c>
      <c r="BL494" s="12" t="n">
        <f aca="false">(DZ494/BL$496)*100</f>
        <v>0</v>
      </c>
      <c r="BM494" s="12" t="n">
        <f aca="false">(EA494/BM$496)*100</f>
        <v>0</v>
      </c>
      <c r="BN494" s="15" t="n">
        <f aca="false">SUM(AN494:BM494)/26</f>
        <v>4.16666666666667</v>
      </c>
      <c r="BO494" s="14" t="s">
        <v>1229</v>
      </c>
      <c r="BP494" s="12" t="s">
        <v>80</v>
      </c>
      <c r="BQ494" s="12" t="s">
        <v>78</v>
      </c>
      <c r="BR494" s="12" t="s">
        <v>80</v>
      </c>
      <c r="BS494" s="12" t="s">
        <v>80</v>
      </c>
      <c r="BT494" s="12" t="s">
        <v>80</v>
      </c>
      <c r="BU494" s="13" t="n">
        <f aca="false">IF(BP494="ja",30,0)+IF(BQ494="ja",20,0)+IF(BR494="ja",15,0)+IF(BS494="ja",20,0)+IF(BT494="ja",15,0)</f>
        <v>20</v>
      </c>
      <c r="BV494" s="14" t="s">
        <v>155</v>
      </c>
      <c r="BW494" s="13" t="n">
        <v>65</v>
      </c>
      <c r="BX494" s="5" t="n">
        <f aca="false">(I494*5/100)+(AB494*30/100)+(AL494*10/100)+(BN494*30/100)+(BU494*15/100)+(BW494*10/100)</f>
        <v>17.35</v>
      </c>
      <c r="BY494" s="14" t="s">
        <v>1230</v>
      </c>
      <c r="CA494" s="12" t="s">
        <v>127</v>
      </c>
      <c r="CB494" s="12" t="s">
        <v>89</v>
      </c>
      <c r="CC494" s="12" t="s">
        <v>127</v>
      </c>
      <c r="CD494" s="12" t="s">
        <v>127</v>
      </c>
      <c r="CE494" s="12" t="s">
        <v>127</v>
      </c>
      <c r="CF494" s="12" t="s">
        <v>127</v>
      </c>
      <c r="CG494" s="12" t="s">
        <v>127</v>
      </c>
      <c r="CH494" s="12" t="s">
        <v>127</v>
      </c>
      <c r="CI494" s="12" t="s">
        <v>127</v>
      </c>
      <c r="CJ494" s="12" t="s">
        <v>127</v>
      </c>
      <c r="CK494" s="12" t="s">
        <v>127</v>
      </c>
      <c r="CL494" s="12" t="s">
        <v>127</v>
      </c>
      <c r="CM494" s="12" t="s">
        <v>127</v>
      </c>
      <c r="CN494" s="12" t="s">
        <v>87</v>
      </c>
      <c r="CO494" s="12" t="s">
        <v>127</v>
      </c>
      <c r="CP494" s="12" t="s">
        <v>87</v>
      </c>
      <c r="CQ494" s="12" t="s">
        <v>127</v>
      </c>
      <c r="CR494" s="12" t="s">
        <v>127</v>
      </c>
      <c r="CS494" s="12" t="s">
        <v>127</v>
      </c>
      <c r="CT494" s="12" t="s">
        <v>127</v>
      </c>
      <c r="CU494" s="12" t="s">
        <v>127</v>
      </c>
      <c r="CV494" s="12" t="s">
        <v>127</v>
      </c>
      <c r="CW494" s="12" t="s">
        <v>127</v>
      </c>
      <c r="CX494" s="12" t="s">
        <v>127</v>
      </c>
      <c r="CY494" s="12" t="s">
        <v>127</v>
      </c>
      <c r="CZ494" s="12" t="s">
        <v>127</v>
      </c>
      <c r="DB494" s="12" t="n">
        <v>0</v>
      </c>
      <c r="DC494" s="12" t="n">
        <v>2</v>
      </c>
      <c r="DD494" s="12" t="n">
        <v>0</v>
      </c>
      <c r="DE494" s="12" t="n">
        <v>0</v>
      </c>
      <c r="DF494" s="12" t="n">
        <v>0</v>
      </c>
      <c r="DG494" s="12" t="n">
        <v>0</v>
      </c>
      <c r="DH494" s="12" t="n">
        <v>0</v>
      </c>
      <c r="DI494" s="12" t="n">
        <v>0</v>
      </c>
      <c r="DJ494" s="12" t="n">
        <v>0</v>
      </c>
      <c r="DK494" s="12" t="n">
        <v>0</v>
      </c>
      <c r="DL494" s="12" t="n">
        <v>0</v>
      </c>
      <c r="DM494" s="12" t="n">
        <v>0</v>
      </c>
      <c r="DN494" s="12" t="n">
        <v>0</v>
      </c>
      <c r="DO494" s="12" t="n">
        <v>1</v>
      </c>
      <c r="DP494" s="12" t="n">
        <v>0</v>
      </c>
      <c r="DQ494" s="12" t="n">
        <v>1</v>
      </c>
      <c r="DR494" s="12" t="n">
        <v>0</v>
      </c>
      <c r="DS494" s="12" t="n">
        <v>0</v>
      </c>
      <c r="DT494" s="12" t="n">
        <v>0</v>
      </c>
      <c r="DU494" s="12" t="n">
        <v>0</v>
      </c>
      <c r="DV494" s="12" t="n">
        <v>0</v>
      </c>
      <c r="DW494" s="12" t="n">
        <v>0</v>
      </c>
      <c r="DX494" s="12" t="n">
        <v>0</v>
      </c>
      <c r="DY494" s="12" t="n">
        <v>0</v>
      </c>
      <c r="DZ494" s="12" t="n">
        <v>0</v>
      </c>
      <c r="EA494" s="12" t="n">
        <v>0</v>
      </c>
      <c r="EB494" s="12"/>
      <c r="EC494" s="12"/>
      <c r="ED494" s="12"/>
      <c r="EE494" s="12"/>
      <c r="EF494" s="12"/>
      <c r="EG494" s="12"/>
      <c r="EH494" s="12"/>
      <c r="EI494" s="12"/>
      <c r="EJ494" s="12"/>
      <c r="EK494" s="12"/>
      <c r="EL494" s="12"/>
      <c r="EM494" s="12"/>
      <c r="EN494" s="12"/>
      <c r="EO494" s="12"/>
      <c r="EP494" s="12"/>
      <c r="EQ494" s="12"/>
      <c r="ER494" s="12"/>
      <c r="ES494" s="12"/>
      <c r="ET494" s="12"/>
      <c r="EU494" s="12"/>
      <c r="EV494" s="12"/>
      <c r="EW494" s="12"/>
      <c r="EX494" s="12"/>
      <c r="EY494" s="12"/>
      <c r="EZ494" s="12"/>
      <c r="FA494" s="12"/>
    </row>
    <row r="495" customFormat="false" ht="14.1" hidden="false" customHeight="true" outlineLevel="0" collapsed="false">
      <c r="A495" s="12" t="s">
        <v>1231</v>
      </c>
      <c r="B495" s="1" t="n">
        <v>332</v>
      </c>
      <c r="C495" s="12" t="s">
        <v>80</v>
      </c>
      <c r="D495" s="12" t="s">
        <v>78</v>
      </c>
      <c r="E495" s="12" t="s">
        <v>78</v>
      </c>
      <c r="F495" s="12" t="s">
        <v>80</v>
      </c>
      <c r="G495" s="12" t="s">
        <v>80</v>
      </c>
      <c r="H495" s="12" t="s">
        <v>80</v>
      </c>
      <c r="I495" s="13" t="n">
        <f aca="false">IF(C495="ja",25,0)+IF(D495="ja",15,0)+IF(E495="ja",15,0)+IF(F495="ja",15,0)+IF(G495="ja",15,0)+IF(H495="ja",15,0)</f>
        <v>30</v>
      </c>
      <c r="J495" s="14" t="s">
        <v>259</v>
      </c>
      <c r="K495" s="12" t="s">
        <v>78</v>
      </c>
      <c r="L495" s="12" t="s">
        <v>80</v>
      </c>
      <c r="M495" s="12" t="s">
        <v>80</v>
      </c>
      <c r="N495" s="12" t="s">
        <v>80</v>
      </c>
      <c r="O495" s="12" t="s">
        <v>80</v>
      </c>
      <c r="P495" s="12" t="s">
        <v>80</v>
      </c>
      <c r="Q495" s="12" t="s">
        <v>80</v>
      </c>
      <c r="R495" s="12" t="s">
        <v>80</v>
      </c>
      <c r="S495" s="12" t="s">
        <v>80</v>
      </c>
      <c r="T495" s="12" t="s">
        <v>81</v>
      </c>
      <c r="U495" s="12" t="n">
        <v>0</v>
      </c>
      <c r="V495" s="12" t="s">
        <v>80</v>
      </c>
      <c r="W495" s="12" t="s">
        <v>78</v>
      </c>
      <c r="X495" s="12" t="s">
        <v>80</v>
      </c>
      <c r="Y495" s="12" t="s">
        <v>78</v>
      </c>
      <c r="Z495" s="12" t="s">
        <v>80</v>
      </c>
      <c r="AA495" s="12" t="s">
        <v>80</v>
      </c>
      <c r="AB495" s="13" t="n">
        <f aca="false">IF(K495="ja",11,0)+IF(L495="ja",11,0)+IF(M495="ja",10,0)+IF(N495="ja",6,0)+IF(O495="ja",6,0)+IF(P495="ja",9,0)+IF(Q495="ja",9,0)+IF(R495="ja",4,0)+IF(S495="ja",5,0)+U495+IF(V495="ja",10,0)+IF(W495="ja",2,0)+IF(X495="ja",2,0)+IF(Y495="ja",2,0)+IF(Z495="ja",2,0)+IF(AA495="ja",2,0)</f>
        <v>15</v>
      </c>
      <c r="AC495" s="14" t="s">
        <v>162</v>
      </c>
      <c r="AD495" s="12" t="s">
        <v>80</v>
      </c>
      <c r="AE495" s="12" t="s">
        <v>80</v>
      </c>
      <c r="AF495" s="12" t="s">
        <v>78</v>
      </c>
      <c r="AG495" s="12" t="s">
        <v>838</v>
      </c>
      <c r="AH495" s="12" t="n">
        <v>5</v>
      </c>
      <c r="AI495" s="12" t="s">
        <v>78</v>
      </c>
      <c r="AJ495" s="12" t="s">
        <v>80</v>
      </c>
      <c r="AK495" s="12" t="s">
        <v>80</v>
      </c>
      <c r="AL495" s="13" t="n">
        <f aca="false">IF(AD495="ja",8,0)+IF(AE495="ja",15,0)+IF(AF495="ja",10,0)+AH495+IF(AI495="ja",5,0)+IF(AJ495="ja",10,0)+IF(AK495="ja",22,0)</f>
        <v>20</v>
      </c>
      <c r="AM495" s="14" t="s">
        <v>155</v>
      </c>
      <c r="AN495" s="12" t="n">
        <f aca="false">(DB495/AN$496)*100</f>
        <v>0</v>
      </c>
      <c r="AO495" s="12" t="n">
        <f aca="false">(DC495/AO$496)*100</f>
        <v>0</v>
      </c>
      <c r="AP495" s="12" t="n">
        <f aca="false">(DD495/AP$496)*100</f>
        <v>0</v>
      </c>
      <c r="AQ495" s="12" t="n">
        <f aca="false">(DE495/AQ$496)*100</f>
        <v>0</v>
      </c>
      <c r="AR495" s="12" t="n">
        <f aca="false">(DF495/AR$496)*100</f>
        <v>0</v>
      </c>
      <c r="AS495" s="12" t="n">
        <f aca="false">(DG495/AS$496)*100</f>
        <v>0</v>
      </c>
      <c r="AT495" s="12" t="n">
        <f aca="false">(DH495/AT$496)*100</f>
        <v>0</v>
      </c>
      <c r="AU495" s="12" t="n">
        <f aca="false">(DI495/AU$496)*100</f>
        <v>0</v>
      </c>
      <c r="AV495" s="12" t="n">
        <f aca="false">(DJ495/AV$496)*100</f>
        <v>0</v>
      </c>
      <c r="AW495" s="12" t="n">
        <f aca="false">(DK495/AW$496)*100</f>
        <v>0</v>
      </c>
      <c r="AX495" s="12" t="n">
        <f aca="false">(DL495/AX$496)*100</f>
        <v>0</v>
      </c>
      <c r="AY495" s="12" t="n">
        <f aca="false">(DM495/AY$496)*100</f>
        <v>0</v>
      </c>
      <c r="AZ495" s="12" t="n">
        <f aca="false">(DN495/AZ$496)*100</f>
        <v>0</v>
      </c>
      <c r="BA495" s="12" t="n">
        <f aca="false">(DO495/BA$496)*100</f>
        <v>0</v>
      </c>
      <c r="BB495" s="12" t="n">
        <f aca="false">(DP495/BB$496)*100</f>
        <v>0</v>
      </c>
      <c r="BC495" s="12" t="n">
        <f aca="false">(DQ495/BC$496)*100</f>
        <v>0</v>
      </c>
      <c r="BD495" s="12" t="n">
        <f aca="false">(DR495/BD$496)*100</f>
        <v>0</v>
      </c>
      <c r="BE495" s="12" t="n">
        <f aca="false">(DS495/BE$496)*100</f>
        <v>0</v>
      </c>
      <c r="BF495" s="12" t="n">
        <f aca="false">(DT495/BF$496)*100</f>
        <v>0</v>
      </c>
      <c r="BG495" s="12" t="n">
        <f aca="false">(DU495/BG$496)*100</f>
        <v>0</v>
      </c>
      <c r="BH495" s="12" t="n">
        <f aca="false">(DV495/BH$496)*100</f>
        <v>0</v>
      </c>
      <c r="BI495" s="12" t="n">
        <f aca="false">(DW495/BI$496)*100</f>
        <v>0</v>
      </c>
      <c r="BJ495" s="12" t="n">
        <f aca="false">(DX495/BJ$496)*100</f>
        <v>0</v>
      </c>
      <c r="BK495" s="12" t="n">
        <f aca="false">(DY495/BK$496)*100</f>
        <v>0</v>
      </c>
      <c r="BL495" s="12" t="n">
        <f aca="false">(DZ495/BL$496)*100</f>
        <v>0</v>
      </c>
      <c r="BM495" s="12" t="n">
        <f aca="false">(EA495/BM$496)*100</f>
        <v>0</v>
      </c>
      <c r="BN495" s="15" t="n">
        <f aca="false">SUM(AN495:BM495)/26</f>
        <v>0</v>
      </c>
      <c r="BO495" s="14" t="s">
        <v>204</v>
      </c>
      <c r="BP495" s="12" t="s">
        <v>80</v>
      </c>
      <c r="BQ495" s="12" t="s">
        <v>81</v>
      </c>
      <c r="BR495" s="12" t="s">
        <v>80</v>
      </c>
      <c r="BS495" s="12" t="s">
        <v>80</v>
      </c>
      <c r="BT495" s="12" t="s">
        <v>80</v>
      </c>
      <c r="BU495" s="13" t="n">
        <f aca="false">IF(BP495="ja",30,0)+IF(BQ495="ja",20,0)+IF(BR495="ja",15,0)+IF(BS495="ja",20,0)+IF(BT495="ja",15,0)</f>
        <v>0</v>
      </c>
      <c r="BV495" s="14" t="s">
        <v>204</v>
      </c>
      <c r="BW495" s="13" t="n">
        <v>65</v>
      </c>
      <c r="BX495" s="5" t="n">
        <f aca="false">(I495*5/100)+(AB495*30/100)+(AL495*10/100)+(BN495*30/100)+(BU495*15/100)+(BW495*10/100)</f>
        <v>14.5</v>
      </c>
      <c r="BY495" s="14" t="s">
        <v>1232</v>
      </c>
      <c r="CA495" s="12" t="s">
        <v>127</v>
      </c>
      <c r="CB495" s="12" t="s">
        <v>127</v>
      </c>
      <c r="CC495" s="12" t="s">
        <v>127</v>
      </c>
      <c r="CD495" s="12" t="s">
        <v>127</v>
      </c>
      <c r="CE495" s="12" t="s">
        <v>127</v>
      </c>
      <c r="CF495" s="12" t="s">
        <v>127</v>
      </c>
      <c r="CG495" s="12" t="s">
        <v>127</v>
      </c>
      <c r="CH495" s="12" t="s">
        <v>127</v>
      </c>
      <c r="CI495" s="12" t="s">
        <v>127</v>
      </c>
      <c r="CJ495" s="12" t="s">
        <v>127</v>
      </c>
      <c r="CK495" s="12" t="s">
        <v>127</v>
      </c>
      <c r="CL495" s="12" t="s">
        <v>127</v>
      </c>
      <c r="CM495" s="12" t="s">
        <v>127</v>
      </c>
      <c r="CN495" s="12" t="s">
        <v>127</v>
      </c>
      <c r="CO495" s="12" t="s">
        <v>127</v>
      </c>
      <c r="CP495" s="12" t="s">
        <v>127</v>
      </c>
      <c r="CQ495" s="12" t="s">
        <v>127</v>
      </c>
      <c r="CR495" s="12" t="s">
        <v>127</v>
      </c>
      <c r="CS495" s="12" t="s">
        <v>127</v>
      </c>
      <c r="CT495" s="12" t="s">
        <v>127</v>
      </c>
      <c r="CU495" s="12" t="s">
        <v>127</v>
      </c>
      <c r="CV495" s="12" t="s">
        <v>127</v>
      </c>
      <c r="CW495" s="12" t="s">
        <v>127</v>
      </c>
      <c r="CX495" s="12" t="s">
        <v>127</v>
      </c>
      <c r="CY495" s="12" t="s">
        <v>127</v>
      </c>
      <c r="CZ495" s="12" t="s">
        <v>127</v>
      </c>
      <c r="DB495" s="12" t="n">
        <v>0</v>
      </c>
      <c r="DC495" s="12" t="n">
        <v>0</v>
      </c>
      <c r="DD495" s="12" t="n">
        <v>0</v>
      </c>
      <c r="DE495" s="12" t="n">
        <v>0</v>
      </c>
      <c r="DF495" s="12" t="n">
        <v>0</v>
      </c>
      <c r="DG495" s="12" t="n">
        <v>0</v>
      </c>
      <c r="DH495" s="12" t="n">
        <v>0</v>
      </c>
      <c r="DI495" s="12" t="n">
        <v>0</v>
      </c>
      <c r="DJ495" s="12" t="n">
        <v>0</v>
      </c>
      <c r="DK495" s="12" t="n">
        <v>0</v>
      </c>
      <c r="DL495" s="12" t="n">
        <v>0</v>
      </c>
      <c r="DM495" s="12" t="n">
        <v>0</v>
      </c>
      <c r="DN495" s="12" t="n">
        <v>0</v>
      </c>
      <c r="DO495" s="12" t="n">
        <v>0</v>
      </c>
      <c r="DP495" s="12" t="n">
        <v>0</v>
      </c>
      <c r="DQ495" s="12" t="n">
        <v>0</v>
      </c>
      <c r="DR495" s="12" t="n">
        <v>0</v>
      </c>
      <c r="DS495" s="12" t="n">
        <v>0</v>
      </c>
      <c r="DT495" s="12" t="n">
        <v>0</v>
      </c>
      <c r="DU495" s="12" t="n">
        <v>0</v>
      </c>
      <c r="DV495" s="12" t="n">
        <v>0</v>
      </c>
      <c r="DW495" s="12" t="n">
        <v>0</v>
      </c>
      <c r="DX495" s="12" t="n">
        <v>0</v>
      </c>
      <c r="DY495" s="12" t="n">
        <v>0</v>
      </c>
      <c r="DZ495" s="12" t="n">
        <v>0</v>
      </c>
      <c r="EA495" s="12" t="n">
        <v>0</v>
      </c>
      <c r="EB495" s="12"/>
      <c r="EC495" s="12"/>
      <c r="ED495" s="12"/>
      <c r="EE495" s="12"/>
      <c r="EF495" s="12"/>
      <c r="EG495" s="12"/>
      <c r="EH495" s="12"/>
      <c r="EI495" s="12"/>
      <c r="EJ495" s="12"/>
      <c r="EK495" s="12"/>
      <c r="EL495" s="12"/>
      <c r="EM495" s="12"/>
      <c r="EN495" s="12"/>
      <c r="EO495" s="12"/>
      <c r="EP495" s="12"/>
      <c r="EQ495" s="12"/>
      <c r="ER495" s="12"/>
      <c r="ES495" s="12"/>
      <c r="ET495" s="12"/>
      <c r="EU495" s="12"/>
      <c r="EV495" s="12"/>
      <c r="EW495" s="12"/>
      <c r="EX495" s="12"/>
      <c r="EY495" s="12"/>
      <c r="EZ495" s="12"/>
      <c r="FA495" s="12"/>
    </row>
    <row r="496" customFormat="false" ht="14.1" hidden="false" customHeight="true" outlineLevel="0" collapsed="false">
      <c r="AN496" s="16" t="n">
        <v>1</v>
      </c>
      <c r="AO496" s="16" t="n">
        <v>4</v>
      </c>
      <c r="AP496" s="16" t="n">
        <v>1</v>
      </c>
      <c r="AQ496" s="16" t="n">
        <v>4</v>
      </c>
      <c r="AR496" s="16" t="n">
        <v>1</v>
      </c>
      <c r="AS496" s="16" t="n">
        <v>2</v>
      </c>
      <c r="AT496" s="16" t="n">
        <v>4</v>
      </c>
      <c r="AU496" s="16" t="n">
        <v>3</v>
      </c>
      <c r="AV496" s="16" t="n">
        <v>4</v>
      </c>
      <c r="AW496" s="16" t="n">
        <v>3</v>
      </c>
      <c r="AX496" s="16" t="n">
        <v>1</v>
      </c>
      <c r="AY496" s="16" t="n">
        <v>4</v>
      </c>
      <c r="AZ496" s="16" t="n">
        <v>3</v>
      </c>
      <c r="BA496" s="16" t="n">
        <v>4</v>
      </c>
      <c r="BB496" s="16" t="n">
        <v>4</v>
      </c>
      <c r="BC496" s="16" t="n">
        <v>3</v>
      </c>
      <c r="BD496" s="16" t="n">
        <v>4</v>
      </c>
      <c r="BE496" s="16" t="n">
        <v>4</v>
      </c>
      <c r="BF496" s="16" t="n">
        <v>4</v>
      </c>
      <c r="BG496" s="16" t="n">
        <v>4</v>
      </c>
      <c r="BH496" s="16" t="n">
        <v>4</v>
      </c>
      <c r="BI496" s="16" t="n">
        <v>4</v>
      </c>
      <c r="BJ496" s="16" t="n">
        <v>1</v>
      </c>
      <c r="BK496" s="16" t="n">
        <v>4</v>
      </c>
      <c r="BL496" s="16" t="n">
        <v>4</v>
      </c>
      <c r="BM496" s="16" t="n">
        <v>4</v>
      </c>
      <c r="EB496" s="16"/>
      <c r="EC496" s="16"/>
      <c r="ED496" s="16"/>
      <c r="EE496" s="16"/>
      <c r="EF496" s="16"/>
      <c r="EG496" s="16"/>
      <c r="EH496" s="16"/>
      <c r="EI496" s="16"/>
      <c r="EJ496" s="16"/>
      <c r="EK496" s="16"/>
      <c r="EL496" s="16"/>
      <c r="EM496" s="16"/>
      <c r="EN496" s="16"/>
      <c r="EO496" s="16"/>
      <c r="EP496" s="16"/>
      <c r="EQ496" s="16"/>
      <c r="ER496" s="16"/>
      <c r="ES496" s="16"/>
      <c r="ET496" s="16"/>
      <c r="EU496" s="16"/>
      <c r="EV496" s="16"/>
      <c r="EW496" s="16"/>
      <c r="EX496" s="16"/>
      <c r="EY496" s="16"/>
      <c r="EZ496" s="16"/>
      <c r="FA49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9.85"/>
    <col collapsed="false" customWidth="true" hidden="false" outlineLevel="0" max="2" min="2" style="1" width="9.28"/>
    <col collapsed="false" customWidth="true" hidden="false" outlineLevel="0" max="3" min="3" style="17" width="4.28"/>
    <col collapsed="false" customWidth="true" hidden="false" outlineLevel="0" max="4" min="4" style="17" width="4.41"/>
    <col collapsed="false" customWidth="true" hidden="false" outlineLevel="0" max="5" min="5" style="17" width="4.56"/>
    <col collapsed="false" customWidth="true" hidden="false" outlineLevel="0" max="7" min="6" style="17" width="4.41"/>
    <col collapsed="false" customWidth="true" hidden="false" outlineLevel="0" max="8" min="8" style="17" width="4.28"/>
    <col collapsed="false" customWidth="true" hidden="false" outlineLevel="0" max="9" min="9" style="5" width="6.85"/>
  </cols>
  <sheetData>
    <row r="1" customFormat="false" ht="12.75" hidden="false" customHeight="false" outlineLevel="0" collapsed="false">
      <c r="A1" s="7" t="s">
        <v>0</v>
      </c>
      <c r="B1" s="8" t="s">
        <v>1</v>
      </c>
      <c r="C1" s="18" t="s">
        <v>8</v>
      </c>
      <c r="D1" s="19" t="s">
        <v>27</v>
      </c>
      <c r="E1" s="19" t="s">
        <v>37</v>
      </c>
      <c r="F1" s="19" t="s">
        <v>65</v>
      </c>
      <c r="G1" s="18" t="s">
        <v>72</v>
      </c>
      <c r="H1" s="19" t="s">
        <v>74</v>
      </c>
      <c r="I1" s="20" t="s">
        <v>75</v>
      </c>
    </row>
    <row r="2" customFormat="false" ht="12.75" hidden="false" customHeight="false" outlineLevel="0" collapsed="false">
      <c r="A2" s="13" t="s">
        <v>77</v>
      </c>
      <c r="B2" s="1" t="n">
        <v>153</v>
      </c>
      <c r="C2" s="21" t="n">
        <v>100</v>
      </c>
      <c r="D2" s="17" t="n">
        <v>87</v>
      </c>
      <c r="E2" s="17" t="n">
        <v>92</v>
      </c>
      <c r="F2" s="17" t="n">
        <v>86.8589743589744</v>
      </c>
      <c r="G2" s="21" t="n">
        <v>100</v>
      </c>
      <c r="H2" s="17" t="n">
        <v>63</v>
      </c>
      <c r="I2" s="5" t="n">
        <f aca="false">(C2*5/100)+(D2*30/100)+(E2*10/100)+(F2*30/100)+(G2*15/100)+(H2*10/100)</f>
        <v>87.6576923076923</v>
      </c>
    </row>
    <row r="3" customFormat="false" ht="12.75" hidden="false" customHeight="false" outlineLevel="0" collapsed="false">
      <c r="A3" s="13" t="s">
        <v>91</v>
      </c>
      <c r="B3" s="1" t="n">
        <v>518</v>
      </c>
      <c r="C3" s="21" t="n">
        <v>100</v>
      </c>
      <c r="D3" s="17" t="n">
        <v>100</v>
      </c>
      <c r="E3" s="17" t="n">
        <v>100</v>
      </c>
      <c r="F3" s="17" t="n">
        <v>75.3205128205128</v>
      </c>
      <c r="G3" s="21" t="n">
        <v>80</v>
      </c>
      <c r="H3" s="17" t="n">
        <v>51</v>
      </c>
      <c r="I3" s="5" t="n">
        <f aca="false">(C3*5/100)+(D3*30/100)+(E3*10/100)+(F3*30/100)+(G3*15/100)+(H3*10/100)</f>
        <v>84.6961538461538</v>
      </c>
    </row>
    <row r="4" customFormat="false" ht="12.75" hidden="false" customHeight="false" outlineLevel="0" collapsed="false">
      <c r="A4" s="13" t="s">
        <v>96</v>
      </c>
      <c r="B4" s="1" t="n">
        <v>599</v>
      </c>
      <c r="C4" s="21" t="n">
        <v>100</v>
      </c>
      <c r="D4" s="17" t="n">
        <v>98</v>
      </c>
      <c r="E4" s="17" t="n">
        <v>100</v>
      </c>
      <c r="F4" s="17" t="n">
        <v>66.9871794871795</v>
      </c>
      <c r="G4" s="21" t="n">
        <v>80</v>
      </c>
      <c r="H4" s="17" t="n">
        <v>52</v>
      </c>
      <c r="I4" s="5" t="n">
        <f aca="false">(C4*5/100)+(D4*30/100)+(E4*10/100)+(F4*30/100)+(G4*15/100)+(H4*10/100)</f>
        <v>81.6961538461539</v>
      </c>
    </row>
    <row r="5" customFormat="false" ht="12.75" hidden="false" customHeight="false" outlineLevel="0" collapsed="false">
      <c r="A5" s="13" t="s">
        <v>101</v>
      </c>
      <c r="B5" s="1" t="n">
        <v>363</v>
      </c>
      <c r="C5" s="21" t="n">
        <v>100</v>
      </c>
      <c r="D5" s="17" t="n">
        <v>79</v>
      </c>
      <c r="E5" s="17" t="n">
        <v>92</v>
      </c>
      <c r="F5" s="17" t="n">
        <v>71.1538461538462</v>
      </c>
      <c r="G5" s="21" t="n">
        <v>100</v>
      </c>
      <c r="H5" s="17" t="n">
        <v>64</v>
      </c>
      <c r="I5" s="5" t="n">
        <f aca="false">(C5*5/100)+(D5*30/100)+(E5*10/100)+(F5*30/100)+(G5*15/100)+(H5*10/100)</f>
        <v>80.6461538461539</v>
      </c>
    </row>
    <row r="6" customFormat="false" ht="12.75" hidden="false" customHeight="false" outlineLevel="0" collapsed="false">
      <c r="A6" s="13" t="s">
        <v>106</v>
      </c>
      <c r="B6" s="1" t="n">
        <v>189</v>
      </c>
      <c r="C6" s="21" t="n">
        <v>100</v>
      </c>
      <c r="D6" s="17" t="n">
        <v>94</v>
      </c>
      <c r="E6" s="17" t="n">
        <v>100</v>
      </c>
      <c r="F6" s="17" t="n">
        <v>76.6025641025641</v>
      </c>
      <c r="G6" s="21" t="n">
        <v>55</v>
      </c>
      <c r="H6" s="17" t="n">
        <v>57</v>
      </c>
      <c r="I6" s="5" t="n">
        <f aca="false">(C6*5/100)+(D6*30/100)+(E6*10/100)+(F6*30/100)+(G6*15/100)+(H6*10/100)</f>
        <v>80.1307692307692</v>
      </c>
    </row>
    <row r="7" customFormat="false" ht="12.75" hidden="false" customHeight="false" outlineLevel="0" collapsed="false">
      <c r="A7" s="13" t="s">
        <v>111</v>
      </c>
      <c r="B7" s="1" t="n">
        <v>505</v>
      </c>
      <c r="C7" s="21" t="n">
        <v>100</v>
      </c>
      <c r="D7" s="17" t="n">
        <v>87</v>
      </c>
      <c r="E7" s="17" t="n">
        <v>100</v>
      </c>
      <c r="F7" s="17" t="n">
        <v>82.051282051282</v>
      </c>
      <c r="G7" s="21" t="n">
        <v>50</v>
      </c>
      <c r="H7" s="17" t="n">
        <v>63</v>
      </c>
      <c r="I7" s="5" t="n">
        <f aca="false">(C7*5/100)+(D7*30/100)+(E7*10/100)+(F7*30/100)+(G7*15/100)+(H7*10/100)</f>
        <v>79.5153846153846</v>
      </c>
    </row>
    <row r="8" customFormat="false" ht="12.75" hidden="false" customHeight="false" outlineLevel="0" collapsed="false">
      <c r="A8" s="13" t="s">
        <v>116</v>
      </c>
      <c r="B8" s="1" t="n">
        <v>202</v>
      </c>
      <c r="C8" s="21" t="n">
        <v>100</v>
      </c>
      <c r="D8" s="17" t="n">
        <v>77</v>
      </c>
      <c r="E8" s="17" t="n">
        <v>100</v>
      </c>
      <c r="F8" s="17" t="n">
        <v>68.5897435897436</v>
      </c>
      <c r="G8" s="21" t="n">
        <v>80</v>
      </c>
      <c r="H8" s="17" t="n">
        <v>75</v>
      </c>
      <c r="I8" s="5" t="n">
        <f aca="false">(C8*5/100)+(D8*30/100)+(E8*10/100)+(F8*30/100)+(G8*15/100)+(H8*10/100)</f>
        <v>78.1769230769231</v>
      </c>
    </row>
    <row r="9" customFormat="false" ht="12.75" hidden="false" customHeight="false" outlineLevel="0" collapsed="false">
      <c r="A9" s="13" t="s">
        <v>120</v>
      </c>
      <c r="C9" s="21" t="n">
        <v>100</v>
      </c>
      <c r="D9" s="17" t="n">
        <v>71</v>
      </c>
      <c r="E9" s="17" t="n">
        <v>100</v>
      </c>
      <c r="F9" s="17" t="n">
        <v>70.5128205128205</v>
      </c>
      <c r="G9" s="21" t="n">
        <v>100</v>
      </c>
      <c r="H9" s="17" t="n">
        <v>45</v>
      </c>
      <c r="I9" s="5" t="n">
        <f aca="false">(C9*5/100)+(D9*30/100)+(E9*10/100)+(F9*30/100)+(G9*15/100)+(H9*10/100)</f>
        <v>76.9538461538461</v>
      </c>
    </row>
    <row r="10" customFormat="false" ht="12.75" hidden="false" customHeight="false" outlineLevel="0" collapsed="false">
      <c r="A10" s="13" t="s">
        <v>124</v>
      </c>
      <c r="B10" s="1" t="n">
        <v>772</v>
      </c>
      <c r="C10" s="21" t="n">
        <v>100</v>
      </c>
      <c r="D10" s="17" t="n">
        <v>87</v>
      </c>
      <c r="E10" s="17" t="n">
        <v>100</v>
      </c>
      <c r="F10" s="17" t="n">
        <v>69.8717948717949</v>
      </c>
      <c r="G10" s="21" t="n">
        <v>50</v>
      </c>
      <c r="H10" s="17" t="n">
        <v>62</v>
      </c>
      <c r="I10" s="5" t="n">
        <f aca="false">(C10*5/100)+(D10*30/100)+(E10*10/100)+(F10*30/100)+(G10*15/100)+(H10*10/100)</f>
        <v>75.7615384615385</v>
      </c>
    </row>
    <row r="11" customFormat="false" ht="12.75" hidden="false" customHeight="false" outlineLevel="0" collapsed="false">
      <c r="A11" s="13" t="s">
        <v>128</v>
      </c>
      <c r="B11" s="1" t="n">
        <v>503</v>
      </c>
      <c r="C11" s="21" t="n">
        <v>100</v>
      </c>
      <c r="D11" s="17" t="n">
        <v>60</v>
      </c>
      <c r="E11" s="17" t="n">
        <v>100</v>
      </c>
      <c r="F11" s="17" t="n">
        <v>75</v>
      </c>
      <c r="G11" s="21" t="n">
        <v>100</v>
      </c>
      <c r="H11" s="17" t="n">
        <v>49</v>
      </c>
      <c r="I11" s="5" t="n">
        <f aca="false">(C11*5/100)+(D11*30/100)+(E11*10/100)+(F11*30/100)+(G11*15/100)+(H11*10/100)</f>
        <v>75.4</v>
      </c>
    </row>
    <row r="12" customFormat="false" ht="12.75" hidden="false" customHeight="false" outlineLevel="0" collapsed="false">
      <c r="A12" s="13" t="s">
        <v>132</v>
      </c>
      <c r="B12" s="1" t="n">
        <v>1700</v>
      </c>
      <c r="C12" s="21" t="n">
        <v>100</v>
      </c>
      <c r="D12" s="17" t="n">
        <v>84</v>
      </c>
      <c r="E12" s="17" t="n">
        <v>100</v>
      </c>
      <c r="F12" s="17" t="n">
        <v>58.974358974359</v>
      </c>
      <c r="G12" s="21" t="n">
        <v>70</v>
      </c>
      <c r="H12" s="17" t="n">
        <v>68</v>
      </c>
      <c r="I12" s="5" t="n">
        <f aca="false">(C12*5/100)+(D12*30/100)+(E12*10/100)+(F12*30/100)+(G12*15/100)+(H12*10/100)</f>
        <v>75.1923076923077</v>
      </c>
    </row>
    <row r="13" customFormat="false" ht="12.75" hidden="false" customHeight="false" outlineLevel="0" collapsed="false">
      <c r="A13" s="13" t="s">
        <v>137</v>
      </c>
      <c r="B13" s="1" t="n">
        <v>796</v>
      </c>
      <c r="C13" s="21" t="n">
        <v>100</v>
      </c>
      <c r="D13" s="17" t="n">
        <v>75</v>
      </c>
      <c r="E13" s="17" t="n">
        <v>85</v>
      </c>
      <c r="F13" s="17" t="n">
        <v>74.0384615384615</v>
      </c>
      <c r="G13" s="21" t="n">
        <v>50</v>
      </c>
      <c r="H13" s="17" t="n">
        <v>75</v>
      </c>
      <c r="I13" s="5" t="n">
        <f aca="false">(C13*5/100)+(D13*30/100)+(E13*10/100)+(F13*30/100)+(G13*15/100)+(H13*10/100)</f>
        <v>73.2115384615385</v>
      </c>
    </row>
    <row r="14" customFormat="false" ht="12.75" hidden="false" customHeight="false" outlineLevel="0" collapsed="false">
      <c r="A14" s="13" t="s">
        <v>141</v>
      </c>
      <c r="B14" s="1" t="n">
        <v>416</v>
      </c>
      <c r="C14" s="21" t="n">
        <v>100</v>
      </c>
      <c r="D14" s="17" t="n">
        <v>82</v>
      </c>
      <c r="E14" s="17" t="n">
        <v>85</v>
      </c>
      <c r="F14" s="17" t="n">
        <v>63.1410256410256</v>
      </c>
      <c r="G14" s="21" t="n">
        <v>65</v>
      </c>
      <c r="H14" s="17" t="n">
        <v>59</v>
      </c>
      <c r="I14" s="5" t="n">
        <f aca="false">(C14*5/100)+(D14*30/100)+(E14*10/100)+(F14*30/100)+(G14*15/100)+(H14*10/100)</f>
        <v>72.6923076923077</v>
      </c>
    </row>
    <row r="15" customFormat="false" ht="12.75" hidden="false" customHeight="false" outlineLevel="0" collapsed="false">
      <c r="A15" s="13" t="s">
        <v>146</v>
      </c>
      <c r="C15" s="21" t="n">
        <v>100</v>
      </c>
      <c r="D15" s="17" t="n">
        <v>72</v>
      </c>
      <c r="E15" s="17" t="n">
        <v>92</v>
      </c>
      <c r="F15" s="17" t="n">
        <v>69.2307692307692</v>
      </c>
      <c r="G15" s="21" t="n">
        <v>70</v>
      </c>
      <c r="H15" s="17" t="n">
        <v>56</v>
      </c>
      <c r="I15" s="5" t="n">
        <f aca="false">(C15*5/100)+(D15*30/100)+(E15*10/100)+(F15*30/100)+(G15*15/100)+(H15*10/100)</f>
        <v>72.6692307692308</v>
      </c>
    </row>
    <row r="16" customFormat="false" ht="12.75" hidden="false" customHeight="false" outlineLevel="0" collapsed="false">
      <c r="A16" s="13" t="s">
        <v>150</v>
      </c>
      <c r="B16" s="1" t="n">
        <v>738</v>
      </c>
      <c r="C16" s="21" t="n">
        <v>100</v>
      </c>
      <c r="D16" s="17" t="n">
        <v>73</v>
      </c>
      <c r="E16" s="17" t="n">
        <v>100</v>
      </c>
      <c r="F16" s="17" t="n">
        <v>65.0641025641026</v>
      </c>
      <c r="G16" s="21" t="n">
        <v>65</v>
      </c>
      <c r="H16" s="17" t="n">
        <v>57</v>
      </c>
      <c r="I16" s="5" t="n">
        <f aca="false">(C16*5/100)+(D16*30/100)+(E16*10/100)+(F16*30/100)+(G16*15/100)+(H16*10/100)</f>
        <v>71.8692307692308</v>
      </c>
    </row>
    <row r="17" customFormat="false" ht="12.75" hidden="false" customHeight="false" outlineLevel="0" collapsed="false">
      <c r="A17" s="13" t="s">
        <v>153</v>
      </c>
      <c r="B17" s="1" t="n">
        <v>268</v>
      </c>
      <c r="C17" s="21" t="n">
        <v>100</v>
      </c>
      <c r="D17" s="17" t="n">
        <v>92</v>
      </c>
      <c r="E17" s="17" t="n">
        <v>100</v>
      </c>
      <c r="F17" s="17" t="n">
        <v>63.7820512820513</v>
      </c>
      <c r="G17" s="21" t="n">
        <v>20</v>
      </c>
      <c r="H17" s="17" t="n">
        <v>54</v>
      </c>
      <c r="I17" s="5" t="n">
        <f aca="false">(C17*5/100)+(D17*30/100)+(E17*10/100)+(F17*30/100)+(G17*15/100)+(H17*10/100)</f>
        <v>70.1346153846154</v>
      </c>
    </row>
    <row r="18" customFormat="false" ht="12.75" hidden="false" customHeight="false" outlineLevel="0" collapsed="false">
      <c r="A18" s="13" t="s">
        <v>157</v>
      </c>
      <c r="C18" s="21" t="n">
        <v>100</v>
      </c>
      <c r="D18" s="17" t="n">
        <v>55</v>
      </c>
      <c r="E18" s="17" t="n">
        <v>70</v>
      </c>
      <c r="F18" s="17" t="n">
        <v>67.6282051282051</v>
      </c>
      <c r="G18" s="21" t="n">
        <v>100</v>
      </c>
      <c r="H18" s="17" t="n">
        <v>55</v>
      </c>
      <c r="I18" s="5" t="n">
        <f aca="false">(C18*5/100)+(D18*30/100)+(E18*10/100)+(F18*30/100)+(G18*15/100)+(H18*10/100)</f>
        <v>69.2884615384615</v>
      </c>
    </row>
    <row r="19" customFormat="false" ht="12.75" hidden="false" customHeight="false" outlineLevel="0" collapsed="false">
      <c r="A19" s="13" t="s">
        <v>160</v>
      </c>
      <c r="B19" s="1" t="n">
        <v>1916</v>
      </c>
      <c r="C19" s="21" t="n">
        <v>100</v>
      </c>
      <c r="D19" s="17" t="n">
        <v>68</v>
      </c>
      <c r="E19" s="17" t="n">
        <v>100</v>
      </c>
      <c r="F19" s="17" t="n">
        <v>82.051282051282</v>
      </c>
      <c r="G19" s="21" t="n">
        <v>15</v>
      </c>
      <c r="H19" s="17" t="n">
        <v>60</v>
      </c>
      <c r="I19" s="5" t="n">
        <f aca="false">(C19*5/100)+(D19*30/100)+(E19*10/100)+(F19*30/100)+(G19*15/100)+(H19*10/100)</f>
        <v>68.2653846153846</v>
      </c>
    </row>
    <row r="20" customFormat="false" ht="12.75" hidden="false" customHeight="false" outlineLevel="0" collapsed="false">
      <c r="A20" s="13" t="s">
        <v>164</v>
      </c>
      <c r="B20" s="1" t="n">
        <v>794</v>
      </c>
      <c r="C20" s="21" t="n">
        <v>85</v>
      </c>
      <c r="D20" s="17" t="n">
        <v>73</v>
      </c>
      <c r="E20" s="17" t="n">
        <v>100</v>
      </c>
      <c r="F20" s="17" t="n">
        <v>65.0641025641026</v>
      </c>
      <c r="G20" s="21" t="n">
        <v>35</v>
      </c>
      <c r="H20" s="17" t="n">
        <v>68</v>
      </c>
      <c r="I20" s="5" t="n">
        <f aca="false">(C20*5/100)+(D20*30/100)+(E20*10/100)+(F20*30/100)+(G20*15/100)+(H20*10/100)</f>
        <v>67.7192307692308</v>
      </c>
    </row>
    <row r="21" customFormat="false" ht="12.75" hidden="false" customHeight="false" outlineLevel="0" collapsed="false">
      <c r="A21" s="13" t="s">
        <v>167</v>
      </c>
      <c r="C21" s="21" t="n">
        <v>70</v>
      </c>
      <c r="D21" s="17" t="n">
        <v>66</v>
      </c>
      <c r="E21" s="17" t="n">
        <v>78</v>
      </c>
      <c r="F21" s="17" t="n">
        <v>66.025641025641</v>
      </c>
      <c r="G21" s="21" t="n">
        <v>80</v>
      </c>
      <c r="H21" s="17" t="n">
        <v>48</v>
      </c>
      <c r="I21" s="5" t="n">
        <f aca="false">(C21*5/100)+(D21*30/100)+(E21*10/100)+(F21*30/100)+(G21*15/100)+(H21*10/100)</f>
        <v>67.7076923076923</v>
      </c>
    </row>
    <row r="22" customFormat="false" ht="12.75" hidden="false" customHeight="false" outlineLevel="0" collapsed="false">
      <c r="A22" s="13" t="s">
        <v>171</v>
      </c>
      <c r="B22" s="1" t="n">
        <v>14</v>
      </c>
      <c r="C22" s="21" t="n">
        <v>100</v>
      </c>
      <c r="D22" s="17" t="n">
        <v>76</v>
      </c>
      <c r="E22" s="17" t="n">
        <v>92</v>
      </c>
      <c r="F22" s="17" t="n">
        <v>72.7564102564103</v>
      </c>
      <c r="G22" s="21" t="n">
        <v>15</v>
      </c>
      <c r="H22" s="17" t="n">
        <v>59</v>
      </c>
      <c r="I22" s="5" t="n">
        <f aca="false">(C22*5/100)+(D22*30/100)+(E22*10/100)+(F22*30/100)+(G22*15/100)+(H22*10/100)</f>
        <v>66.9769230769231</v>
      </c>
    </row>
    <row r="23" customFormat="false" ht="12.75" hidden="false" customHeight="false" outlineLevel="0" collapsed="false">
      <c r="A23" s="13" t="s">
        <v>175</v>
      </c>
      <c r="C23" s="21" t="n">
        <v>70</v>
      </c>
      <c r="D23" s="17" t="n">
        <v>66</v>
      </c>
      <c r="E23" s="17" t="n">
        <v>100</v>
      </c>
      <c r="F23" s="17" t="n">
        <v>66.025641025641</v>
      </c>
      <c r="G23" s="21" t="n">
        <v>60</v>
      </c>
      <c r="H23" s="17" t="n">
        <v>48</v>
      </c>
      <c r="I23" s="5" t="n">
        <f aca="false">(C23*5/100)+(D23*30/100)+(E23*10/100)+(F23*30/100)+(G23*15/100)+(H23*10/100)</f>
        <v>66.9076923076923</v>
      </c>
    </row>
    <row r="24" customFormat="false" ht="12.75" hidden="false" customHeight="false" outlineLevel="0" collapsed="false">
      <c r="A24" s="13" t="s">
        <v>176</v>
      </c>
      <c r="B24" s="1" t="n">
        <v>855</v>
      </c>
      <c r="C24" s="21" t="n">
        <v>85</v>
      </c>
      <c r="D24" s="17" t="n">
        <v>75</v>
      </c>
      <c r="E24" s="17" t="n">
        <v>77</v>
      </c>
      <c r="F24" s="17" t="n">
        <v>65.7051282051282</v>
      </c>
      <c r="G24" s="21" t="n">
        <v>45</v>
      </c>
      <c r="H24" s="17" t="n">
        <v>59</v>
      </c>
      <c r="I24" s="5" t="n">
        <f aca="false">(C24*5/100)+(D24*30/100)+(E24*10/100)+(F24*30/100)+(G24*15/100)+(H24*10/100)</f>
        <v>66.8115384615385</v>
      </c>
    </row>
    <row r="25" customFormat="false" ht="12.75" hidden="false" customHeight="false" outlineLevel="0" collapsed="false">
      <c r="A25" s="13" t="s">
        <v>180</v>
      </c>
      <c r="B25" s="1" t="n">
        <v>375</v>
      </c>
      <c r="C25" s="21" t="n">
        <v>85</v>
      </c>
      <c r="D25" s="17" t="n">
        <v>53</v>
      </c>
      <c r="E25" s="17" t="n">
        <v>85</v>
      </c>
      <c r="F25" s="17" t="n">
        <v>65.3846153846154</v>
      </c>
      <c r="G25" s="21" t="n">
        <v>80</v>
      </c>
      <c r="H25" s="17" t="n">
        <v>62</v>
      </c>
      <c r="I25" s="5" t="n">
        <f aca="false">(C25*5/100)+(D25*30/100)+(E25*10/100)+(F25*30/100)+(G25*15/100)+(H25*10/100)</f>
        <v>66.4653846153846</v>
      </c>
    </row>
    <row r="26" customFormat="false" ht="12.75" hidden="false" customHeight="false" outlineLevel="0" collapsed="false">
      <c r="A26" s="13" t="s">
        <v>184</v>
      </c>
      <c r="B26" s="1" t="n">
        <v>629</v>
      </c>
      <c r="C26" s="21" t="n">
        <v>70</v>
      </c>
      <c r="D26" s="17" t="n">
        <v>77</v>
      </c>
      <c r="E26" s="17" t="n">
        <v>100</v>
      </c>
      <c r="F26" s="17" t="n">
        <v>65.7051282051282</v>
      </c>
      <c r="G26" s="21" t="n">
        <v>20</v>
      </c>
      <c r="H26" s="17" t="n">
        <v>61</v>
      </c>
      <c r="I26" s="5" t="n">
        <f aca="false">(C26*5/100)+(D26*30/100)+(E26*10/100)+(F26*30/100)+(G26*15/100)+(H26*10/100)</f>
        <v>65.4115384615385</v>
      </c>
    </row>
    <row r="27" customFormat="false" ht="12.75" hidden="false" customHeight="false" outlineLevel="0" collapsed="false">
      <c r="A27" s="13" t="s">
        <v>186</v>
      </c>
      <c r="B27" s="1" t="n">
        <v>193</v>
      </c>
      <c r="C27" s="21" t="n">
        <v>85</v>
      </c>
      <c r="D27" s="17" t="n">
        <v>83</v>
      </c>
      <c r="E27" s="17" t="n">
        <v>78</v>
      </c>
      <c r="F27" s="17" t="n">
        <v>66.025641025641</v>
      </c>
      <c r="G27" s="21" t="n">
        <v>15</v>
      </c>
      <c r="H27" s="17" t="n">
        <v>61</v>
      </c>
      <c r="I27" s="5" t="n">
        <f aca="false">(C27*5/100)+(D27*30/100)+(E27*10/100)+(F27*30/100)+(G27*15/100)+(H27*10/100)</f>
        <v>65.1076923076923</v>
      </c>
    </row>
    <row r="28" customFormat="false" ht="12.75" hidden="false" customHeight="false" outlineLevel="0" collapsed="false">
      <c r="A28" s="13" t="s">
        <v>189</v>
      </c>
      <c r="B28" s="1" t="n">
        <v>48</v>
      </c>
      <c r="C28" s="21" t="n">
        <v>100</v>
      </c>
      <c r="D28" s="17" t="n">
        <v>72</v>
      </c>
      <c r="E28" s="17" t="n">
        <v>100</v>
      </c>
      <c r="F28" s="17" t="n">
        <v>63.4615384615385</v>
      </c>
      <c r="G28" s="21" t="n">
        <v>20</v>
      </c>
      <c r="H28" s="17" t="n">
        <v>63</v>
      </c>
      <c r="I28" s="5" t="n">
        <f aca="false">(C28*5/100)+(D28*30/100)+(E28*10/100)+(F28*30/100)+(G28*15/100)+(H28*10/100)</f>
        <v>64.9384615384615</v>
      </c>
    </row>
    <row r="29" customFormat="false" ht="12.75" hidden="false" customHeight="false" outlineLevel="0" collapsed="false">
      <c r="A29" s="13" t="s">
        <v>192</v>
      </c>
      <c r="B29" s="1" t="n">
        <v>377</v>
      </c>
      <c r="C29" s="21" t="n">
        <v>100</v>
      </c>
      <c r="D29" s="17" t="n">
        <v>81</v>
      </c>
      <c r="E29" s="17" t="n">
        <v>100</v>
      </c>
      <c r="F29" s="17" t="n">
        <v>54.1666666666667</v>
      </c>
      <c r="G29" s="21" t="n">
        <v>20</v>
      </c>
      <c r="H29" s="17" t="n">
        <v>62</v>
      </c>
      <c r="I29" s="5" t="n">
        <f aca="false">(C29*5/100)+(D29*30/100)+(E29*10/100)+(F29*30/100)+(G29*15/100)+(H29*10/100)</f>
        <v>64.75</v>
      </c>
    </row>
    <row r="30" customFormat="false" ht="12.75" hidden="false" customHeight="false" outlineLevel="0" collapsed="false">
      <c r="A30" s="13" t="s">
        <v>196</v>
      </c>
      <c r="C30" s="21" t="n">
        <v>70</v>
      </c>
      <c r="D30" s="17" t="n">
        <v>66</v>
      </c>
      <c r="E30" s="17" t="n">
        <v>78</v>
      </c>
      <c r="F30" s="17" t="n">
        <v>66.025641025641</v>
      </c>
      <c r="G30" s="21" t="n">
        <v>60</v>
      </c>
      <c r="H30" s="17" t="n">
        <v>48</v>
      </c>
      <c r="I30" s="5" t="n">
        <f aca="false">(C30*5/100)+(D30*30/100)+(E30*10/100)+(F30*30/100)+(G30*15/100)+(H30*10/100)</f>
        <v>64.7076923076923</v>
      </c>
    </row>
    <row r="31" customFormat="false" ht="12.75" hidden="false" customHeight="false" outlineLevel="0" collapsed="false">
      <c r="A31" s="13" t="s">
        <v>198</v>
      </c>
      <c r="C31" s="21" t="n">
        <v>70</v>
      </c>
      <c r="D31" s="17" t="n">
        <v>66</v>
      </c>
      <c r="E31" s="17" t="n">
        <v>78</v>
      </c>
      <c r="F31" s="17" t="n">
        <v>66.025641025641</v>
      </c>
      <c r="G31" s="21" t="n">
        <v>60</v>
      </c>
      <c r="H31" s="17" t="n">
        <v>48</v>
      </c>
      <c r="I31" s="5" t="n">
        <f aca="false">(C31*5/100)+(D31*30/100)+(E31*10/100)+(F31*30/100)+(G31*15/100)+(H31*10/100)</f>
        <v>64.7076923076923</v>
      </c>
    </row>
    <row r="32" customFormat="false" ht="12.75" hidden="false" customHeight="true" outlineLevel="0" collapsed="false">
      <c r="A32" s="13" t="s">
        <v>199</v>
      </c>
      <c r="C32" s="21" t="n">
        <v>70</v>
      </c>
      <c r="D32" s="17" t="n">
        <v>66</v>
      </c>
      <c r="E32" s="17" t="n">
        <v>78</v>
      </c>
      <c r="F32" s="17" t="n">
        <v>66.025641025641</v>
      </c>
      <c r="G32" s="21" t="n">
        <v>60</v>
      </c>
      <c r="H32" s="17" t="n">
        <v>48</v>
      </c>
      <c r="I32" s="5" t="n">
        <f aca="false">(C32*5/100)+(D32*30/100)+(E32*10/100)+(F32*30/100)+(G32*15/100)+(H32*10/100)</f>
        <v>64.7076923076923</v>
      </c>
    </row>
    <row r="33" customFormat="false" ht="12.75" hidden="false" customHeight="false" outlineLevel="0" collapsed="false">
      <c r="A33" s="13" t="s">
        <v>200</v>
      </c>
      <c r="C33" s="21" t="n">
        <v>70</v>
      </c>
      <c r="D33" s="17" t="n">
        <v>66</v>
      </c>
      <c r="E33" s="17" t="n">
        <v>78</v>
      </c>
      <c r="F33" s="17" t="n">
        <v>66.025641025641</v>
      </c>
      <c r="G33" s="21" t="n">
        <v>60</v>
      </c>
      <c r="H33" s="17" t="n">
        <v>48</v>
      </c>
      <c r="I33" s="5" t="n">
        <f aca="false">(C33*5/100)+(D33*30/100)+(E33*10/100)+(F33*30/100)+(G33*15/100)+(H33*10/100)</f>
        <v>64.7076923076923</v>
      </c>
    </row>
    <row r="34" customFormat="false" ht="12.75" hidden="false" customHeight="false" outlineLevel="0" collapsed="false">
      <c r="A34" s="13" t="s">
        <v>201</v>
      </c>
      <c r="C34" s="21" t="n">
        <v>70</v>
      </c>
      <c r="D34" s="17" t="n">
        <v>66</v>
      </c>
      <c r="E34" s="17" t="n">
        <v>78</v>
      </c>
      <c r="F34" s="17" t="n">
        <v>66.025641025641</v>
      </c>
      <c r="G34" s="21" t="n">
        <v>60</v>
      </c>
      <c r="H34" s="17" t="n">
        <v>48</v>
      </c>
      <c r="I34" s="5" t="n">
        <f aca="false">(C34*5/100)+(D34*30/100)+(E34*10/100)+(F34*30/100)+(G34*15/100)+(H34*10/100)</f>
        <v>64.7076923076923</v>
      </c>
    </row>
    <row r="35" customFormat="false" ht="12.75" hidden="false" customHeight="false" outlineLevel="0" collapsed="false">
      <c r="A35" s="13" t="s">
        <v>206</v>
      </c>
      <c r="B35" s="1" t="n">
        <v>935</v>
      </c>
      <c r="C35" s="21" t="n">
        <v>100</v>
      </c>
      <c r="D35" s="17" t="n">
        <v>89</v>
      </c>
      <c r="E35" s="17" t="n">
        <v>85</v>
      </c>
      <c r="F35" s="17" t="n">
        <v>62.8205128205128</v>
      </c>
      <c r="G35" s="21" t="n">
        <v>0</v>
      </c>
      <c r="H35" s="17" t="n">
        <v>55</v>
      </c>
      <c r="I35" s="5" t="n">
        <f aca="false">(C35*5/100)+(D35*30/100)+(E35*10/100)+(F35*30/100)+(G35*15/100)+(H35*10/100)</f>
        <v>64.5461538461539</v>
      </c>
    </row>
    <row r="36" customFormat="false" ht="12.75" hidden="false" customHeight="false" outlineLevel="0" collapsed="false">
      <c r="A36" s="13" t="s">
        <v>208</v>
      </c>
      <c r="C36" s="21" t="n">
        <v>70</v>
      </c>
      <c r="D36" s="17" t="n">
        <v>66</v>
      </c>
      <c r="E36" s="17" t="n">
        <v>78</v>
      </c>
      <c r="F36" s="17" t="n">
        <v>65.0641025641026</v>
      </c>
      <c r="G36" s="21" t="n">
        <v>60</v>
      </c>
      <c r="H36" s="17" t="n">
        <v>48</v>
      </c>
      <c r="I36" s="5" t="n">
        <f aca="false">(C36*5/100)+(D36*30/100)+(E36*10/100)+(F36*30/100)+(G36*15/100)+(H36*10/100)</f>
        <v>64.4192307692308</v>
      </c>
    </row>
    <row r="37" customFormat="false" ht="12.75" hidden="false" customHeight="false" outlineLevel="0" collapsed="false">
      <c r="A37" s="13" t="s">
        <v>211</v>
      </c>
      <c r="B37" s="1" t="n">
        <v>1711</v>
      </c>
      <c r="C37" s="21" t="n">
        <v>85</v>
      </c>
      <c r="D37" s="17" t="n">
        <v>71</v>
      </c>
      <c r="E37" s="17" t="n">
        <v>77</v>
      </c>
      <c r="F37" s="17" t="n">
        <v>49.3589743589744</v>
      </c>
      <c r="G37" s="21" t="n">
        <v>65</v>
      </c>
      <c r="H37" s="17" t="n">
        <v>66</v>
      </c>
      <c r="I37" s="5" t="n">
        <f aca="false">(C37*5/100)+(D37*30/100)+(E37*10/100)+(F37*30/100)+(G37*15/100)+(H37*10/100)</f>
        <v>64.4076923076923</v>
      </c>
    </row>
    <row r="38" customFormat="false" ht="12.75" hidden="false" customHeight="false" outlineLevel="0" collapsed="false">
      <c r="A38" s="13" t="s">
        <v>214</v>
      </c>
      <c r="B38" s="1" t="n">
        <v>163</v>
      </c>
      <c r="C38" s="21" t="n">
        <v>100</v>
      </c>
      <c r="D38" s="17" t="n">
        <v>77</v>
      </c>
      <c r="E38" s="17" t="n">
        <v>92</v>
      </c>
      <c r="F38" s="17" t="n">
        <v>67.948717948718</v>
      </c>
      <c r="G38" s="21" t="n">
        <v>0</v>
      </c>
      <c r="H38" s="17" t="n">
        <v>65</v>
      </c>
      <c r="I38" s="5" t="n">
        <f aca="false">(C38*5/100)+(D38*30/100)+(E38*10/100)+(F38*30/100)+(G38*15/100)+(H38*10/100)</f>
        <v>64.1846153846154</v>
      </c>
    </row>
    <row r="39" customFormat="false" ht="12.75" hidden="false" customHeight="false" outlineLevel="0" collapsed="false">
      <c r="A39" s="13" t="s">
        <v>217</v>
      </c>
      <c r="B39" s="1" t="n">
        <v>546</v>
      </c>
      <c r="C39" s="21" t="n">
        <v>100</v>
      </c>
      <c r="D39" s="17" t="n">
        <v>77</v>
      </c>
      <c r="E39" s="17" t="n">
        <v>92</v>
      </c>
      <c r="F39" s="17" t="n">
        <v>50.9615384615385</v>
      </c>
      <c r="G39" s="21" t="n">
        <v>35</v>
      </c>
      <c r="H39" s="17" t="n">
        <v>63</v>
      </c>
      <c r="I39" s="5" t="n">
        <f aca="false">(C39*5/100)+(D39*30/100)+(E39*10/100)+(F39*30/100)+(G39*15/100)+(H39*10/100)</f>
        <v>64.1384615384615</v>
      </c>
    </row>
    <row r="40" customFormat="false" ht="12.75" hidden="false" customHeight="false" outlineLevel="0" collapsed="false">
      <c r="A40" s="13" t="s">
        <v>221</v>
      </c>
      <c r="B40" s="1" t="n">
        <v>597</v>
      </c>
      <c r="C40" s="21" t="n">
        <v>85</v>
      </c>
      <c r="D40" s="17" t="n">
        <v>61</v>
      </c>
      <c r="E40" s="17" t="n">
        <v>85</v>
      </c>
      <c r="F40" s="17" t="n">
        <v>66.6666666666667</v>
      </c>
      <c r="G40" s="21" t="n">
        <v>50</v>
      </c>
      <c r="H40" s="17" t="n">
        <v>55</v>
      </c>
      <c r="I40" s="5" t="n">
        <f aca="false">(C40*5/100)+(D40*30/100)+(E40*10/100)+(F40*30/100)+(G40*15/100)+(H40*10/100)</f>
        <v>64.05</v>
      </c>
    </row>
    <row r="41" customFormat="false" ht="12.75" hidden="false" customHeight="false" outlineLevel="0" collapsed="false">
      <c r="A41" s="13" t="s">
        <v>225</v>
      </c>
      <c r="B41" s="1" t="n">
        <v>479</v>
      </c>
      <c r="C41" s="21" t="n">
        <v>100</v>
      </c>
      <c r="D41" s="17" t="n">
        <v>83</v>
      </c>
      <c r="E41" s="17" t="n">
        <v>63</v>
      </c>
      <c r="F41" s="17" t="n">
        <v>70.1923076923077</v>
      </c>
      <c r="G41" s="21" t="n">
        <v>0</v>
      </c>
      <c r="H41" s="17" t="n">
        <v>65</v>
      </c>
      <c r="I41" s="5" t="n">
        <f aca="false">(C41*5/100)+(D41*30/100)+(E41*10/100)+(F41*30/100)+(G41*15/100)+(H41*10/100)</f>
        <v>63.7576923076923</v>
      </c>
    </row>
    <row r="42" customFormat="false" ht="12.75" hidden="false" customHeight="false" outlineLevel="0" collapsed="false">
      <c r="A42" s="13" t="s">
        <v>228</v>
      </c>
      <c r="B42" s="1" t="n">
        <v>758</v>
      </c>
      <c r="C42" s="21" t="n">
        <v>100</v>
      </c>
      <c r="D42" s="17" t="n">
        <v>85</v>
      </c>
      <c r="E42" s="17" t="n">
        <v>77</v>
      </c>
      <c r="F42" s="17" t="n">
        <v>62.8205128205128</v>
      </c>
      <c r="G42" s="21" t="n">
        <v>0</v>
      </c>
      <c r="H42" s="17" t="n">
        <v>67</v>
      </c>
      <c r="I42" s="5" t="n">
        <f aca="false">(C42*5/100)+(D42*30/100)+(E42*10/100)+(F42*30/100)+(G42*15/100)+(H42*10/100)</f>
        <v>63.7461538461539</v>
      </c>
    </row>
    <row r="43" customFormat="false" ht="12.75" hidden="false" customHeight="false" outlineLevel="0" collapsed="false">
      <c r="A43" s="13" t="s">
        <v>231</v>
      </c>
      <c r="B43" s="1" t="n">
        <v>815</v>
      </c>
      <c r="C43" s="21" t="n">
        <v>100</v>
      </c>
      <c r="D43" s="17" t="n">
        <v>83</v>
      </c>
      <c r="E43" s="17" t="n">
        <v>92</v>
      </c>
      <c r="F43" s="17" t="n">
        <v>52.5641025641026</v>
      </c>
      <c r="G43" s="21" t="n">
        <v>15</v>
      </c>
      <c r="H43" s="17" t="n">
        <v>66</v>
      </c>
      <c r="I43" s="5" t="n">
        <f aca="false">(C43*5/100)+(D43*30/100)+(E43*10/100)+(F43*30/100)+(G43*15/100)+(H43*10/100)</f>
        <v>63.7192307692308</v>
      </c>
    </row>
    <row r="44" customFormat="false" ht="12.75" hidden="false" customHeight="false" outlineLevel="0" collapsed="false">
      <c r="A44" s="13" t="s">
        <v>233</v>
      </c>
      <c r="B44" s="1" t="n">
        <v>114</v>
      </c>
      <c r="C44" s="21" t="n">
        <v>100</v>
      </c>
      <c r="D44" s="17" t="n">
        <v>66</v>
      </c>
      <c r="E44" s="17" t="n">
        <v>100</v>
      </c>
      <c r="F44" s="17" t="n">
        <v>66.6666666666667</v>
      </c>
      <c r="G44" s="21" t="n">
        <v>20</v>
      </c>
      <c r="H44" s="17" t="n">
        <v>58</v>
      </c>
      <c r="I44" s="5" t="n">
        <f aca="false">(C44*5/100)+(D44*30/100)+(E44*10/100)+(F44*30/100)+(G44*15/100)+(H44*10/100)</f>
        <v>63.6</v>
      </c>
    </row>
    <row r="45" customFormat="false" ht="12.75" hidden="false" customHeight="false" outlineLevel="0" collapsed="false">
      <c r="A45" s="13" t="s">
        <v>237</v>
      </c>
      <c r="B45" s="1" t="n">
        <v>200</v>
      </c>
      <c r="C45" s="21" t="n">
        <v>85</v>
      </c>
      <c r="D45" s="17" t="n">
        <v>73</v>
      </c>
      <c r="E45" s="17" t="n">
        <v>95</v>
      </c>
      <c r="F45" s="17" t="n">
        <v>59.9358974358974</v>
      </c>
      <c r="G45" s="21" t="n">
        <v>35</v>
      </c>
      <c r="H45" s="17" t="n">
        <v>47</v>
      </c>
      <c r="I45" s="5" t="n">
        <f aca="false">(C45*5/100)+(D45*30/100)+(E45*10/100)+(F45*30/100)+(G45*15/100)+(H45*10/100)</f>
        <v>63.5807692307692</v>
      </c>
    </row>
    <row r="46" customFormat="false" ht="12.75" hidden="false" customHeight="false" outlineLevel="0" collapsed="false">
      <c r="A46" s="13" t="s">
        <v>240</v>
      </c>
      <c r="C46" s="21" t="n">
        <v>70</v>
      </c>
      <c r="D46" s="17" t="n">
        <v>62</v>
      </c>
      <c r="E46" s="17" t="n">
        <v>78</v>
      </c>
      <c r="F46" s="17" t="n">
        <v>66.025641025641</v>
      </c>
      <c r="G46" s="21" t="n">
        <v>60</v>
      </c>
      <c r="H46" s="17" t="n">
        <v>48</v>
      </c>
      <c r="I46" s="5" t="n">
        <f aca="false">(C46*5/100)+(D46*30/100)+(E46*10/100)+(F46*30/100)+(G46*15/100)+(H46*10/100)</f>
        <v>63.5076923076923</v>
      </c>
    </row>
    <row r="47" customFormat="false" ht="12.75" hidden="false" customHeight="false" outlineLevel="0" collapsed="false">
      <c r="A47" s="13" t="s">
        <v>243</v>
      </c>
      <c r="C47" s="21" t="n">
        <v>100</v>
      </c>
      <c r="D47" s="17" t="n">
        <v>43</v>
      </c>
      <c r="E47" s="17" t="n">
        <v>100</v>
      </c>
      <c r="F47" s="17" t="n">
        <v>62.8205128205128</v>
      </c>
      <c r="G47" s="21" t="n">
        <v>70</v>
      </c>
      <c r="H47" s="17" t="n">
        <v>56</v>
      </c>
      <c r="I47" s="5" t="n">
        <f aca="false">(C47*5/100)+(D47*30/100)+(E47*10/100)+(F47*30/100)+(G47*15/100)+(H47*10/100)</f>
        <v>62.8461538461539</v>
      </c>
    </row>
    <row r="48" customFormat="false" ht="12.75" hidden="false" customHeight="false" outlineLevel="0" collapsed="false">
      <c r="A48" s="13" t="s">
        <v>246</v>
      </c>
      <c r="B48" s="1" t="n">
        <v>484</v>
      </c>
      <c r="C48" s="21" t="n">
        <v>100</v>
      </c>
      <c r="D48" s="17" t="n">
        <v>77</v>
      </c>
      <c r="E48" s="17" t="n">
        <v>92</v>
      </c>
      <c r="F48" s="17" t="n">
        <v>56.0897435897436</v>
      </c>
      <c r="G48" s="21" t="n">
        <v>20</v>
      </c>
      <c r="H48" s="17" t="n">
        <v>57</v>
      </c>
      <c r="I48" s="5" t="n">
        <f aca="false">(C48*5/100)+(D48*30/100)+(E48*10/100)+(F48*30/100)+(G48*15/100)+(H48*10/100)</f>
        <v>62.8269230769231</v>
      </c>
    </row>
    <row r="49" customFormat="false" ht="12.75" hidden="false" customHeight="false" outlineLevel="0" collapsed="false">
      <c r="A49" s="13" t="s">
        <v>248</v>
      </c>
      <c r="B49" s="1" t="n">
        <v>845</v>
      </c>
      <c r="C49" s="21" t="n">
        <v>70</v>
      </c>
      <c r="D49" s="17" t="n">
        <v>79</v>
      </c>
      <c r="E49" s="17" t="n">
        <v>100</v>
      </c>
      <c r="F49" s="17" t="n">
        <v>57.3717948717949</v>
      </c>
      <c r="G49" s="21" t="n">
        <v>20</v>
      </c>
      <c r="H49" s="17" t="n">
        <v>54</v>
      </c>
      <c r="I49" s="5" t="n">
        <f aca="false">(C49*5/100)+(D49*30/100)+(E49*10/100)+(F49*30/100)+(G49*15/100)+(H49*10/100)</f>
        <v>62.8115384615385</v>
      </c>
    </row>
    <row r="50" customFormat="false" ht="12.75" hidden="false" customHeight="false" outlineLevel="0" collapsed="false">
      <c r="A50" s="13" t="s">
        <v>250</v>
      </c>
      <c r="B50" s="1" t="n">
        <v>80</v>
      </c>
      <c r="C50" s="21" t="n">
        <v>85</v>
      </c>
      <c r="D50" s="17" t="n">
        <v>62</v>
      </c>
      <c r="E50" s="17" t="n">
        <v>92</v>
      </c>
      <c r="F50" s="17" t="n">
        <v>54.1666666666667</v>
      </c>
      <c r="G50" s="21" t="n">
        <v>50</v>
      </c>
      <c r="H50" s="17" t="n">
        <v>70</v>
      </c>
      <c r="I50" s="5" t="n">
        <f aca="false">(C50*5/100)+(D50*30/100)+(E50*10/100)+(F50*30/100)+(G50*15/100)+(H50*10/100)</f>
        <v>62.8</v>
      </c>
    </row>
    <row r="51" customFormat="false" ht="12.75" hidden="false" customHeight="false" outlineLevel="0" collapsed="false">
      <c r="A51" s="13" t="s">
        <v>253</v>
      </c>
      <c r="B51" s="1" t="n">
        <v>405</v>
      </c>
      <c r="C51" s="21" t="n">
        <v>100</v>
      </c>
      <c r="D51" s="17" t="n">
        <v>65</v>
      </c>
      <c r="E51" s="17" t="n">
        <v>100</v>
      </c>
      <c r="F51" s="17" t="n">
        <v>67.3076923076923</v>
      </c>
      <c r="G51" s="21" t="n">
        <v>15</v>
      </c>
      <c r="H51" s="17" t="n">
        <v>57</v>
      </c>
      <c r="I51" s="5" t="n">
        <f aca="false">(C51*5/100)+(D51*30/100)+(E51*10/100)+(F51*30/100)+(G51*15/100)+(H51*10/100)</f>
        <v>62.6423076923077</v>
      </c>
    </row>
    <row r="52" customFormat="false" ht="12.75" hidden="false" customHeight="false" outlineLevel="0" collapsed="false">
      <c r="A52" s="13" t="s">
        <v>256</v>
      </c>
      <c r="B52" s="1" t="n">
        <v>307</v>
      </c>
      <c r="C52" s="21" t="n">
        <v>100</v>
      </c>
      <c r="D52" s="17" t="n">
        <v>85</v>
      </c>
      <c r="E52" s="17" t="n">
        <v>85</v>
      </c>
      <c r="F52" s="17" t="n">
        <v>57.0512820512821</v>
      </c>
      <c r="G52" s="21" t="n">
        <v>0</v>
      </c>
      <c r="H52" s="17" t="n">
        <v>65</v>
      </c>
      <c r="I52" s="5" t="n">
        <f aca="false">(C52*5/100)+(D52*30/100)+(E52*10/100)+(F52*30/100)+(G52*15/100)+(H52*10/100)</f>
        <v>62.6153846153846</v>
      </c>
    </row>
    <row r="53" customFormat="false" ht="12.75" hidden="false" customHeight="false" outlineLevel="0" collapsed="false">
      <c r="A53" s="13" t="s">
        <v>258</v>
      </c>
      <c r="B53" s="1" t="n">
        <v>228</v>
      </c>
      <c r="C53" s="21" t="n">
        <v>100</v>
      </c>
      <c r="D53" s="17" t="n">
        <v>70</v>
      </c>
      <c r="E53" s="17" t="n">
        <v>100</v>
      </c>
      <c r="F53" s="17" t="n">
        <v>57.0512820512821</v>
      </c>
      <c r="G53" s="21" t="n">
        <v>35</v>
      </c>
      <c r="H53" s="17" t="n">
        <v>42</v>
      </c>
      <c r="I53" s="5" t="n">
        <f aca="false">(C53*5/100)+(D53*30/100)+(E53*10/100)+(F53*30/100)+(G53*15/100)+(H53*10/100)</f>
        <v>62.5653846153846</v>
      </c>
    </row>
    <row r="54" customFormat="false" ht="12.75" hidden="false" customHeight="false" outlineLevel="0" collapsed="false">
      <c r="A54" s="13" t="s">
        <v>261</v>
      </c>
      <c r="B54" s="1" t="n">
        <v>637</v>
      </c>
      <c r="C54" s="21" t="n">
        <v>70</v>
      </c>
      <c r="D54" s="17" t="n">
        <v>71</v>
      </c>
      <c r="E54" s="17" t="n">
        <v>100</v>
      </c>
      <c r="F54" s="17" t="n">
        <v>58.974358974359</v>
      </c>
      <c r="G54" s="21" t="n">
        <v>30</v>
      </c>
      <c r="H54" s="17" t="n">
        <v>55</v>
      </c>
      <c r="I54" s="5" t="n">
        <f aca="false">(C54*5/100)+(D54*30/100)+(E54*10/100)+(F54*30/100)+(G54*15/100)+(H54*10/100)</f>
        <v>62.4923076923077</v>
      </c>
    </row>
    <row r="55" customFormat="false" ht="12.75" hidden="false" customHeight="false" outlineLevel="0" collapsed="false">
      <c r="A55" s="13" t="s">
        <v>264</v>
      </c>
      <c r="B55" s="1" t="n">
        <v>226</v>
      </c>
      <c r="C55" s="21" t="n">
        <v>100</v>
      </c>
      <c r="D55" s="17" t="n">
        <v>75</v>
      </c>
      <c r="E55" s="17" t="n">
        <v>100</v>
      </c>
      <c r="F55" s="17" t="n">
        <v>48.7179487179487</v>
      </c>
      <c r="G55" s="21" t="n">
        <v>20</v>
      </c>
      <c r="H55" s="17" t="n">
        <v>68</v>
      </c>
      <c r="I55" s="5" t="n">
        <f aca="false">(C55*5/100)+(D55*30/100)+(E55*10/100)+(F55*30/100)+(G55*15/100)+(H55*10/100)</f>
        <v>61.9153846153846</v>
      </c>
    </row>
    <row r="56" customFormat="false" ht="12.75" hidden="false" customHeight="false" outlineLevel="0" collapsed="false">
      <c r="A56" s="13" t="s">
        <v>266</v>
      </c>
      <c r="B56" s="1" t="n">
        <v>502</v>
      </c>
      <c r="C56" s="21" t="n">
        <v>100</v>
      </c>
      <c r="D56" s="17" t="n">
        <v>73</v>
      </c>
      <c r="E56" s="17" t="n">
        <v>100</v>
      </c>
      <c r="F56" s="17" t="n">
        <v>52.5641025641026</v>
      </c>
      <c r="G56" s="21" t="n">
        <v>20</v>
      </c>
      <c r="H56" s="17" t="n">
        <v>61</v>
      </c>
      <c r="I56" s="5" t="n">
        <f aca="false">(C56*5/100)+(D56*30/100)+(E56*10/100)+(F56*30/100)+(G56*15/100)+(H56*10/100)</f>
        <v>61.7692307692308</v>
      </c>
    </row>
    <row r="57" customFormat="false" ht="12.75" hidden="false" customHeight="false" outlineLevel="0" collapsed="false">
      <c r="A57" s="13" t="s">
        <v>269</v>
      </c>
      <c r="B57" s="1" t="n">
        <v>344</v>
      </c>
      <c r="C57" s="21" t="n">
        <v>70</v>
      </c>
      <c r="D57" s="17" t="n">
        <v>79</v>
      </c>
      <c r="E57" s="17" t="n">
        <v>92</v>
      </c>
      <c r="F57" s="17" t="n">
        <v>61.2179487179487</v>
      </c>
      <c r="G57" s="21" t="n">
        <v>15</v>
      </c>
      <c r="H57" s="17" t="n">
        <v>46</v>
      </c>
      <c r="I57" s="5" t="n">
        <f aca="false">(C57*5/100)+(D57*30/100)+(E57*10/100)+(F57*30/100)+(G57*15/100)+(H57*10/100)</f>
        <v>61.6153846153846</v>
      </c>
    </row>
    <row r="58" customFormat="false" ht="12.75" hidden="false" customHeight="false" outlineLevel="0" collapsed="false">
      <c r="A58" s="13" t="s">
        <v>273</v>
      </c>
      <c r="C58" s="21" t="n">
        <v>70</v>
      </c>
      <c r="D58" s="17" t="n">
        <v>69</v>
      </c>
      <c r="E58" s="17" t="n">
        <v>60</v>
      </c>
      <c r="F58" s="17" t="n">
        <v>51.2820512820513</v>
      </c>
      <c r="G58" s="21" t="n">
        <v>70</v>
      </c>
      <c r="H58" s="17" t="n">
        <v>55</v>
      </c>
      <c r="I58" s="5" t="n">
        <f aca="false">(C58*5/100)+(D58*30/100)+(E58*10/100)+(F58*30/100)+(G58*15/100)+(H58*10/100)</f>
        <v>61.5846153846154</v>
      </c>
    </row>
    <row r="59" customFormat="false" ht="12.75" hidden="false" customHeight="false" outlineLevel="0" collapsed="false">
      <c r="A59" s="13" t="s">
        <v>276</v>
      </c>
      <c r="B59" s="1" t="n">
        <v>402</v>
      </c>
      <c r="C59" s="21" t="n">
        <v>85</v>
      </c>
      <c r="D59" s="17" t="n">
        <v>73</v>
      </c>
      <c r="E59" s="17" t="n">
        <v>92</v>
      </c>
      <c r="F59" s="17" t="n">
        <v>54.1666666666667</v>
      </c>
      <c r="G59" s="21" t="n">
        <v>20</v>
      </c>
      <c r="H59" s="17" t="n">
        <v>69</v>
      </c>
      <c r="I59" s="5" t="n">
        <f aca="false">(C59*5/100)+(D59*30/100)+(E59*10/100)+(F59*30/100)+(G59*15/100)+(H59*10/100)</f>
        <v>61.5</v>
      </c>
    </row>
    <row r="60" customFormat="false" ht="12.75" hidden="false" customHeight="false" outlineLevel="0" collapsed="false">
      <c r="A60" s="13" t="s">
        <v>279</v>
      </c>
      <c r="C60" s="21" t="n">
        <v>70</v>
      </c>
      <c r="D60" s="17" t="n">
        <v>58</v>
      </c>
      <c r="E60" s="17" t="n">
        <v>78</v>
      </c>
      <c r="F60" s="17" t="n">
        <v>63.1410256410256</v>
      </c>
      <c r="G60" s="21" t="n">
        <v>60</v>
      </c>
      <c r="H60" s="17" t="n">
        <v>48</v>
      </c>
      <c r="I60" s="5" t="n">
        <f aca="false">(C60*5/100)+(D60*30/100)+(E60*10/100)+(F60*30/100)+(G60*15/100)+(H60*10/100)</f>
        <v>61.4423076923077</v>
      </c>
    </row>
    <row r="61" customFormat="false" ht="12.75" hidden="false" customHeight="false" outlineLevel="0" collapsed="false">
      <c r="A61" s="13" t="s">
        <v>282</v>
      </c>
      <c r="B61" s="1" t="n">
        <v>757</v>
      </c>
      <c r="C61" s="21" t="n">
        <v>100</v>
      </c>
      <c r="D61" s="17" t="n">
        <v>71</v>
      </c>
      <c r="E61" s="17" t="n">
        <v>92</v>
      </c>
      <c r="F61" s="17" t="n">
        <v>61.8589743589744</v>
      </c>
      <c r="G61" s="21" t="n">
        <v>0</v>
      </c>
      <c r="H61" s="17" t="n">
        <v>71</v>
      </c>
      <c r="I61" s="5" t="n">
        <f aca="false">(C61*5/100)+(D61*30/100)+(E61*10/100)+(F61*30/100)+(G61*15/100)+(H61*10/100)</f>
        <v>61.1576923076923</v>
      </c>
    </row>
    <row r="62" customFormat="false" ht="12.75" hidden="false" customHeight="false" outlineLevel="0" collapsed="false">
      <c r="A62" s="13" t="s">
        <v>285</v>
      </c>
      <c r="B62" s="1" t="n">
        <v>1674</v>
      </c>
      <c r="C62" s="21" t="n">
        <v>100</v>
      </c>
      <c r="D62" s="17" t="n">
        <v>78</v>
      </c>
      <c r="E62" s="17" t="n">
        <v>85</v>
      </c>
      <c r="F62" s="17" t="n">
        <v>58.0128205128205</v>
      </c>
      <c r="G62" s="21" t="n">
        <v>0</v>
      </c>
      <c r="H62" s="17" t="n">
        <v>65</v>
      </c>
      <c r="I62" s="5" t="n">
        <f aca="false">(C62*5/100)+(D62*30/100)+(E62*10/100)+(F62*30/100)+(G62*15/100)+(H62*10/100)</f>
        <v>60.8038461538462</v>
      </c>
    </row>
    <row r="63" customFormat="false" ht="12.75" hidden="false" customHeight="false" outlineLevel="0" collapsed="false">
      <c r="A63" s="13" t="s">
        <v>288</v>
      </c>
      <c r="B63" s="1" t="n">
        <v>106</v>
      </c>
      <c r="C63" s="21" t="n">
        <v>100</v>
      </c>
      <c r="D63" s="17" t="n">
        <v>67</v>
      </c>
      <c r="E63" s="17" t="n">
        <v>100</v>
      </c>
      <c r="F63" s="17" t="n">
        <v>66.6666666666667</v>
      </c>
      <c r="G63" s="21" t="n">
        <v>0</v>
      </c>
      <c r="H63" s="17" t="n">
        <v>55</v>
      </c>
      <c r="I63" s="5" t="n">
        <f aca="false">(C63*5/100)+(D63*30/100)+(E63*10/100)+(F63*30/100)+(G63*15/100)+(H63*10/100)</f>
        <v>60.6</v>
      </c>
    </row>
    <row r="64" customFormat="false" ht="12.75" hidden="false" customHeight="false" outlineLevel="0" collapsed="false">
      <c r="A64" s="13" t="s">
        <v>290</v>
      </c>
      <c r="B64" s="1" t="n">
        <v>118</v>
      </c>
      <c r="C64" s="21" t="n">
        <v>100</v>
      </c>
      <c r="D64" s="17" t="n">
        <v>79</v>
      </c>
      <c r="E64" s="17" t="n">
        <v>92</v>
      </c>
      <c r="F64" s="17" t="n">
        <v>54.1666666666667</v>
      </c>
      <c r="G64" s="21" t="n">
        <v>0</v>
      </c>
      <c r="H64" s="17" t="n">
        <v>62</v>
      </c>
      <c r="I64" s="5" t="n">
        <f aca="false">(C64*5/100)+(D64*30/100)+(E64*10/100)+(F64*30/100)+(G64*15/100)+(H64*10/100)</f>
        <v>60.35</v>
      </c>
    </row>
    <row r="65" customFormat="false" ht="12.75" hidden="false" customHeight="false" outlineLevel="0" collapsed="false">
      <c r="A65" s="13" t="s">
        <v>292</v>
      </c>
      <c r="B65" s="1" t="n">
        <v>513</v>
      </c>
      <c r="C65" s="21" t="n">
        <v>100</v>
      </c>
      <c r="D65" s="17" t="n">
        <v>76</v>
      </c>
      <c r="E65" s="17" t="n">
        <v>55</v>
      </c>
      <c r="F65" s="17" t="n">
        <v>58.974358974359</v>
      </c>
      <c r="G65" s="21" t="n">
        <v>20</v>
      </c>
      <c r="H65" s="17" t="n">
        <v>62</v>
      </c>
      <c r="I65" s="5" t="n">
        <f aca="false">(C65*5/100)+(D65*30/100)+(E65*10/100)+(F65*30/100)+(G65*15/100)+(H65*10/100)</f>
        <v>60.1923076923077</v>
      </c>
    </row>
    <row r="66" customFormat="false" ht="12.75" hidden="false" customHeight="false" outlineLevel="0" collapsed="false">
      <c r="A66" s="13" t="s">
        <v>294</v>
      </c>
      <c r="C66" s="21" t="n">
        <v>100</v>
      </c>
      <c r="D66" s="17" t="n">
        <v>50</v>
      </c>
      <c r="E66" s="17" t="n">
        <v>92</v>
      </c>
      <c r="F66" s="17" t="n">
        <v>73.0769230769231</v>
      </c>
      <c r="G66" s="21" t="n">
        <v>15</v>
      </c>
      <c r="H66" s="17" t="n">
        <v>67</v>
      </c>
      <c r="I66" s="5" t="n">
        <f aca="false">(C66*5/100)+(D66*30/100)+(E66*10/100)+(F66*30/100)+(G66*15/100)+(H66*10/100)</f>
        <v>60.0730769230769</v>
      </c>
    </row>
    <row r="67" customFormat="false" ht="12.75" hidden="false" customHeight="false" outlineLevel="0" collapsed="false">
      <c r="A67" s="13" t="s">
        <v>296</v>
      </c>
      <c r="B67" s="1" t="n">
        <v>1721</v>
      </c>
      <c r="C67" s="21" t="n">
        <v>100</v>
      </c>
      <c r="D67" s="17" t="n">
        <v>53</v>
      </c>
      <c r="E67" s="17" t="n">
        <v>100</v>
      </c>
      <c r="F67" s="17" t="n">
        <v>59.9358974358974</v>
      </c>
      <c r="G67" s="21" t="n">
        <v>35</v>
      </c>
      <c r="H67" s="17" t="n">
        <v>58</v>
      </c>
      <c r="I67" s="5" t="n">
        <f aca="false">(C67*5/100)+(D67*30/100)+(E67*10/100)+(F67*30/100)+(G67*15/100)+(H67*10/100)</f>
        <v>59.9307692307692</v>
      </c>
    </row>
    <row r="68" customFormat="false" ht="12.75" hidden="false" customHeight="false" outlineLevel="0" collapsed="false">
      <c r="A68" s="13" t="s">
        <v>298</v>
      </c>
      <c r="B68" s="1" t="n">
        <v>483</v>
      </c>
      <c r="C68" s="21" t="n">
        <v>85</v>
      </c>
      <c r="D68" s="17" t="n">
        <v>79</v>
      </c>
      <c r="E68" s="17" t="n">
        <v>85</v>
      </c>
      <c r="F68" s="17" t="n">
        <v>56.4102564102564</v>
      </c>
      <c r="G68" s="21" t="n">
        <v>0</v>
      </c>
      <c r="H68" s="17" t="n">
        <v>64</v>
      </c>
      <c r="I68" s="5" t="n">
        <f aca="false">(C68*5/100)+(D68*30/100)+(E68*10/100)+(F68*30/100)+(G68*15/100)+(H68*10/100)</f>
        <v>59.7730769230769</v>
      </c>
    </row>
    <row r="69" customFormat="false" ht="12.75" hidden="false" customHeight="false" outlineLevel="0" collapsed="false">
      <c r="A69" s="13" t="s">
        <v>301</v>
      </c>
      <c r="C69" s="21" t="n">
        <v>85</v>
      </c>
      <c r="D69" s="17" t="n">
        <v>69</v>
      </c>
      <c r="E69" s="17" t="n">
        <v>70</v>
      </c>
      <c r="F69" s="17" t="n">
        <v>58.974358974359</v>
      </c>
      <c r="G69" s="21" t="n">
        <v>35</v>
      </c>
      <c r="H69" s="17" t="n">
        <v>47</v>
      </c>
      <c r="I69" s="5" t="n">
        <f aca="false">(C69*5/100)+(D69*30/100)+(E69*10/100)+(F69*30/100)+(G69*15/100)+(H69*10/100)</f>
        <v>59.5923076923077</v>
      </c>
    </row>
    <row r="70" customFormat="false" ht="12.75" hidden="false" customHeight="false" outlineLevel="0" collapsed="false">
      <c r="A70" s="13" t="s">
        <v>303</v>
      </c>
      <c r="B70" s="1" t="n">
        <v>736</v>
      </c>
      <c r="C70" s="21" t="n">
        <v>85</v>
      </c>
      <c r="D70" s="17" t="n">
        <v>73</v>
      </c>
      <c r="E70" s="17" t="n">
        <v>77</v>
      </c>
      <c r="F70" s="17" t="n">
        <v>66.3461538461539</v>
      </c>
      <c r="G70" s="21" t="n">
        <v>0</v>
      </c>
      <c r="H70" s="17" t="n">
        <v>58</v>
      </c>
      <c r="I70" s="5" t="n">
        <f aca="false">(C70*5/100)+(D70*30/100)+(E70*10/100)+(F70*30/100)+(G70*15/100)+(H70*10/100)</f>
        <v>59.5538461538462</v>
      </c>
    </row>
    <row r="71" customFormat="false" ht="12.75" hidden="false" customHeight="false" outlineLevel="0" collapsed="false">
      <c r="A71" s="13" t="s">
        <v>306</v>
      </c>
      <c r="C71" s="21" t="n">
        <v>100</v>
      </c>
      <c r="D71" s="17" t="n">
        <v>39</v>
      </c>
      <c r="E71" s="17" t="n">
        <v>77</v>
      </c>
      <c r="F71" s="17" t="n">
        <v>57.0512820512821</v>
      </c>
      <c r="G71" s="21" t="n">
        <v>80</v>
      </c>
      <c r="H71" s="17" t="n">
        <v>55</v>
      </c>
      <c r="I71" s="5" t="n">
        <f aca="false">(C71*5/100)+(D71*30/100)+(E71*10/100)+(F71*30/100)+(G71*15/100)+(H71*10/100)</f>
        <v>59.0153846153846</v>
      </c>
    </row>
    <row r="72" customFormat="false" ht="12.75" hidden="false" customHeight="false" outlineLevel="0" collapsed="false">
      <c r="A72" s="13" t="s">
        <v>309</v>
      </c>
      <c r="B72" s="1" t="n">
        <v>766</v>
      </c>
      <c r="C72" s="21" t="n">
        <v>100</v>
      </c>
      <c r="D72" s="17" t="n">
        <v>76</v>
      </c>
      <c r="E72" s="17" t="n">
        <v>100</v>
      </c>
      <c r="F72" s="17" t="n">
        <v>50.3205128205128</v>
      </c>
      <c r="G72" s="21" t="n">
        <v>0</v>
      </c>
      <c r="H72" s="17" t="n">
        <v>59</v>
      </c>
      <c r="I72" s="5" t="n">
        <f aca="false">(C72*5/100)+(D72*30/100)+(E72*10/100)+(F72*30/100)+(G72*15/100)+(H72*10/100)</f>
        <v>58.7961538461538</v>
      </c>
    </row>
    <row r="73" customFormat="false" ht="12.75" hidden="false" customHeight="false" outlineLevel="0" collapsed="false">
      <c r="A73" s="13" t="s">
        <v>312</v>
      </c>
      <c r="B73" s="1" t="n">
        <v>34</v>
      </c>
      <c r="C73" s="21" t="n">
        <v>100</v>
      </c>
      <c r="D73" s="17" t="n">
        <v>83</v>
      </c>
      <c r="E73" s="17" t="n">
        <v>72</v>
      </c>
      <c r="F73" s="17" t="n">
        <v>54.4871794871795</v>
      </c>
      <c r="G73" s="21" t="n">
        <v>0</v>
      </c>
      <c r="H73" s="17" t="n">
        <v>51</v>
      </c>
      <c r="I73" s="5" t="n">
        <f aca="false">(C73*5/100)+(D73*30/100)+(E73*10/100)+(F73*30/100)+(G73*15/100)+(H73*10/100)</f>
        <v>58.5461538461539</v>
      </c>
    </row>
    <row r="74" customFormat="false" ht="12.75" hidden="false" customHeight="false" outlineLevel="0" collapsed="false">
      <c r="A74" s="13" t="s">
        <v>315</v>
      </c>
      <c r="B74" s="1" t="n">
        <v>848</v>
      </c>
      <c r="C74" s="21" t="n">
        <v>85</v>
      </c>
      <c r="D74" s="17" t="n">
        <v>59</v>
      </c>
      <c r="E74" s="17" t="n">
        <v>92</v>
      </c>
      <c r="F74" s="17" t="n">
        <v>60.8974358974359</v>
      </c>
      <c r="G74" s="21" t="n">
        <v>20</v>
      </c>
      <c r="H74" s="17" t="n">
        <v>57</v>
      </c>
      <c r="I74" s="5" t="n">
        <f aca="false">(C74*5/100)+(D74*30/100)+(E74*10/100)+(F74*30/100)+(G74*15/100)+(H74*10/100)</f>
        <v>58.1192307692308</v>
      </c>
    </row>
    <row r="75" customFormat="false" ht="12.75" hidden="false" customHeight="false" outlineLevel="0" collapsed="false">
      <c r="A75" s="13" t="s">
        <v>318</v>
      </c>
      <c r="B75" s="1" t="n">
        <v>164</v>
      </c>
      <c r="C75" s="21" t="n">
        <v>100</v>
      </c>
      <c r="D75" s="17" t="n">
        <v>73</v>
      </c>
      <c r="E75" s="17" t="n">
        <v>63</v>
      </c>
      <c r="F75" s="17" t="n">
        <v>66.9871794871795</v>
      </c>
      <c r="G75" s="21" t="n">
        <v>0</v>
      </c>
      <c r="H75" s="17" t="n">
        <v>48</v>
      </c>
      <c r="I75" s="5" t="n">
        <f aca="false">(C75*5/100)+(D75*30/100)+(E75*10/100)+(F75*30/100)+(G75*15/100)+(H75*10/100)</f>
        <v>58.0961538461538</v>
      </c>
    </row>
    <row r="76" customFormat="false" ht="12.75" hidden="false" customHeight="false" outlineLevel="0" collapsed="false">
      <c r="A76" s="13" t="s">
        <v>320</v>
      </c>
      <c r="B76" s="1" t="n">
        <v>1669</v>
      </c>
      <c r="C76" s="21" t="n">
        <v>85</v>
      </c>
      <c r="D76" s="17" t="n">
        <v>77</v>
      </c>
      <c r="E76" s="17" t="n">
        <v>78</v>
      </c>
      <c r="F76" s="17" t="n">
        <v>57.0512820512821</v>
      </c>
      <c r="G76" s="21" t="n">
        <v>0</v>
      </c>
      <c r="H76" s="17" t="n">
        <v>58</v>
      </c>
      <c r="I76" s="5" t="n">
        <f aca="false">(C76*5/100)+(D76*30/100)+(E76*10/100)+(F76*30/100)+(G76*15/100)+(H76*10/100)</f>
        <v>58.0653846153846</v>
      </c>
    </row>
    <row r="77" customFormat="false" ht="12.75" hidden="false" customHeight="false" outlineLevel="0" collapsed="false">
      <c r="A77" s="13" t="s">
        <v>322</v>
      </c>
      <c r="B77" s="1" t="n">
        <v>873</v>
      </c>
      <c r="C77" s="21" t="n">
        <v>70</v>
      </c>
      <c r="D77" s="17" t="n">
        <v>68</v>
      </c>
      <c r="E77" s="17" t="n">
        <v>70</v>
      </c>
      <c r="F77" s="17" t="n">
        <v>57.0512820512821</v>
      </c>
      <c r="G77" s="21" t="n">
        <v>20</v>
      </c>
      <c r="H77" s="17" t="n">
        <v>69</v>
      </c>
      <c r="I77" s="5" t="n">
        <f aca="false">(C77*5/100)+(D77*30/100)+(E77*10/100)+(F77*30/100)+(G77*15/100)+(H77*10/100)</f>
        <v>57.9153846153846</v>
      </c>
    </row>
    <row r="78" customFormat="false" ht="12.75" hidden="false" customHeight="false" outlineLevel="0" collapsed="false">
      <c r="A78" s="13" t="s">
        <v>323</v>
      </c>
      <c r="B78" s="1" t="n">
        <v>617</v>
      </c>
      <c r="C78" s="21" t="n">
        <v>100</v>
      </c>
      <c r="D78" s="17" t="n">
        <v>59</v>
      </c>
      <c r="E78" s="17" t="n">
        <v>78</v>
      </c>
      <c r="F78" s="17" t="n">
        <v>56.0897435897436</v>
      </c>
      <c r="G78" s="21" t="n">
        <v>20</v>
      </c>
      <c r="H78" s="17" t="n">
        <v>73</v>
      </c>
      <c r="I78" s="5" t="n">
        <f aca="false">(C78*5/100)+(D78*30/100)+(E78*10/100)+(F78*30/100)+(G78*15/100)+(H78*10/100)</f>
        <v>57.6269230769231</v>
      </c>
    </row>
    <row r="79" customFormat="false" ht="12.75" hidden="false" customHeight="false" outlineLevel="0" collapsed="false">
      <c r="A79" s="13" t="s">
        <v>325</v>
      </c>
      <c r="B79" s="1" t="n">
        <v>104</v>
      </c>
      <c r="C79" s="21" t="n">
        <v>100</v>
      </c>
      <c r="D79" s="17" t="n">
        <v>63</v>
      </c>
      <c r="E79" s="17" t="n">
        <v>78</v>
      </c>
      <c r="F79" s="17" t="n">
        <v>68.5897435897436</v>
      </c>
      <c r="G79" s="21" t="n">
        <v>0</v>
      </c>
      <c r="H79" s="17" t="n">
        <v>53</v>
      </c>
      <c r="I79" s="5" t="n">
        <f aca="false">(C79*5/100)+(D79*30/100)+(E79*10/100)+(F79*30/100)+(G79*15/100)+(H79*10/100)</f>
        <v>57.5769230769231</v>
      </c>
    </row>
    <row r="80" customFormat="false" ht="12.75" hidden="false" customHeight="false" outlineLevel="0" collapsed="false">
      <c r="A80" s="13" t="s">
        <v>327</v>
      </c>
      <c r="B80" s="1" t="n">
        <v>74</v>
      </c>
      <c r="C80" s="21" t="n">
        <v>100</v>
      </c>
      <c r="D80" s="17" t="n">
        <v>61</v>
      </c>
      <c r="E80" s="17" t="n">
        <v>92</v>
      </c>
      <c r="F80" s="17" t="n">
        <v>54.1666666666667</v>
      </c>
      <c r="G80" s="21" t="n">
        <v>20</v>
      </c>
      <c r="H80" s="17" t="n">
        <v>58</v>
      </c>
      <c r="I80" s="5" t="n">
        <f aca="false">(C80*5/100)+(D80*30/100)+(E80*10/100)+(F80*30/100)+(G80*15/100)+(H80*10/100)</f>
        <v>57.55</v>
      </c>
    </row>
    <row r="81" customFormat="false" ht="12.75" hidden="false" customHeight="false" outlineLevel="0" collapsed="false">
      <c r="A81" s="13" t="s">
        <v>329</v>
      </c>
      <c r="C81" s="21" t="n">
        <v>70</v>
      </c>
      <c r="D81" s="17" t="n">
        <v>42</v>
      </c>
      <c r="E81" s="17" t="n">
        <v>78</v>
      </c>
      <c r="F81" s="17" t="n">
        <v>66.025641025641</v>
      </c>
      <c r="G81" s="21" t="n">
        <v>60</v>
      </c>
      <c r="H81" s="17" t="n">
        <v>48</v>
      </c>
      <c r="I81" s="5" t="n">
        <f aca="false">(C81*5/100)+(D81*30/100)+(E81*10/100)+(F81*30/100)+(G81*15/100)+(H81*10/100)</f>
        <v>57.5076923076923</v>
      </c>
    </row>
    <row r="82" customFormat="false" ht="12.75" hidden="false" customHeight="false" outlineLevel="0" collapsed="false">
      <c r="A82" s="13" t="s">
        <v>332</v>
      </c>
      <c r="B82" s="1" t="n">
        <v>281</v>
      </c>
      <c r="C82" s="21" t="n">
        <v>100</v>
      </c>
      <c r="D82" s="17" t="n">
        <v>57</v>
      </c>
      <c r="E82" s="17" t="n">
        <v>92</v>
      </c>
      <c r="F82" s="17" t="n">
        <v>52.8846153846154</v>
      </c>
      <c r="G82" s="21" t="n">
        <v>30</v>
      </c>
      <c r="H82" s="17" t="n">
        <v>58</v>
      </c>
      <c r="I82" s="5" t="n">
        <f aca="false">(C82*5/100)+(D82*30/100)+(E82*10/100)+(F82*30/100)+(G82*15/100)+(H82*10/100)</f>
        <v>57.4653846153846</v>
      </c>
    </row>
    <row r="83" customFormat="false" ht="12.75" hidden="false" customHeight="false" outlineLevel="0" collapsed="false">
      <c r="A83" s="13" t="s">
        <v>335</v>
      </c>
      <c r="B83" s="1" t="n">
        <v>160</v>
      </c>
      <c r="C83" s="21" t="n">
        <v>85</v>
      </c>
      <c r="D83" s="17" t="n">
        <v>80</v>
      </c>
      <c r="E83" s="17" t="n">
        <v>100</v>
      </c>
      <c r="F83" s="17" t="n">
        <v>46.1538461538462</v>
      </c>
      <c r="G83" s="21" t="n">
        <v>0</v>
      </c>
      <c r="H83" s="17" t="n">
        <v>53</v>
      </c>
      <c r="I83" s="5" t="n">
        <f aca="false">(C83*5/100)+(D83*30/100)+(E83*10/100)+(F83*30/100)+(G83*15/100)+(H83*10/100)</f>
        <v>57.3961538461538</v>
      </c>
    </row>
    <row r="84" customFormat="false" ht="12.75" hidden="false" customHeight="false" outlineLevel="0" collapsed="false">
      <c r="A84" s="13" t="s">
        <v>338</v>
      </c>
      <c r="C84" s="21" t="n">
        <v>70</v>
      </c>
      <c r="D84" s="17" t="n">
        <v>40</v>
      </c>
      <c r="E84" s="17" t="n">
        <v>78</v>
      </c>
      <c r="F84" s="17" t="n">
        <v>66.025641025641</v>
      </c>
      <c r="G84" s="21" t="n">
        <v>60</v>
      </c>
      <c r="H84" s="17" t="n">
        <v>48</v>
      </c>
      <c r="I84" s="5" t="n">
        <f aca="false">(C84*5/100)+(D84*30/100)+(E84*10/100)+(F84*30/100)+(G84*15/100)+(H84*10/100)</f>
        <v>56.9076923076923</v>
      </c>
    </row>
    <row r="85" customFormat="false" ht="12.75" hidden="false" customHeight="false" outlineLevel="0" collapsed="false">
      <c r="A85" s="13" t="s">
        <v>341</v>
      </c>
      <c r="B85" s="1" t="n">
        <v>934</v>
      </c>
      <c r="C85" s="21" t="n">
        <v>85</v>
      </c>
      <c r="D85" s="17" t="n">
        <v>73</v>
      </c>
      <c r="E85" s="17" t="n">
        <v>78</v>
      </c>
      <c r="F85" s="17" t="n">
        <v>54.1666666666667</v>
      </c>
      <c r="G85" s="21" t="n">
        <v>0</v>
      </c>
      <c r="H85" s="17" t="n">
        <v>65</v>
      </c>
      <c r="I85" s="5" t="n">
        <f aca="false">(C85*5/100)+(D85*30/100)+(E85*10/100)+(F85*30/100)+(G85*15/100)+(H85*10/100)</f>
        <v>56.7</v>
      </c>
    </row>
    <row r="86" customFormat="false" ht="12.75" hidden="false" customHeight="false" outlineLevel="0" collapsed="false">
      <c r="A86" s="13" t="s">
        <v>343</v>
      </c>
      <c r="B86" s="1" t="n">
        <v>59</v>
      </c>
      <c r="C86" s="21" t="n">
        <v>100</v>
      </c>
      <c r="D86" s="17" t="n">
        <v>55</v>
      </c>
      <c r="E86" s="17" t="n">
        <v>100</v>
      </c>
      <c r="F86" s="17" t="n">
        <v>60.8974358974359</v>
      </c>
      <c r="G86" s="21" t="n">
        <v>0</v>
      </c>
      <c r="H86" s="17" t="n">
        <v>66</v>
      </c>
      <c r="I86" s="5" t="n">
        <f aca="false">(C86*5/100)+(D86*30/100)+(E86*10/100)+(F86*30/100)+(G86*15/100)+(H86*10/100)</f>
        <v>56.3692307692308</v>
      </c>
    </row>
    <row r="87" customFormat="false" ht="12.75" hidden="false" customHeight="false" outlineLevel="0" collapsed="false">
      <c r="A87" s="13" t="s">
        <v>345</v>
      </c>
      <c r="C87" s="21" t="n">
        <v>85</v>
      </c>
      <c r="D87" s="17" t="n">
        <v>42</v>
      </c>
      <c r="E87" s="17" t="n">
        <v>68</v>
      </c>
      <c r="F87" s="17" t="n">
        <v>62.1794871794872</v>
      </c>
      <c r="G87" s="21" t="n">
        <v>60</v>
      </c>
      <c r="H87" s="17" t="n">
        <v>48</v>
      </c>
      <c r="I87" s="5" t="n">
        <f aca="false">(C87*5/100)+(D87*30/100)+(E87*10/100)+(F87*30/100)+(G87*15/100)+(H87*10/100)</f>
        <v>56.1038461538462</v>
      </c>
    </row>
    <row r="88" customFormat="false" ht="12.75" hidden="false" customHeight="false" outlineLevel="0" collapsed="false">
      <c r="A88" s="13" t="s">
        <v>348</v>
      </c>
      <c r="B88" s="1" t="n">
        <v>687</v>
      </c>
      <c r="C88" s="21" t="n">
        <v>85</v>
      </c>
      <c r="D88" s="17" t="n">
        <v>83</v>
      </c>
      <c r="E88" s="17" t="n">
        <v>60</v>
      </c>
      <c r="F88" s="17" t="n">
        <v>49.3589743589744</v>
      </c>
      <c r="G88" s="21" t="n">
        <v>35</v>
      </c>
      <c r="H88" s="17" t="n">
        <v>8</v>
      </c>
      <c r="I88" s="5" t="n">
        <f aca="false">(C88*5/100)+(D88*30/100)+(E88*10/100)+(F88*30/100)+(G88*15/100)+(H88*10/100)</f>
        <v>56.0076923076923</v>
      </c>
    </row>
    <row r="89" customFormat="false" ht="12.75" hidden="false" customHeight="false" outlineLevel="0" collapsed="false">
      <c r="A89" s="13" t="s">
        <v>350</v>
      </c>
      <c r="B89" s="1" t="n">
        <v>981</v>
      </c>
      <c r="C89" s="21" t="n">
        <v>70</v>
      </c>
      <c r="D89" s="17" t="n">
        <v>59</v>
      </c>
      <c r="E89" s="17" t="n">
        <v>63</v>
      </c>
      <c r="F89" s="17" t="n">
        <v>57.0512820512821</v>
      </c>
      <c r="G89" s="21" t="n">
        <v>30</v>
      </c>
      <c r="H89" s="17" t="n">
        <v>67</v>
      </c>
      <c r="I89" s="5" t="n">
        <f aca="false">(C89*5/100)+(D89*30/100)+(E89*10/100)+(F89*30/100)+(G89*15/100)+(H89*10/100)</f>
        <v>55.8153846153846</v>
      </c>
    </row>
    <row r="90" customFormat="false" ht="12.75" hidden="false" customHeight="false" outlineLevel="0" collapsed="false">
      <c r="A90" s="13" t="s">
        <v>352</v>
      </c>
      <c r="B90" s="1" t="n">
        <v>398</v>
      </c>
      <c r="C90" s="21" t="n">
        <v>85</v>
      </c>
      <c r="D90" s="17" t="n">
        <v>65</v>
      </c>
      <c r="E90" s="17" t="n">
        <v>55</v>
      </c>
      <c r="F90" s="17" t="n">
        <v>56.0897435897436</v>
      </c>
      <c r="G90" s="21" t="n">
        <v>20</v>
      </c>
      <c r="H90" s="17" t="n">
        <v>66</v>
      </c>
      <c r="I90" s="5" t="n">
        <f aca="false">(C90*5/100)+(D90*30/100)+(E90*10/100)+(F90*30/100)+(G90*15/100)+(H90*10/100)</f>
        <v>55.6769230769231</v>
      </c>
    </row>
    <row r="91" customFormat="false" ht="12.75" hidden="false" customHeight="false" outlineLevel="0" collapsed="false">
      <c r="A91" s="13" t="s">
        <v>354</v>
      </c>
      <c r="C91" s="21" t="n">
        <v>100</v>
      </c>
      <c r="D91" s="17" t="n">
        <v>19</v>
      </c>
      <c r="E91" s="17" t="n">
        <v>87</v>
      </c>
      <c r="F91" s="17" t="n">
        <v>65.7051282051282</v>
      </c>
      <c r="G91" s="21" t="n">
        <v>70</v>
      </c>
      <c r="H91" s="17" t="n">
        <v>55</v>
      </c>
      <c r="I91" s="5" t="n">
        <f aca="false">(C91*5/100)+(D91*30/100)+(E91*10/100)+(F91*30/100)+(G91*15/100)+(H91*10/100)</f>
        <v>55.1115384615385</v>
      </c>
    </row>
    <row r="92" customFormat="false" ht="12.75" hidden="false" customHeight="false" outlineLevel="0" collapsed="false">
      <c r="A92" s="13" t="s">
        <v>357</v>
      </c>
      <c r="B92" s="1" t="n">
        <v>184</v>
      </c>
      <c r="C92" s="21" t="n">
        <v>85</v>
      </c>
      <c r="D92" s="17" t="n">
        <v>52</v>
      </c>
      <c r="E92" s="17" t="n">
        <v>92</v>
      </c>
      <c r="F92" s="17" t="n">
        <v>67.3076923076923</v>
      </c>
      <c r="G92" s="21" t="n">
        <v>0</v>
      </c>
      <c r="H92" s="17" t="n">
        <v>57</v>
      </c>
      <c r="I92" s="5" t="n">
        <f aca="false">(C92*5/100)+(D92*30/100)+(E92*10/100)+(F92*30/100)+(G92*15/100)+(H92*10/100)</f>
        <v>54.9423076923077</v>
      </c>
    </row>
    <row r="93" customFormat="false" ht="12.75" hidden="false" customHeight="false" outlineLevel="0" collapsed="false">
      <c r="A93" s="13" t="s">
        <v>360</v>
      </c>
      <c r="B93" s="1" t="n">
        <v>608</v>
      </c>
      <c r="C93" s="21" t="n">
        <v>100</v>
      </c>
      <c r="D93" s="17" t="n">
        <v>60</v>
      </c>
      <c r="E93" s="17" t="n">
        <v>100</v>
      </c>
      <c r="F93" s="17" t="n">
        <v>41.9871794871795</v>
      </c>
      <c r="G93" s="21" t="n">
        <v>20</v>
      </c>
      <c r="H93" s="17" t="n">
        <v>62</v>
      </c>
      <c r="I93" s="5" t="n">
        <f aca="false">(C93*5/100)+(D93*30/100)+(E93*10/100)+(F93*30/100)+(G93*15/100)+(H93*10/100)</f>
        <v>54.7961538461539</v>
      </c>
    </row>
    <row r="94" customFormat="false" ht="12.75" hidden="false" customHeight="false" outlineLevel="0" collapsed="false">
      <c r="A94" s="13" t="s">
        <v>363</v>
      </c>
      <c r="B94" s="1" t="n">
        <v>1783</v>
      </c>
      <c r="C94" s="21" t="n">
        <v>85</v>
      </c>
      <c r="D94" s="17" t="n">
        <v>64</v>
      </c>
      <c r="E94" s="17" t="n">
        <v>55</v>
      </c>
      <c r="F94" s="17" t="n">
        <v>60.2564102564103</v>
      </c>
      <c r="G94" s="21" t="n">
        <v>15</v>
      </c>
      <c r="H94" s="17" t="n">
        <v>54</v>
      </c>
      <c r="I94" s="5" t="n">
        <f aca="false">(C94*5/100)+(D94*30/100)+(E94*10/100)+(F94*30/100)+(G94*15/100)+(H94*10/100)</f>
        <v>54.6769230769231</v>
      </c>
    </row>
    <row r="95" customFormat="false" ht="12.75" hidden="false" customHeight="false" outlineLevel="0" collapsed="false">
      <c r="A95" s="13" t="s">
        <v>367</v>
      </c>
      <c r="B95" s="1" t="n">
        <v>718</v>
      </c>
      <c r="C95" s="21" t="n">
        <v>100</v>
      </c>
      <c r="D95" s="17" t="n">
        <v>67</v>
      </c>
      <c r="E95" s="17" t="n">
        <v>85</v>
      </c>
      <c r="F95" s="17" t="n">
        <v>55.448717948718</v>
      </c>
      <c r="G95" s="21" t="n">
        <v>0</v>
      </c>
      <c r="H95" s="17" t="n">
        <v>44</v>
      </c>
      <c r="I95" s="5" t="n">
        <f aca="false">(C95*5/100)+(D95*30/100)+(E95*10/100)+(F95*30/100)+(G95*15/100)+(H95*10/100)</f>
        <v>54.6346153846154</v>
      </c>
    </row>
    <row r="96" customFormat="false" ht="12.75" hidden="false" customHeight="false" outlineLevel="0" collapsed="false">
      <c r="A96" s="13" t="s">
        <v>370</v>
      </c>
      <c r="B96" s="1" t="n">
        <v>392</v>
      </c>
      <c r="C96" s="21" t="n">
        <v>100</v>
      </c>
      <c r="D96" s="17" t="n">
        <v>66</v>
      </c>
      <c r="E96" s="17" t="n">
        <v>77</v>
      </c>
      <c r="F96" s="17" t="n">
        <v>53.8461538461539</v>
      </c>
      <c r="G96" s="21" t="n">
        <v>0</v>
      </c>
      <c r="H96" s="17" t="n">
        <v>59</v>
      </c>
      <c r="I96" s="5" t="n">
        <f aca="false">(C96*5/100)+(D96*30/100)+(E96*10/100)+(F96*30/100)+(G96*15/100)+(H96*10/100)</f>
        <v>54.5538461538462</v>
      </c>
    </row>
    <row r="97" customFormat="false" ht="12.75" hidden="false" customHeight="false" outlineLevel="0" collapsed="false">
      <c r="A97" s="13" t="s">
        <v>373</v>
      </c>
      <c r="B97" s="1" t="n">
        <v>638</v>
      </c>
      <c r="C97" s="21" t="n">
        <v>100</v>
      </c>
      <c r="D97" s="17" t="n">
        <v>70</v>
      </c>
      <c r="E97" s="17" t="n">
        <v>55</v>
      </c>
      <c r="F97" s="17" t="n">
        <v>55.1282051282051</v>
      </c>
      <c r="G97" s="21" t="n">
        <v>0</v>
      </c>
      <c r="H97" s="17" t="n">
        <v>65</v>
      </c>
      <c r="I97" s="5" t="n">
        <f aca="false">(C97*5/100)+(D97*30/100)+(E97*10/100)+(F97*30/100)+(G97*15/100)+(H97*10/100)</f>
        <v>54.5384615384615</v>
      </c>
    </row>
    <row r="98" customFormat="false" ht="12.75" hidden="false" customHeight="false" outlineLevel="0" collapsed="false">
      <c r="A98" s="13" t="s">
        <v>375</v>
      </c>
      <c r="B98" s="1" t="n">
        <v>983</v>
      </c>
      <c r="C98" s="21" t="n">
        <v>100</v>
      </c>
      <c r="D98" s="17" t="n">
        <v>61</v>
      </c>
      <c r="E98" s="17" t="n">
        <v>67</v>
      </c>
      <c r="F98" s="17" t="n">
        <v>53.2051282051282</v>
      </c>
      <c r="G98" s="21" t="n">
        <v>15</v>
      </c>
      <c r="H98" s="17" t="n">
        <v>62</v>
      </c>
      <c r="I98" s="5" t="n">
        <f aca="false">(C98*5/100)+(D98*30/100)+(E98*10/100)+(F98*30/100)+(G98*15/100)+(H98*10/100)</f>
        <v>54.4115384615385</v>
      </c>
    </row>
    <row r="99" customFormat="false" ht="12.75" hidden="false" customHeight="false" outlineLevel="0" collapsed="false">
      <c r="A99" s="13" t="s">
        <v>378</v>
      </c>
      <c r="B99" s="1" t="n">
        <v>1663</v>
      </c>
      <c r="C99" s="21" t="n">
        <v>100</v>
      </c>
      <c r="D99" s="17" t="n">
        <v>55</v>
      </c>
      <c r="E99" s="17" t="n">
        <v>78</v>
      </c>
      <c r="F99" s="17" t="n">
        <v>62.5</v>
      </c>
      <c r="G99" s="21" t="n">
        <v>0</v>
      </c>
      <c r="H99" s="17" t="n">
        <v>62</v>
      </c>
      <c r="I99" s="5" t="n">
        <f aca="false">(C99*5/100)+(D99*30/100)+(E99*10/100)+(F99*30/100)+(G99*15/100)+(H99*10/100)</f>
        <v>54.25</v>
      </c>
    </row>
    <row r="100" customFormat="false" ht="12.75" hidden="false" customHeight="false" outlineLevel="0" collapsed="false">
      <c r="A100" s="13" t="s">
        <v>381</v>
      </c>
      <c r="B100" s="1" t="n">
        <v>995</v>
      </c>
      <c r="C100" s="21" t="n">
        <v>85</v>
      </c>
      <c r="D100" s="17" t="n">
        <v>61</v>
      </c>
      <c r="E100" s="17" t="n">
        <v>77</v>
      </c>
      <c r="F100" s="17" t="n">
        <v>42.3076923076923</v>
      </c>
      <c r="G100" s="21" t="n">
        <v>30</v>
      </c>
      <c r="H100" s="17" t="n">
        <v>68</v>
      </c>
      <c r="I100" s="5" t="n">
        <f aca="false">(C100*5/100)+(D100*30/100)+(E100*10/100)+(F100*30/100)+(G100*15/100)+(H100*10/100)</f>
        <v>54.2423076923077</v>
      </c>
    </row>
    <row r="101" customFormat="false" ht="12.75" hidden="false" customHeight="false" outlineLevel="0" collapsed="false">
      <c r="A101" s="13" t="s">
        <v>383</v>
      </c>
      <c r="B101" s="1" t="n">
        <v>893</v>
      </c>
      <c r="C101" s="21" t="n">
        <v>100</v>
      </c>
      <c r="D101" s="17" t="n">
        <v>46</v>
      </c>
      <c r="E101" s="17" t="n">
        <v>82</v>
      </c>
      <c r="F101" s="17" t="n">
        <v>50</v>
      </c>
      <c r="G101" s="21" t="n">
        <v>30</v>
      </c>
      <c r="H101" s="17" t="n">
        <v>77</v>
      </c>
      <c r="I101" s="5" t="n">
        <f aca="false">(C101*5/100)+(D101*30/100)+(E101*10/100)+(F101*30/100)+(G101*15/100)+(H101*10/100)</f>
        <v>54.2</v>
      </c>
    </row>
    <row r="102" customFormat="false" ht="12.75" hidden="false" customHeight="false" outlineLevel="0" collapsed="false">
      <c r="A102" s="13" t="s">
        <v>386</v>
      </c>
      <c r="B102" s="1" t="n">
        <v>345</v>
      </c>
      <c r="C102" s="21" t="n">
        <v>100</v>
      </c>
      <c r="D102" s="17" t="n">
        <v>48</v>
      </c>
      <c r="E102" s="17" t="n">
        <v>100</v>
      </c>
      <c r="F102" s="17" t="n">
        <v>56.0897435897436</v>
      </c>
      <c r="G102" s="21" t="n">
        <v>20</v>
      </c>
      <c r="H102" s="17" t="n">
        <v>49</v>
      </c>
      <c r="I102" s="5" t="n">
        <f aca="false">(C102*5/100)+(D102*30/100)+(E102*10/100)+(F102*30/100)+(G102*15/100)+(H102*10/100)</f>
        <v>54.1269230769231</v>
      </c>
    </row>
    <row r="103" customFormat="false" ht="12.75" hidden="false" customHeight="false" outlineLevel="0" collapsed="false">
      <c r="A103" s="13" t="s">
        <v>389</v>
      </c>
      <c r="B103" s="1" t="n">
        <v>373</v>
      </c>
      <c r="C103" s="21" t="n">
        <v>100</v>
      </c>
      <c r="D103" s="17" t="n">
        <v>35</v>
      </c>
      <c r="E103" s="17" t="n">
        <v>92</v>
      </c>
      <c r="F103" s="17" t="n">
        <v>67.6282051282051</v>
      </c>
      <c r="G103" s="21" t="n">
        <v>20</v>
      </c>
      <c r="H103" s="17" t="n">
        <v>61</v>
      </c>
      <c r="I103" s="5" t="n">
        <f aca="false">(C103*5/100)+(D103*30/100)+(E103*10/100)+(F103*30/100)+(G103*15/100)+(H103*10/100)</f>
        <v>54.0884615384615</v>
      </c>
    </row>
    <row r="104" customFormat="false" ht="12.75" hidden="false" customHeight="false" outlineLevel="0" collapsed="false">
      <c r="A104" s="13" t="s">
        <v>392</v>
      </c>
      <c r="B104" s="1" t="n">
        <v>352</v>
      </c>
      <c r="C104" s="21" t="n">
        <v>85</v>
      </c>
      <c r="D104" s="17" t="n">
        <v>53</v>
      </c>
      <c r="E104" s="17" t="n">
        <v>100</v>
      </c>
      <c r="F104" s="17" t="n">
        <v>58.0128205128205</v>
      </c>
      <c r="G104" s="21" t="n">
        <v>0</v>
      </c>
      <c r="H104" s="17" t="n">
        <v>64</v>
      </c>
      <c r="I104" s="5" t="n">
        <f aca="false">(C104*5/100)+(D104*30/100)+(E104*10/100)+(F104*30/100)+(G104*15/100)+(H104*10/100)</f>
        <v>53.9538461538462</v>
      </c>
    </row>
    <row r="105" customFormat="false" ht="12.75" hidden="false" customHeight="false" outlineLevel="0" collapsed="false">
      <c r="A105" s="13" t="s">
        <v>395</v>
      </c>
      <c r="B105" s="1" t="n">
        <v>654</v>
      </c>
      <c r="C105" s="21" t="n">
        <v>70</v>
      </c>
      <c r="D105" s="17" t="n">
        <v>67</v>
      </c>
      <c r="E105" s="17" t="n">
        <v>72</v>
      </c>
      <c r="F105" s="17" t="n">
        <v>54.8076923076923</v>
      </c>
      <c r="G105" s="21" t="n">
        <v>0</v>
      </c>
      <c r="H105" s="17" t="n">
        <v>67</v>
      </c>
      <c r="I105" s="5" t="n">
        <f aca="false">(C105*5/100)+(D105*30/100)+(E105*10/100)+(F105*30/100)+(G105*15/100)+(H105*10/100)</f>
        <v>53.9423076923077</v>
      </c>
    </row>
    <row r="106" customFormat="false" ht="12.75" hidden="false" customHeight="false" outlineLevel="0" collapsed="false">
      <c r="A106" s="13" t="s">
        <v>397</v>
      </c>
      <c r="B106" s="1" t="n">
        <v>532</v>
      </c>
      <c r="C106" s="21" t="n">
        <v>70</v>
      </c>
      <c r="D106" s="17" t="n">
        <v>46</v>
      </c>
      <c r="E106" s="17" t="n">
        <v>100</v>
      </c>
      <c r="F106" s="17" t="n">
        <v>57.0512820512821</v>
      </c>
      <c r="G106" s="21" t="n">
        <v>20</v>
      </c>
      <c r="H106" s="17" t="n">
        <v>64</v>
      </c>
      <c r="I106" s="5" t="n">
        <f aca="false">(C106*5/100)+(D106*30/100)+(E106*10/100)+(F106*30/100)+(G106*15/100)+(H106*10/100)</f>
        <v>53.8153846153846</v>
      </c>
    </row>
    <row r="107" customFormat="false" ht="12.75" hidden="false" customHeight="false" outlineLevel="0" collapsed="false">
      <c r="A107" s="13" t="s">
        <v>399</v>
      </c>
      <c r="B107" s="1" t="n">
        <v>622</v>
      </c>
      <c r="C107" s="21" t="n">
        <v>100</v>
      </c>
      <c r="D107" s="17" t="n">
        <v>55</v>
      </c>
      <c r="E107" s="17" t="n">
        <v>77</v>
      </c>
      <c r="F107" s="17" t="n">
        <v>50.6410256410256</v>
      </c>
      <c r="G107" s="21" t="n">
        <v>20</v>
      </c>
      <c r="H107" s="17" t="n">
        <v>64</v>
      </c>
      <c r="I107" s="5" t="n">
        <f aca="false">(C107*5/100)+(D107*30/100)+(E107*10/100)+(F107*30/100)+(G107*15/100)+(H107*10/100)</f>
        <v>53.7923076923077</v>
      </c>
    </row>
    <row r="108" customFormat="false" ht="12.75" hidden="false" customHeight="false" outlineLevel="0" collapsed="false">
      <c r="A108" s="13" t="s">
        <v>402</v>
      </c>
      <c r="C108" s="21" t="n">
        <v>70</v>
      </c>
      <c r="D108" s="17" t="n">
        <v>47</v>
      </c>
      <c r="E108" s="17" t="n">
        <v>100</v>
      </c>
      <c r="F108" s="17" t="n">
        <v>56.4102564102564</v>
      </c>
      <c r="G108" s="21" t="n">
        <v>20</v>
      </c>
      <c r="H108" s="17" t="n">
        <v>62</v>
      </c>
      <c r="I108" s="5" t="n">
        <f aca="false">(C108*5/100)+(D108*30/100)+(E108*10/100)+(F108*30/100)+(G108*15/100)+(H108*10/100)</f>
        <v>53.7230769230769</v>
      </c>
    </row>
    <row r="109" customFormat="false" ht="12.75" hidden="false" customHeight="false" outlineLevel="0" collapsed="false">
      <c r="A109" s="13" t="s">
        <v>405</v>
      </c>
      <c r="B109" s="1" t="n">
        <v>362</v>
      </c>
      <c r="C109" s="21" t="n">
        <v>70</v>
      </c>
      <c r="D109" s="17" t="n">
        <v>73</v>
      </c>
      <c r="E109" s="17" t="n">
        <v>55</v>
      </c>
      <c r="F109" s="17" t="n">
        <v>51.2820512820513</v>
      </c>
      <c r="G109" s="21" t="n">
        <v>0</v>
      </c>
      <c r="H109" s="17" t="n">
        <v>74</v>
      </c>
      <c r="I109" s="5" t="n">
        <f aca="false">(C109*5/100)+(D109*30/100)+(E109*10/100)+(F109*30/100)+(G109*15/100)+(H109*10/100)</f>
        <v>53.6846153846154</v>
      </c>
    </row>
    <row r="110" customFormat="false" ht="12.75" hidden="false" customHeight="false" outlineLevel="0" collapsed="false">
      <c r="A110" s="13" t="s">
        <v>407</v>
      </c>
      <c r="B110" s="1" t="n">
        <v>39</v>
      </c>
      <c r="C110" s="21" t="n">
        <v>100</v>
      </c>
      <c r="D110" s="17" t="n">
        <v>60</v>
      </c>
      <c r="E110" s="17" t="n">
        <v>85</v>
      </c>
      <c r="F110" s="17" t="n">
        <v>54.4871794871795</v>
      </c>
      <c r="G110" s="21" t="n">
        <v>0</v>
      </c>
      <c r="H110" s="17" t="n">
        <v>58</v>
      </c>
      <c r="I110" s="5" t="n">
        <f aca="false">(C110*5/100)+(D110*30/100)+(E110*10/100)+(F110*30/100)+(G110*15/100)+(H110*10/100)</f>
        <v>53.6461538461538</v>
      </c>
    </row>
    <row r="111" customFormat="false" ht="12.75" hidden="false" customHeight="false" outlineLevel="0" collapsed="false">
      <c r="A111" s="13" t="s">
        <v>409</v>
      </c>
      <c r="B111" s="1" t="n">
        <v>175</v>
      </c>
      <c r="C111" s="21" t="n">
        <v>85</v>
      </c>
      <c r="D111" s="17" t="n">
        <v>62</v>
      </c>
      <c r="E111" s="17" t="n">
        <v>92</v>
      </c>
      <c r="F111" s="17" t="n">
        <v>50.3205128205128</v>
      </c>
      <c r="G111" s="21" t="n">
        <v>0</v>
      </c>
      <c r="H111" s="17" t="n">
        <v>65</v>
      </c>
      <c r="I111" s="5" t="n">
        <f aca="false">(C111*5/100)+(D111*30/100)+(E111*10/100)+(F111*30/100)+(G111*15/100)+(H111*10/100)</f>
        <v>53.6461538461538</v>
      </c>
    </row>
    <row r="112" customFormat="false" ht="12.75" hidden="false" customHeight="false" outlineLevel="0" collapsed="false">
      <c r="A112" s="13" t="s">
        <v>410</v>
      </c>
      <c r="B112" s="1" t="n">
        <v>141</v>
      </c>
      <c r="C112" s="21" t="n">
        <v>100</v>
      </c>
      <c r="D112" s="17" t="n">
        <v>63</v>
      </c>
      <c r="E112" s="17" t="n">
        <v>77</v>
      </c>
      <c r="F112" s="17" t="n">
        <v>54.1666666666667</v>
      </c>
      <c r="G112" s="21" t="n">
        <v>0</v>
      </c>
      <c r="H112" s="17" t="n">
        <v>57</v>
      </c>
      <c r="I112" s="5" t="n">
        <f aca="false">(C112*5/100)+(D112*30/100)+(E112*10/100)+(F112*30/100)+(G112*15/100)+(H112*10/100)</f>
        <v>53.55</v>
      </c>
    </row>
    <row r="113" customFormat="false" ht="12.75" hidden="false" customHeight="false" outlineLevel="0" collapsed="false">
      <c r="A113" s="13" t="s">
        <v>412</v>
      </c>
      <c r="B113" s="1" t="n">
        <v>501</v>
      </c>
      <c r="C113" s="21" t="n">
        <v>100</v>
      </c>
      <c r="D113" s="17" t="n">
        <v>50</v>
      </c>
      <c r="E113" s="17" t="n">
        <v>100</v>
      </c>
      <c r="F113" s="17" t="n">
        <v>57.0512820512821</v>
      </c>
      <c r="G113" s="21" t="n">
        <v>0</v>
      </c>
      <c r="H113" s="17" t="n">
        <v>64</v>
      </c>
      <c r="I113" s="5" t="n">
        <f aca="false">(C113*5/100)+(D113*30/100)+(E113*10/100)+(F113*30/100)+(G113*15/100)+(H113*10/100)</f>
        <v>53.5153846153846</v>
      </c>
    </row>
    <row r="114" customFormat="false" ht="12.75" hidden="false" customHeight="false" outlineLevel="0" collapsed="false">
      <c r="A114" s="13" t="s">
        <v>414</v>
      </c>
      <c r="B114" s="1" t="n">
        <v>458</v>
      </c>
      <c r="C114" s="21" t="n">
        <v>100</v>
      </c>
      <c r="D114" s="17" t="n">
        <v>52</v>
      </c>
      <c r="E114" s="17" t="n">
        <v>85</v>
      </c>
      <c r="F114" s="17" t="n">
        <v>60.8974358974359</v>
      </c>
      <c r="G114" s="21" t="n">
        <v>0</v>
      </c>
      <c r="H114" s="17" t="n">
        <v>61</v>
      </c>
      <c r="I114" s="5" t="n">
        <f aca="false">(C114*5/100)+(D114*30/100)+(E114*10/100)+(F114*30/100)+(G114*15/100)+(H114*10/100)</f>
        <v>53.4692307692308</v>
      </c>
    </row>
    <row r="115" customFormat="false" ht="12.75" hidden="false" customHeight="false" outlineLevel="0" collapsed="false">
      <c r="A115" s="13" t="s">
        <v>416</v>
      </c>
      <c r="B115" s="1" t="n">
        <v>1680</v>
      </c>
      <c r="C115" s="21" t="n">
        <v>70</v>
      </c>
      <c r="D115" s="17" t="n">
        <v>62</v>
      </c>
      <c r="E115" s="17" t="n">
        <v>63</v>
      </c>
      <c r="F115" s="17" t="n">
        <v>54.1666666666667</v>
      </c>
      <c r="G115" s="21" t="n">
        <v>20</v>
      </c>
      <c r="H115" s="17" t="n">
        <v>58</v>
      </c>
      <c r="I115" s="5" t="n">
        <f aca="false">(C115*5/100)+(D115*30/100)+(E115*10/100)+(F115*30/100)+(G115*15/100)+(H115*10/100)</f>
        <v>53.45</v>
      </c>
    </row>
    <row r="116" customFormat="false" ht="12.75" hidden="false" customHeight="false" outlineLevel="0" collapsed="false">
      <c r="A116" s="13" t="s">
        <v>418</v>
      </c>
      <c r="B116" s="1" t="n">
        <v>1685</v>
      </c>
      <c r="C116" s="21" t="n">
        <v>85</v>
      </c>
      <c r="D116" s="17" t="n">
        <v>41</v>
      </c>
      <c r="E116" s="17" t="n">
        <v>78</v>
      </c>
      <c r="F116" s="17" t="n">
        <v>67.6282051282051</v>
      </c>
      <c r="G116" s="21" t="n">
        <v>15</v>
      </c>
      <c r="H116" s="17" t="n">
        <v>64</v>
      </c>
      <c r="I116" s="5" t="n">
        <f aca="false">(C116*5/100)+(D116*30/100)+(E116*10/100)+(F116*30/100)+(G116*15/100)+(H116*10/100)</f>
        <v>53.2884615384615</v>
      </c>
    </row>
    <row r="117" customFormat="false" ht="12.75" hidden="false" customHeight="false" outlineLevel="0" collapsed="false">
      <c r="A117" s="13" t="s">
        <v>421</v>
      </c>
      <c r="B117" s="1" t="n">
        <v>613</v>
      </c>
      <c r="C117" s="21" t="n">
        <v>40</v>
      </c>
      <c r="D117" s="17" t="n">
        <v>59</v>
      </c>
      <c r="E117" s="17" t="n">
        <v>45</v>
      </c>
      <c r="F117" s="17" t="n">
        <v>76.9230769230769</v>
      </c>
      <c r="G117" s="21" t="n">
        <v>0</v>
      </c>
      <c r="H117" s="17" t="n">
        <v>60</v>
      </c>
      <c r="I117" s="5" t="n">
        <f aca="false">(C117*5/100)+(D117*30/100)+(E117*10/100)+(F117*30/100)+(G117*15/100)+(H117*10/100)</f>
        <v>53.2769230769231</v>
      </c>
    </row>
    <row r="118" customFormat="false" ht="12.75" hidden="false" customHeight="false" outlineLevel="0" collapsed="false">
      <c r="A118" s="13" t="s">
        <v>424</v>
      </c>
      <c r="C118" s="21" t="n">
        <v>70</v>
      </c>
      <c r="D118" s="17" t="n">
        <v>31</v>
      </c>
      <c r="E118" s="17" t="n">
        <v>70</v>
      </c>
      <c r="F118" s="17" t="n">
        <v>58.0128205128205</v>
      </c>
      <c r="G118" s="21" t="n">
        <v>70</v>
      </c>
      <c r="H118" s="17" t="n">
        <v>55</v>
      </c>
      <c r="I118" s="5" t="n">
        <f aca="false">(C118*5/100)+(D118*30/100)+(E118*10/100)+(F118*30/100)+(G118*15/100)+(H118*10/100)</f>
        <v>53.2038461538462</v>
      </c>
    </row>
    <row r="119" customFormat="false" ht="12.75" hidden="false" customHeight="false" outlineLevel="0" collapsed="false">
      <c r="A119" s="13" t="s">
        <v>427</v>
      </c>
      <c r="B119" s="1" t="n">
        <v>1666</v>
      </c>
      <c r="C119" s="21" t="n">
        <v>40</v>
      </c>
      <c r="D119" s="17" t="n">
        <v>69</v>
      </c>
      <c r="E119" s="17" t="n">
        <v>77</v>
      </c>
      <c r="F119" s="17" t="n">
        <v>55.1282051282051</v>
      </c>
      <c r="G119" s="21" t="n">
        <v>0</v>
      </c>
      <c r="H119" s="17" t="n">
        <v>62</v>
      </c>
      <c r="I119" s="5" t="n">
        <f aca="false">(C119*5/100)+(D119*30/100)+(E119*10/100)+(F119*30/100)+(G119*15/100)+(H119*10/100)</f>
        <v>53.1384615384615</v>
      </c>
    </row>
    <row r="120" customFormat="false" ht="12.75" hidden="false" customHeight="false" outlineLevel="0" collapsed="false">
      <c r="A120" s="13" t="s">
        <v>429</v>
      </c>
      <c r="B120" s="1" t="n">
        <v>1926</v>
      </c>
      <c r="C120" s="21" t="n">
        <v>70</v>
      </c>
      <c r="D120" s="17" t="n">
        <v>59</v>
      </c>
      <c r="E120" s="17" t="n">
        <v>72</v>
      </c>
      <c r="F120" s="17" t="n">
        <v>51.9230769230769</v>
      </c>
      <c r="G120" s="21" t="n">
        <v>20</v>
      </c>
      <c r="H120" s="17" t="n">
        <v>60</v>
      </c>
      <c r="I120" s="5" t="n">
        <f aca="false">(C120*5/100)+(D120*30/100)+(E120*10/100)+(F120*30/100)+(G120*15/100)+(H120*10/100)</f>
        <v>52.9769230769231</v>
      </c>
    </row>
    <row r="121" customFormat="false" ht="12.75" hidden="false" customHeight="false" outlineLevel="0" collapsed="false">
      <c r="A121" s="13" t="s">
        <v>432</v>
      </c>
      <c r="B121" s="1" t="n">
        <v>381</v>
      </c>
      <c r="C121" s="21" t="n">
        <v>85</v>
      </c>
      <c r="D121" s="17" t="n">
        <v>67</v>
      </c>
      <c r="E121" s="17" t="n">
        <v>63</v>
      </c>
      <c r="F121" s="17" t="n">
        <v>53.2051282051282</v>
      </c>
      <c r="G121" s="21" t="n">
        <v>0</v>
      </c>
      <c r="H121" s="17" t="n">
        <v>63</v>
      </c>
      <c r="I121" s="5" t="n">
        <f aca="false">(C121*5/100)+(D121*30/100)+(E121*10/100)+(F121*30/100)+(G121*15/100)+(H121*10/100)</f>
        <v>52.9115384615385</v>
      </c>
    </row>
    <row r="122" customFormat="false" ht="12.75" hidden="false" customHeight="false" outlineLevel="0" collapsed="false">
      <c r="A122" s="13" t="s">
        <v>434</v>
      </c>
      <c r="B122" s="1" t="n">
        <v>642</v>
      </c>
      <c r="C122" s="21" t="n">
        <v>70</v>
      </c>
      <c r="D122" s="17" t="n">
        <v>63</v>
      </c>
      <c r="E122" s="17" t="n">
        <v>77</v>
      </c>
      <c r="F122" s="17" t="n">
        <v>50.6410256410256</v>
      </c>
      <c r="G122" s="21" t="n">
        <v>0</v>
      </c>
      <c r="H122" s="17" t="n">
        <v>76</v>
      </c>
      <c r="I122" s="5" t="n">
        <f aca="false">(C122*5/100)+(D122*30/100)+(E122*10/100)+(F122*30/100)+(G122*15/100)+(H122*10/100)</f>
        <v>52.8923076923077</v>
      </c>
    </row>
    <row r="123" customFormat="false" ht="12.75" hidden="false" customHeight="false" outlineLevel="0" collapsed="false">
      <c r="A123" s="13" t="s">
        <v>436</v>
      </c>
      <c r="B123" s="1" t="n">
        <v>530</v>
      </c>
      <c r="C123" s="21" t="n">
        <v>85</v>
      </c>
      <c r="D123" s="17" t="n">
        <v>71</v>
      </c>
      <c r="E123" s="17" t="n">
        <v>55</v>
      </c>
      <c r="F123" s="17" t="n">
        <v>50.9615384615385</v>
      </c>
      <c r="G123" s="21" t="n">
        <v>0</v>
      </c>
      <c r="H123" s="17" t="n">
        <v>65</v>
      </c>
      <c r="I123" s="5" t="n">
        <f aca="false">(C123*5/100)+(D123*30/100)+(E123*10/100)+(F123*30/100)+(G123*15/100)+(H123*10/100)</f>
        <v>52.8384615384615</v>
      </c>
    </row>
    <row r="124" customFormat="false" ht="12.75" hidden="false" customHeight="false" outlineLevel="0" collapsed="false">
      <c r="A124" s="13" t="s">
        <v>438</v>
      </c>
      <c r="B124" s="1" t="n">
        <v>755</v>
      </c>
      <c r="C124" s="21" t="n">
        <v>100</v>
      </c>
      <c r="D124" s="17" t="n">
        <v>56</v>
      </c>
      <c r="E124" s="17" t="n">
        <v>85</v>
      </c>
      <c r="F124" s="17" t="n">
        <v>53.2051282051282</v>
      </c>
      <c r="G124" s="21" t="n">
        <v>0</v>
      </c>
      <c r="H124" s="17" t="n">
        <v>64</v>
      </c>
      <c r="I124" s="5" t="n">
        <f aca="false">(C124*5/100)+(D124*30/100)+(E124*10/100)+(F124*30/100)+(G124*15/100)+(H124*10/100)</f>
        <v>52.6615384615385</v>
      </c>
    </row>
    <row r="125" customFormat="false" ht="12.75" hidden="false" customHeight="false" outlineLevel="0" collapsed="false">
      <c r="A125" s="13" t="s">
        <v>440</v>
      </c>
      <c r="B125" s="1" t="n">
        <v>568</v>
      </c>
      <c r="C125" s="21" t="n">
        <v>85</v>
      </c>
      <c r="D125" s="17" t="n">
        <v>49</v>
      </c>
      <c r="E125" s="17" t="n">
        <v>100</v>
      </c>
      <c r="F125" s="17" t="n">
        <v>47.4358974358974</v>
      </c>
      <c r="G125" s="21" t="n">
        <v>20</v>
      </c>
      <c r="H125" s="17" t="n">
        <v>64</v>
      </c>
      <c r="I125" s="5" t="n">
        <f aca="false">(C125*5/100)+(D125*30/100)+(E125*10/100)+(F125*30/100)+(G125*15/100)+(H125*10/100)</f>
        <v>52.5807692307692</v>
      </c>
    </row>
    <row r="126" customFormat="false" ht="12.75" hidden="false" customHeight="false" outlineLevel="0" collapsed="false">
      <c r="A126" s="13" t="s">
        <v>444</v>
      </c>
      <c r="B126" s="1" t="n">
        <v>150</v>
      </c>
      <c r="C126" s="21" t="n">
        <v>85</v>
      </c>
      <c r="D126" s="17" t="n">
        <v>61</v>
      </c>
      <c r="E126" s="17" t="n">
        <v>55</v>
      </c>
      <c r="F126" s="17" t="n">
        <v>55.1282051282051</v>
      </c>
      <c r="G126" s="21" t="n">
        <v>15</v>
      </c>
      <c r="H126" s="17" t="n">
        <v>57</v>
      </c>
      <c r="I126" s="5" t="n">
        <f aca="false">(C126*5/100)+(D126*30/100)+(E126*10/100)+(F126*30/100)+(G126*15/100)+(H126*10/100)</f>
        <v>52.5384615384616</v>
      </c>
    </row>
    <row r="127" customFormat="false" ht="12.75" hidden="false" customHeight="false" outlineLevel="0" collapsed="false">
      <c r="A127" s="13" t="s">
        <v>446</v>
      </c>
      <c r="B127" s="1" t="n">
        <v>396</v>
      </c>
      <c r="C127" s="21" t="n">
        <v>70</v>
      </c>
      <c r="D127" s="17" t="n">
        <v>62</v>
      </c>
      <c r="E127" s="17" t="n">
        <v>77</v>
      </c>
      <c r="F127" s="17" t="n">
        <v>55.448717948718</v>
      </c>
      <c r="G127" s="21" t="n">
        <v>0</v>
      </c>
      <c r="H127" s="17" t="n">
        <v>61</v>
      </c>
      <c r="I127" s="5" t="n">
        <f aca="false">(C127*5/100)+(D127*30/100)+(E127*10/100)+(F127*30/100)+(G127*15/100)+(H127*10/100)</f>
        <v>52.5346153846154</v>
      </c>
    </row>
    <row r="128" customFormat="false" ht="12.75" hidden="false" customHeight="false" outlineLevel="0" collapsed="false">
      <c r="A128" s="13" t="s">
        <v>447</v>
      </c>
      <c r="B128" s="1" t="n">
        <v>556</v>
      </c>
      <c r="C128" s="21" t="n">
        <v>25</v>
      </c>
      <c r="D128" s="17" t="n">
        <v>61</v>
      </c>
      <c r="E128" s="17" t="n">
        <v>85</v>
      </c>
      <c r="F128" s="17" t="n">
        <v>61.8589743589744</v>
      </c>
      <c r="G128" s="21" t="n">
        <v>0</v>
      </c>
      <c r="H128" s="17" t="n">
        <v>59</v>
      </c>
      <c r="I128" s="5" t="n">
        <f aca="false">(C128*5/100)+(D128*30/100)+(E128*10/100)+(F128*30/100)+(G128*15/100)+(H128*10/100)</f>
        <v>52.5076923076923</v>
      </c>
    </row>
    <row r="129" customFormat="false" ht="12.75" hidden="false" customHeight="false" outlineLevel="0" collapsed="false">
      <c r="A129" s="13" t="s">
        <v>450</v>
      </c>
      <c r="B129" s="1" t="n">
        <v>72</v>
      </c>
      <c r="C129" s="21" t="n">
        <v>70</v>
      </c>
      <c r="D129" s="17" t="n">
        <v>53</v>
      </c>
      <c r="E129" s="17" t="n">
        <v>100</v>
      </c>
      <c r="F129" s="17" t="n">
        <v>46.474358974359</v>
      </c>
      <c r="G129" s="21" t="n">
        <v>20</v>
      </c>
      <c r="H129" s="17" t="n">
        <v>61</v>
      </c>
      <c r="I129" s="5" t="n">
        <f aca="false">(C129*5/100)+(D129*30/100)+(E129*10/100)+(F129*30/100)+(G129*15/100)+(H129*10/100)</f>
        <v>52.4423076923077</v>
      </c>
    </row>
    <row r="130" customFormat="false" ht="12.75" hidden="false" customHeight="false" outlineLevel="0" collapsed="false">
      <c r="A130" s="13" t="s">
        <v>453</v>
      </c>
      <c r="B130" s="1" t="n">
        <v>920</v>
      </c>
      <c r="C130" s="21" t="n">
        <v>85</v>
      </c>
      <c r="D130" s="17" t="n">
        <v>59</v>
      </c>
      <c r="E130" s="17" t="n">
        <v>77</v>
      </c>
      <c r="F130" s="17" t="n">
        <v>55.448717948718</v>
      </c>
      <c r="G130" s="21" t="n">
        <v>0</v>
      </c>
      <c r="H130" s="17" t="n">
        <v>60</v>
      </c>
      <c r="I130" s="5" t="n">
        <f aca="false">(C130*5/100)+(D130*30/100)+(E130*10/100)+(F130*30/100)+(G130*15/100)+(H130*10/100)</f>
        <v>52.2846153846154</v>
      </c>
    </row>
    <row r="131" customFormat="false" ht="12.75" hidden="false" customHeight="false" outlineLevel="0" collapsed="false">
      <c r="A131" s="13" t="s">
        <v>455</v>
      </c>
      <c r="B131" s="1" t="n">
        <v>90</v>
      </c>
      <c r="C131" s="21" t="n">
        <v>100</v>
      </c>
      <c r="D131" s="17" t="n">
        <v>48</v>
      </c>
      <c r="E131" s="17" t="n">
        <v>85</v>
      </c>
      <c r="F131" s="17" t="n">
        <v>60.8974358974359</v>
      </c>
      <c r="G131" s="21" t="n">
        <v>0</v>
      </c>
      <c r="H131" s="17" t="n">
        <v>61</v>
      </c>
      <c r="I131" s="5" t="n">
        <f aca="false">(C131*5/100)+(D131*30/100)+(E131*10/100)+(F131*30/100)+(G131*15/100)+(H131*10/100)</f>
        <v>52.2692307692308</v>
      </c>
    </row>
    <row r="132" customFormat="false" ht="12.75" hidden="false" customHeight="false" outlineLevel="0" collapsed="false">
      <c r="A132" s="13" t="s">
        <v>457</v>
      </c>
      <c r="B132" s="1" t="n">
        <v>603</v>
      </c>
      <c r="C132" s="21" t="n">
        <v>70</v>
      </c>
      <c r="D132" s="17" t="n">
        <v>65</v>
      </c>
      <c r="E132" s="17" t="n">
        <v>77</v>
      </c>
      <c r="F132" s="17" t="n">
        <v>53.2051282051282</v>
      </c>
      <c r="G132" s="21" t="n">
        <v>0</v>
      </c>
      <c r="H132" s="17" t="n">
        <v>56</v>
      </c>
      <c r="I132" s="5" t="n">
        <f aca="false">(C132*5/100)+(D132*30/100)+(E132*10/100)+(F132*30/100)+(G132*15/100)+(H132*10/100)</f>
        <v>52.2615384615385</v>
      </c>
    </row>
    <row r="133" customFormat="false" ht="12.75" hidden="false" customHeight="false" outlineLevel="0" collapsed="false">
      <c r="A133" s="13" t="s">
        <v>458</v>
      </c>
      <c r="B133" s="1" t="n">
        <v>491</v>
      </c>
      <c r="C133" s="21" t="n">
        <v>85</v>
      </c>
      <c r="D133" s="17" t="n">
        <v>53</v>
      </c>
      <c r="E133" s="17" t="n">
        <v>55</v>
      </c>
      <c r="F133" s="17" t="n">
        <v>50</v>
      </c>
      <c r="G133" s="21" t="n">
        <v>40</v>
      </c>
      <c r="H133" s="17" t="n">
        <v>56</v>
      </c>
      <c r="I133" s="5" t="n">
        <f aca="false">(C133*5/100)+(D133*30/100)+(E133*10/100)+(F133*30/100)+(G133*15/100)+(H133*10/100)</f>
        <v>52.25</v>
      </c>
    </row>
    <row r="134" customFormat="false" ht="12.75" hidden="false" customHeight="false" outlineLevel="0" collapsed="false">
      <c r="A134" s="13" t="s">
        <v>460</v>
      </c>
      <c r="B134" s="1" t="n">
        <v>1773</v>
      </c>
      <c r="C134" s="21" t="n">
        <v>70</v>
      </c>
      <c r="D134" s="17" t="n">
        <v>64</v>
      </c>
      <c r="E134" s="17" t="n">
        <v>55</v>
      </c>
      <c r="F134" s="17" t="n">
        <v>57.6923076923077</v>
      </c>
      <c r="G134" s="21" t="n">
        <v>0</v>
      </c>
      <c r="H134" s="17" t="n">
        <v>65</v>
      </c>
      <c r="I134" s="5" t="n">
        <f aca="false">(C134*5/100)+(D134*30/100)+(E134*10/100)+(F134*30/100)+(G134*15/100)+(H134*10/100)</f>
        <v>52.0076923076923</v>
      </c>
    </row>
    <row r="135" customFormat="false" ht="12.75" hidden="false" customHeight="false" outlineLevel="0" collapsed="false">
      <c r="A135" s="13" t="s">
        <v>463</v>
      </c>
      <c r="B135" s="1" t="n">
        <v>406</v>
      </c>
      <c r="C135" s="21" t="n">
        <v>70</v>
      </c>
      <c r="D135" s="17" t="n">
        <v>53</v>
      </c>
      <c r="E135" s="17" t="n">
        <v>80</v>
      </c>
      <c r="F135" s="17" t="n">
        <v>59.9358974358974</v>
      </c>
      <c r="G135" s="21" t="n">
        <v>0</v>
      </c>
      <c r="H135" s="17" t="n">
        <v>66</v>
      </c>
      <c r="I135" s="5" t="n">
        <f aca="false">(C135*5/100)+(D135*30/100)+(E135*10/100)+(F135*30/100)+(G135*15/100)+(H135*10/100)</f>
        <v>51.9807692307692</v>
      </c>
    </row>
    <row r="136" customFormat="false" ht="12.75" hidden="false" customHeight="false" outlineLevel="0" collapsed="false">
      <c r="A136" s="13" t="s">
        <v>465</v>
      </c>
      <c r="B136" s="1" t="n">
        <v>611</v>
      </c>
      <c r="C136" s="21" t="n">
        <v>70</v>
      </c>
      <c r="D136" s="17" t="n">
        <v>62</v>
      </c>
      <c r="E136" s="17" t="n">
        <v>77</v>
      </c>
      <c r="F136" s="17" t="n">
        <v>43.5897435897436</v>
      </c>
      <c r="G136" s="21" t="n">
        <v>20</v>
      </c>
      <c r="H136" s="17" t="n">
        <v>61</v>
      </c>
      <c r="I136" s="5" t="n">
        <f aca="false">(C136*5/100)+(D136*30/100)+(E136*10/100)+(F136*30/100)+(G136*15/100)+(H136*10/100)</f>
        <v>51.9769230769231</v>
      </c>
    </row>
    <row r="137" customFormat="false" ht="12.75" hidden="false" customHeight="false" outlineLevel="0" collapsed="false">
      <c r="A137" s="13" t="s">
        <v>467</v>
      </c>
      <c r="B137" s="1" t="n">
        <v>889</v>
      </c>
      <c r="C137" s="21" t="n">
        <v>55</v>
      </c>
      <c r="D137" s="17" t="n">
        <v>74</v>
      </c>
      <c r="E137" s="17" t="n">
        <v>35</v>
      </c>
      <c r="F137" s="17" t="n">
        <v>54.1666666666667</v>
      </c>
      <c r="G137" s="21" t="n">
        <v>0</v>
      </c>
      <c r="H137" s="17" t="n">
        <v>72</v>
      </c>
      <c r="I137" s="5" t="n">
        <f aca="false">(C137*5/100)+(D137*30/100)+(E137*10/100)+(F137*30/100)+(G137*15/100)+(H137*10/100)</f>
        <v>51.9</v>
      </c>
    </row>
    <row r="138" customFormat="false" ht="12.75" hidden="false" customHeight="false" outlineLevel="0" collapsed="false">
      <c r="A138" s="13" t="s">
        <v>469</v>
      </c>
      <c r="B138" s="1" t="n">
        <v>867</v>
      </c>
      <c r="C138" s="21" t="n">
        <v>70</v>
      </c>
      <c r="D138" s="17" t="n">
        <v>64</v>
      </c>
      <c r="E138" s="17" t="n">
        <v>85</v>
      </c>
      <c r="F138" s="17" t="n">
        <v>52.2435897435898</v>
      </c>
      <c r="G138" s="21" t="n">
        <v>0</v>
      </c>
      <c r="H138" s="17" t="n">
        <v>50</v>
      </c>
      <c r="I138" s="5" t="n">
        <f aca="false">(C138*5/100)+(D138*30/100)+(E138*10/100)+(F138*30/100)+(G138*15/100)+(H138*10/100)</f>
        <v>51.8730769230769</v>
      </c>
    </row>
    <row r="139" customFormat="false" ht="12.75" hidden="false" customHeight="false" outlineLevel="0" collapsed="false">
      <c r="A139" s="13" t="s">
        <v>472</v>
      </c>
      <c r="B139" s="1" t="n">
        <v>580</v>
      </c>
      <c r="C139" s="21" t="n">
        <v>100</v>
      </c>
      <c r="D139" s="17" t="n">
        <v>47</v>
      </c>
      <c r="E139" s="17" t="n">
        <v>68</v>
      </c>
      <c r="F139" s="17" t="n">
        <v>60.8974358974359</v>
      </c>
      <c r="G139" s="21" t="n">
        <v>15</v>
      </c>
      <c r="H139" s="17" t="n">
        <v>54</v>
      </c>
      <c r="I139" s="5" t="n">
        <f aca="false">(C139*5/100)+(D139*30/100)+(E139*10/100)+(F139*30/100)+(G139*15/100)+(H139*10/100)</f>
        <v>51.8192307692308</v>
      </c>
    </row>
    <row r="140" customFormat="false" ht="12.75" hidden="false" customHeight="false" outlineLevel="0" collapsed="false">
      <c r="A140" s="13" t="s">
        <v>473</v>
      </c>
      <c r="B140" s="1" t="n">
        <v>397</v>
      </c>
      <c r="C140" s="21" t="n">
        <v>85</v>
      </c>
      <c r="D140" s="17" t="n">
        <v>62</v>
      </c>
      <c r="E140" s="17" t="n">
        <v>77</v>
      </c>
      <c r="F140" s="17" t="n">
        <v>53.2051282051282</v>
      </c>
      <c r="G140" s="21" t="n">
        <v>0</v>
      </c>
      <c r="H140" s="17" t="n">
        <v>53</v>
      </c>
      <c r="I140" s="5" t="n">
        <f aca="false">(C140*5/100)+(D140*30/100)+(E140*10/100)+(F140*30/100)+(G140*15/100)+(H140*10/100)</f>
        <v>51.8115384615385</v>
      </c>
    </row>
    <row r="141" customFormat="false" ht="12.75" hidden="false" customHeight="false" outlineLevel="0" collapsed="false">
      <c r="A141" s="13" t="s">
        <v>475</v>
      </c>
      <c r="B141" s="1" t="n">
        <v>858</v>
      </c>
      <c r="C141" s="21" t="n">
        <v>85</v>
      </c>
      <c r="D141" s="17" t="n">
        <v>58</v>
      </c>
      <c r="E141" s="17" t="n">
        <v>70</v>
      </c>
      <c r="F141" s="17" t="n">
        <v>53.2051282051282</v>
      </c>
      <c r="G141" s="21" t="n">
        <v>0</v>
      </c>
      <c r="H141" s="17" t="n">
        <v>72</v>
      </c>
      <c r="I141" s="5" t="n">
        <f aca="false">(C141*5/100)+(D141*30/100)+(E141*10/100)+(F141*30/100)+(G141*15/100)+(H141*10/100)</f>
        <v>51.8115384615385</v>
      </c>
    </row>
    <row r="142" customFormat="false" ht="12.75" hidden="false" customHeight="false" outlineLevel="0" collapsed="false">
      <c r="A142" s="13" t="s">
        <v>476</v>
      </c>
      <c r="B142" s="1" t="n">
        <v>366</v>
      </c>
      <c r="C142" s="21" t="n">
        <v>100</v>
      </c>
      <c r="D142" s="17" t="n">
        <v>65</v>
      </c>
      <c r="E142" s="17" t="n">
        <v>77</v>
      </c>
      <c r="F142" s="17" t="n">
        <v>45.1923076923077</v>
      </c>
      <c r="G142" s="21" t="n">
        <v>0</v>
      </c>
      <c r="H142" s="17" t="n">
        <v>60</v>
      </c>
      <c r="I142" s="5" t="n">
        <f aca="false">(C142*5/100)+(D142*30/100)+(E142*10/100)+(F142*30/100)+(G142*15/100)+(H142*10/100)</f>
        <v>51.7576923076923</v>
      </c>
    </row>
    <row r="143" customFormat="false" ht="12.75" hidden="false" customHeight="false" outlineLevel="0" collapsed="false">
      <c r="A143" s="13" t="s">
        <v>479</v>
      </c>
      <c r="B143" s="1" t="n">
        <v>1676</v>
      </c>
      <c r="C143" s="21" t="n">
        <v>85</v>
      </c>
      <c r="D143" s="17" t="n">
        <v>52</v>
      </c>
      <c r="E143" s="17" t="n">
        <v>100</v>
      </c>
      <c r="F143" s="17" t="n">
        <v>51.2820512820513</v>
      </c>
      <c r="G143" s="21" t="n">
        <v>0</v>
      </c>
      <c r="H143" s="17" t="n">
        <v>65</v>
      </c>
      <c r="I143" s="5" t="n">
        <f aca="false">(C143*5/100)+(D143*30/100)+(E143*10/100)+(F143*30/100)+(G143*15/100)+(H143*10/100)</f>
        <v>51.7346153846154</v>
      </c>
    </row>
    <row r="144" customFormat="false" ht="12.75" hidden="false" customHeight="false" outlineLevel="0" collapsed="false">
      <c r="A144" s="13" t="s">
        <v>481</v>
      </c>
      <c r="B144" s="1" t="n">
        <v>463</v>
      </c>
      <c r="C144" s="21" t="n">
        <v>55</v>
      </c>
      <c r="D144" s="17" t="n">
        <v>61</v>
      </c>
      <c r="E144" s="17" t="n">
        <v>77</v>
      </c>
      <c r="F144" s="17" t="n">
        <v>56.0897435897436</v>
      </c>
      <c r="G144" s="21" t="n">
        <v>0</v>
      </c>
      <c r="H144" s="17" t="n">
        <v>61</v>
      </c>
      <c r="I144" s="5" t="n">
        <f aca="false">(C144*5/100)+(D144*30/100)+(E144*10/100)+(F144*30/100)+(G144*15/100)+(H144*10/100)</f>
        <v>51.6769230769231</v>
      </c>
    </row>
    <row r="145" customFormat="false" ht="12.75" hidden="false" customHeight="false" outlineLevel="0" collapsed="false">
      <c r="A145" s="13" t="s">
        <v>483</v>
      </c>
      <c r="B145" s="1" t="n">
        <v>786</v>
      </c>
      <c r="C145" s="21" t="n">
        <v>85</v>
      </c>
      <c r="D145" s="17" t="n">
        <v>51</v>
      </c>
      <c r="E145" s="17" t="n">
        <v>55</v>
      </c>
      <c r="F145" s="17" t="n">
        <v>56.0897435897436</v>
      </c>
      <c r="G145" s="21" t="n">
        <v>20</v>
      </c>
      <c r="H145" s="17" t="n">
        <v>67</v>
      </c>
      <c r="I145" s="5" t="n">
        <f aca="false">(C145*5/100)+(D145*30/100)+(E145*10/100)+(F145*30/100)+(G145*15/100)+(H145*10/100)</f>
        <v>51.5769230769231</v>
      </c>
    </row>
    <row r="146" customFormat="false" ht="12.75" hidden="false" customHeight="false" outlineLevel="0" collapsed="false">
      <c r="A146" s="13" t="s">
        <v>486</v>
      </c>
      <c r="B146" s="1" t="n">
        <v>355</v>
      </c>
      <c r="C146" s="21" t="n">
        <v>70</v>
      </c>
      <c r="D146" s="17" t="n">
        <v>61</v>
      </c>
      <c r="E146" s="17" t="n">
        <v>77</v>
      </c>
      <c r="F146" s="17" t="n">
        <v>52.2435897435898</v>
      </c>
      <c r="G146" s="21" t="n">
        <v>0</v>
      </c>
      <c r="H146" s="17" t="n">
        <v>64</v>
      </c>
      <c r="I146" s="5" t="n">
        <f aca="false">(C146*5/100)+(D146*30/100)+(E146*10/100)+(F146*30/100)+(G146*15/100)+(H146*10/100)</f>
        <v>51.5730769230769</v>
      </c>
    </row>
    <row r="147" customFormat="false" ht="12.75" hidden="false" customHeight="false" outlineLevel="0" collapsed="false">
      <c r="A147" s="13" t="s">
        <v>488</v>
      </c>
      <c r="B147" s="1" t="n">
        <v>627</v>
      </c>
      <c r="C147" s="21" t="n">
        <v>85</v>
      </c>
      <c r="D147" s="17" t="n">
        <v>50</v>
      </c>
      <c r="E147" s="17" t="n">
        <v>85</v>
      </c>
      <c r="F147" s="17" t="n">
        <v>58.974358974359</v>
      </c>
      <c r="G147" s="21" t="n">
        <v>0</v>
      </c>
      <c r="H147" s="17" t="n">
        <v>61</v>
      </c>
      <c r="I147" s="5" t="n">
        <f aca="false">(C147*5/100)+(D147*30/100)+(E147*10/100)+(F147*30/100)+(G147*15/100)+(H147*10/100)</f>
        <v>51.5423076923077</v>
      </c>
    </row>
    <row r="148" customFormat="false" ht="12.75" hidden="false" customHeight="false" outlineLevel="0" collapsed="false">
      <c r="A148" s="13" t="s">
        <v>490</v>
      </c>
      <c r="B148" s="1" t="n">
        <v>576</v>
      </c>
      <c r="C148" s="21" t="n">
        <v>85</v>
      </c>
      <c r="D148" s="17" t="n">
        <v>43</v>
      </c>
      <c r="E148" s="17" t="n">
        <v>92</v>
      </c>
      <c r="F148" s="17" t="n">
        <v>53.2051282051282</v>
      </c>
      <c r="G148" s="21" t="n">
        <v>20</v>
      </c>
      <c r="H148" s="17" t="n">
        <v>62</v>
      </c>
      <c r="I148" s="5" t="n">
        <f aca="false">(C148*5/100)+(D148*30/100)+(E148*10/100)+(F148*30/100)+(G148*15/100)+(H148*10/100)</f>
        <v>51.5115384615385</v>
      </c>
    </row>
    <row r="149" customFormat="false" ht="12.75" hidden="false" customHeight="false" outlineLevel="0" collapsed="false">
      <c r="A149" s="13" t="s">
        <v>492</v>
      </c>
      <c r="B149" s="1" t="n">
        <v>860</v>
      </c>
      <c r="C149" s="21" t="n">
        <v>100</v>
      </c>
      <c r="D149" s="17" t="n">
        <v>61</v>
      </c>
      <c r="E149" s="17" t="n">
        <v>43</v>
      </c>
      <c r="F149" s="17" t="n">
        <v>58.0128205128205</v>
      </c>
      <c r="G149" s="21" t="n">
        <v>0</v>
      </c>
      <c r="H149" s="17" t="n">
        <v>65</v>
      </c>
      <c r="I149" s="5" t="n">
        <f aca="false">(C149*5/100)+(D149*30/100)+(E149*10/100)+(F149*30/100)+(G149*15/100)+(H149*10/100)</f>
        <v>51.5038461538462</v>
      </c>
    </row>
    <row r="150" customFormat="false" ht="12.75" hidden="false" customHeight="false" outlineLevel="0" collapsed="false">
      <c r="A150" s="13" t="s">
        <v>495</v>
      </c>
      <c r="C150" s="21" t="n">
        <v>85</v>
      </c>
      <c r="D150" s="17" t="n">
        <v>49</v>
      </c>
      <c r="E150" s="17" t="n">
        <v>100</v>
      </c>
      <c r="F150" s="17" t="n">
        <v>49.3589743589744</v>
      </c>
      <c r="G150" s="21" t="n">
        <v>15</v>
      </c>
      <c r="H150" s="17" t="n">
        <v>54</v>
      </c>
      <c r="I150" s="5" t="n">
        <f aca="false">(C150*5/100)+(D150*30/100)+(E150*10/100)+(F150*30/100)+(G150*15/100)+(H150*10/100)</f>
        <v>51.4076923076923</v>
      </c>
    </row>
    <row r="151" customFormat="false" ht="12.75" hidden="false" customHeight="false" outlineLevel="0" collapsed="false">
      <c r="A151" s="13" t="s">
        <v>497</v>
      </c>
      <c r="B151" s="1" t="n">
        <v>856</v>
      </c>
      <c r="C151" s="21" t="n">
        <v>85</v>
      </c>
      <c r="D151" s="17" t="n">
        <v>52</v>
      </c>
      <c r="E151" s="17" t="n">
        <v>70</v>
      </c>
      <c r="F151" s="17" t="n">
        <v>52.2435897435898</v>
      </c>
      <c r="G151" s="21" t="n">
        <v>15</v>
      </c>
      <c r="H151" s="17" t="n">
        <v>66</v>
      </c>
      <c r="I151" s="5" t="n">
        <f aca="false">(C151*5/100)+(D151*30/100)+(E151*10/100)+(F151*30/100)+(G151*15/100)+(H151*10/100)</f>
        <v>51.3730769230769</v>
      </c>
    </row>
    <row r="152" customFormat="false" ht="12.75" hidden="false" customHeight="false" outlineLevel="0" collapsed="false">
      <c r="A152" s="13" t="s">
        <v>499</v>
      </c>
      <c r="B152" s="1" t="n">
        <v>610</v>
      </c>
      <c r="C152" s="21" t="n">
        <v>70</v>
      </c>
      <c r="D152" s="17" t="n">
        <v>65</v>
      </c>
      <c r="E152" s="17" t="n">
        <v>63</v>
      </c>
      <c r="F152" s="17" t="n">
        <v>53.2051282051282</v>
      </c>
      <c r="G152" s="21" t="n">
        <v>0</v>
      </c>
      <c r="H152" s="17" t="n">
        <v>61</v>
      </c>
      <c r="I152" s="5" t="n">
        <f aca="false">(C152*5/100)+(D152*30/100)+(E152*10/100)+(F152*30/100)+(G152*15/100)+(H152*10/100)</f>
        <v>51.3615384615385</v>
      </c>
    </row>
    <row r="153" customFormat="false" ht="12.75" hidden="false" customHeight="false" outlineLevel="0" collapsed="false">
      <c r="A153" s="13" t="s">
        <v>501</v>
      </c>
      <c r="B153" s="1" t="n">
        <v>361</v>
      </c>
      <c r="C153" s="21" t="n">
        <v>45</v>
      </c>
      <c r="D153" s="17" t="n">
        <v>67</v>
      </c>
      <c r="E153" s="17" t="n">
        <v>77</v>
      </c>
      <c r="F153" s="17" t="n">
        <v>49.3589743589744</v>
      </c>
      <c r="G153" s="21" t="n">
        <v>0</v>
      </c>
      <c r="H153" s="17" t="n">
        <v>64</v>
      </c>
      <c r="I153" s="5" t="n">
        <f aca="false">(C153*5/100)+(D153*30/100)+(E153*10/100)+(F153*30/100)+(G153*15/100)+(H153*10/100)</f>
        <v>51.2576923076923</v>
      </c>
    </row>
    <row r="154" customFormat="false" ht="12.75" hidden="false" customHeight="false" outlineLevel="0" collapsed="false">
      <c r="A154" s="13" t="s">
        <v>504</v>
      </c>
      <c r="B154" s="1" t="n">
        <v>1699</v>
      </c>
      <c r="C154" s="21" t="n">
        <v>85</v>
      </c>
      <c r="D154" s="17" t="n">
        <v>62</v>
      </c>
      <c r="E154" s="17" t="n">
        <v>55</v>
      </c>
      <c r="F154" s="17" t="n">
        <v>58.3333333333333</v>
      </c>
      <c r="G154" s="21" t="n">
        <v>0</v>
      </c>
      <c r="H154" s="17" t="n">
        <v>54</v>
      </c>
      <c r="I154" s="5" t="n">
        <f aca="false">(C154*5/100)+(D154*30/100)+(E154*10/100)+(F154*30/100)+(G154*15/100)+(H154*10/100)</f>
        <v>51.25</v>
      </c>
    </row>
    <row r="155" customFormat="false" ht="12.75" hidden="false" customHeight="false" outlineLevel="0" collapsed="false">
      <c r="A155" s="13" t="s">
        <v>505</v>
      </c>
      <c r="B155" s="1" t="n">
        <v>310</v>
      </c>
      <c r="C155" s="21" t="n">
        <v>85</v>
      </c>
      <c r="D155" s="17" t="n">
        <v>50</v>
      </c>
      <c r="E155" s="17" t="n">
        <v>77</v>
      </c>
      <c r="F155" s="17" t="n">
        <v>50.3205128205128</v>
      </c>
      <c r="G155" s="21" t="n">
        <v>20</v>
      </c>
      <c r="H155" s="17" t="n">
        <v>62</v>
      </c>
      <c r="I155" s="5" t="n">
        <f aca="false">(C155*5/100)+(D155*30/100)+(E155*10/100)+(F155*30/100)+(G155*15/100)+(H155*10/100)</f>
        <v>51.2461538461538</v>
      </c>
    </row>
    <row r="156" customFormat="false" ht="12.75" hidden="false" customHeight="false" outlineLevel="0" collapsed="false">
      <c r="A156" s="13" t="s">
        <v>507</v>
      </c>
      <c r="B156" s="1" t="n">
        <v>1679</v>
      </c>
      <c r="C156" s="21" t="n">
        <v>55</v>
      </c>
      <c r="D156" s="17" t="n">
        <v>53</v>
      </c>
      <c r="E156" s="17" t="n">
        <v>70</v>
      </c>
      <c r="F156" s="17" t="n">
        <v>54.1666666666667</v>
      </c>
      <c r="G156" s="21" t="n">
        <v>20</v>
      </c>
      <c r="H156" s="17" t="n">
        <v>63</v>
      </c>
      <c r="I156" s="5" t="n">
        <f aca="false">(C156*5/100)+(D156*30/100)+(E156*10/100)+(F156*30/100)+(G156*15/100)+(H156*10/100)</f>
        <v>51.2</v>
      </c>
    </row>
    <row r="157" customFormat="false" ht="12.75" hidden="false" customHeight="false" outlineLevel="0" collapsed="false">
      <c r="A157" s="13" t="s">
        <v>509</v>
      </c>
      <c r="B157" s="1" t="n">
        <v>808</v>
      </c>
      <c r="C157" s="21" t="n">
        <v>85</v>
      </c>
      <c r="D157" s="17" t="n">
        <v>44</v>
      </c>
      <c r="E157" s="17" t="n">
        <v>70</v>
      </c>
      <c r="F157" s="17" t="n">
        <v>58.974358974359</v>
      </c>
      <c r="G157" s="21" t="n">
        <v>15</v>
      </c>
      <c r="H157" s="17" t="n">
        <v>67</v>
      </c>
      <c r="I157" s="5" t="n">
        <f aca="false">(C157*5/100)+(D157*30/100)+(E157*10/100)+(F157*30/100)+(G157*15/100)+(H157*10/100)</f>
        <v>51.0923076923077</v>
      </c>
    </row>
    <row r="158" customFormat="false" ht="12.75" hidden="false" customHeight="false" outlineLevel="0" collapsed="false">
      <c r="A158" s="13" t="s">
        <v>512</v>
      </c>
      <c r="B158" s="1" t="n">
        <v>846</v>
      </c>
      <c r="C158" s="21" t="n">
        <v>70</v>
      </c>
      <c r="D158" s="17" t="n">
        <v>61</v>
      </c>
      <c r="E158" s="17" t="n">
        <v>77</v>
      </c>
      <c r="F158" s="17" t="n">
        <v>51.2820512820513</v>
      </c>
      <c r="G158" s="21" t="n">
        <v>0</v>
      </c>
      <c r="H158" s="17" t="n">
        <v>62</v>
      </c>
      <c r="I158" s="5" t="n">
        <f aca="false">(C158*5/100)+(D158*30/100)+(E158*10/100)+(F158*30/100)+(G158*15/100)+(H158*10/100)</f>
        <v>51.0846153846154</v>
      </c>
    </row>
    <row r="159" customFormat="false" ht="12.75" hidden="false" customHeight="false" outlineLevel="0" collapsed="false">
      <c r="A159" s="13" t="s">
        <v>514</v>
      </c>
      <c r="B159" s="1" t="n">
        <v>50</v>
      </c>
      <c r="C159" s="21" t="n">
        <v>70</v>
      </c>
      <c r="D159" s="17" t="n">
        <v>59</v>
      </c>
      <c r="E159" s="17" t="n">
        <v>55</v>
      </c>
      <c r="F159" s="17" t="n">
        <v>59.9358974358974</v>
      </c>
      <c r="G159" s="21" t="n">
        <v>0</v>
      </c>
      <c r="H159" s="17" t="n">
        <v>64</v>
      </c>
      <c r="I159" s="5" t="n">
        <f aca="false">(C159*5/100)+(D159*30/100)+(E159*10/100)+(F159*30/100)+(G159*15/100)+(H159*10/100)</f>
        <v>51.0807692307692</v>
      </c>
    </row>
    <row r="160" customFormat="false" ht="12.75" hidden="false" customHeight="false" outlineLevel="0" collapsed="false">
      <c r="A160" s="13" t="s">
        <v>515</v>
      </c>
      <c r="B160" s="1" t="n">
        <v>569</v>
      </c>
      <c r="C160" s="21" t="n">
        <v>85</v>
      </c>
      <c r="D160" s="17" t="n">
        <v>47</v>
      </c>
      <c r="E160" s="17" t="n">
        <v>77</v>
      </c>
      <c r="F160" s="17" t="n">
        <v>61.2179487179487</v>
      </c>
      <c r="G160" s="21" t="n">
        <v>0</v>
      </c>
      <c r="H160" s="17" t="n">
        <v>65</v>
      </c>
      <c r="I160" s="5" t="n">
        <f aca="false">(C160*5/100)+(D160*30/100)+(E160*10/100)+(F160*30/100)+(G160*15/100)+(H160*10/100)</f>
        <v>50.9153846153846</v>
      </c>
    </row>
    <row r="161" customFormat="false" ht="12.75" hidden="false" customHeight="false" outlineLevel="0" collapsed="false">
      <c r="A161" s="13" t="s">
        <v>516</v>
      </c>
      <c r="B161" s="1" t="n">
        <v>91</v>
      </c>
      <c r="C161" s="21" t="n">
        <v>70</v>
      </c>
      <c r="D161" s="17" t="n">
        <v>75</v>
      </c>
      <c r="E161" s="17" t="n">
        <v>55</v>
      </c>
      <c r="F161" s="17" t="n">
        <v>49.6794871794872</v>
      </c>
      <c r="G161" s="21" t="n">
        <v>0</v>
      </c>
      <c r="H161" s="17" t="n">
        <v>45</v>
      </c>
      <c r="I161" s="5" t="n">
        <f aca="false">(C161*5/100)+(D161*30/100)+(E161*10/100)+(F161*30/100)+(G161*15/100)+(H161*10/100)</f>
        <v>50.9038461538462</v>
      </c>
    </row>
    <row r="162" customFormat="false" ht="12.75" hidden="false" customHeight="false" outlineLevel="0" collapsed="false">
      <c r="A162" s="13" t="s">
        <v>519</v>
      </c>
      <c r="B162" s="1" t="n">
        <v>497</v>
      </c>
      <c r="C162" s="21" t="n">
        <v>100</v>
      </c>
      <c r="D162" s="17" t="n">
        <v>56</v>
      </c>
      <c r="E162" s="17" t="n">
        <v>67</v>
      </c>
      <c r="F162" s="17" t="n">
        <v>56.0897435897436</v>
      </c>
      <c r="G162" s="21" t="n">
        <v>0</v>
      </c>
      <c r="H162" s="17" t="n">
        <v>55</v>
      </c>
      <c r="I162" s="5" t="n">
        <f aca="false">(C162*5/100)+(D162*30/100)+(E162*10/100)+(F162*30/100)+(G162*15/100)+(H162*10/100)</f>
        <v>50.8269230769231</v>
      </c>
    </row>
    <row r="163" customFormat="false" ht="12.75" hidden="false" customHeight="false" outlineLevel="0" collapsed="false">
      <c r="A163" s="13" t="s">
        <v>521</v>
      </c>
      <c r="B163" s="1" t="n">
        <v>534</v>
      </c>
      <c r="C163" s="21" t="n">
        <v>85</v>
      </c>
      <c r="D163" s="17" t="n">
        <v>66</v>
      </c>
      <c r="E163" s="17" t="n">
        <v>85</v>
      </c>
      <c r="F163" s="17" t="n">
        <v>36.2179487179487</v>
      </c>
      <c r="G163" s="21" t="n">
        <v>0</v>
      </c>
      <c r="H163" s="17" t="n">
        <v>73</v>
      </c>
      <c r="I163" s="5" t="n">
        <f aca="false">(C163*5/100)+(D163*30/100)+(E163*10/100)+(F163*30/100)+(G163*15/100)+(H163*10/100)</f>
        <v>50.7153846153846</v>
      </c>
    </row>
    <row r="164" customFormat="false" ht="12.75" hidden="false" customHeight="false" outlineLevel="0" collapsed="false">
      <c r="A164" s="13" t="s">
        <v>524</v>
      </c>
      <c r="B164" s="1" t="n">
        <v>824</v>
      </c>
      <c r="C164" s="21" t="n">
        <v>85</v>
      </c>
      <c r="D164" s="17" t="n">
        <v>63</v>
      </c>
      <c r="E164" s="17" t="n">
        <v>55</v>
      </c>
      <c r="F164" s="17" t="n">
        <v>54.1666666666667</v>
      </c>
      <c r="G164" s="21" t="n">
        <v>0</v>
      </c>
      <c r="H164" s="17" t="n">
        <v>58</v>
      </c>
      <c r="I164" s="5" t="n">
        <f aca="false">(C164*5/100)+(D164*30/100)+(E164*10/100)+(F164*30/100)+(G164*15/100)+(H164*10/100)</f>
        <v>50.7</v>
      </c>
    </row>
    <row r="165" customFormat="false" ht="12.75" hidden="false" customHeight="false" outlineLevel="0" collapsed="false">
      <c r="A165" s="13" t="s">
        <v>526</v>
      </c>
      <c r="B165" s="1" t="n">
        <v>119</v>
      </c>
      <c r="C165" s="21" t="n">
        <v>85</v>
      </c>
      <c r="D165" s="17" t="n">
        <v>60</v>
      </c>
      <c r="E165" s="17" t="n">
        <v>55</v>
      </c>
      <c r="F165" s="17" t="n">
        <v>57.0512820512821</v>
      </c>
      <c r="G165" s="21" t="n">
        <v>0</v>
      </c>
      <c r="H165" s="17" t="n">
        <v>58</v>
      </c>
      <c r="I165" s="5" t="n">
        <f aca="false">(C165*5/100)+(D165*30/100)+(E165*10/100)+(F165*30/100)+(G165*15/100)+(H165*10/100)</f>
        <v>50.6653846153846</v>
      </c>
    </row>
    <row r="166" customFormat="false" ht="12.75" hidden="false" customHeight="false" outlineLevel="0" collapsed="false">
      <c r="A166" s="13" t="s">
        <v>528</v>
      </c>
      <c r="B166" s="1" t="n">
        <v>1681</v>
      </c>
      <c r="C166" s="21" t="n">
        <v>70</v>
      </c>
      <c r="D166" s="17" t="n">
        <v>64</v>
      </c>
      <c r="E166" s="17" t="n">
        <v>63</v>
      </c>
      <c r="F166" s="17" t="n">
        <v>51.2820512820513</v>
      </c>
      <c r="G166" s="21" t="n">
        <v>0</v>
      </c>
      <c r="H166" s="17" t="n">
        <v>62</v>
      </c>
      <c r="I166" s="5" t="n">
        <f aca="false">(C166*5/100)+(D166*30/100)+(E166*10/100)+(F166*30/100)+(G166*15/100)+(H166*10/100)</f>
        <v>50.5846153846154</v>
      </c>
    </row>
    <row r="167" customFormat="false" ht="12.75" hidden="false" customHeight="false" outlineLevel="0" collapsed="false">
      <c r="A167" s="13" t="s">
        <v>530</v>
      </c>
      <c r="B167" s="1" t="n">
        <v>1673</v>
      </c>
      <c r="C167" s="21" t="n">
        <v>85</v>
      </c>
      <c r="D167" s="17" t="n">
        <v>61</v>
      </c>
      <c r="E167" s="17" t="n">
        <v>85</v>
      </c>
      <c r="F167" s="17" t="n">
        <v>57.0512820512821</v>
      </c>
      <c r="G167" s="21" t="n">
        <v>0</v>
      </c>
      <c r="H167" s="17" t="n">
        <v>24</v>
      </c>
      <c r="I167" s="5" t="n">
        <f aca="false">(C167*5/100)+(D167*30/100)+(E167*10/100)+(F167*30/100)+(G167*15/100)+(H167*10/100)</f>
        <v>50.5653846153846</v>
      </c>
    </row>
    <row r="168" customFormat="false" ht="12.75" hidden="false" customHeight="false" outlineLevel="0" collapsed="false">
      <c r="A168" s="13" t="s">
        <v>533</v>
      </c>
      <c r="B168" s="1" t="n">
        <v>279</v>
      </c>
      <c r="C168" s="21" t="n">
        <v>85</v>
      </c>
      <c r="D168" s="17" t="n">
        <v>62</v>
      </c>
      <c r="E168" s="17" t="n">
        <v>72</v>
      </c>
      <c r="F168" s="17" t="n">
        <v>38.4615384615385</v>
      </c>
      <c r="G168" s="21" t="n">
        <v>20</v>
      </c>
      <c r="H168" s="17" t="n">
        <v>59</v>
      </c>
      <c r="I168" s="5" t="n">
        <f aca="false">(C168*5/100)+(D168*30/100)+(E168*10/100)+(F168*30/100)+(G168*15/100)+(H168*10/100)</f>
        <v>50.4884615384615</v>
      </c>
    </row>
    <row r="169" customFormat="false" ht="12.75" hidden="false" customHeight="false" outlineLevel="0" collapsed="false">
      <c r="A169" s="13" t="s">
        <v>535</v>
      </c>
      <c r="B169" s="1" t="n">
        <v>342</v>
      </c>
      <c r="C169" s="21" t="n">
        <v>85</v>
      </c>
      <c r="D169" s="17" t="n">
        <v>57</v>
      </c>
      <c r="E169" s="17" t="n">
        <v>55</v>
      </c>
      <c r="F169" s="17" t="n">
        <v>56.0897435897436</v>
      </c>
      <c r="G169" s="21" t="n">
        <v>0</v>
      </c>
      <c r="H169" s="17" t="n">
        <v>68</v>
      </c>
      <c r="I169" s="5" t="n">
        <f aca="false">(C169*5/100)+(D169*30/100)+(E169*10/100)+(F169*30/100)+(G169*15/100)+(H169*10/100)</f>
        <v>50.4769230769231</v>
      </c>
    </row>
    <row r="170" customFormat="false" ht="12.75" hidden="false" customHeight="false" outlineLevel="0" collapsed="false">
      <c r="A170" s="13" t="s">
        <v>538</v>
      </c>
      <c r="B170" s="1" t="n">
        <v>941</v>
      </c>
      <c r="C170" s="21" t="n">
        <v>85</v>
      </c>
      <c r="D170" s="17" t="n">
        <v>65</v>
      </c>
      <c r="E170" s="17" t="n">
        <v>58</v>
      </c>
      <c r="F170" s="17" t="n">
        <v>48.3974358974359</v>
      </c>
      <c r="G170" s="21" t="n">
        <v>0</v>
      </c>
      <c r="H170" s="17" t="n">
        <v>64</v>
      </c>
      <c r="I170" s="5" t="n">
        <f aca="false">(C170*5/100)+(D170*30/100)+(E170*10/100)+(F170*30/100)+(G170*15/100)+(H170*10/100)</f>
        <v>50.4692307692308</v>
      </c>
    </row>
    <row r="171" customFormat="false" ht="12.75" hidden="false" customHeight="false" outlineLevel="0" collapsed="false">
      <c r="A171" s="13" t="s">
        <v>540</v>
      </c>
      <c r="B171" s="1" t="n">
        <v>203</v>
      </c>
      <c r="C171" s="21" t="n">
        <v>85</v>
      </c>
      <c r="D171" s="17" t="n">
        <v>67</v>
      </c>
      <c r="E171" s="17" t="n">
        <v>55</v>
      </c>
      <c r="F171" s="17" t="n">
        <v>49.3589743589744</v>
      </c>
      <c r="G171" s="21" t="n">
        <v>0</v>
      </c>
      <c r="H171" s="17" t="n">
        <v>57</v>
      </c>
      <c r="I171" s="5" t="n">
        <f aca="false">(C171*5/100)+(D171*30/100)+(E171*10/100)+(F171*30/100)+(G171*15/100)+(H171*10/100)</f>
        <v>50.3576923076923</v>
      </c>
    </row>
    <row r="172" customFormat="false" ht="12.75" hidden="false" customHeight="false" outlineLevel="0" collapsed="false">
      <c r="A172" s="13" t="s">
        <v>542</v>
      </c>
      <c r="B172" s="1" t="n">
        <v>918</v>
      </c>
      <c r="C172" s="21" t="n">
        <v>70</v>
      </c>
      <c r="D172" s="17" t="n">
        <v>59</v>
      </c>
      <c r="E172" s="17" t="n">
        <v>77</v>
      </c>
      <c r="F172" s="17" t="n">
        <v>53.525641025641</v>
      </c>
      <c r="G172" s="21" t="n">
        <v>0</v>
      </c>
      <c r="H172" s="17" t="n">
        <v>54</v>
      </c>
      <c r="I172" s="5" t="n">
        <f aca="false">(C172*5/100)+(D172*30/100)+(E172*10/100)+(F172*30/100)+(G172*15/100)+(H172*10/100)</f>
        <v>50.3576923076923</v>
      </c>
    </row>
    <row r="173" customFormat="false" ht="12.75" hidden="false" customHeight="false" outlineLevel="0" collapsed="false">
      <c r="A173" s="13" t="s">
        <v>545</v>
      </c>
      <c r="B173" s="1" t="n">
        <v>47</v>
      </c>
      <c r="C173" s="21" t="n">
        <v>85</v>
      </c>
      <c r="D173" s="17" t="n">
        <v>63</v>
      </c>
      <c r="E173" s="17" t="n">
        <v>92</v>
      </c>
      <c r="F173" s="17" t="n">
        <v>44.2307692307692</v>
      </c>
      <c r="G173" s="21" t="n">
        <v>0</v>
      </c>
      <c r="H173" s="17" t="n">
        <v>47</v>
      </c>
      <c r="I173" s="5" t="n">
        <f aca="false">(C173*5/100)+(D173*30/100)+(E173*10/100)+(F173*30/100)+(G173*15/100)+(H173*10/100)</f>
        <v>50.3192307692308</v>
      </c>
    </row>
    <row r="174" customFormat="false" ht="12.75" hidden="false" customHeight="false" outlineLevel="0" collapsed="false">
      <c r="A174" s="13" t="s">
        <v>547</v>
      </c>
      <c r="B174" s="1" t="n">
        <v>553</v>
      </c>
      <c r="C174" s="21" t="n">
        <v>70</v>
      </c>
      <c r="D174" s="17" t="n">
        <v>51</v>
      </c>
      <c r="E174" s="17" t="n">
        <v>85</v>
      </c>
      <c r="F174" s="17" t="n">
        <v>55.4487179487179</v>
      </c>
      <c r="G174" s="21" t="n">
        <v>0</v>
      </c>
      <c r="H174" s="17" t="n">
        <v>63</v>
      </c>
      <c r="I174" s="5" t="n">
        <f aca="false">(C174*5/100)+(D174*30/100)+(E174*10/100)+(F174*30/100)+(G174*15/100)+(H174*10/100)</f>
        <v>50.2346153846154</v>
      </c>
    </row>
    <row r="175" customFormat="false" ht="12.75" hidden="false" customHeight="false" outlineLevel="0" collapsed="false">
      <c r="A175" s="13" t="s">
        <v>549</v>
      </c>
      <c r="B175" s="1" t="n">
        <v>693</v>
      </c>
      <c r="C175" s="21" t="n">
        <v>85</v>
      </c>
      <c r="D175" s="17" t="n">
        <v>52</v>
      </c>
      <c r="E175" s="17" t="n">
        <v>77</v>
      </c>
      <c r="F175" s="17" t="n">
        <v>54.4871794871795</v>
      </c>
      <c r="G175" s="21" t="n">
        <v>0</v>
      </c>
      <c r="H175" s="17" t="n">
        <v>63</v>
      </c>
      <c r="I175" s="5" t="n">
        <f aca="false">(C175*5/100)+(D175*30/100)+(E175*10/100)+(F175*30/100)+(G175*15/100)+(H175*10/100)</f>
        <v>50.1961538461539</v>
      </c>
    </row>
    <row r="176" customFormat="false" ht="12.75" hidden="false" customHeight="false" outlineLevel="0" collapsed="false">
      <c r="A176" s="13" t="s">
        <v>550</v>
      </c>
      <c r="B176" s="1" t="n">
        <v>480</v>
      </c>
      <c r="C176" s="21" t="n">
        <v>85</v>
      </c>
      <c r="D176" s="17" t="n">
        <v>51</v>
      </c>
      <c r="E176" s="17" t="n">
        <v>77</v>
      </c>
      <c r="F176" s="17" t="n">
        <v>54.4871794871795</v>
      </c>
      <c r="G176" s="21" t="n">
        <v>0</v>
      </c>
      <c r="H176" s="17" t="n">
        <v>66</v>
      </c>
      <c r="I176" s="5" t="n">
        <f aca="false">(C176*5/100)+(D176*30/100)+(E176*10/100)+(F176*30/100)+(G176*15/100)+(H176*10/100)</f>
        <v>50.1961538461539</v>
      </c>
    </row>
    <row r="177" customFormat="false" ht="12.75" hidden="false" customHeight="false" outlineLevel="0" collapsed="false">
      <c r="A177" s="13" t="s">
        <v>551</v>
      </c>
      <c r="B177" s="1" t="n">
        <v>1987</v>
      </c>
      <c r="C177" s="21" t="n">
        <v>100</v>
      </c>
      <c r="D177" s="17" t="n">
        <v>45</v>
      </c>
      <c r="E177" s="17" t="n">
        <v>70</v>
      </c>
      <c r="F177" s="17" t="n">
        <v>51.2820512820513</v>
      </c>
      <c r="G177" s="21" t="n">
        <v>20</v>
      </c>
      <c r="H177" s="17" t="n">
        <v>63</v>
      </c>
      <c r="I177" s="5" t="n">
        <f aca="false">(C177*5/100)+(D177*30/100)+(E177*10/100)+(F177*30/100)+(G177*15/100)+(H177*10/100)</f>
        <v>50.1846153846154</v>
      </c>
    </row>
    <row r="178" customFormat="false" ht="12.75" hidden="false" customHeight="false" outlineLevel="0" collapsed="false">
      <c r="A178" s="13" t="s">
        <v>553</v>
      </c>
      <c r="B178" s="1" t="n">
        <v>632</v>
      </c>
      <c r="C178" s="21" t="n">
        <v>70</v>
      </c>
      <c r="D178" s="17" t="n">
        <v>53</v>
      </c>
      <c r="E178" s="17" t="n">
        <v>55</v>
      </c>
      <c r="F178" s="17" t="n">
        <v>53.2051282051282</v>
      </c>
      <c r="G178" s="21" t="n">
        <v>20</v>
      </c>
      <c r="H178" s="17" t="n">
        <v>63</v>
      </c>
      <c r="I178" s="5" t="n">
        <f aca="false">(C178*5/100)+(D178*30/100)+(E178*10/100)+(F178*30/100)+(G178*15/100)+(H178*10/100)</f>
        <v>50.1615384615385</v>
      </c>
    </row>
    <row r="179" customFormat="false" ht="12.75" hidden="false" customHeight="false" outlineLevel="0" collapsed="false">
      <c r="A179" s="13" t="s">
        <v>555</v>
      </c>
      <c r="B179" s="1" t="n">
        <v>946</v>
      </c>
      <c r="C179" s="21" t="n">
        <v>85</v>
      </c>
      <c r="D179" s="17" t="n">
        <v>57</v>
      </c>
      <c r="E179" s="17" t="n">
        <v>100</v>
      </c>
      <c r="F179" s="17" t="n">
        <v>41.9871794871795</v>
      </c>
      <c r="G179" s="21" t="n">
        <v>0</v>
      </c>
      <c r="H179" s="17" t="n">
        <v>62</v>
      </c>
      <c r="I179" s="5" t="n">
        <f aca="false">(C179*5/100)+(D179*30/100)+(E179*10/100)+(F179*30/100)+(G179*15/100)+(H179*10/100)</f>
        <v>50.1461538461539</v>
      </c>
    </row>
    <row r="180" customFormat="false" ht="12.75" hidden="false" customHeight="false" outlineLevel="0" collapsed="false">
      <c r="A180" s="13" t="s">
        <v>557</v>
      </c>
      <c r="B180" s="1" t="n">
        <v>563</v>
      </c>
      <c r="C180" s="21" t="n">
        <v>85</v>
      </c>
      <c r="D180" s="17" t="n">
        <v>61</v>
      </c>
      <c r="E180" s="17" t="n">
        <v>45</v>
      </c>
      <c r="F180" s="17" t="n">
        <v>54.1666666666667</v>
      </c>
      <c r="G180" s="21" t="n">
        <v>0</v>
      </c>
      <c r="H180" s="17" t="n">
        <v>68</v>
      </c>
      <c r="I180" s="5" t="n">
        <f aca="false">(C180*5/100)+(D180*30/100)+(E180*10/100)+(F180*30/100)+(G180*15/100)+(H180*10/100)</f>
        <v>50.1</v>
      </c>
    </row>
    <row r="181" customFormat="false" ht="12.75" hidden="false" customHeight="false" outlineLevel="0" collapsed="false">
      <c r="A181" s="13" t="s">
        <v>559</v>
      </c>
      <c r="B181" s="1" t="n">
        <v>5</v>
      </c>
      <c r="C181" s="21" t="n">
        <v>85</v>
      </c>
      <c r="D181" s="17" t="n">
        <v>56</v>
      </c>
      <c r="E181" s="17" t="n">
        <v>100</v>
      </c>
      <c r="F181" s="17" t="n">
        <v>46.474358974359</v>
      </c>
      <c r="G181" s="21" t="n">
        <v>0</v>
      </c>
      <c r="H181" s="17" t="n">
        <v>51</v>
      </c>
      <c r="I181" s="5" t="n">
        <f aca="false">(C181*5/100)+(D181*30/100)+(E181*10/100)+(F181*30/100)+(G181*15/100)+(H181*10/100)</f>
        <v>50.0923076923077</v>
      </c>
    </row>
    <row r="182" customFormat="false" ht="12.75" hidden="false" customHeight="false" outlineLevel="0" collapsed="false">
      <c r="A182" s="13" t="s">
        <v>561</v>
      </c>
      <c r="B182" s="1" t="n">
        <v>907</v>
      </c>
      <c r="C182" s="21" t="n">
        <v>70</v>
      </c>
      <c r="D182" s="17" t="n">
        <v>58</v>
      </c>
      <c r="E182" s="17" t="n">
        <v>80</v>
      </c>
      <c r="F182" s="17" t="n">
        <v>51.9230769230769</v>
      </c>
      <c r="G182" s="21" t="n">
        <v>0</v>
      </c>
      <c r="H182" s="17" t="n">
        <v>56</v>
      </c>
      <c r="I182" s="5" t="n">
        <f aca="false">(C182*5/100)+(D182*30/100)+(E182*10/100)+(F182*30/100)+(G182*15/100)+(H182*10/100)</f>
        <v>50.0769230769231</v>
      </c>
    </row>
    <row r="183" customFormat="false" ht="12.75" hidden="false" customHeight="false" outlineLevel="0" collapsed="false">
      <c r="A183" s="13" t="s">
        <v>564</v>
      </c>
      <c r="B183" s="1" t="n">
        <v>262</v>
      </c>
      <c r="C183" s="21" t="n">
        <v>85</v>
      </c>
      <c r="D183" s="17" t="n">
        <v>62</v>
      </c>
      <c r="E183" s="17" t="n">
        <v>63</v>
      </c>
      <c r="F183" s="17" t="n">
        <v>37.5</v>
      </c>
      <c r="G183" s="21" t="n">
        <v>20</v>
      </c>
      <c r="H183" s="17" t="n">
        <v>66</v>
      </c>
      <c r="I183" s="5" t="n">
        <f aca="false">(C183*5/100)+(D183*30/100)+(E183*10/100)+(F183*30/100)+(G183*15/100)+(H183*10/100)</f>
        <v>50</v>
      </c>
    </row>
    <row r="184" customFormat="false" ht="12.75" hidden="false" customHeight="false" outlineLevel="0" collapsed="false">
      <c r="A184" s="13" t="s">
        <v>565</v>
      </c>
      <c r="B184" s="1" t="n">
        <v>303</v>
      </c>
      <c r="C184" s="21" t="n">
        <v>100</v>
      </c>
      <c r="D184" s="17" t="n">
        <v>60</v>
      </c>
      <c r="E184" s="17" t="n">
        <v>72</v>
      </c>
      <c r="F184" s="17" t="n">
        <v>42.3076923076923</v>
      </c>
      <c r="G184" s="21" t="n">
        <v>0</v>
      </c>
      <c r="H184" s="17" t="n">
        <v>71</v>
      </c>
      <c r="I184" s="5" t="n">
        <f aca="false">(C184*5/100)+(D184*30/100)+(E184*10/100)+(F184*30/100)+(G184*15/100)+(H184*10/100)</f>
        <v>49.9923076923077</v>
      </c>
    </row>
    <row r="185" customFormat="false" ht="12.75" hidden="false" customHeight="false" outlineLevel="0" collapsed="false">
      <c r="A185" s="13" t="s">
        <v>567</v>
      </c>
      <c r="B185" s="1" t="n">
        <v>85</v>
      </c>
      <c r="C185" s="21" t="n">
        <v>100</v>
      </c>
      <c r="D185" s="17" t="n">
        <v>51</v>
      </c>
      <c r="E185" s="17" t="n">
        <v>77</v>
      </c>
      <c r="F185" s="17" t="n">
        <v>54.1666666666667</v>
      </c>
      <c r="G185" s="21" t="n">
        <v>0</v>
      </c>
      <c r="H185" s="17" t="n">
        <v>56</v>
      </c>
      <c r="I185" s="5" t="n">
        <f aca="false">(C185*5/100)+(D185*30/100)+(E185*10/100)+(F185*30/100)+(G185*15/100)+(H185*10/100)</f>
        <v>49.85</v>
      </c>
    </row>
    <row r="186" customFormat="false" ht="12.75" hidden="false" customHeight="false" outlineLevel="0" collapsed="false">
      <c r="A186" s="13" t="s">
        <v>569</v>
      </c>
      <c r="B186" s="1" t="n">
        <v>51</v>
      </c>
      <c r="C186" s="21" t="n">
        <v>40</v>
      </c>
      <c r="D186" s="17" t="n">
        <v>51</v>
      </c>
      <c r="E186" s="17" t="n">
        <v>55</v>
      </c>
      <c r="F186" s="17" t="n">
        <v>54.1666666666667</v>
      </c>
      <c r="G186" s="21" t="n">
        <v>30</v>
      </c>
      <c r="H186" s="17" t="n">
        <v>62</v>
      </c>
      <c r="I186" s="5" t="n">
        <f aca="false">(C186*5/100)+(D186*30/100)+(E186*10/100)+(F186*30/100)+(G186*15/100)+(H186*10/100)</f>
        <v>49.75</v>
      </c>
    </row>
    <row r="187" customFormat="false" ht="12.75" hidden="false" customHeight="false" outlineLevel="0" collapsed="false">
      <c r="A187" s="13" t="s">
        <v>570</v>
      </c>
      <c r="B187" s="1" t="n">
        <v>798</v>
      </c>
      <c r="C187" s="21" t="n">
        <v>100</v>
      </c>
      <c r="D187" s="17" t="n">
        <v>60</v>
      </c>
      <c r="E187" s="17" t="n">
        <v>45</v>
      </c>
      <c r="F187" s="17" t="n">
        <v>54.1666666666667</v>
      </c>
      <c r="G187" s="21" t="n">
        <v>0</v>
      </c>
      <c r="H187" s="17" t="n">
        <v>60</v>
      </c>
      <c r="I187" s="5" t="n">
        <f aca="false">(C187*5/100)+(D187*30/100)+(E187*10/100)+(F187*30/100)+(G187*15/100)+(H187*10/100)</f>
        <v>49.75</v>
      </c>
    </row>
    <row r="188" customFormat="false" ht="12.75" hidden="false" customHeight="false" outlineLevel="0" collapsed="false">
      <c r="A188" s="13" t="s">
        <v>572</v>
      </c>
      <c r="B188" s="1" t="n">
        <v>614</v>
      </c>
      <c r="C188" s="21" t="n">
        <v>85</v>
      </c>
      <c r="D188" s="17" t="n">
        <v>56</v>
      </c>
      <c r="E188" s="17" t="n">
        <v>77</v>
      </c>
      <c r="F188" s="17" t="n">
        <v>50.9615384615385</v>
      </c>
      <c r="G188" s="21" t="n">
        <v>0</v>
      </c>
      <c r="H188" s="17" t="n">
        <v>57</v>
      </c>
      <c r="I188" s="5" t="n">
        <f aca="false">(C188*5/100)+(D188*30/100)+(E188*10/100)+(F188*30/100)+(G188*15/100)+(H188*10/100)</f>
        <v>49.7384615384615</v>
      </c>
    </row>
    <row r="189" customFormat="false" ht="12.75" hidden="false" customHeight="false" outlineLevel="0" collapsed="false">
      <c r="A189" s="13" t="s">
        <v>576</v>
      </c>
      <c r="B189" s="1" t="n">
        <v>275</v>
      </c>
      <c r="C189" s="21" t="n">
        <v>100</v>
      </c>
      <c r="D189" s="17" t="n">
        <v>54</v>
      </c>
      <c r="E189" s="17" t="n">
        <v>80</v>
      </c>
      <c r="F189" s="17" t="n">
        <v>36.8589743589744</v>
      </c>
      <c r="G189" s="21" t="n">
        <v>20</v>
      </c>
      <c r="H189" s="17" t="n">
        <v>64</v>
      </c>
      <c r="I189" s="5" t="n">
        <f aca="false">(C189*5/100)+(D189*30/100)+(E189*10/100)+(F189*30/100)+(G189*15/100)+(H189*10/100)</f>
        <v>49.6576923076923</v>
      </c>
    </row>
    <row r="190" customFormat="false" ht="12.75" hidden="false" customHeight="false" outlineLevel="0" collapsed="false">
      <c r="A190" s="13" t="s">
        <v>578</v>
      </c>
      <c r="B190" s="1" t="n">
        <v>1731</v>
      </c>
      <c r="C190" s="21" t="n">
        <v>70</v>
      </c>
      <c r="D190" s="17" t="n">
        <v>57</v>
      </c>
      <c r="E190" s="17" t="n">
        <v>50</v>
      </c>
      <c r="F190" s="17" t="n">
        <v>58.974358974359</v>
      </c>
      <c r="G190" s="21" t="n">
        <v>0</v>
      </c>
      <c r="H190" s="17" t="n">
        <v>63</v>
      </c>
      <c r="I190" s="5" t="n">
        <f aca="false">(C190*5/100)+(D190*30/100)+(E190*10/100)+(F190*30/100)+(G190*15/100)+(H190*10/100)</f>
        <v>49.5923076923077</v>
      </c>
    </row>
    <row r="191" customFormat="false" ht="12.75" hidden="false" customHeight="false" outlineLevel="0" collapsed="false">
      <c r="A191" s="13" t="s">
        <v>580</v>
      </c>
      <c r="B191" s="1" t="n">
        <v>358</v>
      </c>
      <c r="C191" s="21" t="n">
        <v>70</v>
      </c>
      <c r="D191" s="17" t="n">
        <v>68</v>
      </c>
      <c r="E191" s="17" t="n">
        <v>55</v>
      </c>
      <c r="F191" s="17" t="n">
        <v>52.2435897435898</v>
      </c>
      <c r="G191" s="21" t="n">
        <v>0</v>
      </c>
      <c r="H191" s="17" t="n">
        <v>45</v>
      </c>
      <c r="I191" s="5" t="n">
        <f aca="false">(C191*5/100)+(D191*30/100)+(E191*10/100)+(F191*30/100)+(G191*15/100)+(H191*10/100)</f>
        <v>49.5730769230769</v>
      </c>
    </row>
    <row r="192" customFormat="false" ht="12.75" hidden="false" customHeight="false" outlineLevel="0" collapsed="false">
      <c r="A192" s="13" t="s">
        <v>582</v>
      </c>
      <c r="B192" s="1" t="n">
        <v>885</v>
      </c>
      <c r="C192" s="21" t="n">
        <v>100</v>
      </c>
      <c r="D192" s="17" t="n">
        <v>52</v>
      </c>
      <c r="E192" s="17" t="n">
        <v>92</v>
      </c>
      <c r="F192" s="17" t="n">
        <v>46.1538461538462</v>
      </c>
      <c r="G192" s="21" t="n">
        <v>0</v>
      </c>
      <c r="H192" s="17" t="n">
        <v>59</v>
      </c>
      <c r="I192" s="5" t="n">
        <f aca="false">(C192*5/100)+(D192*30/100)+(E192*10/100)+(F192*30/100)+(G192*15/100)+(H192*10/100)</f>
        <v>49.5461538461538</v>
      </c>
    </row>
    <row r="193" customFormat="false" ht="12.75" hidden="false" customHeight="false" outlineLevel="0" collapsed="false">
      <c r="A193" s="13" t="s">
        <v>585</v>
      </c>
      <c r="B193" s="1" t="n">
        <v>453</v>
      </c>
      <c r="C193" s="21" t="n">
        <v>55</v>
      </c>
      <c r="D193" s="17" t="n">
        <v>57</v>
      </c>
      <c r="E193" s="17" t="n">
        <v>77</v>
      </c>
      <c r="F193" s="17" t="n">
        <v>42.948717948718</v>
      </c>
      <c r="G193" s="21" t="n">
        <v>20</v>
      </c>
      <c r="H193" s="17" t="n">
        <v>61</v>
      </c>
      <c r="I193" s="5" t="n">
        <f aca="false">(C193*5/100)+(D193*30/100)+(E193*10/100)+(F193*30/100)+(G193*15/100)+(H193*10/100)</f>
        <v>49.5346153846154</v>
      </c>
    </row>
    <row r="194" customFormat="false" ht="12.75" hidden="false" customHeight="false" outlineLevel="0" collapsed="false">
      <c r="A194" s="13" t="s">
        <v>587</v>
      </c>
      <c r="B194" s="1" t="n">
        <v>394</v>
      </c>
      <c r="C194" s="21" t="n">
        <v>70</v>
      </c>
      <c r="D194" s="17" t="n">
        <v>49</v>
      </c>
      <c r="E194" s="17" t="n">
        <v>92</v>
      </c>
      <c r="F194" s="17" t="n">
        <v>50.6410256410256</v>
      </c>
      <c r="G194" s="21" t="n">
        <v>0</v>
      </c>
      <c r="H194" s="17" t="n">
        <v>69</v>
      </c>
      <c r="I194" s="5" t="n">
        <f aca="false">(C194*5/100)+(D194*30/100)+(E194*10/100)+(F194*30/100)+(G194*15/100)+(H194*10/100)</f>
        <v>49.4923076923077</v>
      </c>
    </row>
    <row r="195" customFormat="false" ht="12.75" hidden="false" customHeight="false" outlineLevel="0" collapsed="false">
      <c r="A195" s="13" t="s">
        <v>590</v>
      </c>
      <c r="B195" s="1" t="n">
        <v>356</v>
      </c>
      <c r="C195" s="21" t="n">
        <v>55</v>
      </c>
      <c r="D195" s="17" t="n">
        <v>59</v>
      </c>
      <c r="E195" s="17" t="n">
        <v>55</v>
      </c>
      <c r="F195" s="17" t="n">
        <v>58.0128205128205</v>
      </c>
      <c r="G195" s="21" t="n">
        <v>0</v>
      </c>
      <c r="H195" s="17" t="n">
        <v>61</v>
      </c>
      <c r="I195" s="5" t="n">
        <f aca="false">(C195*5/100)+(D195*30/100)+(E195*10/100)+(F195*30/100)+(G195*15/100)+(H195*10/100)</f>
        <v>49.4538461538462</v>
      </c>
    </row>
    <row r="196" customFormat="false" ht="12.75" hidden="false" customHeight="false" outlineLevel="0" collapsed="false">
      <c r="A196" s="13" t="s">
        <v>591</v>
      </c>
      <c r="B196" s="1" t="n">
        <v>1774</v>
      </c>
      <c r="C196" s="21" t="n">
        <v>70</v>
      </c>
      <c r="D196" s="17" t="n">
        <v>52</v>
      </c>
      <c r="E196" s="17" t="n">
        <v>65</v>
      </c>
      <c r="F196" s="17" t="n">
        <v>46.7948717948718</v>
      </c>
      <c r="G196" s="21" t="n">
        <v>20</v>
      </c>
      <c r="H196" s="17" t="n">
        <v>68</v>
      </c>
      <c r="I196" s="5" t="n">
        <f aca="false">(C196*5/100)+(D196*30/100)+(E196*10/100)+(F196*30/100)+(G196*15/100)+(H196*10/100)</f>
        <v>49.4384615384615</v>
      </c>
    </row>
    <row r="197" customFormat="false" ht="12.75" hidden="false" customHeight="false" outlineLevel="0" collapsed="false">
      <c r="A197" s="13" t="s">
        <v>593</v>
      </c>
      <c r="B197" s="1" t="n">
        <v>797</v>
      </c>
      <c r="C197" s="21" t="n">
        <v>70</v>
      </c>
      <c r="D197" s="17" t="n">
        <v>35</v>
      </c>
      <c r="E197" s="17" t="n">
        <v>45</v>
      </c>
      <c r="F197" s="17" t="n">
        <v>51.9230769230769</v>
      </c>
      <c r="G197" s="21" t="n">
        <v>65</v>
      </c>
      <c r="H197" s="17" t="n">
        <v>56</v>
      </c>
      <c r="I197" s="5" t="n">
        <f aca="false">(C197*5/100)+(D197*30/100)+(E197*10/100)+(F197*30/100)+(G197*15/100)+(H197*10/100)</f>
        <v>49.4269230769231</v>
      </c>
    </row>
    <row r="198" customFormat="false" ht="12.75" hidden="false" customHeight="false" outlineLevel="0" collapsed="false">
      <c r="A198" s="13" t="s">
        <v>595</v>
      </c>
      <c r="B198" s="1" t="n">
        <v>498</v>
      </c>
      <c r="C198" s="21" t="n">
        <v>85</v>
      </c>
      <c r="D198" s="17" t="n">
        <v>49</v>
      </c>
      <c r="E198" s="17" t="n">
        <v>77</v>
      </c>
      <c r="F198" s="17" t="n">
        <v>52.8846153846154</v>
      </c>
      <c r="G198" s="21" t="n">
        <v>0</v>
      </c>
      <c r="H198" s="17" t="n">
        <v>69</v>
      </c>
      <c r="I198" s="5" t="n">
        <f aca="false">(C198*5/100)+(D198*30/100)+(E198*10/100)+(F198*30/100)+(G198*15/100)+(H198*10/100)</f>
        <v>49.4153846153846</v>
      </c>
    </row>
    <row r="199" customFormat="false" ht="12.75" hidden="false" customHeight="false" outlineLevel="0" collapsed="false">
      <c r="A199" s="13" t="s">
        <v>598</v>
      </c>
      <c r="B199" s="1" t="n">
        <v>364</v>
      </c>
      <c r="C199" s="21" t="n">
        <v>100</v>
      </c>
      <c r="D199" s="17" t="n">
        <v>46</v>
      </c>
      <c r="E199" s="17" t="n">
        <v>63</v>
      </c>
      <c r="F199" s="17" t="n">
        <v>50</v>
      </c>
      <c r="G199" s="21" t="n">
        <v>20</v>
      </c>
      <c r="H199" s="17" t="n">
        <v>63</v>
      </c>
      <c r="I199" s="5" t="n">
        <f aca="false">(C199*5/100)+(D199*30/100)+(E199*10/100)+(F199*30/100)+(G199*15/100)+(H199*10/100)</f>
        <v>49.4</v>
      </c>
    </row>
    <row r="200" customFormat="false" ht="12.75" hidden="false" customHeight="false" outlineLevel="0" collapsed="false">
      <c r="A200" s="13" t="s">
        <v>599</v>
      </c>
      <c r="B200" s="1" t="n">
        <v>547</v>
      </c>
      <c r="C200" s="21" t="n">
        <v>85</v>
      </c>
      <c r="D200" s="17" t="n">
        <v>45</v>
      </c>
      <c r="E200" s="17" t="n">
        <v>70</v>
      </c>
      <c r="F200" s="17" t="n">
        <v>54.1666666666667</v>
      </c>
      <c r="G200" s="21" t="n">
        <v>20</v>
      </c>
      <c r="H200" s="17" t="n">
        <v>54</v>
      </c>
      <c r="I200" s="5" t="n">
        <f aca="false">(C200*5/100)+(D200*30/100)+(E200*10/100)+(F200*30/100)+(G200*15/100)+(H200*10/100)</f>
        <v>49.4</v>
      </c>
    </row>
    <row r="201" customFormat="false" ht="12.75" hidden="false" customHeight="false" outlineLevel="0" collapsed="false">
      <c r="A201" s="13" t="s">
        <v>601</v>
      </c>
      <c r="B201" s="1" t="n">
        <v>317</v>
      </c>
      <c r="C201" s="21" t="n">
        <v>85</v>
      </c>
      <c r="D201" s="17" t="n">
        <v>50</v>
      </c>
      <c r="E201" s="17" t="n">
        <v>70</v>
      </c>
      <c r="F201" s="17" t="n">
        <v>56.0897435897436</v>
      </c>
      <c r="G201" s="21" t="n">
        <v>0</v>
      </c>
      <c r="H201" s="17" t="n">
        <v>61</v>
      </c>
      <c r="I201" s="5" t="n">
        <f aca="false">(C201*5/100)+(D201*30/100)+(E201*10/100)+(F201*30/100)+(G201*15/100)+(H201*10/100)</f>
        <v>49.1769230769231</v>
      </c>
    </row>
    <row r="202" customFormat="false" ht="12.75" hidden="false" customHeight="false" outlineLevel="0" collapsed="false">
      <c r="A202" s="13" t="s">
        <v>604</v>
      </c>
      <c r="B202" s="1" t="n">
        <v>917</v>
      </c>
      <c r="C202" s="21" t="n">
        <v>100</v>
      </c>
      <c r="D202" s="17" t="n">
        <v>60</v>
      </c>
      <c r="E202" s="17" t="n">
        <v>72</v>
      </c>
      <c r="F202" s="17" t="n">
        <v>44.5512820512821</v>
      </c>
      <c r="G202" s="21" t="n">
        <v>0</v>
      </c>
      <c r="H202" s="17" t="n">
        <v>56</v>
      </c>
      <c r="I202" s="5" t="n">
        <f aca="false">(C202*5/100)+(D202*30/100)+(E202*10/100)+(F202*30/100)+(G202*15/100)+(H202*10/100)</f>
        <v>49.1653846153846</v>
      </c>
    </row>
    <row r="203" customFormat="false" ht="12.75" hidden="false" customHeight="false" outlineLevel="0" collapsed="false">
      <c r="A203" s="13" t="s">
        <v>606</v>
      </c>
      <c r="B203" s="1" t="n">
        <v>232</v>
      </c>
      <c r="C203" s="21" t="n">
        <v>40</v>
      </c>
      <c r="D203" s="17" t="n">
        <v>66</v>
      </c>
      <c r="E203" s="17" t="n">
        <v>50</v>
      </c>
      <c r="F203" s="17" t="n">
        <v>53.2051282051282</v>
      </c>
      <c r="G203" s="21" t="n">
        <v>0</v>
      </c>
      <c r="H203" s="17" t="n">
        <v>64</v>
      </c>
      <c r="I203" s="5" t="n">
        <f aca="false">(C203*5/100)+(D203*30/100)+(E203*10/100)+(F203*30/100)+(G203*15/100)+(H203*10/100)</f>
        <v>49.1615384615385</v>
      </c>
    </row>
    <row r="204" customFormat="false" ht="12.75" hidden="false" customHeight="false" outlineLevel="0" collapsed="false">
      <c r="A204" s="13" t="s">
        <v>608</v>
      </c>
      <c r="B204" s="1" t="n">
        <v>327</v>
      </c>
      <c r="C204" s="21" t="n">
        <v>100</v>
      </c>
      <c r="D204" s="17" t="n">
        <v>55</v>
      </c>
      <c r="E204" s="17" t="n">
        <v>48</v>
      </c>
      <c r="F204" s="17" t="n">
        <v>54.1666666666667</v>
      </c>
      <c r="G204" s="21" t="n">
        <v>0</v>
      </c>
      <c r="H204" s="17" t="n">
        <v>66</v>
      </c>
      <c r="I204" s="5" t="n">
        <f aca="false">(C204*5/100)+(D204*30/100)+(E204*10/100)+(F204*30/100)+(G204*15/100)+(H204*10/100)</f>
        <v>49.15</v>
      </c>
    </row>
    <row r="205" customFormat="false" ht="12.75" hidden="false" customHeight="false" outlineLevel="0" collapsed="false">
      <c r="A205" s="13" t="s">
        <v>611</v>
      </c>
      <c r="B205" s="1" t="n">
        <v>81</v>
      </c>
      <c r="C205" s="21" t="n">
        <v>15</v>
      </c>
      <c r="D205" s="17" t="n">
        <v>52</v>
      </c>
      <c r="E205" s="17" t="n">
        <v>72</v>
      </c>
      <c r="F205" s="17" t="n">
        <v>64.7435897435898</v>
      </c>
      <c r="G205" s="21" t="n">
        <v>0</v>
      </c>
      <c r="H205" s="17" t="n">
        <v>61</v>
      </c>
      <c r="I205" s="5" t="n">
        <f aca="false">(C205*5/100)+(D205*30/100)+(E205*10/100)+(F205*30/100)+(G205*15/100)+(H205*10/100)</f>
        <v>49.0730769230769</v>
      </c>
    </row>
    <row r="206" customFormat="false" ht="12.75" hidden="false" customHeight="false" outlineLevel="0" collapsed="false">
      <c r="A206" s="13" t="s">
        <v>613</v>
      </c>
      <c r="B206" s="1" t="n">
        <v>840</v>
      </c>
      <c r="C206" s="21" t="n">
        <v>70</v>
      </c>
      <c r="D206" s="17" t="n">
        <v>53</v>
      </c>
      <c r="E206" s="17" t="n">
        <v>70</v>
      </c>
      <c r="F206" s="17" t="n">
        <v>53.2051282051282</v>
      </c>
      <c r="G206" s="21" t="n">
        <v>0</v>
      </c>
      <c r="H206" s="17" t="n">
        <v>67</v>
      </c>
      <c r="I206" s="5" t="n">
        <f aca="false">(C206*5/100)+(D206*30/100)+(E206*10/100)+(F206*30/100)+(G206*15/100)+(H206*10/100)</f>
        <v>49.0615384615385</v>
      </c>
    </row>
    <row r="207" customFormat="false" ht="12.75" hidden="false" customHeight="false" outlineLevel="0" collapsed="false">
      <c r="A207" s="13" t="s">
        <v>615</v>
      </c>
      <c r="B207" s="1" t="n">
        <v>567</v>
      </c>
      <c r="C207" s="21" t="n">
        <v>70</v>
      </c>
      <c r="D207" s="17" t="n">
        <v>73</v>
      </c>
      <c r="E207" s="17" t="n">
        <v>55</v>
      </c>
      <c r="F207" s="17" t="n">
        <v>40.7051282051282</v>
      </c>
      <c r="G207" s="21" t="n">
        <v>0</v>
      </c>
      <c r="H207" s="17" t="n">
        <v>59</v>
      </c>
      <c r="I207" s="5" t="n">
        <f aca="false">(C207*5/100)+(D207*30/100)+(E207*10/100)+(F207*30/100)+(G207*15/100)+(H207*10/100)</f>
        <v>49.0115384615385</v>
      </c>
    </row>
    <row r="208" customFormat="false" ht="12.75" hidden="false" customHeight="false" outlineLevel="0" collapsed="false">
      <c r="A208" s="13" t="s">
        <v>617</v>
      </c>
      <c r="B208" s="1" t="n">
        <v>265</v>
      </c>
      <c r="C208" s="21" t="n">
        <v>85</v>
      </c>
      <c r="D208" s="17" t="n">
        <v>53</v>
      </c>
      <c r="E208" s="17" t="n">
        <v>60</v>
      </c>
      <c r="F208" s="17" t="n">
        <v>54.1666666666667</v>
      </c>
      <c r="G208" s="21" t="n">
        <v>0</v>
      </c>
      <c r="H208" s="17" t="n">
        <v>66</v>
      </c>
      <c r="I208" s="5" t="n">
        <f aca="false">(C208*5/100)+(D208*30/100)+(E208*10/100)+(F208*30/100)+(G208*15/100)+(H208*10/100)</f>
        <v>49</v>
      </c>
    </row>
    <row r="209" customFormat="false" ht="12.75" hidden="false" customHeight="false" outlineLevel="0" collapsed="false">
      <c r="A209" s="13" t="s">
        <v>619</v>
      </c>
      <c r="B209" s="1" t="n">
        <v>1709</v>
      </c>
      <c r="C209" s="21" t="n">
        <v>70</v>
      </c>
      <c r="D209" s="17" t="n">
        <v>50</v>
      </c>
      <c r="E209" s="17" t="n">
        <v>65</v>
      </c>
      <c r="F209" s="17" t="n">
        <v>56.0897435897436</v>
      </c>
      <c r="G209" s="21" t="n">
        <v>0</v>
      </c>
      <c r="H209" s="17" t="n">
        <v>71</v>
      </c>
      <c r="I209" s="5" t="n">
        <f aca="false">(C209*5/100)+(D209*30/100)+(E209*10/100)+(F209*30/100)+(G209*15/100)+(H209*10/100)</f>
        <v>48.9269230769231</v>
      </c>
    </row>
    <row r="210" customFormat="false" ht="12.75" hidden="false" customHeight="false" outlineLevel="0" collapsed="false">
      <c r="A210" s="13" t="s">
        <v>621</v>
      </c>
      <c r="B210" s="1" t="n">
        <v>109</v>
      </c>
      <c r="C210" s="21" t="n">
        <v>85</v>
      </c>
      <c r="D210" s="17" t="n">
        <v>53</v>
      </c>
      <c r="E210" s="17" t="n">
        <v>85</v>
      </c>
      <c r="F210" s="17" t="n">
        <v>53.2051282051282</v>
      </c>
      <c r="G210" s="21" t="n">
        <v>0</v>
      </c>
      <c r="H210" s="17" t="n">
        <v>43</v>
      </c>
      <c r="I210" s="5" t="n">
        <f aca="false">(C210*5/100)+(D210*30/100)+(E210*10/100)+(F210*30/100)+(G210*15/100)+(H210*10/100)</f>
        <v>48.9115384615385</v>
      </c>
    </row>
    <row r="211" customFormat="false" ht="12.75" hidden="false" customHeight="false" outlineLevel="0" collapsed="false">
      <c r="A211" s="13" t="s">
        <v>623</v>
      </c>
      <c r="B211" s="1" t="n">
        <v>244</v>
      </c>
      <c r="C211" s="21" t="n">
        <v>70</v>
      </c>
      <c r="D211" s="17" t="n">
        <v>53</v>
      </c>
      <c r="E211" s="17" t="n">
        <v>77</v>
      </c>
      <c r="F211" s="17" t="n">
        <v>51.2820512820513</v>
      </c>
      <c r="G211" s="21" t="n">
        <v>0</v>
      </c>
      <c r="H211" s="17" t="n">
        <v>64</v>
      </c>
      <c r="I211" s="5" t="n">
        <f aca="false">(C211*5/100)+(D211*30/100)+(E211*10/100)+(F211*30/100)+(G211*15/100)+(H211*10/100)</f>
        <v>48.8846153846154</v>
      </c>
    </row>
    <row r="212" customFormat="false" ht="12.75" hidden="false" customHeight="false" outlineLevel="0" collapsed="false">
      <c r="A212" s="13" t="s">
        <v>626</v>
      </c>
      <c r="B212" s="1" t="n">
        <v>865</v>
      </c>
      <c r="C212" s="21" t="n">
        <v>85</v>
      </c>
      <c r="D212" s="17" t="n">
        <v>55</v>
      </c>
      <c r="E212" s="17" t="n">
        <v>55</v>
      </c>
      <c r="F212" s="17" t="n">
        <v>51.6025641025641</v>
      </c>
      <c r="G212" s="21" t="n">
        <v>0</v>
      </c>
      <c r="H212" s="17" t="n">
        <v>71</v>
      </c>
      <c r="I212" s="5" t="n">
        <f aca="false">(C212*5/100)+(D212*30/100)+(E212*10/100)+(F212*30/100)+(G212*15/100)+(H212*10/100)</f>
        <v>48.8307692307692</v>
      </c>
    </row>
    <row r="213" customFormat="false" ht="12.75" hidden="false" customHeight="false" outlineLevel="0" collapsed="false">
      <c r="A213" s="13" t="s">
        <v>628</v>
      </c>
      <c r="B213" s="1" t="n">
        <v>459</v>
      </c>
      <c r="C213" s="21" t="n">
        <v>85</v>
      </c>
      <c r="D213" s="17" t="n">
        <v>50</v>
      </c>
      <c r="E213" s="17" t="n">
        <v>77</v>
      </c>
      <c r="F213" s="17" t="n">
        <v>52.2435897435898</v>
      </c>
      <c r="G213" s="21" t="n">
        <v>0</v>
      </c>
      <c r="H213" s="17" t="n">
        <v>62</v>
      </c>
      <c r="I213" s="5" t="n">
        <f aca="false">(C213*5/100)+(D213*30/100)+(E213*10/100)+(F213*30/100)+(G213*15/100)+(H213*10/100)</f>
        <v>48.8230769230769</v>
      </c>
    </row>
    <row r="214" customFormat="false" ht="12.75" hidden="false" customHeight="false" outlineLevel="0" collapsed="false">
      <c r="A214" s="13" t="s">
        <v>630</v>
      </c>
      <c r="B214" s="1" t="n">
        <v>823</v>
      </c>
      <c r="C214" s="21" t="n">
        <v>70</v>
      </c>
      <c r="D214" s="17" t="n">
        <v>58</v>
      </c>
      <c r="E214" s="17" t="n">
        <v>55</v>
      </c>
      <c r="F214" s="17" t="n">
        <v>54.1666666666667</v>
      </c>
      <c r="G214" s="21" t="n">
        <v>0</v>
      </c>
      <c r="H214" s="17" t="n">
        <v>61</v>
      </c>
      <c r="I214" s="5" t="n">
        <f aca="false">(C214*5/100)+(D214*30/100)+(E214*10/100)+(F214*30/100)+(G214*15/100)+(H214*10/100)</f>
        <v>48.75</v>
      </c>
    </row>
    <row r="215" customFormat="false" ht="12.75" hidden="false" customHeight="false" outlineLevel="0" collapsed="false">
      <c r="A215" s="13" t="s">
        <v>632</v>
      </c>
      <c r="B215" s="1" t="n">
        <v>473</v>
      </c>
      <c r="C215" s="21" t="n">
        <v>70</v>
      </c>
      <c r="D215" s="17" t="n">
        <v>42</v>
      </c>
      <c r="E215" s="17" t="n">
        <v>92</v>
      </c>
      <c r="F215" s="17" t="n">
        <v>55.1282051282051</v>
      </c>
      <c r="G215" s="21" t="n">
        <v>0</v>
      </c>
      <c r="H215" s="17" t="n">
        <v>69</v>
      </c>
      <c r="I215" s="5" t="n">
        <f aca="false">(C215*5/100)+(D215*30/100)+(E215*10/100)+(F215*30/100)+(G215*15/100)+(H215*10/100)</f>
        <v>48.7384615384615</v>
      </c>
    </row>
    <row r="216" customFormat="false" ht="12.75" hidden="false" customHeight="false" outlineLevel="0" collapsed="false">
      <c r="A216" s="13" t="s">
        <v>634</v>
      </c>
      <c r="B216" s="1" t="n">
        <v>273</v>
      </c>
      <c r="C216" s="21" t="n">
        <v>55</v>
      </c>
      <c r="D216" s="17" t="n">
        <v>65</v>
      </c>
      <c r="E216" s="17" t="n">
        <v>55</v>
      </c>
      <c r="F216" s="17" t="n">
        <v>50.3205128205128</v>
      </c>
      <c r="G216" s="21" t="n">
        <v>0</v>
      </c>
      <c r="H216" s="17" t="n">
        <v>56</v>
      </c>
      <c r="I216" s="5" t="n">
        <f aca="false">(C216*5/100)+(D216*30/100)+(E216*10/100)+(F216*30/100)+(G216*15/100)+(H216*10/100)</f>
        <v>48.4461538461539</v>
      </c>
    </row>
    <row r="217" customFormat="false" ht="12.75" hidden="false" customHeight="false" outlineLevel="0" collapsed="false">
      <c r="A217" s="13" t="s">
        <v>636</v>
      </c>
      <c r="C217" s="21" t="n">
        <v>70</v>
      </c>
      <c r="D217" s="17" t="n">
        <v>41</v>
      </c>
      <c r="E217" s="17" t="n">
        <v>70</v>
      </c>
      <c r="F217" s="17" t="n">
        <v>55.1282051282051</v>
      </c>
      <c r="G217" s="21" t="n">
        <v>20</v>
      </c>
      <c r="H217" s="17" t="n">
        <v>61</v>
      </c>
      <c r="I217" s="5" t="n">
        <f aca="false">(C217*5/100)+(D217*30/100)+(E217*10/100)+(F217*30/100)+(G217*15/100)+(H217*10/100)</f>
        <v>48.4384615384615</v>
      </c>
    </row>
    <row r="218" customFormat="false" ht="12.75" hidden="false" customHeight="false" outlineLevel="0" collapsed="false">
      <c r="A218" s="13" t="s">
        <v>638</v>
      </c>
      <c r="B218" s="1" t="n">
        <v>1842</v>
      </c>
      <c r="C218" s="21" t="n">
        <v>40</v>
      </c>
      <c r="D218" s="17" t="n">
        <v>51</v>
      </c>
      <c r="E218" s="17" t="n">
        <v>70</v>
      </c>
      <c r="F218" s="17" t="n">
        <v>57.0512820512821</v>
      </c>
      <c r="G218" s="21" t="n">
        <v>0</v>
      </c>
      <c r="H218" s="17" t="n">
        <v>70</v>
      </c>
      <c r="I218" s="5" t="n">
        <f aca="false">(C218*5/100)+(D218*30/100)+(E218*10/100)+(F218*30/100)+(G218*15/100)+(H218*10/100)</f>
        <v>48.4153846153846</v>
      </c>
    </row>
    <row r="219" customFormat="false" ht="12.75" hidden="false" customHeight="false" outlineLevel="0" collapsed="false">
      <c r="A219" s="13" t="s">
        <v>640</v>
      </c>
      <c r="B219" s="1" t="n">
        <v>55</v>
      </c>
      <c r="C219" s="21" t="n">
        <v>100</v>
      </c>
      <c r="D219" s="17" t="n">
        <v>54</v>
      </c>
      <c r="E219" s="17" t="n">
        <v>55</v>
      </c>
      <c r="F219" s="17" t="n">
        <v>50.3205128205128</v>
      </c>
      <c r="G219" s="21" t="n">
        <v>0</v>
      </c>
      <c r="H219" s="17" t="n">
        <v>66</v>
      </c>
      <c r="I219" s="5" t="n">
        <f aca="false">(C219*5/100)+(D219*30/100)+(E219*10/100)+(F219*30/100)+(G219*15/100)+(H219*10/100)</f>
        <v>48.3961538461538</v>
      </c>
    </row>
    <row r="220" customFormat="false" ht="12.75" hidden="false" customHeight="false" outlineLevel="0" collapsed="false">
      <c r="A220" s="13" t="s">
        <v>642</v>
      </c>
      <c r="B220" s="1" t="n">
        <v>56</v>
      </c>
      <c r="C220" s="21" t="n">
        <v>55</v>
      </c>
      <c r="D220" s="17" t="n">
        <v>56</v>
      </c>
      <c r="E220" s="17" t="n">
        <v>70</v>
      </c>
      <c r="F220" s="17" t="n">
        <v>55.448717948718</v>
      </c>
      <c r="G220" s="21" t="n">
        <v>0</v>
      </c>
      <c r="H220" s="17" t="n">
        <v>51</v>
      </c>
      <c r="I220" s="5" t="n">
        <f aca="false">(C220*5/100)+(D220*30/100)+(E220*10/100)+(F220*30/100)+(G220*15/100)+(H220*10/100)</f>
        <v>48.2846153846154</v>
      </c>
    </row>
    <row r="221" customFormat="false" ht="12.75" hidden="false" customHeight="false" outlineLevel="0" collapsed="false">
      <c r="A221" s="13" t="s">
        <v>644</v>
      </c>
      <c r="B221" s="1" t="n">
        <v>888</v>
      </c>
      <c r="C221" s="21" t="n">
        <v>85</v>
      </c>
      <c r="D221" s="17" t="n">
        <v>44</v>
      </c>
      <c r="E221" s="17" t="n">
        <v>63</v>
      </c>
      <c r="F221" s="17" t="n">
        <v>60.8974358974359</v>
      </c>
      <c r="G221" s="21" t="n">
        <v>0</v>
      </c>
      <c r="H221" s="17" t="n">
        <v>62</v>
      </c>
      <c r="I221" s="5" t="n">
        <f aca="false">(C221*5/100)+(D221*30/100)+(E221*10/100)+(F221*30/100)+(G221*15/100)+(H221*10/100)</f>
        <v>48.2192307692308</v>
      </c>
    </row>
    <row r="222" customFormat="false" ht="12.75" hidden="false" customHeight="false" outlineLevel="0" collapsed="false">
      <c r="A222" s="13" t="s">
        <v>646</v>
      </c>
      <c r="B222" s="1" t="n">
        <v>625</v>
      </c>
      <c r="C222" s="21" t="n">
        <v>55</v>
      </c>
      <c r="D222" s="17" t="n">
        <v>42</v>
      </c>
      <c r="E222" s="17" t="n">
        <v>55</v>
      </c>
      <c r="F222" s="17" t="n">
        <v>60.8974358974359</v>
      </c>
      <c r="G222" s="21" t="n">
        <v>20</v>
      </c>
      <c r="H222" s="17" t="n">
        <v>61</v>
      </c>
      <c r="I222" s="5" t="n">
        <f aca="false">(C222*5/100)+(D222*30/100)+(E222*10/100)+(F222*30/100)+(G222*15/100)+(H222*10/100)</f>
        <v>48.2192307692308</v>
      </c>
    </row>
    <row r="223" customFormat="false" ht="12.75" hidden="false" customHeight="false" outlineLevel="0" collapsed="false">
      <c r="A223" s="13" t="s">
        <v>648</v>
      </c>
      <c r="B223" s="1" t="n">
        <v>707</v>
      </c>
      <c r="C223" s="21" t="n">
        <v>70</v>
      </c>
      <c r="D223" s="17" t="n">
        <v>50</v>
      </c>
      <c r="E223" s="17" t="n">
        <v>55</v>
      </c>
      <c r="F223" s="17" t="n">
        <v>58.974358974359</v>
      </c>
      <c r="G223" s="21" t="n">
        <v>0</v>
      </c>
      <c r="H223" s="17" t="n">
        <v>65</v>
      </c>
      <c r="I223" s="5" t="n">
        <f aca="false">(C223*5/100)+(D223*30/100)+(E223*10/100)+(F223*30/100)+(G223*15/100)+(H223*10/100)</f>
        <v>48.1923076923077</v>
      </c>
    </row>
    <row r="224" customFormat="false" ht="12.75" hidden="false" customHeight="false" outlineLevel="0" collapsed="false">
      <c r="A224" s="13" t="s">
        <v>650</v>
      </c>
      <c r="B224" s="1" t="n">
        <v>454</v>
      </c>
      <c r="C224" s="21" t="n">
        <v>85</v>
      </c>
      <c r="D224" s="17" t="n">
        <v>50</v>
      </c>
      <c r="E224" s="17" t="n">
        <v>77</v>
      </c>
      <c r="F224" s="17" t="n">
        <v>48.3974358974359</v>
      </c>
      <c r="G224" s="21" t="n">
        <v>0</v>
      </c>
      <c r="H224" s="17" t="n">
        <v>67</v>
      </c>
      <c r="I224" s="5" t="n">
        <f aca="false">(C224*5/100)+(D224*30/100)+(E224*10/100)+(F224*30/100)+(G224*15/100)+(H224*10/100)</f>
        <v>48.1692307692308</v>
      </c>
    </row>
    <row r="225" customFormat="false" ht="12.75" hidden="false" customHeight="false" outlineLevel="0" collapsed="false">
      <c r="A225" s="13" t="s">
        <v>651</v>
      </c>
      <c r="B225" s="1" t="n">
        <v>653</v>
      </c>
      <c r="C225" s="21" t="n">
        <v>40</v>
      </c>
      <c r="D225" s="17" t="n">
        <v>55</v>
      </c>
      <c r="E225" s="17" t="n">
        <v>77</v>
      </c>
      <c r="F225" s="17" t="n">
        <v>52.2435897435898</v>
      </c>
      <c r="G225" s="21" t="n">
        <v>0</v>
      </c>
      <c r="H225" s="17" t="n">
        <v>62</v>
      </c>
      <c r="I225" s="5" t="n">
        <f aca="false">(C225*5/100)+(D225*30/100)+(E225*10/100)+(F225*30/100)+(G225*15/100)+(H225*10/100)</f>
        <v>48.0730769230769</v>
      </c>
    </row>
    <row r="226" customFormat="false" ht="12.75" hidden="false" customHeight="false" outlineLevel="0" collapsed="false">
      <c r="A226" s="13" t="s">
        <v>653</v>
      </c>
      <c r="C226" s="21" t="n">
        <v>55</v>
      </c>
      <c r="D226" s="17" t="n">
        <v>47</v>
      </c>
      <c r="E226" s="17" t="n">
        <v>70</v>
      </c>
      <c r="F226" s="17" t="n">
        <v>49.3589743589744</v>
      </c>
      <c r="G226" s="21" t="n">
        <v>20</v>
      </c>
      <c r="H226" s="17" t="n">
        <v>64</v>
      </c>
      <c r="I226" s="5" t="n">
        <f aca="false">(C226*5/100)+(D226*30/100)+(E226*10/100)+(F226*30/100)+(G226*15/100)+(H226*10/100)</f>
        <v>48.0576923076923</v>
      </c>
    </row>
    <row r="227" customFormat="false" ht="12.75" hidden="false" customHeight="false" outlineLevel="0" collapsed="false">
      <c r="A227" s="13" t="s">
        <v>655</v>
      </c>
      <c r="B227" s="1" t="n">
        <v>425</v>
      </c>
      <c r="C227" s="21" t="n">
        <v>85</v>
      </c>
      <c r="D227" s="17" t="n">
        <v>51</v>
      </c>
      <c r="E227" s="17" t="n">
        <v>77</v>
      </c>
      <c r="F227" s="17" t="n">
        <v>48.3974358974359</v>
      </c>
      <c r="G227" s="21" t="n">
        <v>0</v>
      </c>
      <c r="H227" s="17" t="n">
        <v>62</v>
      </c>
      <c r="I227" s="5" t="n">
        <f aca="false">(C227*5/100)+(D227*30/100)+(E227*10/100)+(F227*30/100)+(G227*15/100)+(H227*10/100)</f>
        <v>47.9692307692308</v>
      </c>
    </row>
    <row r="228" customFormat="false" ht="12.75" hidden="false" customHeight="false" outlineLevel="0" collapsed="false">
      <c r="A228" s="13" t="s">
        <v>657</v>
      </c>
      <c r="B228" s="1" t="n">
        <v>986</v>
      </c>
      <c r="C228" s="21" t="n">
        <v>70</v>
      </c>
      <c r="D228" s="17" t="n">
        <v>52</v>
      </c>
      <c r="E228" s="17" t="n">
        <v>70</v>
      </c>
      <c r="F228" s="17" t="n">
        <v>53.2051282051282</v>
      </c>
      <c r="G228" s="21" t="n">
        <v>0</v>
      </c>
      <c r="H228" s="17" t="n">
        <v>59</v>
      </c>
      <c r="I228" s="5" t="n">
        <f aca="false">(C228*5/100)+(D228*30/100)+(E228*10/100)+(F228*30/100)+(G228*15/100)+(H228*10/100)</f>
        <v>47.9615384615385</v>
      </c>
    </row>
    <row r="229" customFormat="false" ht="12.75" hidden="false" customHeight="false" outlineLevel="0" collapsed="false">
      <c r="A229" s="13" t="s">
        <v>659</v>
      </c>
      <c r="B229" s="1" t="n">
        <v>241</v>
      </c>
      <c r="C229" s="21" t="n">
        <v>100</v>
      </c>
      <c r="D229" s="17" t="n">
        <v>53</v>
      </c>
      <c r="E229" s="17" t="n">
        <v>45</v>
      </c>
      <c r="F229" s="17" t="n">
        <v>54.1666666666667</v>
      </c>
      <c r="G229" s="21" t="n">
        <v>0</v>
      </c>
      <c r="H229" s="17" t="n">
        <v>62</v>
      </c>
      <c r="I229" s="5" t="n">
        <f aca="false">(C229*5/100)+(D229*30/100)+(E229*10/100)+(F229*30/100)+(G229*15/100)+(H229*10/100)</f>
        <v>47.85</v>
      </c>
    </row>
    <row r="230" customFormat="false" ht="12.75" hidden="false" customHeight="false" outlineLevel="0" collapsed="false">
      <c r="A230" s="13" t="s">
        <v>661</v>
      </c>
      <c r="B230" s="1" t="n">
        <v>321</v>
      </c>
      <c r="C230" s="21" t="n">
        <v>85</v>
      </c>
      <c r="D230" s="17" t="n">
        <v>56</v>
      </c>
      <c r="E230" s="17" t="n">
        <v>45</v>
      </c>
      <c r="F230" s="17" t="n">
        <v>55.1282051282051</v>
      </c>
      <c r="G230" s="21" t="n">
        <v>0</v>
      </c>
      <c r="H230" s="17" t="n">
        <v>56</v>
      </c>
      <c r="I230" s="5" t="n">
        <f aca="false">(C230*5/100)+(D230*30/100)+(E230*10/100)+(F230*30/100)+(G230*15/100)+(H230*10/100)</f>
        <v>47.6884615384615</v>
      </c>
    </row>
    <row r="231" customFormat="false" ht="12.75" hidden="false" customHeight="false" outlineLevel="0" collapsed="false">
      <c r="A231" s="13" t="s">
        <v>663</v>
      </c>
      <c r="B231" s="1" t="n">
        <v>1659</v>
      </c>
      <c r="C231" s="21" t="n">
        <v>85</v>
      </c>
      <c r="D231" s="17" t="n">
        <v>58</v>
      </c>
      <c r="E231" s="17" t="n">
        <v>55</v>
      </c>
      <c r="F231" s="17" t="n">
        <v>47.7564102564103</v>
      </c>
      <c r="G231" s="21" t="n">
        <v>0</v>
      </c>
      <c r="H231" s="17" t="n">
        <v>62</v>
      </c>
      <c r="I231" s="5" t="n">
        <f aca="false">(C231*5/100)+(D231*30/100)+(E231*10/100)+(F231*30/100)+(G231*15/100)+(H231*10/100)</f>
        <v>47.6769230769231</v>
      </c>
    </row>
    <row r="232" customFormat="false" ht="12.75" hidden="false" customHeight="false" outlineLevel="0" collapsed="false">
      <c r="A232" s="13" t="s">
        <v>666</v>
      </c>
      <c r="B232" s="1" t="n">
        <v>399</v>
      </c>
      <c r="C232" s="21" t="n">
        <v>85</v>
      </c>
      <c r="D232" s="17" t="n">
        <v>39</v>
      </c>
      <c r="E232" s="17" t="n">
        <v>77</v>
      </c>
      <c r="F232" s="17" t="n">
        <v>52.2435897435898</v>
      </c>
      <c r="G232" s="21" t="n">
        <v>15</v>
      </c>
      <c r="H232" s="17" t="n">
        <v>61</v>
      </c>
      <c r="I232" s="5" t="n">
        <f aca="false">(C232*5/100)+(D232*30/100)+(E232*10/100)+(F232*30/100)+(G232*15/100)+(H232*10/100)</f>
        <v>47.6730769230769</v>
      </c>
    </row>
    <row r="233" customFormat="false" ht="12.75" hidden="false" customHeight="false" outlineLevel="0" collapsed="false">
      <c r="A233" s="13" t="s">
        <v>668</v>
      </c>
      <c r="B233" s="1" t="n">
        <v>788</v>
      </c>
      <c r="C233" s="21" t="n">
        <v>40</v>
      </c>
      <c r="D233" s="17" t="n">
        <v>50</v>
      </c>
      <c r="E233" s="17" t="n">
        <v>77</v>
      </c>
      <c r="F233" s="17" t="n">
        <v>56.0897435897436</v>
      </c>
      <c r="G233" s="21" t="n">
        <v>0</v>
      </c>
      <c r="H233" s="17" t="n">
        <v>61</v>
      </c>
      <c r="I233" s="5" t="n">
        <f aca="false">(C233*5/100)+(D233*30/100)+(E233*10/100)+(F233*30/100)+(G233*15/100)+(H233*10/100)</f>
        <v>47.6269230769231</v>
      </c>
    </row>
    <row r="234" customFormat="false" ht="12.75" hidden="false" customHeight="false" outlineLevel="0" collapsed="false">
      <c r="A234" s="13" t="s">
        <v>670</v>
      </c>
      <c r="B234" s="1" t="n">
        <v>230</v>
      </c>
      <c r="C234" s="21" t="n">
        <v>70</v>
      </c>
      <c r="D234" s="17" t="n">
        <v>62</v>
      </c>
      <c r="E234" s="17" t="n">
        <v>55</v>
      </c>
      <c r="F234" s="17" t="n">
        <v>44.5512820512821</v>
      </c>
      <c r="G234" s="21" t="n">
        <v>0</v>
      </c>
      <c r="H234" s="17" t="n">
        <v>66</v>
      </c>
      <c r="I234" s="5" t="n">
        <f aca="false">(C234*5/100)+(D234*30/100)+(E234*10/100)+(F234*30/100)+(G234*15/100)+(H234*10/100)</f>
        <v>47.5653846153846</v>
      </c>
    </row>
    <row r="235" customFormat="false" ht="12.75" hidden="false" customHeight="false" outlineLevel="0" collapsed="false">
      <c r="A235" s="13" t="s">
        <v>672</v>
      </c>
      <c r="B235" s="1" t="n">
        <v>847</v>
      </c>
      <c r="C235" s="21" t="n">
        <v>70</v>
      </c>
      <c r="D235" s="17" t="n">
        <v>52</v>
      </c>
      <c r="E235" s="17" t="n">
        <v>60</v>
      </c>
      <c r="F235" s="17" t="n">
        <v>54.4871794871795</v>
      </c>
      <c r="G235" s="21" t="n">
        <v>0</v>
      </c>
      <c r="H235" s="17" t="n">
        <v>61</v>
      </c>
      <c r="I235" s="5" t="n">
        <f aca="false">(C235*5/100)+(D235*30/100)+(E235*10/100)+(F235*30/100)+(G235*15/100)+(H235*10/100)</f>
        <v>47.5461538461539</v>
      </c>
    </row>
    <row r="236" customFormat="false" ht="12.75" hidden="false" customHeight="false" outlineLevel="0" collapsed="false">
      <c r="A236" s="13" t="s">
        <v>674</v>
      </c>
      <c r="B236" s="1" t="n">
        <v>296</v>
      </c>
      <c r="C236" s="21" t="n">
        <v>25</v>
      </c>
      <c r="D236" s="17" t="n">
        <v>55</v>
      </c>
      <c r="E236" s="17" t="n">
        <v>78</v>
      </c>
      <c r="F236" s="17" t="n">
        <v>51.2820512820513</v>
      </c>
      <c r="G236" s="21" t="n">
        <v>0</v>
      </c>
      <c r="H236" s="17" t="n">
        <v>65</v>
      </c>
      <c r="I236" s="5" t="n">
        <f aca="false">(C236*5/100)+(D236*30/100)+(E236*10/100)+(F236*30/100)+(G236*15/100)+(H236*10/100)</f>
        <v>47.4346153846154</v>
      </c>
    </row>
    <row r="237" customFormat="false" ht="12.75" hidden="false" customHeight="false" outlineLevel="0" collapsed="false">
      <c r="A237" s="13" t="s">
        <v>676</v>
      </c>
      <c r="B237" s="1" t="n">
        <v>1896</v>
      </c>
      <c r="C237" s="21" t="n">
        <v>55</v>
      </c>
      <c r="D237" s="17" t="n">
        <v>56</v>
      </c>
      <c r="E237" s="17" t="n">
        <v>55</v>
      </c>
      <c r="F237" s="17" t="n">
        <v>52.2435897435898</v>
      </c>
      <c r="G237" s="21" t="n">
        <v>0</v>
      </c>
      <c r="H237" s="17" t="n">
        <v>66</v>
      </c>
      <c r="I237" s="5" t="n">
        <f aca="false">(C237*5/100)+(D237*30/100)+(E237*10/100)+(F237*30/100)+(G237*15/100)+(H237*10/100)</f>
        <v>47.3230769230769</v>
      </c>
    </row>
    <row r="238" customFormat="false" ht="12.75" hidden="false" customHeight="false" outlineLevel="0" collapsed="false">
      <c r="A238" s="13" t="s">
        <v>677</v>
      </c>
      <c r="B238" s="1" t="n">
        <v>340</v>
      </c>
      <c r="C238" s="21" t="n">
        <v>55</v>
      </c>
      <c r="D238" s="17" t="n">
        <v>51</v>
      </c>
      <c r="E238" s="17" t="n">
        <v>45</v>
      </c>
      <c r="F238" s="17" t="n">
        <v>53.8461538461539</v>
      </c>
      <c r="G238" s="21" t="n">
        <v>20</v>
      </c>
      <c r="H238" s="17" t="n">
        <v>56</v>
      </c>
      <c r="I238" s="5" t="n">
        <f aca="false">(C238*5/100)+(D238*30/100)+(E238*10/100)+(F238*30/100)+(G238*15/100)+(H238*10/100)</f>
        <v>47.3038461538462</v>
      </c>
    </row>
    <row r="239" customFormat="false" ht="12.75" hidden="false" customHeight="false" outlineLevel="0" collapsed="false">
      <c r="A239" s="13" t="s">
        <v>679</v>
      </c>
      <c r="B239" s="1" t="n">
        <v>339</v>
      </c>
      <c r="C239" s="21" t="n">
        <v>85</v>
      </c>
      <c r="D239" s="17" t="n">
        <v>30</v>
      </c>
      <c r="E239" s="17" t="n">
        <v>92</v>
      </c>
      <c r="F239" s="17" t="n">
        <v>57.0512820512821</v>
      </c>
      <c r="G239" s="21" t="n">
        <v>20</v>
      </c>
      <c r="H239" s="17" t="n">
        <v>47</v>
      </c>
      <c r="I239" s="5" t="n">
        <f aca="false">(C239*5/100)+(D239*30/100)+(E239*10/100)+(F239*30/100)+(G239*15/100)+(H239*10/100)</f>
        <v>47.2653846153846</v>
      </c>
    </row>
    <row r="240" customFormat="false" ht="12.75" hidden="false" customHeight="false" outlineLevel="0" collapsed="false">
      <c r="A240" s="13" t="s">
        <v>681</v>
      </c>
      <c r="B240" s="1" t="n">
        <v>58</v>
      </c>
      <c r="C240" s="21" t="n">
        <v>40</v>
      </c>
      <c r="D240" s="17" t="n">
        <v>49</v>
      </c>
      <c r="E240" s="17" t="n">
        <v>92</v>
      </c>
      <c r="F240" s="17" t="n">
        <v>54.1666666666667</v>
      </c>
      <c r="G240" s="21" t="n">
        <v>0</v>
      </c>
      <c r="H240" s="17" t="n">
        <v>51</v>
      </c>
      <c r="I240" s="5" t="n">
        <f aca="false">(C240*5/100)+(D240*30/100)+(E240*10/100)+(F240*30/100)+(G240*15/100)+(H240*10/100)</f>
        <v>47.25</v>
      </c>
    </row>
    <row r="241" customFormat="false" ht="12.75" hidden="false" customHeight="false" outlineLevel="0" collapsed="false">
      <c r="A241" s="13" t="s">
        <v>683</v>
      </c>
      <c r="B241" s="1" t="n">
        <v>52</v>
      </c>
      <c r="C241" s="21" t="n">
        <v>85</v>
      </c>
      <c r="D241" s="17" t="n">
        <v>49</v>
      </c>
      <c r="E241" s="17" t="n">
        <v>58</v>
      </c>
      <c r="F241" s="17" t="n">
        <v>55.1282051282051</v>
      </c>
      <c r="G241" s="21" t="n">
        <v>0</v>
      </c>
      <c r="H241" s="17" t="n">
        <v>59</v>
      </c>
      <c r="I241" s="5" t="n">
        <f aca="false">(C241*5/100)+(D241*30/100)+(E241*10/100)+(F241*30/100)+(G241*15/100)+(H241*10/100)</f>
        <v>47.1884615384615</v>
      </c>
    </row>
    <row r="242" customFormat="false" ht="12.75" hidden="false" customHeight="false" outlineLevel="0" collapsed="false">
      <c r="A242" s="13" t="s">
        <v>686</v>
      </c>
      <c r="B242" s="1" t="n">
        <v>715</v>
      </c>
      <c r="C242" s="21" t="n">
        <v>70</v>
      </c>
      <c r="D242" s="17" t="n">
        <v>63</v>
      </c>
      <c r="E242" s="17" t="n">
        <v>45</v>
      </c>
      <c r="F242" s="17" t="n">
        <v>43.5897435897436</v>
      </c>
      <c r="G242" s="21" t="n">
        <v>0</v>
      </c>
      <c r="H242" s="17" t="n">
        <v>71</v>
      </c>
      <c r="I242" s="5" t="n">
        <f aca="false">(C242*5/100)+(D242*30/100)+(E242*10/100)+(F242*30/100)+(G242*15/100)+(H242*10/100)</f>
        <v>47.0769230769231</v>
      </c>
    </row>
    <row r="243" customFormat="false" ht="12.75" hidden="false" customHeight="false" outlineLevel="0" collapsed="false">
      <c r="A243" s="13" t="s">
        <v>688</v>
      </c>
      <c r="B243" s="1" t="n">
        <v>168</v>
      </c>
      <c r="C243" s="21" t="n">
        <v>70</v>
      </c>
      <c r="D243" s="17" t="n">
        <v>45</v>
      </c>
      <c r="E243" s="17" t="n">
        <v>80</v>
      </c>
      <c r="F243" s="17" t="n">
        <v>52.2435897435898</v>
      </c>
      <c r="G243" s="21" t="n">
        <v>0</v>
      </c>
      <c r="H243" s="17" t="n">
        <v>64</v>
      </c>
      <c r="I243" s="5" t="n">
        <f aca="false">(C243*5/100)+(D243*30/100)+(E243*10/100)+(F243*30/100)+(G243*15/100)+(H243*10/100)</f>
        <v>47.0730769230769</v>
      </c>
    </row>
    <row r="244" customFormat="false" ht="12.75" hidden="false" customHeight="false" outlineLevel="0" collapsed="false">
      <c r="A244" s="13" t="s">
        <v>690</v>
      </c>
      <c r="B244" s="1" t="n">
        <v>677</v>
      </c>
      <c r="C244" s="21" t="n">
        <v>70</v>
      </c>
      <c r="D244" s="17" t="n">
        <v>61</v>
      </c>
      <c r="E244" s="17" t="n">
        <v>55</v>
      </c>
      <c r="F244" s="17" t="n">
        <v>46.1538461538462</v>
      </c>
      <c r="G244" s="21" t="n">
        <v>0</v>
      </c>
      <c r="H244" s="17" t="n">
        <v>59</v>
      </c>
      <c r="I244" s="5" t="n">
        <f aca="false">(C244*5/100)+(D244*30/100)+(E244*10/100)+(F244*30/100)+(G244*15/100)+(H244*10/100)</f>
        <v>47.0461538461538</v>
      </c>
    </row>
    <row r="245" customFormat="false" ht="12.75" hidden="false" customHeight="false" outlineLevel="0" collapsed="false">
      <c r="A245" s="13" t="s">
        <v>692</v>
      </c>
      <c r="B245" s="1" t="n">
        <v>22</v>
      </c>
      <c r="C245" s="21" t="n">
        <v>100</v>
      </c>
      <c r="D245" s="17" t="n">
        <v>35</v>
      </c>
      <c r="E245" s="17" t="n">
        <v>92</v>
      </c>
      <c r="F245" s="17" t="n">
        <v>52.2435897435898</v>
      </c>
      <c r="G245" s="21" t="n">
        <v>0</v>
      </c>
      <c r="H245" s="17" t="n">
        <v>66</v>
      </c>
      <c r="I245" s="5" t="n">
        <f aca="false">(C245*5/100)+(D245*30/100)+(E245*10/100)+(F245*30/100)+(G245*15/100)+(H245*10/100)</f>
        <v>46.9730769230769</v>
      </c>
    </row>
    <row r="246" customFormat="false" ht="12.75" hidden="false" customHeight="false" outlineLevel="0" collapsed="false">
      <c r="A246" s="13" t="s">
        <v>694</v>
      </c>
      <c r="B246" s="1" t="n">
        <v>40</v>
      </c>
      <c r="C246" s="21" t="n">
        <v>55</v>
      </c>
      <c r="D246" s="17" t="n">
        <v>59</v>
      </c>
      <c r="E246" s="17" t="n">
        <v>45</v>
      </c>
      <c r="F246" s="17" t="n">
        <v>50.9615384615385</v>
      </c>
      <c r="G246" s="21" t="n">
        <v>0</v>
      </c>
      <c r="H246" s="17" t="n">
        <v>67</v>
      </c>
      <c r="I246" s="5" t="n">
        <f aca="false">(C246*5/100)+(D246*30/100)+(E246*10/100)+(F246*30/100)+(G246*15/100)+(H246*10/100)</f>
        <v>46.9384615384615</v>
      </c>
    </row>
    <row r="247" customFormat="false" ht="12.75" hidden="false" customHeight="false" outlineLevel="0" collapsed="false">
      <c r="A247" s="13" t="s">
        <v>696</v>
      </c>
      <c r="B247" s="1" t="n">
        <v>545</v>
      </c>
      <c r="C247" s="21" t="n">
        <v>85</v>
      </c>
      <c r="D247" s="17" t="n">
        <v>48</v>
      </c>
      <c r="E247" s="17" t="n">
        <v>45</v>
      </c>
      <c r="F247" s="17" t="n">
        <v>58.974358974359</v>
      </c>
      <c r="G247" s="21" t="n">
        <v>0</v>
      </c>
      <c r="H247" s="17" t="n">
        <v>60</v>
      </c>
      <c r="I247" s="5" t="n">
        <f aca="false">(C247*5/100)+(D247*30/100)+(E247*10/100)+(F247*30/100)+(G247*15/100)+(H247*10/100)</f>
        <v>46.8423076923077</v>
      </c>
    </row>
    <row r="248" customFormat="false" ht="12.75" hidden="false" customHeight="false" outlineLevel="0" collapsed="false">
      <c r="A248" s="13" t="s">
        <v>698</v>
      </c>
      <c r="B248" s="1" t="n">
        <v>1728</v>
      </c>
      <c r="C248" s="21" t="n">
        <v>85</v>
      </c>
      <c r="D248" s="17" t="n">
        <v>60</v>
      </c>
      <c r="E248" s="17" t="n">
        <v>55</v>
      </c>
      <c r="F248" s="17" t="n">
        <v>44.2307692307692</v>
      </c>
      <c r="G248" s="21" t="n">
        <v>0</v>
      </c>
      <c r="H248" s="17" t="n">
        <v>58</v>
      </c>
      <c r="I248" s="5" t="n">
        <f aca="false">(C248*5/100)+(D248*30/100)+(E248*10/100)+(F248*30/100)+(G248*15/100)+(H248*10/100)</f>
        <v>46.8192307692308</v>
      </c>
    </row>
    <row r="249" customFormat="false" ht="12.75" hidden="false" customHeight="false" outlineLevel="0" collapsed="false">
      <c r="A249" s="13" t="s">
        <v>700</v>
      </c>
      <c r="B249" s="1" t="n">
        <v>1690</v>
      </c>
      <c r="C249" s="21" t="n">
        <v>70</v>
      </c>
      <c r="D249" s="17" t="n">
        <v>41</v>
      </c>
      <c r="E249" s="17" t="n">
        <v>77</v>
      </c>
      <c r="F249" s="17" t="n">
        <v>56.0897435897436</v>
      </c>
      <c r="G249" s="21" t="n">
        <v>0</v>
      </c>
      <c r="H249" s="17" t="n">
        <v>64</v>
      </c>
      <c r="I249" s="5" t="n">
        <f aca="false">(C249*5/100)+(D249*30/100)+(E249*10/100)+(F249*30/100)+(G249*15/100)+(H249*10/100)</f>
        <v>46.7269230769231</v>
      </c>
    </row>
    <row r="250" customFormat="false" ht="12.75" hidden="false" customHeight="false" outlineLevel="0" collapsed="false">
      <c r="A250" s="13" t="s">
        <v>702</v>
      </c>
      <c r="B250" s="1" t="n">
        <v>236</v>
      </c>
      <c r="C250" s="21" t="n">
        <v>70</v>
      </c>
      <c r="D250" s="17" t="n">
        <v>48</v>
      </c>
      <c r="E250" s="17" t="n">
        <v>55</v>
      </c>
      <c r="F250" s="17" t="n">
        <v>57.0512820512821</v>
      </c>
      <c r="G250" s="21" t="n">
        <v>0</v>
      </c>
      <c r="H250" s="17" t="n">
        <v>62</v>
      </c>
      <c r="I250" s="5" t="n">
        <f aca="false">(C250*5/100)+(D250*30/100)+(E250*10/100)+(F250*30/100)+(G250*15/100)+(H250*10/100)</f>
        <v>46.7153846153846</v>
      </c>
    </row>
    <row r="251" customFormat="false" ht="12.75" hidden="false" customHeight="false" outlineLevel="0" collapsed="false">
      <c r="A251" s="13" t="s">
        <v>703</v>
      </c>
      <c r="B251" s="1" t="n">
        <v>285</v>
      </c>
      <c r="C251" s="21" t="n">
        <v>85</v>
      </c>
      <c r="D251" s="17" t="n">
        <v>53</v>
      </c>
      <c r="E251" s="17" t="n">
        <v>63</v>
      </c>
      <c r="F251" s="17" t="n">
        <v>48.3974358974359</v>
      </c>
      <c r="G251" s="21" t="n">
        <v>0</v>
      </c>
      <c r="H251" s="17" t="n">
        <v>57</v>
      </c>
      <c r="I251" s="5" t="n">
        <f aca="false">(C251*5/100)+(D251*30/100)+(E251*10/100)+(F251*30/100)+(G251*15/100)+(H251*10/100)</f>
        <v>46.6692307692308</v>
      </c>
    </row>
    <row r="252" customFormat="false" ht="12.75" hidden="false" customHeight="false" outlineLevel="0" collapsed="false">
      <c r="A252" s="13" t="s">
        <v>705</v>
      </c>
      <c r="B252" s="1" t="n">
        <v>612</v>
      </c>
      <c r="C252" s="21" t="n">
        <v>100</v>
      </c>
      <c r="D252" s="17" t="n">
        <v>48</v>
      </c>
      <c r="E252" s="17" t="n">
        <v>77</v>
      </c>
      <c r="F252" s="17" t="n">
        <v>44.5512820512821</v>
      </c>
      <c r="G252" s="21" t="n">
        <v>0</v>
      </c>
      <c r="H252" s="17" t="n">
        <v>61</v>
      </c>
      <c r="I252" s="5" t="n">
        <f aca="false">(C252*5/100)+(D252*30/100)+(E252*10/100)+(F252*30/100)+(G252*15/100)+(H252*10/100)</f>
        <v>46.5653846153846</v>
      </c>
    </row>
    <row r="253" customFormat="false" ht="12.75" hidden="false" customHeight="false" outlineLevel="0" collapsed="false">
      <c r="A253" s="13" t="s">
        <v>707</v>
      </c>
      <c r="B253" s="1" t="n">
        <v>542</v>
      </c>
      <c r="C253" s="21" t="n">
        <v>70</v>
      </c>
      <c r="D253" s="17" t="n">
        <v>46</v>
      </c>
      <c r="E253" s="17" t="n">
        <v>85</v>
      </c>
      <c r="F253" s="17" t="n">
        <v>45.5128205128205</v>
      </c>
      <c r="G253" s="21" t="n">
        <v>0</v>
      </c>
      <c r="H253" s="17" t="n">
        <v>71</v>
      </c>
      <c r="I253" s="5" t="n">
        <f aca="false">(C253*5/100)+(D253*30/100)+(E253*10/100)+(F253*30/100)+(G253*15/100)+(H253*10/100)</f>
        <v>46.5538461538462</v>
      </c>
    </row>
    <row r="254" customFormat="false" ht="12.75" hidden="false" customHeight="false" outlineLevel="0" collapsed="false">
      <c r="A254" s="13" t="s">
        <v>710</v>
      </c>
      <c r="B254" s="1" t="n">
        <v>828</v>
      </c>
      <c r="C254" s="21" t="n">
        <v>85</v>
      </c>
      <c r="D254" s="17" t="n">
        <v>39</v>
      </c>
      <c r="E254" s="17" t="n">
        <v>63</v>
      </c>
      <c r="F254" s="17" t="n">
        <v>58.974358974359</v>
      </c>
      <c r="G254" s="21" t="n">
        <v>0</v>
      </c>
      <c r="H254" s="17" t="n">
        <v>64</v>
      </c>
      <c r="I254" s="5" t="n">
        <f aca="false">(C254*5/100)+(D254*30/100)+(E254*10/100)+(F254*30/100)+(G254*15/100)+(H254*10/100)</f>
        <v>46.3423076923077</v>
      </c>
    </row>
    <row r="255" customFormat="false" ht="12.75" hidden="false" customHeight="false" outlineLevel="0" collapsed="false">
      <c r="A255" s="13" t="s">
        <v>712</v>
      </c>
      <c r="B255" s="1" t="n">
        <v>748</v>
      </c>
      <c r="C255" s="21" t="n">
        <v>55</v>
      </c>
      <c r="D255" s="17" t="n">
        <v>60</v>
      </c>
      <c r="E255" s="17" t="n">
        <v>45</v>
      </c>
      <c r="F255" s="17" t="n">
        <v>46.474358974359</v>
      </c>
      <c r="G255" s="21" t="n">
        <v>0</v>
      </c>
      <c r="H255" s="17" t="n">
        <v>71</v>
      </c>
      <c r="I255" s="5" t="n">
        <f aca="false">(C255*5/100)+(D255*30/100)+(E255*10/100)+(F255*30/100)+(G255*15/100)+(H255*10/100)</f>
        <v>46.2923076923077</v>
      </c>
    </row>
    <row r="256" customFormat="false" ht="12.75" hidden="false" customHeight="false" outlineLevel="0" collapsed="false">
      <c r="A256" s="13" t="s">
        <v>714</v>
      </c>
      <c r="B256" s="1" t="n">
        <v>351</v>
      </c>
      <c r="C256" s="21" t="n">
        <v>55</v>
      </c>
      <c r="D256" s="17" t="n">
        <v>54</v>
      </c>
      <c r="E256" s="17" t="n">
        <v>53</v>
      </c>
      <c r="F256" s="17" t="n">
        <v>52.2435897435898</v>
      </c>
      <c r="G256" s="21" t="n">
        <v>0</v>
      </c>
      <c r="H256" s="17" t="n">
        <v>63</v>
      </c>
      <c r="I256" s="5" t="n">
        <f aca="false">(C256*5/100)+(D256*30/100)+(E256*10/100)+(F256*30/100)+(G256*15/100)+(H256*10/100)</f>
        <v>46.2230769230769</v>
      </c>
    </row>
    <row r="257" customFormat="false" ht="12.75" hidden="false" customHeight="false" outlineLevel="0" collapsed="false">
      <c r="A257" s="13" t="s">
        <v>716</v>
      </c>
      <c r="B257" s="1" t="n">
        <v>880</v>
      </c>
      <c r="C257" s="21" t="n">
        <v>85</v>
      </c>
      <c r="D257" s="17" t="n">
        <v>47</v>
      </c>
      <c r="E257" s="17" t="n">
        <v>75</v>
      </c>
      <c r="F257" s="17" t="n">
        <v>45.1923076923077</v>
      </c>
      <c r="G257" s="21" t="n">
        <v>0</v>
      </c>
      <c r="H257" s="17" t="n">
        <v>68</v>
      </c>
      <c r="I257" s="5" t="n">
        <f aca="false">(C257*5/100)+(D257*30/100)+(E257*10/100)+(F257*30/100)+(G257*15/100)+(H257*10/100)</f>
        <v>46.2076923076923</v>
      </c>
    </row>
    <row r="258" customFormat="false" ht="12.75" hidden="false" customHeight="false" outlineLevel="0" collapsed="false">
      <c r="A258" s="13" t="s">
        <v>718</v>
      </c>
      <c r="B258" s="1" t="n">
        <v>289</v>
      </c>
      <c r="C258" s="21" t="n">
        <v>100</v>
      </c>
      <c r="D258" s="17" t="n">
        <v>47</v>
      </c>
      <c r="E258" s="17" t="n">
        <v>72</v>
      </c>
      <c r="F258" s="17" t="n">
        <v>31.0897435897436</v>
      </c>
      <c r="G258" s="21" t="n">
        <v>20</v>
      </c>
      <c r="H258" s="17" t="n">
        <v>75</v>
      </c>
      <c r="I258" s="5" t="n">
        <f aca="false">(C258*5/100)+(D258*30/100)+(E258*10/100)+(F258*30/100)+(G258*15/100)+(H258*10/100)</f>
        <v>46.1269230769231</v>
      </c>
    </row>
    <row r="259" customFormat="false" ht="12.75" hidden="false" customHeight="false" outlineLevel="0" collapsed="false">
      <c r="A259" s="13" t="s">
        <v>720</v>
      </c>
      <c r="B259" s="1" t="n">
        <v>590</v>
      </c>
      <c r="C259" s="21" t="n">
        <v>40</v>
      </c>
      <c r="D259" s="17" t="n">
        <v>59</v>
      </c>
      <c r="E259" s="17" t="n">
        <v>55</v>
      </c>
      <c r="F259" s="17" t="n">
        <v>49.3589743589744</v>
      </c>
      <c r="G259" s="21" t="n">
        <v>0</v>
      </c>
      <c r="H259" s="17" t="n">
        <v>61</v>
      </c>
      <c r="I259" s="5" t="n">
        <f aca="false">(C259*5/100)+(D259*30/100)+(E259*10/100)+(F259*30/100)+(G259*15/100)+(H259*10/100)</f>
        <v>46.1076923076923</v>
      </c>
    </row>
    <row r="260" customFormat="false" ht="12.75" hidden="false" customHeight="false" outlineLevel="0" collapsed="false">
      <c r="A260" s="13" t="s">
        <v>722</v>
      </c>
      <c r="B260" s="1" t="n">
        <v>1658</v>
      </c>
      <c r="C260" s="21" t="n">
        <v>55</v>
      </c>
      <c r="D260" s="17" t="n">
        <v>35</v>
      </c>
      <c r="E260" s="17" t="n">
        <v>92</v>
      </c>
      <c r="F260" s="17" t="n">
        <v>52.5641025641026</v>
      </c>
      <c r="G260" s="21" t="n">
        <v>15</v>
      </c>
      <c r="H260" s="17" t="n">
        <v>56</v>
      </c>
      <c r="I260" s="5" t="n">
        <f aca="false">(C260*5/100)+(D260*30/100)+(E260*10/100)+(F260*30/100)+(G260*15/100)+(H260*10/100)</f>
        <v>46.0692307692308</v>
      </c>
    </row>
    <row r="261" customFormat="false" ht="12.75" hidden="false" customHeight="false" outlineLevel="0" collapsed="false">
      <c r="A261" s="13" t="s">
        <v>724</v>
      </c>
      <c r="B261" s="1" t="n">
        <v>579</v>
      </c>
      <c r="C261" s="21" t="n">
        <v>55</v>
      </c>
      <c r="D261" s="17" t="n">
        <v>58</v>
      </c>
      <c r="E261" s="17" t="n">
        <v>55</v>
      </c>
      <c r="F261" s="17" t="n">
        <v>45.5128205128205</v>
      </c>
      <c r="G261" s="21" t="n">
        <v>0</v>
      </c>
      <c r="H261" s="17" t="n">
        <v>63</v>
      </c>
      <c r="I261" s="5" t="n">
        <f aca="false">(C261*5/100)+(D261*30/100)+(E261*10/100)+(F261*30/100)+(G261*15/100)+(H261*10/100)</f>
        <v>45.6038461538462</v>
      </c>
    </row>
    <row r="262" customFormat="false" ht="12.75" hidden="false" customHeight="false" outlineLevel="0" collapsed="false">
      <c r="A262" s="13" t="s">
        <v>726</v>
      </c>
      <c r="B262" s="1" t="n">
        <v>779</v>
      </c>
      <c r="C262" s="21" t="n">
        <v>70</v>
      </c>
      <c r="D262" s="17" t="n">
        <v>52</v>
      </c>
      <c r="E262" s="17" t="n">
        <v>50</v>
      </c>
      <c r="F262" s="17" t="n">
        <v>51.2820512820513</v>
      </c>
      <c r="G262" s="21" t="n">
        <v>0</v>
      </c>
      <c r="H262" s="17" t="n">
        <v>61</v>
      </c>
      <c r="I262" s="5" t="n">
        <f aca="false">(C262*5/100)+(D262*30/100)+(E262*10/100)+(F262*30/100)+(G262*15/100)+(H262*10/100)</f>
        <v>45.5846153846154</v>
      </c>
    </row>
    <row r="263" customFormat="false" ht="12.75" hidden="false" customHeight="false" outlineLevel="0" collapsed="false">
      <c r="A263" s="13" t="s">
        <v>728</v>
      </c>
      <c r="B263" s="1" t="n">
        <v>753</v>
      </c>
      <c r="C263" s="21" t="n">
        <v>85</v>
      </c>
      <c r="D263" s="17" t="n">
        <v>35</v>
      </c>
      <c r="E263" s="17" t="n">
        <v>55</v>
      </c>
      <c r="F263" s="17" t="n">
        <v>52.8846153846154</v>
      </c>
      <c r="G263" s="21" t="n">
        <v>20</v>
      </c>
      <c r="H263" s="17" t="n">
        <v>64</v>
      </c>
      <c r="I263" s="5" t="n">
        <f aca="false">(C263*5/100)+(D263*30/100)+(E263*10/100)+(F263*30/100)+(G263*15/100)+(H263*10/100)</f>
        <v>45.5153846153846</v>
      </c>
    </row>
    <row r="264" customFormat="false" ht="12.75" hidden="false" customHeight="false" outlineLevel="0" collapsed="false">
      <c r="A264" s="13" t="s">
        <v>730</v>
      </c>
      <c r="B264" s="1" t="n">
        <v>928</v>
      </c>
      <c r="C264" s="21" t="n">
        <v>55</v>
      </c>
      <c r="D264" s="17" t="n">
        <v>60</v>
      </c>
      <c r="E264" s="17" t="n">
        <v>55</v>
      </c>
      <c r="F264" s="17" t="n">
        <v>46.474358974359</v>
      </c>
      <c r="G264" s="21" t="n">
        <v>0</v>
      </c>
      <c r="H264" s="17" t="n">
        <v>53</v>
      </c>
      <c r="I264" s="5" t="n">
        <f aca="false">(C264*5/100)+(D264*30/100)+(E264*10/100)+(F264*30/100)+(G264*15/100)+(H264*10/100)</f>
        <v>45.4923076923077</v>
      </c>
    </row>
    <row r="265" customFormat="false" ht="12.75" hidden="false" customHeight="false" outlineLevel="0" collapsed="false">
      <c r="A265" s="13" t="s">
        <v>732</v>
      </c>
      <c r="B265" s="1" t="n">
        <v>88</v>
      </c>
      <c r="C265" s="21" t="n">
        <v>70</v>
      </c>
      <c r="D265" s="17" t="n">
        <v>37</v>
      </c>
      <c r="E265" s="17" t="n">
        <v>82</v>
      </c>
      <c r="F265" s="17" t="n">
        <v>58.974358974359</v>
      </c>
      <c r="G265" s="21" t="n">
        <v>0</v>
      </c>
      <c r="H265" s="17" t="n">
        <v>50</v>
      </c>
      <c r="I265" s="5" t="n">
        <f aca="false">(C265*5/100)+(D265*30/100)+(E265*10/100)+(F265*30/100)+(G265*15/100)+(H265*10/100)</f>
        <v>45.4923076923077</v>
      </c>
    </row>
    <row r="266" customFormat="false" ht="12.75" hidden="false" customHeight="false" outlineLevel="0" collapsed="false">
      <c r="A266" s="13" t="s">
        <v>734</v>
      </c>
      <c r="B266" s="1" t="n">
        <v>383</v>
      </c>
      <c r="C266" s="21" t="n">
        <v>55</v>
      </c>
      <c r="D266" s="17" t="n">
        <v>48</v>
      </c>
      <c r="E266" s="17" t="n">
        <v>55</v>
      </c>
      <c r="F266" s="17" t="n">
        <v>53.2051282051282</v>
      </c>
      <c r="G266" s="21" t="n">
        <v>0</v>
      </c>
      <c r="H266" s="17" t="n">
        <v>68</v>
      </c>
      <c r="I266" s="5" t="n">
        <f aca="false">(C266*5/100)+(D266*30/100)+(E266*10/100)+(F266*30/100)+(G266*15/100)+(H266*10/100)</f>
        <v>45.4115384615385</v>
      </c>
    </row>
    <row r="267" customFormat="false" ht="12.75" hidden="false" customHeight="false" outlineLevel="0" collapsed="false">
      <c r="A267" s="13" t="s">
        <v>736</v>
      </c>
      <c r="B267" s="1" t="n">
        <v>517</v>
      </c>
      <c r="C267" s="21" t="n">
        <v>70</v>
      </c>
      <c r="D267" s="17" t="n">
        <v>35</v>
      </c>
      <c r="E267" s="17" t="n">
        <v>60</v>
      </c>
      <c r="F267" s="17" t="n">
        <v>50.9615384615385</v>
      </c>
      <c r="G267" s="21" t="n">
        <v>20</v>
      </c>
      <c r="H267" s="17" t="n">
        <v>71</v>
      </c>
      <c r="I267" s="5" t="n">
        <f aca="false">(C267*5/100)+(D267*30/100)+(E267*10/100)+(F267*30/100)+(G267*15/100)+(H267*10/100)</f>
        <v>45.3884615384615</v>
      </c>
    </row>
    <row r="268" customFormat="false" ht="12.75" hidden="false" customHeight="false" outlineLevel="0" collapsed="false">
      <c r="A268" s="13" t="s">
        <v>738</v>
      </c>
      <c r="B268" s="1" t="n">
        <v>1735</v>
      </c>
      <c r="C268" s="21" t="n">
        <v>70</v>
      </c>
      <c r="D268" s="17" t="n">
        <v>37</v>
      </c>
      <c r="E268" s="17" t="n">
        <v>85</v>
      </c>
      <c r="F268" s="17" t="n">
        <v>54.1666666666667</v>
      </c>
      <c r="G268" s="21" t="n">
        <v>0</v>
      </c>
      <c r="H268" s="17" t="n">
        <v>60</v>
      </c>
      <c r="I268" s="5" t="n">
        <f aca="false">(C268*5/100)+(D268*30/100)+(E268*10/100)+(F268*30/100)+(G268*15/100)+(H268*10/100)</f>
        <v>45.35</v>
      </c>
    </row>
    <row r="269" customFormat="false" ht="12.75" hidden="false" customHeight="false" outlineLevel="0" collapsed="false">
      <c r="A269" s="13" t="s">
        <v>740</v>
      </c>
      <c r="B269" s="1" t="n">
        <v>493</v>
      </c>
      <c r="C269" s="21" t="n">
        <v>85</v>
      </c>
      <c r="D269" s="17" t="n">
        <v>48</v>
      </c>
      <c r="E269" s="17" t="n">
        <v>55</v>
      </c>
      <c r="F269" s="17" t="n">
        <v>50.3205128205128</v>
      </c>
      <c r="G269" s="21" t="n">
        <v>0</v>
      </c>
      <c r="H269" s="17" t="n">
        <v>61</v>
      </c>
      <c r="I269" s="5" t="n">
        <f aca="false">(C269*5/100)+(D269*30/100)+(E269*10/100)+(F269*30/100)+(G269*15/100)+(H269*10/100)</f>
        <v>45.3461538461539</v>
      </c>
    </row>
    <row r="270" customFormat="false" ht="12.75" hidden="false" customHeight="false" outlineLevel="0" collapsed="false">
      <c r="A270" s="13" t="s">
        <v>741</v>
      </c>
      <c r="B270" s="1" t="n">
        <v>957</v>
      </c>
      <c r="C270" s="21" t="n">
        <v>100</v>
      </c>
      <c r="D270" s="17" t="n">
        <v>53</v>
      </c>
      <c r="E270" s="17" t="n">
        <v>78</v>
      </c>
      <c r="F270" s="17" t="n">
        <v>38.7820512820513</v>
      </c>
      <c r="G270" s="21" t="n">
        <v>0</v>
      </c>
      <c r="H270" s="17" t="n">
        <v>50</v>
      </c>
      <c r="I270" s="5" t="n">
        <f aca="false">(C270*5/100)+(D270*30/100)+(E270*10/100)+(F270*30/100)+(G270*15/100)+(H270*10/100)</f>
        <v>45.3346153846154</v>
      </c>
    </row>
    <row r="271" customFormat="false" ht="12.75" hidden="false" customHeight="false" outlineLevel="0" collapsed="false">
      <c r="A271" s="13" t="s">
        <v>744</v>
      </c>
      <c r="B271" s="1" t="n">
        <v>537</v>
      </c>
      <c r="C271" s="21" t="n">
        <v>85</v>
      </c>
      <c r="D271" s="17" t="n">
        <v>55</v>
      </c>
      <c r="E271" s="17" t="n">
        <v>55</v>
      </c>
      <c r="F271" s="17" t="n">
        <v>44.5512820512821</v>
      </c>
      <c r="G271" s="21" t="n">
        <v>0</v>
      </c>
      <c r="H271" s="17" t="n">
        <v>57</v>
      </c>
      <c r="I271" s="5" t="n">
        <f aca="false">(C271*5/100)+(D271*30/100)+(E271*10/100)+(F271*30/100)+(G271*15/100)+(H271*10/100)</f>
        <v>45.3153846153846</v>
      </c>
    </row>
    <row r="272" customFormat="false" ht="12.75" hidden="false" customHeight="false" outlineLevel="0" collapsed="false">
      <c r="A272" s="13" t="s">
        <v>746</v>
      </c>
      <c r="B272" s="1" t="n">
        <v>180</v>
      </c>
      <c r="C272" s="21" t="n">
        <v>100</v>
      </c>
      <c r="D272" s="17" t="n">
        <v>50</v>
      </c>
      <c r="E272" s="17" t="n">
        <v>63</v>
      </c>
      <c r="F272" s="17" t="n">
        <v>43.5897435897436</v>
      </c>
      <c r="G272" s="21" t="n">
        <v>0</v>
      </c>
      <c r="H272" s="17" t="n">
        <v>58</v>
      </c>
      <c r="I272" s="5" t="n">
        <f aca="false">(C272*5/100)+(D272*30/100)+(E272*10/100)+(F272*30/100)+(G272*15/100)+(H272*10/100)</f>
        <v>45.1769230769231</v>
      </c>
    </row>
    <row r="273" customFormat="false" ht="12.75" hidden="false" customHeight="false" outlineLevel="0" collapsed="false">
      <c r="A273" s="13" t="s">
        <v>748</v>
      </c>
      <c r="B273" s="1" t="n">
        <v>1655</v>
      </c>
      <c r="C273" s="21" t="n">
        <v>70</v>
      </c>
      <c r="D273" s="17" t="n">
        <v>50</v>
      </c>
      <c r="E273" s="17" t="n">
        <v>55</v>
      </c>
      <c r="F273" s="17" t="n">
        <v>49.3589743589744</v>
      </c>
      <c r="G273" s="21" t="n">
        <v>0</v>
      </c>
      <c r="H273" s="17" t="n">
        <v>63</v>
      </c>
      <c r="I273" s="5" t="n">
        <f aca="false">(C273*5/100)+(D273*30/100)+(E273*10/100)+(F273*30/100)+(G273*15/100)+(H273*10/100)</f>
        <v>45.1076923076923</v>
      </c>
    </row>
    <row r="274" customFormat="false" ht="12.75" hidden="false" customHeight="false" outlineLevel="0" collapsed="false">
      <c r="A274" s="13" t="s">
        <v>750</v>
      </c>
      <c r="B274" s="1" t="n">
        <v>584</v>
      </c>
      <c r="C274" s="21" t="n">
        <v>100</v>
      </c>
      <c r="D274" s="17" t="n">
        <v>28</v>
      </c>
      <c r="E274" s="17" t="n">
        <v>70</v>
      </c>
      <c r="F274" s="17" t="n">
        <v>52.2435897435898</v>
      </c>
      <c r="G274" s="21" t="n">
        <v>20</v>
      </c>
      <c r="H274" s="17" t="n">
        <v>60</v>
      </c>
      <c r="I274" s="5" t="n">
        <f aca="false">(C274*5/100)+(D274*30/100)+(E274*10/100)+(F274*30/100)+(G274*15/100)+(H274*10/100)</f>
        <v>45.0730769230769</v>
      </c>
    </row>
    <row r="275" customFormat="false" ht="12.75" hidden="false" customHeight="false" outlineLevel="0" collapsed="false">
      <c r="A275" s="13" t="s">
        <v>753</v>
      </c>
      <c r="B275" s="1" t="n">
        <v>1876</v>
      </c>
      <c r="C275" s="21" t="n">
        <v>70</v>
      </c>
      <c r="D275" s="17" t="n">
        <v>51</v>
      </c>
      <c r="E275" s="17" t="n">
        <v>57</v>
      </c>
      <c r="F275" s="17" t="n">
        <v>47.1153846153846</v>
      </c>
      <c r="G275" s="21" t="n">
        <v>0</v>
      </c>
      <c r="H275" s="17" t="n">
        <v>63</v>
      </c>
      <c r="I275" s="5" t="n">
        <f aca="false">(C275*5/100)+(D275*30/100)+(E275*10/100)+(F275*30/100)+(G275*15/100)+(H275*10/100)</f>
        <v>44.9346153846154</v>
      </c>
    </row>
    <row r="276" customFormat="false" ht="12.75" hidden="false" customHeight="false" outlineLevel="0" collapsed="false">
      <c r="A276" s="13" t="s">
        <v>755</v>
      </c>
      <c r="B276" s="1" t="n">
        <v>938</v>
      </c>
      <c r="C276" s="21" t="n">
        <v>85</v>
      </c>
      <c r="D276" s="17" t="n">
        <v>50</v>
      </c>
      <c r="E276" s="17" t="n">
        <v>45</v>
      </c>
      <c r="F276" s="17" t="n">
        <v>50.3205128205128</v>
      </c>
      <c r="G276" s="21" t="n">
        <v>0</v>
      </c>
      <c r="H276" s="17" t="n">
        <v>60</v>
      </c>
      <c r="I276" s="5" t="n">
        <f aca="false">(C276*5/100)+(D276*30/100)+(E276*10/100)+(F276*30/100)+(G276*15/100)+(H276*10/100)</f>
        <v>44.8461538461539</v>
      </c>
    </row>
    <row r="277" customFormat="false" ht="12.75" hidden="false" customHeight="false" outlineLevel="0" collapsed="false">
      <c r="A277" s="13" t="s">
        <v>757</v>
      </c>
      <c r="B277" s="1" t="n">
        <v>441</v>
      </c>
      <c r="C277" s="21" t="n">
        <v>100</v>
      </c>
      <c r="D277" s="17" t="n">
        <v>41</v>
      </c>
      <c r="E277" s="17" t="n">
        <v>75</v>
      </c>
      <c r="F277" s="17" t="n">
        <v>44.5512820512821</v>
      </c>
      <c r="G277" s="21" t="n">
        <v>0</v>
      </c>
      <c r="H277" s="17" t="n">
        <v>66</v>
      </c>
      <c r="I277" s="5" t="n">
        <f aca="false">(C277*5/100)+(D277*30/100)+(E277*10/100)+(F277*30/100)+(G277*15/100)+(H277*10/100)</f>
        <v>44.7653846153846</v>
      </c>
    </row>
    <row r="278" customFormat="false" ht="12.75" hidden="false" customHeight="false" outlineLevel="0" collapsed="false">
      <c r="A278" s="13" t="s">
        <v>759</v>
      </c>
      <c r="B278" s="1" t="n">
        <v>678</v>
      </c>
      <c r="C278" s="21" t="n">
        <v>70</v>
      </c>
      <c r="D278" s="17" t="n">
        <v>37</v>
      </c>
      <c r="E278" s="17" t="n">
        <v>77</v>
      </c>
      <c r="F278" s="17" t="n">
        <v>53.2051282051282</v>
      </c>
      <c r="G278" s="21" t="n">
        <v>0</v>
      </c>
      <c r="H278" s="17" t="n">
        <v>65</v>
      </c>
      <c r="I278" s="5" t="n">
        <f aca="false">(C278*5/100)+(D278*30/100)+(E278*10/100)+(F278*30/100)+(G278*15/100)+(H278*10/100)</f>
        <v>44.7615384615385</v>
      </c>
    </row>
    <row r="279" customFormat="false" ht="12.75" hidden="false" customHeight="false" outlineLevel="0" collapsed="false">
      <c r="A279" s="13" t="s">
        <v>761</v>
      </c>
      <c r="B279" s="1" t="n">
        <v>53</v>
      </c>
      <c r="C279" s="21" t="n">
        <v>70</v>
      </c>
      <c r="D279" s="17" t="n">
        <v>45</v>
      </c>
      <c r="E279" s="17" t="n">
        <v>77</v>
      </c>
      <c r="F279" s="17" t="n">
        <v>45.5128205128205</v>
      </c>
      <c r="G279" s="21" t="n">
        <v>0</v>
      </c>
      <c r="H279" s="17" t="n">
        <v>64</v>
      </c>
      <c r="I279" s="5" t="n">
        <f aca="false">(C279*5/100)+(D279*30/100)+(E279*10/100)+(F279*30/100)+(G279*15/100)+(H279*10/100)</f>
        <v>44.7538461538462</v>
      </c>
    </row>
    <row r="280" customFormat="false" ht="12.75" hidden="false" customHeight="false" outlineLevel="0" collapsed="false">
      <c r="A280" s="13" t="s">
        <v>763</v>
      </c>
      <c r="B280" s="1" t="n">
        <v>589</v>
      </c>
      <c r="C280" s="21" t="n">
        <v>70</v>
      </c>
      <c r="D280" s="17" t="n">
        <v>31</v>
      </c>
      <c r="E280" s="17" t="n">
        <v>55</v>
      </c>
      <c r="F280" s="17" t="n">
        <v>58.0128205128205</v>
      </c>
      <c r="G280" s="21" t="n">
        <v>20</v>
      </c>
      <c r="H280" s="17" t="n">
        <v>60</v>
      </c>
      <c r="I280" s="5" t="n">
        <f aca="false">(C280*5/100)+(D280*30/100)+(E280*10/100)+(F280*30/100)+(G280*15/100)+(H280*10/100)</f>
        <v>44.7038461538462</v>
      </c>
    </row>
    <row r="281" customFormat="false" ht="12.75" hidden="false" customHeight="false" outlineLevel="0" collapsed="false">
      <c r="A281" s="13" t="s">
        <v>766</v>
      </c>
      <c r="B281" s="1" t="n">
        <v>353</v>
      </c>
      <c r="C281" s="21" t="n">
        <v>55</v>
      </c>
      <c r="D281" s="17" t="n">
        <v>52</v>
      </c>
      <c r="E281" s="17" t="n">
        <v>63</v>
      </c>
      <c r="F281" s="17" t="n">
        <v>45.5128205128205</v>
      </c>
      <c r="G281" s="21" t="n">
        <v>0</v>
      </c>
      <c r="H281" s="17" t="n">
        <v>64</v>
      </c>
      <c r="I281" s="5" t="n">
        <f aca="false">(C281*5/100)+(D281*30/100)+(E281*10/100)+(F281*30/100)+(G281*15/100)+(H281*10/100)</f>
        <v>44.7038461538462</v>
      </c>
    </row>
    <row r="282" customFormat="false" ht="12.75" hidden="false" customHeight="false" outlineLevel="0" collapsed="false">
      <c r="A282" s="13" t="s">
        <v>768</v>
      </c>
      <c r="B282" s="1" t="n">
        <v>870</v>
      </c>
      <c r="C282" s="21" t="n">
        <v>70</v>
      </c>
      <c r="D282" s="17" t="n">
        <v>35</v>
      </c>
      <c r="E282" s="17" t="n">
        <v>77</v>
      </c>
      <c r="F282" s="17" t="n">
        <v>58.6538461538462</v>
      </c>
      <c r="G282" s="21" t="n">
        <v>0</v>
      </c>
      <c r="H282" s="17" t="n">
        <v>54</v>
      </c>
      <c r="I282" s="5" t="n">
        <f aca="false">(C282*5/100)+(D282*30/100)+(E282*10/100)+(F282*30/100)+(G282*15/100)+(H282*10/100)</f>
        <v>44.6961538461538</v>
      </c>
    </row>
    <row r="283" customFormat="false" ht="12.75" hidden="false" customHeight="false" outlineLevel="0" collapsed="false">
      <c r="A283" s="13" t="s">
        <v>769</v>
      </c>
      <c r="B283" s="1" t="n">
        <v>393</v>
      </c>
      <c r="C283" s="21" t="n">
        <v>55</v>
      </c>
      <c r="D283" s="17" t="n">
        <v>54</v>
      </c>
      <c r="E283" s="17" t="n">
        <v>72</v>
      </c>
      <c r="F283" s="17" t="n">
        <v>46.474358974359</v>
      </c>
      <c r="G283" s="21" t="n">
        <v>0</v>
      </c>
      <c r="H283" s="17" t="n">
        <v>46</v>
      </c>
      <c r="I283" s="5" t="n">
        <f aca="false">(C283*5/100)+(D283*30/100)+(E283*10/100)+(F283*30/100)+(G283*15/100)+(H283*10/100)</f>
        <v>44.6923076923077</v>
      </c>
    </row>
    <row r="284" customFormat="false" ht="12.75" hidden="false" customHeight="false" outlineLevel="0" collapsed="false">
      <c r="A284" s="13" t="s">
        <v>771</v>
      </c>
      <c r="B284" s="1" t="n">
        <v>1672</v>
      </c>
      <c r="C284" s="21" t="n">
        <v>85</v>
      </c>
      <c r="D284" s="17" t="n">
        <v>43</v>
      </c>
      <c r="E284" s="17" t="n">
        <v>92</v>
      </c>
      <c r="F284" s="17" t="n">
        <v>43.2692307692308</v>
      </c>
      <c r="G284" s="21" t="n">
        <v>0</v>
      </c>
      <c r="H284" s="17" t="n">
        <v>53</v>
      </c>
      <c r="I284" s="5" t="n">
        <f aca="false">(C284*5/100)+(D284*30/100)+(E284*10/100)+(F284*30/100)+(G284*15/100)+(H284*10/100)</f>
        <v>44.6307692307692</v>
      </c>
    </row>
    <row r="285" customFormat="false" ht="12.75" hidden="false" customHeight="false" outlineLevel="0" collapsed="false">
      <c r="A285" s="13" t="s">
        <v>774</v>
      </c>
      <c r="B285" s="1" t="n">
        <v>668</v>
      </c>
      <c r="C285" s="21" t="n">
        <v>100</v>
      </c>
      <c r="D285" s="17" t="n">
        <v>49</v>
      </c>
      <c r="E285" s="17" t="n">
        <v>50</v>
      </c>
      <c r="F285" s="17" t="n">
        <v>50.3205128205128</v>
      </c>
      <c r="G285" s="21" t="n">
        <v>0</v>
      </c>
      <c r="H285" s="17" t="n">
        <v>47</v>
      </c>
      <c r="I285" s="5" t="n">
        <f aca="false">(C285*5/100)+(D285*30/100)+(E285*10/100)+(F285*30/100)+(G285*15/100)+(H285*10/100)</f>
        <v>44.4961538461538</v>
      </c>
    </row>
    <row r="286" customFormat="false" ht="12.75" hidden="false" customHeight="false" outlineLevel="0" collapsed="false">
      <c r="A286" s="13" t="s">
        <v>776</v>
      </c>
      <c r="B286" s="1" t="n">
        <v>267</v>
      </c>
      <c r="C286" s="21" t="n">
        <v>55</v>
      </c>
      <c r="D286" s="17" t="n">
        <v>55</v>
      </c>
      <c r="E286" s="17" t="n">
        <v>55</v>
      </c>
      <c r="F286" s="17" t="n">
        <v>47.1153846153846</v>
      </c>
      <c r="G286" s="21" t="n">
        <v>0</v>
      </c>
      <c r="H286" s="17" t="n">
        <v>56</v>
      </c>
      <c r="I286" s="5" t="n">
        <f aca="false">(C286*5/100)+(D286*30/100)+(E286*10/100)+(F286*30/100)+(G286*15/100)+(H286*10/100)</f>
        <v>44.4846153846154</v>
      </c>
    </row>
    <row r="287" customFormat="false" ht="12.75" hidden="false" customHeight="false" outlineLevel="0" collapsed="false">
      <c r="A287" s="13" t="s">
        <v>778</v>
      </c>
      <c r="B287" s="1" t="n">
        <v>964</v>
      </c>
      <c r="C287" s="21" t="n">
        <v>40</v>
      </c>
      <c r="D287" s="17" t="n">
        <v>43</v>
      </c>
      <c r="E287" s="17" t="n">
        <v>77</v>
      </c>
      <c r="F287" s="17" t="n">
        <v>52.5641025641026</v>
      </c>
      <c r="G287" s="21" t="n">
        <v>0</v>
      </c>
      <c r="H287" s="17" t="n">
        <v>61</v>
      </c>
      <c r="I287" s="5" t="n">
        <f aca="false">(C287*5/100)+(D287*30/100)+(E287*10/100)+(F287*30/100)+(G287*15/100)+(H287*10/100)</f>
        <v>44.4692307692308</v>
      </c>
    </row>
    <row r="288" customFormat="false" ht="12.75" hidden="false" customHeight="false" outlineLevel="0" collapsed="false">
      <c r="A288" s="13" t="s">
        <v>780</v>
      </c>
      <c r="B288" s="1" t="n">
        <v>233</v>
      </c>
      <c r="C288" s="21" t="n">
        <v>40</v>
      </c>
      <c r="D288" s="17" t="n">
        <v>42</v>
      </c>
      <c r="E288" s="17" t="n">
        <v>50</v>
      </c>
      <c r="F288" s="17" t="n">
        <v>60.8974358974359</v>
      </c>
      <c r="G288" s="21" t="n">
        <v>0</v>
      </c>
      <c r="H288" s="17" t="n">
        <v>66</v>
      </c>
      <c r="I288" s="5" t="n">
        <f aca="false">(C288*5/100)+(D288*30/100)+(E288*10/100)+(F288*30/100)+(G288*15/100)+(H288*10/100)</f>
        <v>44.4692307692308</v>
      </c>
    </row>
    <row r="289" customFormat="false" ht="12.75" hidden="false" customHeight="false" outlineLevel="0" collapsed="false">
      <c r="A289" s="13" t="s">
        <v>782</v>
      </c>
      <c r="B289" s="1" t="n">
        <v>15</v>
      </c>
      <c r="C289" s="21" t="n">
        <v>55</v>
      </c>
      <c r="D289" s="17" t="n">
        <v>46</v>
      </c>
      <c r="E289" s="17" t="n">
        <v>55</v>
      </c>
      <c r="F289" s="17" t="n">
        <v>52.2435897435898</v>
      </c>
      <c r="G289" s="21" t="n">
        <v>0</v>
      </c>
      <c r="H289" s="17" t="n">
        <v>67</v>
      </c>
      <c r="I289" s="5" t="n">
        <f aca="false">(C289*5/100)+(D289*30/100)+(E289*10/100)+(F289*30/100)+(G289*15/100)+(H289*10/100)</f>
        <v>44.4230769230769</v>
      </c>
    </row>
    <row r="290" customFormat="false" ht="12.75" hidden="false" customHeight="false" outlineLevel="0" collapsed="false">
      <c r="A290" s="13" t="s">
        <v>784</v>
      </c>
      <c r="B290" s="1" t="n">
        <v>17</v>
      </c>
      <c r="C290" s="21" t="n">
        <v>30</v>
      </c>
      <c r="D290" s="17" t="n">
        <v>50</v>
      </c>
      <c r="E290" s="17" t="n">
        <v>55</v>
      </c>
      <c r="F290" s="17" t="n">
        <v>52.2435897435898</v>
      </c>
      <c r="G290" s="21" t="n">
        <v>0</v>
      </c>
      <c r="H290" s="17" t="n">
        <v>67</v>
      </c>
      <c r="I290" s="5" t="n">
        <f aca="false">(C290*5/100)+(D290*30/100)+(E290*10/100)+(F290*30/100)+(G290*15/100)+(H290*10/100)</f>
        <v>44.3730769230769</v>
      </c>
    </row>
    <row r="291" customFormat="false" ht="12.75" hidden="false" customHeight="false" outlineLevel="0" collapsed="false">
      <c r="A291" s="13" t="s">
        <v>786</v>
      </c>
      <c r="B291" s="1" t="n">
        <v>1702</v>
      </c>
      <c r="C291" s="21" t="n">
        <v>25</v>
      </c>
      <c r="D291" s="17" t="n">
        <v>43</v>
      </c>
      <c r="E291" s="17" t="n">
        <v>65</v>
      </c>
      <c r="F291" s="17" t="n">
        <v>49.0384615384615</v>
      </c>
      <c r="G291" s="21" t="n">
        <v>20</v>
      </c>
      <c r="H291" s="17" t="n">
        <v>60</v>
      </c>
      <c r="I291" s="5" t="n">
        <f aca="false">(C291*5/100)+(D291*30/100)+(E291*10/100)+(F291*30/100)+(G291*15/100)+(H291*10/100)</f>
        <v>44.3615384615385</v>
      </c>
    </row>
    <row r="292" customFormat="false" ht="12.75" hidden="false" customHeight="false" outlineLevel="0" collapsed="false">
      <c r="A292" s="13" t="s">
        <v>787</v>
      </c>
      <c r="B292" s="1" t="n">
        <v>492</v>
      </c>
      <c r="C292" s="21" t="n">
        <v>55</v>
      </c>
      <c r="D292" s="17" t="n">
        <v>53</v>
      </c>
      <c r="E292" s="17" t="n">
        <v>35</v>
      </c>
      <c r="F292" s="17" t="n">
        <v>51.2820512820513</v>
      </c>
      <c r="G292" s="21" t="n">
        <v>0</v>
      </c>
      <c r="H292" s="17" t="n">
        <v>68</v>
      </c>
      <c r="I292" s="5" t="n">
        <f aca="false">(C292*5/100)+(D292*30/100)+(E292*10/100)+(F292*30/100)+(G292*15/100)+(H292*10/100)</f>
        <v>44.3346153846154</v>
      </c>
    </row>
    <row r="293" customFormat="false" ht="12.75" hidden="false" customHeight="false" outlineLevel="0" collapsed="false">
      <c r="A293" s="13" t="s">
        <v>789</v>
      </c>
      <c r="B293" s="1" t="n">
        <v>703</v>
      </c>
      <c r="C293" s="21" t="n">
        <v>55</v>
      </c>
      <c r="D293" s="17" t="n">
        <v>56</v>
      </c>
      <c r="E293" s="17" t="n">
        <v>45</v>
      </c>
      <c r="F293" s="17" t="n">
        <v>45.1923076923077</v>
      </c>
      <c r="G293" s="21" t="n">
        <v>0</v>
      </c>
      <c r="H293" s="17" t="n">
        <v>67</v>
      </c>
      <c r="I293" s="5" t="n">
        <f aca="false">(C293*5/100)+(D293*30/100)+(E293*10/100)+(F293*30/100)+(G293*15/100)+(H293*10/100)</f>
        <v>44.3076923076923</v>
      </c>
    </row>
    <row r="294" customFormat="false" ht="12.75" hidden="false" customHeight="false" outlineLevel="0" collapsed="false">
      <c r="A294" s="13" t="s">
        <v>791</v>
      </c>
      <c r="B294" s="1" t="n">
        <v>600</v>
      </c>
      <c r="C294" s="21" t="n">
        <v>70</v>
      </c>
      <c r="D294" s="17" t="n">
        <v>29</v>
      </c>
      <c r="E294" s="17" t="n">
        <v>77</v>
      </c>
      <c r="F294" s="17" t="n">
        <v>59.6153846153846</v>
      </c>
      <c r="G294" s="21" t="n">
        <v>0</v>
      </c>
      <c r="H294" s="17" t="n">
        <v>65</v>
      </c>
      <c r="I294" s="5" t="n">
        <f aca="false">(C294*5/100)+(D294*30/100)+(E294*10/100)+(F294*30/100)+(G294*15/100)+(H294*10/100)</f>
        <v>44.2846153846154</v>
      </c>
    </row>
    <row r="295" customFormat="false" ht="12.75" hidden="false" customHeight="false" outlineLevel="0" collapsed="false">
      <c r="A295" s="13" t="s">
        <v>795</v>
      </c>
      <c r="B295" s="1" t="n">
        <v>879</v>
      </c>
      <c r="C295" s="21" t="n">
        <v>70</v>
      </c>
      <c r="D295" s="17" t="n">
        <v>48</v>
      </c>
      <c r="E295" s="17" t="n">
        <v>45</v>
      </c>
      <c r="F295" s="17" t="n">
        <v>53.2051282051282</v>
      </c>
      <c r="G295" s="21" t="n">
        <v>0</v>
      </c>
      <c r="H295" s="17" t="n">
        <v>59</v>
      </c>
      <c r="I295" s="5" t="n">
        <f aca="false">(C295*5/100)+(D295*30/100)+(E295*10/100)+(F295*30/100)+(G295*15/100)+(H295*10/100)</f>
        <v>44.2615384615385</v>
      </c>
    </row>
    <row r="296" customFormat="false" ht="12.75" hidden="false" customHeight="false" outlineLevel="0" collapsed="false">
      <c r="A296" s="13" t="s">
        <v>797</v>
      </c>
      <c r="B296" s="1" t="n">
        <v>826</v>
      </c>
      <c r="C296" s="21" t="n">
        <v>55</v>
      </c>
      <c r="D296" s="17" t="n">
        <v>58</v>
      </c>
      <c r="E296" s="17" t="n">
        <v>55</v>
      </c>
      <c r="F296" s="17" t="n">
        <v>45.5128205128205</v>
      </c>
      <c r="G296" s="21" t="n">
        <v>0</v>
      </c>
      <c r="H296" s="17" t="n">
        <v>49</v>
      </c>
      <c r="I296" s="5" t="n">
        <f aca="false">(C296*5/100)+(D296*30/100)+(E296*10/100)+(F296*30/100)+(G296*15/100)+(H296*10/100)</f>
        <v>44.2038461538462</v>
      </c>
    </row>
    <row r="297" customFormat="false" ht="12.75" hidden="false" customHeight="false" outlineLevel="0" collapsed="false">
      <c r="A297" s="13" t="s">
        <v>799</v>
      </c>
      <c r="B297" s="1" t="n">
        <v>313</v>
      </c>
      <c r="C297" s="21" t="n">
        <v>25</v>
      </c>
      <c r="D297" s="17" t="n">
        <v>41</v>
      </c>
      <c r="E297" s="17" t="n">
        <v>70</v>
      </c>
      <c r="F297" s="17" t="n">
        <v>61.2179487179487</v>
      </c>
      <c r="G297" s="21" t="n">
        <v>0</v>
      </c>
      <c r="H297" s="17" t="n">
        <v>52</v>
      </c>
      <c r="I297" s="5" t="n">
        <f aca="false">(C297*5/100)+(D297*30/100)+(E297*10/100)+(F297*30/100)+(G297*15/100)+(H297*10/100)</f>
        <v>44.1153846153846</v>
      </c>
    </row>
    <row r="298" customFormat="false" ht="12.75" hidden="false" customHeight="false" outlineLevel="0" collapsed="false">
      <c r="A298" s="13" t="s">
        <v>800</v>
      </c>
      <c r="B298" s="1" t="n">
        <v>489</v>
      </c>
      <c r="C298" s="21" t="n">
        <v>40</v>
      </c>
      <c r="D298" s="17" t="n">
        <v>53</v>
      </c>
      <c r="E298" s="17" t="n">
        <v>55</v>
      </c>
      <c r="F298" s="17" t="n">
        <v>44.8717948717949</v>
      </c>
      <c r="G298" s="21" t="n">
        <v>0</v>
      </c>
      <c r="H298" s="17" t="n">
        <v>71</v>
      </c>
      <c r="I298" s="5" t="n">
        <f aca="false">(C298*5/100)+(D298*30/100)+(E298*10/100)+(F298*30/100)+(G298*15/100)+(H298*10/100)</f>
        <v>43.9615384615385</v>
      </c>
    </row>
    <row r="299" customFormat="false" ht="12.75" hidden="false" customHeight="false" outlineLevel="0" collapsed="false">
      <c r="A299" s="13" t="s">
        <v>803</v>
      </c>
      <c r="B299" s="1" t="n">
        <v>297</v>
      </c>
      <c r="C299" s="21" t="n">
        <v>55</v>
      </c>
      <c r="D299" s="17" t="n">
        <v>48</v>
      </c>
      <c r="E299" s="17" t="n">
        <v>55</v>
      </c>
      <c r="F299" s="17" t="n">
        <v>50.3205128205128</v>
      </c>
      <c r="G299" s="21" t="n">
        <v>0</v>
      </c>
      <c r="H299" s="17" t="n">
        <v>61</v>
      </c>
      <c r="I299" s="5" t="n">
        <f aca="false">(C299*5/100)+(D299*30/100)+(E299*10/100)+(F299*30/100)+(G299*15/100)+(H299*10/100)</f>
        <v>43.8461538461539</v>
      </c>
    </row>
    <row r="300" customFormat="false" ht="12.75" hidden="false" customHeight="false" outlineLevel="0" collapsed="false">
      <c r="A300" s="13" t="s">
        <v>805</v>
      </c>
      <c r="B300" s="1" t="n">
        <v>305</v>
      </c>
      <c r="C300" s="21" t="n">
        <v>100</v>
      </c>
      <c r="D300" s="17" t="n">
        <v>43</v>
      </c>
      <c r="E300" s="17" t="n">
        <v>68</v>
      </c>
      <c r="F300" s="17" t="n">
        <v>42.6282051282051</v>
      </c>
      <c r="G300" s="21" t="n">
        <v>0</v>
      </c>
      <c r="H300" s="17" t="n">
        <v>63</v>
      </c>
      <c r="I300" s="5" t="n">
        <f aca="false">(C300*5/100)+(D300*30/100)+(E300*10/100)+(F300*30/100)+(G300*15/100)+(H300*10/100)</f>
        <v>43.7884615384615</v>
      </c>
    </row>
    <row r="301" customFormat="false" ht="12.75" hidden="false" customHeight="false" outlineLevel="0" collapsed="false">
      <c r="A301" s="13" t="s">
        <v>808</v>
      </c>
      <c r="B301" s="1" t="n">
        <v>451</v>
      </c>
      <c r="C301" s="21" t="n">
        <v>70</v>
      </c>
      <c r="D301" s="17" t="n">
        <v>43</v>
      </c>
      <c r="E301" s="17" t="n">
        <v>73</v>
      </c>
      <c r="F301" s="17" t="n">
        <v>44.2307692307692</v>
      </c>
      <c r="G301" s="21" t="n">
        <v>0</v>
      </c>
      <c r="H301" s="17" t="n">
        <v>68</v>
      </c>
      <c r="I301" s="5" t="n">
        <f aca="false">(C301*5/100)+(D301*30/100)+(E301*10/100)+(F301*30/100)+(G301*15/100)+(H301*10/100)</f>
        <v>43.7692307692308</v>
      </c>
    </row>
    <row r="302" customFormat="false" ht="12.75" hidden="false" customHeight="false" outlineLevel="0" collapsed="false">
      <c r="A302" s="13" t="s">
        <v>810</v>
      </c>
      <c r="B302" s="1" t="n">
        <v>1719</v>
      </c>
      <c r="C302" s="21" t="n">
        <v>100</v>
      </c>
      <c r="D302" s="17" t="n">
        <v>37</v>
      </c>
      <c r="E302" s="17" t="n">
        <v>55</v>
      </c>
      <c r="F302" s="17" t="n">
        <v>53.2051282051282</v>
      </c>
      <c r="G302" s="21" t="n">
        <v>0</v>
      </c>
      <c r="H302" s="17" t="n">
        <v>62</v>
      </c>
      <c r="I302" s="5" t="n">
        <f aca="false">(C302*5/100)+(D302*30/100)+(E302*10/100)+(F302*30/100)+(G302*15/100)+(H302*10/100)</f>
        <v>43.7615384615385</v>
      </c>
    </row>
    <row r="303" customFormat="false" ht="12.75" hidden="false" customHeight="false" outlineLevel="0" collapsed="false">
      <c r="A303" s="13" t="s">
        <v>812</v>
      </c>
      <c r="B303" s="1" t="n">
        <v>743</v>
      </c>
      <c r="C303" s="21" t="n">
        <v>85</v>
      </c>
      <c r="D303" s="17" t="n">
        <v>44</v>
      </c>
      <c r="E303" s="17" t="n">
        <v>55</v>
      </c>
      <c r="F303" s="17" t="n">
        <v>48.3974358974359</v>
      </c>
      <c r="G303" s="21" t="n">
        <v>0</v>
      </c>
      <c r="H303" s="17" t="n">
        <v>62</v>
      </c>
      <c r="I303" s="5" t="n">
        <f aca="false">(C303*5/100)+(D303*30/100)+(E303*10/100)+(F303*30/100)+(G303*15/100)+(H303*10/100)</f>
        <v>43.6692307692308</v>
      </c>
    </row>
    <row r="304" customFormat="false" ht="12.75" hidden="false" customHeight="false" outlineLevel="0" collapsed="false">
      <c r="A304" s="13" t="s">
        <v>814</v>
      </c>
      <c r="B304" s="1" t="n">
        <v>1742</v>
      </c>
      <c r="C304" s="21" t="n">
        <v>40</v>
      </c>
      <c r="D304" s="17" t="n">
        <v>49</v>
      </c>
      <c r="E304" s="17" t="n">
        <v>55</v>
      </c>
      <c r="F304" s="17" t="n">
        <v>49.3589743589744</v>
      </c>
      <c r="G304" s="21" t="n">
        <v>0</v>
      </c>
      <c r="H304" s="17" t="n">
        <v>66</v>
      </c>
      <c r="I304" s="5" t="n">
        <f aca="false">(C304*5/100)+(D304*30/100)+(E304*10/100)+(F304*30/100)+(G304*15/100)+(H304*10/100)</f>
        <v>43.6076923076923</v>
      </c>
    </row>
    <row r="305" customFormat="false" ht="12.75" hidden="false" customHeight="false" outlineLevel="0" collapsed="false">
      <c r="A305" s="13" t="s">
        <v>816</v>
      </c>
      <c r="B305" s="1" t="n">
        <v>523</v>
      </c>
      <c r="C305" s="21" t="n">
        <v>40</v>
      </c>
      <c r="D305" s="17" t="n">
        <v>57</v>
      </c>
      <c r="E305" s="17" t="n">
        <v>55</v>
      </c>
      <c r="F305" s="17" t="n">
        <v>45.1923076923077</v>
      </c>
      <c r="G305" s="21" t="n">
        <v>0</v>
      </c>
      <c r="H305" s="17" t="n">
        <v>54</v>
      </c>
      <c r="I305" s="5" t="n">
        <f aca="false">(C305*5/100)+(D305*30/100)+(E305*10/100)+(F305*30/100)+(G305*15/100)+(H305*10/100)</f>
        <v>43.5576923076923</v>
      </c>
    </row>
    <row r="306" customFormat="false" ht="12.75" hidden="false" customHeight="false" outlineLevel="0" collapsed="false">
      <c r="A306" s="13" t="s">
        <v>818</v>
      </c>
      <c r="B306" s="1" t="n">
        <v>70</v>
      </c>
      <c r="C306" s="21" t="n">
        <v>40</v>
      </c>
      <c r="D306" s="17" t="n">
        <v>35</v>
      </c>
      <c r="E306" s="17" t="n">
        <v>77</v>
      </c>
      <c r="F306" s="17" t="n">
        <v>55.7692307692308</v>
      </c>
      <c r="G306" s="21" t="n">
        <v>0</v>
      </c>
      <c r="H306" s="17" t="n">
        <v>66</v>
      </c>
      <c r="I306" s="5" t="n">
        <f aca="false">(C306*5/100)+(D306*30/100)+(E306*10/100)+(F306*30/100)+(G306*15/100)+(H306*10/100)</f>
        <v>43.5307692307692</v>
      </c>
    </row>
    <row r="307" customFormat="false" ht="12.75" hidden="false" customHeight="false" outlineLevel="0" collapsed="false">
      <c r="A307" s="13" t="s">
        <v>821</v>
      </c>
      <c r="B307" s="1" t="n">
        <v>171</v>
      </c>
      <c r="C307" s="21" t="n">
        <v>70</v>
      </c>
      <c r="D307" s="17" t="n">
        <v>52</v>
      </c>
      <c r="E307" s="17" t="n">
        <v>55</v>
      </c>
      <c r="F307" s="17" t="n">
        <v>40.7051282051282</v>
      </c>
      <c r="G307" s="21" t="n">
        <v>0</v>
      </c>
      <c r="H307" s="17" t="n">
        <v>67</v>
      </c>
      <c r="I307" s="5" t="n">
        <f aca="false">(C307*5/100)+(D307*30/100)+(E307*10/100)+(F307*30/100)+(G307*15/100)+(H307*10/100)</f>
        <v>43.5115384615385</v>
      </c>
    </row>
    <row r="308" customFormat="false" ht="12.75" hidden="false" customHeight="false" outlineLevel="0" collapsed="false">
      <c r="A308" s="13" t="s">
        <v>823</v>
      </c>
      <c r="B308" s="1" t="n">
        <v>1667</v>
      </c>
      <c r="C308" s="21" t="n">
        <v>85</v>
      </c>
      <c r="D308" s="17" t="n">
        <v>53</v>
      </c>
      <c r="E308" s="17" t="n">
        <v>45</v>
      </c>
      <c r="F308" s="17" t="n">
        <v>43.5897435897436</v>
      </c>
      <c r="G308" s="21" t="n">
        <v>0</v>
      </c>
      <c r="H308" s="17" t="n">
        <v>57</v>
      </c>
      <c r="I308" s="5" t="n">
        <f aca="false">(C308*5/100)+(D308*30/100)+(E308*10/100)+(F308*30/100)+(G308*15/100)+(H308*10/100)</f>
        <v>43.4269230769231</v>
      </c>
    </row>
    <row r="309" customFormat="false" ht="12.75" hidden="false" customHeight="false" outlineLevel="0" collapsed="false">
      <c r="A309" s="13" t="s">
        <v>825</v>
      </c>
      <c r="B309" s="1" t="n">
        <v>24</v>
      </c>
      <c r="C309" s="21" t="n">
        <v>70</v>
      </c>
      <c r="D309" s="17" t="n">
        <v>48</v>
      </c>
      <c r="E309" s="17" t="n">
        <v>63</v>
      </c>
      <c r="F309" s="17" t="n">
        <v>41.6666666666667</v>
      </c>
      <c r="G309" s="21" t="n">
        <v>0</v>
      </c>
      <c r="H309" s="17" t="n">
        <v>66</v>
      </c>
      <c r="I309" s="5" t="n">
        <f aca="false">(C309*5/100)+(D309*30/100)+(E309*10/100)+(F309*30/100)+(G309*15/100)+(H309*10/100)</f>
        <v>43.3</v>
      </c>
    </row>
    <row r="310" customFormat="false" ht="12.75" hidden="false" customHeight="false" outlineLevel="0" collapsed="false">
      <c r="A310" s="13" t="s">
        <v>828</v>
      </c>
      <c r="B310" s="1" t="n">
        <v>196</v>
      </c>
      <c r="C310" s="21" t="n">
        <v>60</v>
      </c>
      <c r="D310" s="17" t="n">
        <v>43</v>
      </c>
      <c r="E310" s="17" t="n">
        <v>55</v>
      </c>
      <c r="F310" s="17" t="n">
        <v>55.4487179487179</v>
      </c>
      <c r="G310" s="21" t="n">
        <v>0</v>
      </c>
      <c r="H310" s="17" t="n">
        <v>52</v>
      </c>
      <c r="I310" s="5" t="n">
        <f aca="false">(C310*5/100)+(D310*30/100)+(E310*10/100)+(F310*30/100)+(G310*15/100)+(H310*10/100)</f>
        <v>43.2346153846154</v>
      </c>
    </row>
    <row r="311" customFormat="false" ht="12.75" hidden="false" customHeight="false" outlineLevel="0" collapsed="false">
      <c r="A311" s="13" t="s">
        <v>830</v>
      </c>
      <c r="B311" s="1" t="n">
        <v>737</v>
      </c>
      <c r="C311" s="21" t="n">
        <v>70</v>
      </c>
      <c r="D311" s="17" t="n">
        <v>43</v>
      </c>
      <c r="E311" s="17" t="n">
        <v>63</v>
      </c>
      <c r="F311" s="17" t="n">
        <v>47.1153846153846</v>
      </c>
      <c r="G311" s="21" t="n">
        <v>0</v>
      </c>
      <c r="H311" s="17" t="n">
        <v>64</v>
      </c>
      <c r="I311" s="5" t="n">
        <f aca="false">(C311*5/100)+(D311*30/100)+(E311*10/100)+(F311*30/100)+(G311*15/100)+(H311*10/100)</f>
        <v>43.2346153846154</v>
      </c>
    </row>
    <row r="312" customFormat="false" ht="12.75" hidden="false" customHeight="false" outlineLevel="0" collapsed="false">
      <c r="A312" s="13" t="s">
        <v>831</v>
      </c>
      <c r="B312" s="1" t="n">
        <v>988</v>
      </c>
      <c r="C312" s="21" t="n">
        <v>70</v>
      </c>
      <c r="D312" s="17" t="n">
        <v>41</v>
      </c>
      <c r="E312" s="17" t="n">
        <v>55</v>
      </c>
      <c r="F312" s="17" t="n">
        <v>51.2820512820513</v>
      </c>
      <c r="G312" s="21" t="n">
        <v>0</v>
      </c>
      <c r="H312" s="17" t="n">
        <v>64</v>
      </c>
      <c r="I312" s="5" t="n">
        <f aca="false">(C312*5/100)+(D312*30/100)+(E312*10/100)+(F312*30/100)+(G312*15/100)+(H312*10/100)</f>
        <v>43.0846153846154</v>
      </c>
    </row>
    <row r="313" customFormat="false" ht="12.75" hidden="false" customHeight="false" outlineLevel="0" collapsed="false">
      <c r="A313" s="13" t="s">
        <v>833</v>
      </c>
      <c r="B313" s="1" t="n">
        <v>384</v>
      </c>
      <c r="C313" s="21" t="n">
        <v>85</v>
      </c>
      <c r="D313" s="17" t="n">
        <v>37</v>
      </c>
      <c r="E313" s="17" t="n">
        <v>55</v>
      </c>
      <c r="F313" s="17" t="n">
        <v>56.0897435897436</v>
      </c>
      <c r="G313" s="21" t="n">
        <v>0</v>
      </c>
      <c r="H313" s="17" t="n">
        <v>54</v>
      </c>
      <c r="I313" s="5" t="n">
        <f aca="false">(C313*5/100)+(D313*30/100)+(E313*10/100)+(F313*30/100)+(G313*15/100)+(H313*10/100)</f>
        <v>43.0769230769231</v>
      </c>
    </row>
    <row r="314" customFormat="false" ht="12.75" hidden="false" customHeight="false" outlineLevel="0" collapsed="false">
      <c r="A314" s="13" t="s">
        <v>834</v>
      </c>
      <c r="B314" s="1" t="n">
        <v>311</v>
      </c>
      <c r="C314" s="21" t="n">
        <v>70</v>
      </c>
      <c r="D314" s="17" t="n">
        <v>38</v>
      </c>
      <c r="E314" s="17" t="n">
        <v>87</v>
      </c>
      <c r="F314" s="17" t="n">
        <v>44.5512820512821</v>
      </c>
      <c r="G314" s="21" t="n">
        <v>0</v>
      </c>
      <c r="H314" s="17" t="n">
        <v>61</v>
      </c>
      <c r="I314" s="5" t="n">
        <f aca="false">(C314*5/100)+(D314*30/100)+(E314*10/100)+(F314*30/100)+(G314*15/100)+(H314*10/100)</f>
        <v>43.0653846153846</v>
      </c>
    </row>
    <row r="315" customFormat="false" ht="12.75" hidden="false" customHeight="false" outlineLevel="0" collapsed="false">
      <c r="A315" s="13" t="s">
        <v>837</v>
      </c>
      <c r="B315" s="1" t="n">
        <v>851</v>
      </c>
      <c r="C315" s="21" t="n">
        <v>40</v>
      </c>
      <c r="D315" s="17" t="n">
        <v>48</v>
      </c>
      <c r="E315" s="17" t="n">
        <v>30</v>
      </c>
      <c r="F315" s="17" t="n">
        <v>58.0128205128205</v>
      </c>
      <c r="G315" s="21" t="n">
        <v>0</v>
      </c>
      <c r="H315" s="17" t="n">
        <v>62</v>
      </c>
      <c r="I315" s="5" t="n">
        <f aca="false">(C315*5/100)+(D315*30/100)+(E315*10/100)+(F315*30/100)+(G315*15/100)+(H315*10/100)</f>
        <v>43.0038461538462</v>
      </c>
    </row>
    <row r="316" customFormat="false" ht="12.75" hidden="false" customHeight="false" outlineLevel="0" collapsed="false">
      <c r="A316" s="13" t="s">
        <v>840</v>
      </c>
      <c r="B316" s="1" t="n">
        <v>1771</v>
      </c>
      <c r="C316" s="21" t="n">
        <v>85</v>
      </c>
      <c r="D316" s="17" t="n">
        <v>40</v>
      </c>
      <c r="E316" s="17" t="n">
        <v>63</v>
      </c>
      <c r="F316" s="17" t="n">
        <v>33.974358974359</v>
      </c>
      <c r="G316" s="21" t="n">
        <v>35</v>
      </c>
      <c r="H316" s="17" t="n">
        <v>50</v>
      </c>
      <c r="I316" s="5" t="n">
        <f aca="false">(C316*5/100)+(D316*30/100)+(E316*10/100)+(F316*30/100)+(G316*15/100)+(H316*10/100)</f>
        <v>42.9923076923077</v>
      </c>
    </row>
    <row r="317" customFormat="false" ht="12.75" hidden="false" customHeight="false" outlineLevel="0" collapsed="false">
      <c r="A317" s="13" t="s">
        <v>843</v>
      </c>
      <c r="B317" s="1" t="n">
        <v>529</v>
      </c>
      <c r="C317" s="21" t="n">
        <v>85</v>
      </c>
      <c r="D317" s="17" t="n">
        <v>38</v>
      </c>
      <c r="E317" s="17" t="n">
        <v>77</v>
      </c>
      <c r="F317" s="17" t="n">
        <v>44.5512820512821</v>
      </c>
      <c r="G317" s="21" t="n">
        <v>0</v>
      </c>
      <c r="H317" s="17" t="n">
        <v>61</v>
      </c>
      <c r="I317" s="5" t="n">
        <f aca="false">(C317*5/100)+(D317*30/100)+(E317*10/100)+(F317*30/100)+(G317*15/100)+(H317*10/100)</f>
        <v>42.8153846153846</v>
      </c>
    </row>
    <row r="318" customFormat="false" ht="12.75" hidden="false" customHeight="false" outlineLevel="0" collapsed="false">
      <c r="A318" s="13" t="s">
        <v>845</v>
      </c>
      <c r="B318" s="1" t="n">
        <v>148</v>
      </c>
      <c r="C318" s="21" t="n">
        <v>85</v>
      </c>
      <c r="D318" s="17" t="n">
        <v>48</v>
      </c>
      <c r="E318" s="17" t="n">
        <v>55</v>
      </c>
      <c r="F318" s="17" t="n">
        <v>47.4358974358974</v>
      </c>
      <c r="G318" s="21" t="n">
        <v>0</v>
      </c>
      <c r="H318" s="17" t="n">
        <v>44</v>
      </c>
      <c r="I318" s="5" t="n">
        <f aca="false">(C318*5/100)+(D318*30/100)+(E318*10/100)+(F318*30/100)+(G318*15/100)+(H318*10/100)</f>
        <v>42.7807692307692</v>
      </c>
    </row>
    <row r="319" customFormat="false" ht="12.75" hidden="false" customHeight="false" outlineLevel="0" collapsed="false">
      <c r="A319" s="13" t="s">
        <v>847</v>
      </c>
      <c r="B319" s="1" t="n">
        <v>439</v>
      </c>
      <c r="C319" s="21" t="n">
        <v>70</v>
      </c>
      <c r="D319" s="17" t="n">
        <v>41</v>
      </c>
      <c r="E319" s="17" t="n">
        <v>77</v>
      </c>
      <c r="F319" s="17" t="n">
        <v>44.5512820512821</v>
      </c>
      <c r="G319" s="21" t="n">
        <v>0</v>
      </c>
      <c r="H319" s="17" t="n">
        <v>58</v>
      </c>
      <c r="I319" s="5" t="n">
        <f aca="false">(C319*5/100)+(D319*30/100)+(E319*10/100)+(F319*30/100)+(G319*15/100)+(H319*10/100)</f>
        <v>42.6653846153846</v>
      </c>
    </row>
    <row r="320" customFormat="false" ht="12.75" hidden="false" customHeight="false" outlineLevel="0" collapsed="false">
      <c r="A320" s="13" t="s">
        <v>849</v>
      </c>
      <c r="B320" s="1" t="n">
        <v>240</v>
      </c>
      <c r="C320" s="21" t="n">
        <v>70</v>
      </c>
      <c r="D320" s="17" t="n">
        <v>36</v>
      </c>
      <c r="E320" s="17" t="n">
        <v>72</v>
      </c>
      <c r="F320" s="17" t="n">
        <v>48.3974358974359</v>
      </c>
      <c r="G320" s="21" t="n">
        <v>0</v>
      </c>
      <c r="H320" s="17" t="n">
        <v>66</v>
      </c>
      <c r="I320" s="5" t="n">
        <f aca="false">(C320*5/100)+(D320*30/100)+(E320*10/100)+(F320*30/100)+(G320*15/100)+(H320*10/100)</f>
        <v>42.6192307692308</v>
      </c>
    </row>
    <row r="321" customFormat="false" ht="12.75" hidden="false" customHeight="false" outlineLevel="0" collapsed="false">
      <c r="A321" s="13" t="s">
        <v>851</v>
      </c>
      <c r="B321" s="1" t="n">
        <v>606</v>
      </c>
      <c r="C321" s="21" t="n">
        <v>85</v>
      </c>
      <c r="D321" s="17" t="n">
        <v>52</v>
      </c>
      <c r="E321" s="17" t="n">
        <v>55</v>
      </c>
      <c r="F321" s="17" t="n">
        <v>55.1282051282051</v>
      </c>
      <c r="G321" s="21" t="n">
        <v>0</v>
      </c>
      <c r="H321" s="17" t="n">
        <v>6</v>
      </c>
      <c r="I321" s="5" t="n">
        <f aca="false">(C321*5/100)+(D321*30/100)+(E321*10/100)+(F321*30/100)+(G321*15/100)+(H321*10/100)</f>
        <v>42.4884615384615</v>
      </c>
    </row>
    <row r="322" customFormat="false" ht="12.75" hidden="false" customHeight="false" outlineLevel="0" collapsed="false">
      <c r="A322" s="13" t="s">
        <v>853</v>
      </c>
      <c r="B322" s="1" t="n">
        <v>140</v>
      </c>
      <c r="C322" s="21" t="n">
        <v>40</v>
      </c>
      <c r="D322" s="17" t="n">
        <v>46</v>
      </c>
      <c r="E322" s="17" t="n">
        <v>45</v>
      </c>
      <c r="F322" s="17" t="n">
        <v>52.8846153846154</v>
      </c>
      <c r="G322" s="21" t="n">
        <v>0</v>
      </c>
      <c r="H322" s="17" t="n">
        <v>63</v>
      </c>
      <c r="I322" s="5" t="n">
        <f aca="false">(C322*5/100)+(D322*30/100)+(E322*10/100)+(F322*30/100)+(G322*15/100)+(H322*10/100)</f>
        <v>42.4653846153846</v>
      </c>
    </row>
    <row r="323" customFormat="false" ht="12.75" hidden="false" customHeight="false" outlineLevel="0" collapsed="false">
      <c r="A323" s="13" t="s">
        <v>855</v>
      </c>
      <c r="B323" s="1" t="n">
        <v>243</v>
      </c>
      <c r="C323" s="21" t="n">
        <v>55</v>
      </c>
      <c r="D323" s="17" t="n">
        <v>40</v>
      </c>
      <c r="E323" s="17" t="n">
        <v>77</v>
      </c>
      <c r="F323" s="17" t="n">
        <v>50.9615384615385</v>
      </c>
      <c r="G323" s="21" t="n">
        <v>0</v>
      </c>
      <c r="H323" s="17" t="n">
        <v>46</v>
      </c>
      <c r="I323" s="5" t="n">
        <f aca="false">(C323*5/100)+(D323*30/100)+(E323*10/100)+(F323*30/100)+(G323*15/100)+(H323*10/100)</f>
        <v>42.3384615384615</v>
      </c>
    </row>
    <row r="324" customFormat="false" ht="12.75" hidden="false" customHeight="false" outlineLevel="0" collapsed="false">
      <c r="A324" s="13" t="s">
        <v>857</v>
      </c>
      <c r="B324" s="1" t="n">
        <v>1652</v>
      </c>
      <c r="C324" s="21" t="n">
        <v>85</v>
      </c>
      <c r="D324" s="17" t="n">
        <v>32</v>
      </c>
      <c r="E324" s="17" t="n">
        <v>55</v>
      </c>
      <c r="F324" s="17" t="n">
        <v>53.2051282051282</v>
      </c>
      <c r="G324" s="21" t="n">
        <v>0</v>
      </c>
      <c r="H324" s="17" t="n">
        <v>70</v>
      </c>
      <c r="I324" s="5" t="n">
        <f aca="false">(C324*5/100)+(D324*30/100)+(E324*10/100)+(F324*30/100)+(G324*15/100)+(H324*10/100)</f>
        <v>42.3115384615385</v>
      </c>
    </row>
    <row r="325" customFormat="false" ht="12.75" hidden="false" customHeight="false" outlineLevel="0" collapsed="false">
      <c r="A325" s="13" t="s">
        <v>860</v>
      </c>
      <c r="B325" s="1" t="n">
        <v>971</v>
      </c>
      <c r="C325" s="21" t="n">
        <v>70</v>
      </c>
      <c r="D325" s="17" t="n">
        <v>41</v>
      </c>
      <c r="E325" s="17" t="n">
        <v>77</v>
      </c>
      <c r="F325" s="17" t="n">
        <v>41.6666666666667</v>
      </c>
      <c r="G325" s="21" t="n">
        <v>0</v>
      </c>
      <c r="H325" s="17" t="n">
        <v>62</v>
      </c>
      <c r="I325" s="5" t="n">
        <f aca="false">(C325*5/100)+(D325*30/100)+(E325*10/100)+(F325*30/100)+(G325*15/100)+(H325*10/100)</f>
        <v>42.2</v>
      </c>
    </row>
    <row r="326" customFormat="false" ht="12.75" hidden="false" customHeight="false" outlineLevel="0" collapsed="false">
      <c r="A326" s="13" t="s">
        <v>862</v>
      </c>
      <c r="B326" s="1" t="n">
        <v>844</v>
      </c>
      <c r="C326" s="21" t="n">
        <v>70</v>
      </c>
      <c r="D326" s="17" t="n">
        <v>41</v>
      </c>
      <c r="E326" s="17" t="n">
        <v>55</v>
      </c>
      <c r="F326" s="17" t="n">
        <v>51.2820512820513</v>
      </c>
      <c r="G326" s="21" t="n">
        <v>0</v>
      </c>
      <c r="H326" s="17" t="n">
        <v>55</v>
      </c>
      <c r="I326" s="5" t="n">
        <f aca="false">(C326*5/100)+(D326*30/100)+(E326*10/100)+(F326*30/100)+(G326*15/100)+(H326*10/100)</f>
        <v>42.1846153846154</v>
      </c>
    </row>
    <row r="327" customFormat="false" ht="12.75" hidden="false" customHeight="false" outlineLevel="0" collapsed="false">
      <c r="A327" s="13" t="s">
        <v>864</v>
      </c>
      <c r="B327" s="1" t="n">
        <v>147</v>
      </c>
      <c r="C327" s="21" t="n">
        <v>40</v>
      </c>
      <c r="D327" s="17" t="n">
        <v>41</v>
      </c>
      <c r="E327" s="17" t="n">
        <v>55</v>
      </c>
      <c r="F327" s="17" t="n">
        <v>53.2051282051282</v>
      </c>
      <c r="G327" s="21" t="n">
        <v>0</v>
      </c>
      <c r="H327" s="17" t="n">
        <v>64</v>
      </c>
      <c r="I327" s="5" t="n">
        <f aca="false">(C327*5/100)+(D327*30/100)+(E327*10/100)+(F327*30/100)+(G327*15/100)+(H327*10/100)</f>
        <v>42.1615384615385</v>
      </c>
    </row>
    <row r="328" customFormat="false" ht="12.75" hidden="false" customHeight="false" outlineLevel="0" collapsed="false">
      <c r="A328" s="13" t="s">
        <v>866</v>
      </c>
      <c r="B328" s="1" t="n">
        <v>98</v>
      </c>
      <c r="C328" s="21" t="n">
        <v>85</v>
      </c>
      <c r="D328" s="17" t="n">
        <v>40</v>
      </c>
      <c r="E328" s="17" t="n">
        <v>45</v>
      </c>
      <c r="F328" s="17" t="n">
        <v>52.2435897435898</v>
      </c>
      <c r="G328" s="21" t="n">
        <v>0</v>
      </c>
      <c r="H328" s="17" t="n">
        <v>57</v>
      </c>
      <c r="I328" s="5" t="n">
        <f aca="false">(C328*5/100)+(D328*30/100)+(E328*10/100)+(F328*30/100)+(G328*15/100)+(H328*10/100)</f>
        <v>42.1230769230769</v>
      </c>
    </row>
    <row r="329" customFormat="false" ht="12.75" hidden="false" customHeight="false" outlineLevel="0" collapsed="false">
      <c r="A329" s="13" t="s">
        <v>868</v>
      </c>
      <c r="B329" s="1" t="n">
        <v>499</v>
      </c>
      <c r="C329" s="21" t="n">
        <v>25</v>
      </c>
      <c r="D329" s="17" t="n">
        <v>37</v>
      </c>
      <c r="E329" s="17" t="n">
        <v>57</v>
      </c>
      <c r="F329" s="17" t="n">
        <v>61.2179487179487</v>
      </c>
      <c r="G329" s="21" t="n">
        <v>0</v>
      </c>
      <c r="H329" s="17" t="n">
        <v>57</v>
      </c>
      <c r="I329" s="5" t="n">
        <f aca="false">(C329*5/100)+(D329*30/100)+(E329*10/100)+(F329*30/100)+(G329*15/100)+(H329*10/100)</f>
        <v>42.1153846153846</v>
      </c>
    </row>
    <row r="330" customFormat="false" ht="12.75" hidden="false" customHeight="false" outlineLevel="0" collapsed="false">
      <c r="A330" s="13" t="s">
        <v>869</v>
      </c>
      <c r="B330" s="1" t="n">
        <v>429</v>
      </c>
      <c r="C330" s="21" t="n">
        <v>55</v>
      </c>
      <c r="D330" s="17" t="n">
        <v>46</v>
      </c>
      <c r="E330" s="17" t="n">
        <v>45</v>
      </c>
      <c r="F330" s="17" t="n">
        <v>49.3589743589744</v>
      </c>
      <c r="G330" s="21" t="n">
        <v>0</v>
      </c>
      <c r="H330" s="17" t="n">
        <v>62</v>
      </c>
      <c r="I330" s="5" t="n">
        <f aca="false">(C330*5/100)+(D330*30/100)+(E330*10/100)+(F330*30/100)+(G330*15/100)+(H330*10/100)</f>
        <v>42.0576923076923</v>
      </c>
    </row>
    <row r="331" customFormat="false" ht="12.75" hidden="false" customHeight="false" outlineLevel="0" collapsed="false">
      <c r="A331" s="13" t="s">
        <v>871</v>
      </c>
      <c r="B331" s="1" t="n">
        <v>984</v>
      </c>
      <c r="C331" s="21" t="n">
        <v>85</v>
      </c>
      <c r="D331" s="17" t="n">
        <v>27</v>
      </c>
      <c r="E331" s="17" t="n">
        <v>85</v>
      </c>
      <c r="F331" s="17" t="n">
        <v>50.9615384615385</v>
      </c>
      <c r="G331" s="21" t="n">
        <v>0</v>
      </c>
      <c r="H331" s="17" t="n">
        <v>59</v>
      </c>
      <c r="I331" s="5" t="n">
        <f aca="false">(C331*5/100)+(D331*30/100)+(E331*10/100)+(F331*30/100)+(G331*15/100)+(H331*10/100)</f>
        <v>42.0384615384615</v>
      </c>
    </row>
    <row r="332" customFormat="false" ht="12.75" hidden="false" customHeight="false" outlineLevel="0" collapsed="false">
      <c r="A332" s="13" t="s">
        <v>874</v>
      </c>
      <c r="B332" s="1" t="n">
        <v>1661</v>
      </c>
      <c r="C332" s="21" t="n">
        <v>70</v>
      </c>
      <c r="D332" s="17" t="n">
        <v>38</v>
      </c>
      <c r="E332" s="17" t="n">
        <v>55</v>
      </c>
      <c r="F332" s="17" t="n">
        <v>51.2820512820513</v>
      </c>
      <c r="G332" s="21" t="n">
        <v>0</v>
      </c>
      <c r="H332" s="17" t="n">
        <v>62</v>
      </c>
      <c r="I332" s="5" t="n">
        <f aca="false">(C332*5/100)+(D332*30/100)+(E332*10/100)+(F332*30/100)+(G332*15/100)+(H332*10/100)</f>
        <v>41.9846153846154</v>
      </c>
    </row>
    <row r="333" customFormat="false" ht="12.75" hidden="false" customHeight="false" outlineLevel="0" collapsed="false">
      <c r="A333" s="13" t="s">
        <v>876</v>
      </c>
      <c r="B333" s="1" t="n">
        <v>571</v>
      </c>
      <c r="C333" s="21" t="n">
        <v>85</v>
      </c>
      <c r="D333" s="17" t="n">
        <v>41</v>
      </c>
      <c r="E333" s="17" t="n">
        <v>45</v>
      </c>
      <c r="F333" s="17" t="n">
        <v>47.1153846153846</v>
      </c>
      <c r="G333" s="21" t="n">
        <v>0</v>
      </c>
      <c r="H333" s="17" t="n">
        <v>68</v>
      </c>
      <c r="I333" s="5" t="n">
        <f aca="false">(C333*5/100)+(D333*30/100)+(E333*10/100)+(F333*30/100)+(G333*15/100)+(H333*10/100)</f>
        <v>41.9846153846154</v>
      </c>
    </row>
    <row r="334" customFormat="false" ht="12.75" hidden="false" customHeight="false" outlineLevel="0" collapsed="false">
      <c r="A334" s="13" t="s">
        <v>878</v>
      </c>
      <c r="B334" s="1" t="n">
        <v>1507</v>
      </c>
      <c r="C334" s="21" t="n">
        <v>55</v>
      </c>
      <c r="D334" s="17" t="n">
        <v>33</v>
      </c>
      <c r="E334" s="17" t="n">
        <v>85</v>
      </c>
      <c r="F334" s="17" t="n">
        <v>45.5128205128205</v>
      </c>
      <c r="G334" s="21" t="n">
        <v>20</v>
      </c>
      <c r="H334" s="17" t="n">
        <v>41</v>
      </c>
      <c r="I334" s="5" t="n">
        <f aca="false">(C334*5/100)+(D334*30/100)+(E334*10/100)+(F334*30/100)+(G334*15/100)+(H334*10/100)</f>
        <v>41.9038461538462</v>
      </c>
    </row>
    <row r="335" customFormat="false" ht="12.75" hidden="false" customHeight="false" outlineLevel="0" collapsed="false">
      <c r="A335" s="13" t="s">
        <v>881</v>
      </c>
      <c r="B335" s="1" t="n">
        <v>25</v>
      </c>
      <c r="C335" s="21" t="n">
        <v>40</v>
      </c>
      <c r="D335" s="17" t="n">
        <v>41</v>
      </c>
      <c r="E335" s="17" t="n">
        <v>50</v>
      </c>
      <c r="F335" s="17" t="n">
        <v>54.1666666666667</v>
      </c>
      <c r="G335" s="21" t="n">
        <v>0</v>
      </c>
      <c r="H335" s="17" t="n">
        <v>63</v>
      </c>
      <c r="I335" s="5" t="n">
        <f aca="false">(C335*5/100)+(D335*30/100)+(E335*10/100)+(F335*30/100)+(G335*15/100)+(H335*10/100)</f>
        <v>41.85</v>
      </c>
    </row>
    <row r="336" customFormat="false" ht="12.75" hidden="false" customHeight="false" outlineLevel="0" collapsed="false">
      <c r="A336" s="13" t="s">
        <v>883</v>
      </c>
      <c r="B336" s="1" t="n">
        <v>733</v>
      </c>
      <c r="C336" s="21" t="n">
        <v>55</v>
      </c>
      <c r="D336" s="17" t="n">
        <v>39</v>
      </c>
      <c r="E336" s="17" t="n">
        <v>55</v>
      </c>
      <c r="F336" s="17" t="n">
        <v>52.2435897435898</v>
      </c>
      <c r="G336" s="21" t="n">
        <v>0</v>
      </c>
      <c r="H336" s="17" t="n">
        <v>62</v>
      </c>
      <c r="I336" s="5" t="n">
        <f aca="false">(C336*5/100)+(D336*30/100)+(E336*10/100)+(F336*30/100)+(G336*15/100)+(H336*10/100)</f>
        <v>41.8230769230769</v>
      </c>
    </row>
    <row r="337" customFormat="false" ht="12.75" hidden="false" customHeight="false" outlineLevel="0" collapsed="false">
      <c r="A337" s="13" t="s">
        <v>885</v>
      </c>
      <c r="B337" s="1" t="n">
        <v>252</v>
      </c>
      <c r="C337" s="21" t="n">
        <v>40</v>
      </c>
      <c r="D337" s="17" t="n">
        <v>52</v>
      </c>
      <c r="E337" s="17" t="n">
        <v>50</v>
      </c>
      <c r="F337" s="17" t="n">
        <v>42.6282051282051</v>
      </c>
      <c r="G337" s="21" t="n">
        <v>0</v>
      </c>
      <c r="H337" s="17" t="n">
        <v>64</v>
      </c>
      <c r="I337" s="5" t="n">
        <f aca="false">(C337*5/100)+(D337*30/100)+(E337*10/100)+(F337*30/100)+(G337*15/100)+(H337*10/100)</f>
        <v>41.7884615384615</v>
      </c>
    </row>
    <row r="338" customFormat="false" ht="12.75" hidden="false" customHeight="false" outlineLevel="0" collapsed="false">
      <c r="A338" s="13" t="s">
        <v>888</v>
      </c>
      <c r="B338" s="1" t="n">
        <v>643</v>
      </c>
      <c r="C338" s="21" t="n">
        <v>55</v>
      </c>
      <c r="D338" s="17" t="n">
        <v>41</v>
      </c>
      <c r="E338" s="17" t="n">
        <v>55</v>
      </c>
      <c r="F338" s="17" t="n">
        <v>50.6410256410256</v>
      </c>
      <c r="G338" s="21" t="n">
        <v>0</v>
      </c>
      <c r="H338" s="17" t="n">
        <v>60</v>
      </c>
      <c r="I338" s="5" t="n">
        <f aca="false">(C338*5/100)+(D338*30/100)+(E338*10/100)+(F338*30/100)+(G338*15/100)+(H338*10/100)</f>
        <v>41.7423076923077</v>
      </c>
    </row>
    <row r="339" customFormat="false" ht="12.75" hidden="false" customHeight="false" outlineLevel="0" collapsed="false">
      <c r="A339" s="13" t="s">
        <v>890</v>
      </c>
      <c r="B339" s="1" t="n">
        <v>395</v>
      </c>
      <c r="C339" s="21" t="n">
        <v>70</v>
      </c>
      <c r="D339" s="17" t="n">
        <v>39</v>
      </c>
      <c r="E339" s="17" t="n">
        <v>58</v>
      </c>
      <c r="F339" s="17" t="n">
        <v>48.3974358974359</v>
      </c>
      <c r="G339" s="21" t="n">
        <v>0</v>
      </c>
      <c r="H339" s="17" t="n">
        <v>62</v>
      </c>
      <c r="I339" s="5" t="n">
        <f aca="false">(C339*5/100)+(D339*30/100)+(E339*10/100)+(F339*30/100)+(G339*15/100)+(H339*10/100)</f>
        <v>41.7192307692308</v>
      </c>
    </row>
    <row r="340" customFormat="false" ht="12.75" hidden="false" customHeight="false" outlineLevel="0" collapsed="false">
      <c r="A340" s="13" t="s">
        <v>892</v>
      </c>
      <c r="B340" s="1" t="n">
        <v>620</v>
      </c>
      <c r="C340" s="21" t="n">
        <v>70</v>
      </c>
      <c r="D340" s="17" t="n">
        <v>47</v>
      </c>
      <c r="E340" s="17" t="n">
        <v>55</v>
      </c>
      <c r="F340" s="17" t="n">
        <v>41.6666666666667</v>
      </c>
      <c r="G340" s="21" t="n">
        <v>0</v>
      </c>
      <c r="H340" s="17" t="n">
        <v>61</v>
      </c>
      <c r="I340" s="5" t="n">
        <f aca="false">(C340*5/100)+(D340*30/100)+(E340*10/100)+(F340*30/100)+(G340*15/100)+(H340*10/100)</f>
        <v>41.7</v>
      </c>
    </row>
    <row r="341" customFormat="false" ht="12.75" hidden="false" customHeight="false" outlineLevel="0" collapsed="false">
      <c r="A341" s="13" t="s">
        <v>894</v>
      </c>
      <c r="B341" s="1" t="n">
        <v>158</v>
      </c>
      <c r="C341" s="21" t="n">
        <v>85</v>
      </c>
      <c r="D341" s="17" t="n">
        <v>54</v>
      </c>
      <c r="E341" s="17" t="n">
        <v>0</v>
      </c>
      <c r="F341" s="17" t="n">
        <v>50.3205128205128</v>
      </c>
      <c r="G341" s="21" t="n">
        <v>0</v>
      </c>
      <c r="H341" s="17" t="n">
        <v>61</v>
      </c>
      <c r="I341" s="5" t="n">
        <f aca="false">(C341*5/100)+(D341*30/100)+(E341*10/100)+(F341*30/100)+(G341*15/100)+(H341*10/100)</f>
        <v>41.6461538461538</v>
      </c>
    </row>
    <row r="342" customFormat="false" ht="12.75" hidden="false" customHeight="false" outlineLevel="0" collapsed="false">
      <c r="A342" s="13" t="s">
        <v>897</v>
      </c>
      <c r="B342" s="1" t="n">
        <v>588</v>
      </c>
      <c r="C342" s="21" t="n">
        <v>40</v>
      </c>
      <c r="D342" s="17" t="n">
        <v>57</v>
      </c>
      <c r="E342" s="17" t="n">
        <v>55</v>
      </c>
      <c r="F342" s="17" t="n">
        <v>39.4230769230769</v>
      </c>
      <c r="G342" s="21" t="n">
        <v>0</v>
      </c>
      <c r="H342" s="17" t="n">
        <v>52</v>
      </c>
      <c r="I342" s="5" t="n">
        <f aca="false">(C342*5/100)+(D342*30/100)+(E342*10/100)+(F342*30/100)+(G342*15/100)+(H342*10/100)</f>
        <v>41.6269230769231</v>
      </c>
    </row>
    <row r="343" customFormat="false" ht="12.75" hidden="false" customHeight="false" outlineLevel="0" collapsed="false">
      <c r="A343" s="13" t="s">
        <v>900</v>
      </c>
      <c r="B343" s="1" t="n">
        <v>316</v>
      </c>
      <c r="C343" s="21" t="n">
        <v>30</v>
      </c>
      <c r="D343" s="17" t="n">
        <v>48</v>
      </c>
      <c r="E343" s="17" t="n">
        <v>72</v>
      </c>
      <c r="F343" s="17" t="n">
        <v>40.3846153846154</v>
      </c>
      <c r="G343" s="21" t="n">
        <v>0</v>
      </c>
      <c r="H343" s="17" t="n">
        <v>64</v>
      </c>
      <c r="I343" s="5" t="n">
        <f aca="false">(C343*5/100)+(D343*30/100)+(E343*10/100)+(F343*30/100)+(G343*15/100)+(H343*10/100)</f>
        <v>41.6153846153846</v>
      </c>
    </row>
    <row r="344" customFormat="false" ht="12.75" hidden="false" customHeight="false" outlineLevel="0" collapsed="false">
      <c r="A344" s="13" t="s">
        <v>902</v>
      </c>
      <c r="B344" s="1" t="n">
        <v>302</v>
      </c>
      <c r="C344" s="21" t="n">
        <v>55</v>
      </c>
      <c r="D344" s="17" t="n">
        <v>35</v>
      </c>
      <c r="E344" s="17" t="n">
        <v>55</v>
      </c>
      <c r="F344" s="17" t="n">
        <v>54.8076923076923</v>
      </c>
      <c r="G344" s="21" t="n">
        <v>0</v>
      </c>
      <c r="H344" s="17" t="n">
        <v>64</v>
      </c>
      <c r="I344" s="5" t="n">
        <f aca="false">(C344*5/100)+(D344*30/100)+(E344*10/100)+(F344*30/100)+(G344*15/100)+(H344*10/100)</f>
        <v>41.5923076923077</v>
      </c>
    </row>
    <row r="345" customFormat="false" ht="12.75" hidden="false" customHeight="false" outlineLevel="0" collapsed="false">
      <c r="A345" s="13" t="s">
        <v>905</v>
      </c>
      <c r="B345" s="1" t="n">
        <v>694</v>
      </c>
      <c r="C345" s="21" t="n">
        <v>85</v>
      </c>
      <c r="D345" s="17" t="n">
        <v>19</v>
      </c>
      <c r="E345" s="17" t="n">
        <v>85</v>
      </c>
      <c r="F345" s="17" t="n">
        <v>56.0897435897436</v>
      </c>
      <c r="G345" s="21" t="n">
        <v>0</v>
      </c>
      <c r="H345" s="17" t="n">
        <v>63</v>
      </c>
      <c r="I345" s="5" t="n">
        <f aca="false">(C345*5/100)+(D345*30/100)+(E345*10/100)+(F345*30/100)+(G345*15/100)+(H345*10/100)</f>
        <v>41.5769230769231</v>
      </c>
    </row>
    <row r="346" customFormat="false" ht="12.75" hidden="false" customHeight="false" outlineLevel="0" collapsed="false">
      <c r="A346" s="13" t="s">
        <v>907</v>
      </c>
      <c r="B346" s="1" t="n">
        <v>852</v>
      </c>
      <c r="C346" s="21" t="n">
        <v>85</v>
      </c>
      <c r="D346" s="17" t="n">
        <v>41</v>
      </c>
      <c r="E346" s="17" t="n">
        <v>55</v>
      </c>
      <c r="F346" s="17" t="n">
        <v>46.474358974359</v>
      </c>
      <c r="G346" s="21" t="n">
        <v>0</v>
      </c>
      <c r="H346" s="17" t="n">
        <v>55</v>
      </c>
      <c r="I346" s="5" t="n">
        <f aca="false">(C346*5/100)+(D346*30/100)+(E346*10/100)+(F346*30/100)+(G346*15/100)+(H346*10/100)</f>
        <v>41.4923076923077</v>
      </c>
    </row>
    <row r="347" customFormat="false" ht="12.75" hidden="false" customHeight="false" outlineLevel="0" collapsed="false">
      <c r="A347" s="13" t="s">
        <v>909</v>
      </c>
      <c r="B347" s="1" t="n">
        <v>333</v>
      </c>
      <c r="C347" s="21" t="n">
        <v>85</v>
      </c>
      <c r="D347" s="17" t="n">
        <v>23</v>
      </c>
      <c r="E347" s="17" t="n">
        <v>78</v>
      </c>
      <c r="F347" s="17" t="n">
        <v>50.3205128205128</v>
      </c>
      <c r="G347" s="21" t="n">
        <v>0</v>
      </c>
      <c r="H347" s="17" t="n">
        <v>74</v>
      </c>
      <c r="I347" s="5" t="n">
        <f aca="false">(C347*5/100)+(D347*30/100)+(E347*10/100)+(F347*30/100)+(G347*15/100)+(H347*10/100)</f>
        <v>41.4461538461538</v>
      </c>
    </row>
    <row r="348" customFormat="false" ht="12.75" hidden="false" customHeight="false" outlineLevel="0" collapsed="false">
      <c r="A348" s="13" t="s">
        <v>912</v>
      </c>
      <c r="B348" s="1" t="n">
        <v>420</v>
      </c>
      <c r="C348" s="21" t="n">
        <v>55</v>
      </c>
      <c r="D348" s="17" t="n">
        <v>35</v>
      </c>
      <c r="E348" s="17" t="n">
        <v>55</v>
      </c>
      <c r="F348" s="17" t="n">
        <v>53.8461538461539</v>
      </c>
      <c r="G348" s="21" t="n">
        <v>0</v>
      </c>
      <c r="H348" s="17" t="n">
        <v>64</v>
      </c>
      <c r="I348" s="5" t="n">
        <f aca="false">(C348*5/100)+(D348*30/100)+(E348*10/100)+(F348*30/100)+(G348*15/100)+(H348*10/100)</f>
        <v>41.3038461538462</v>
      </c>
    </row>
    <row r="349" customFormat="false" ht="12.75" hidden="false" customHeight="false" outlineLevel="0" collapsed="false">
      <c r="A349" s="13" t="s">
        <v>914</v>
      </c>
      <c r="B349" s="1" t="n">
        <v>263</v>
      </c>
      <c r="C349" s="21" t="n">
        <v>25</v>
      </c>
      <c r="D349" s="17" t="n">
        <v>56</v>
      </c>
      <c r="E349" s="17" t="n">
        <v>40</v>
      </c>
      <c r="F349" s="17" t="n">
        <v>46.7948717948718</v>
      </c>
      <c r="G349" s="21" t="n">
        <v>0</v>
      </c>
      <c r="H349" s="17" t="n">
        <v>52</v>
      </c>
      <c r="I349" s="5" t="n">
        <f aca="false">(C349*5/100)+(D349*30/100)+(E349*10/100)+(F349*30/100)+(G349*15/100)+(H349*10/100)</f>
        <v>41.2884615384615</v>
      </c>
    </row>
    <row r="350" customFormat="false" ht="12.75" hidden="false" customHeight="false" outlineLevel="0" collapsed="false">
      <c r="A350" s="13" t="s">
        <v>916</v>
      </c>
      <c r="B350" s="1" t="n">
        <v>558</v>
      </c>
      <c r="C350" s="21" t="n">
        <v>55</v>
      </c>
      <c r="D350" s="17" t="n">
        <v>33</v>
      </c>
      <c r="E350" s="17" t="n">
        <v>80</v>
      </c>
      <c r="F350" s="17" t="n">
        <v>48.3974358974359</v>
      </c>
      <c r="G350" s="21" t="n">
        <v>0</v>
      </c>
      <c r="H350" s="17" t="n">
        <v>61</v>
      </c>
      <c r="I350" s="5" t="n">
        <f aca="false">(C350*5/100)+(D350*30/100)+(E350*10/100)+(F350*30/100)+(G350*15/100)+(H350*10/100)</f>
        <v>41.2692307692308</v>
      </c>
    </row>
    <row r="351" customFormat="false" ht="12.75" hidden="false" customHeight="false" outlineLevel="0" collapsed="false">
      <c r="A351" s="13" t="s">
        <v>918</v>
      </c>
      <c r="B351" s="1" t="n">
        <v>1705</v>
      </c>
      <c r="C351" s="21" t="n">
        <v>55</v>
      </c>
      <c r="D351" s="17" t="n">
        <v>34</v>
      </c>
      <c r="E351" s="17" t="n">
        <v>53</v>
      </c>
      <c r="F351" s="17" t="n">
        <v>54.1666666666667</v>
      </c>
      <c r="G351" s="21" t="n">
        <v>0</v>
      </c>
      <c r="H351" s="17" t="n">
        <v>67</v>
      </c>
      <c r="I351" s="5" t="n">
        <f aca="false">(C351*5/100)+(D351*30/100)+(E351*10/100)+(F351*30/100)+(G351*15/100)+(H351*10/100)</f>
        <v>41.2</v>
      </c>
    </row>
    <row r="352" customFormat="false" ht="12.75" hidden="false" customHeight="false" outlineLevel="0" collapsed="false">
      <c r="A352" s="13" t="s">
        <v>921</v>
      </c>
      <c r="B352" s="1" t="n">
        <v>93</v>
      </c>
      <c r="C352" s="21" t="n">
        <v>70</v>
      </c>
      <c r="D352" s="17" t="n">
        <v>39</v>
      </c>
      <c r="E352" s="17" t="n">
        <v>55</v>
      </c>
      <c r="F352" s="17" t="n">
        <v>46.1538461538462</v>
      </c>
      <c r="G352" s="21" t="n">
        <v>0</v>
      </c>
      <c r="H352" s="17" t="n">
        <v>66</v>
      </c>
      <c r="I352" s="5" t="n">
        <f aca="false">(C352*5/100)+(D352*30/100)+(E352*10/100)+(F352*30/100)+(G352*15/100)+(H352*10/100)</f>
        <v>41.1461538461538</v>
      </c>
    </row>
    <row r="353" customFormat="false" ht="12.75" hidden="false" customHeight="false" outlineLevel="0" collapsed="false">
      <c r="A353" s="13" t="s">
        <v>923</v>
      </c>
      <c r="B353" s="1" t="n">
        <v>9</v>
      </c>
      <c r="C353" s="21" t="n">
        <v>25</v>
      </c>
      <c r="D353" s="17" t="n">
        <v>54</v>
      </c>
      <c r="E353" s="17" t="n">
        <v>55</v>
      </c>
      <c r="F353" s="17" t="n">
        <v>41.6666666666667</v>
      </c>
      <c r="G353" s="21" t="n">
        <v>0</v>
      </c>
      <c r="H353" s="17" t="n">
        <v>55</v>
      </c>
      <c r="I353" s="5" t="n">
        <f aca="false">(C353*5/100)+(D353*30/100)+(E353*10/100)+(F353*30/100)+(G353*15/100)+(H353*10/100)</f>
        <v>40.95</v>
      </c>
    </row>
    <row r="354" customFormat="false" ht="12.75" hidden="false" customHeight="false" outlineLevel="0" collapsed="false">
      <c r="A354" s="13" t="s">
        <v>925</v>
      </c>
      <c r="B354" s="1" t="n">
        <v>1651</v>
      </c>
      <c r="C354" s="21" t="n">
        <v>55</v>
      </c>
      <c r="D354" s="17" t="n">
        <v>29</v>
      </c>
      <c r="E354" s="17" t="n">
        <v>55</v>
      </c>
      <c r="F354" s="17" t="n">
        <v>59.9358974358974</v>
      </c>
      <c r="G354" s="21" t="n">
        <v>0</v>
      </c>
      <c r="H354" s="17" t="n">
        <v>59</v>
      </c>
      <c r="I354" s="5" t="n">
        <f aca="false">(C354*5/100)+(D354*30/100)+(E354*10/100)+(F354*30/100)+(G354*15/100)+(H354*10/100)</f>
        <v>40.8307692307692</v>
      </c>
    </row>
    <row r="355" customFormat="false" ht="12.75" hidden="false" customHeight="false" outlineLevel="0" collapsed="false">
      <c r="A355" s="13" t="s">
        <v>928</v>
      </c>
      <c r="B355" s="1" t="n">
        <v>7</v>
      </c>
      <c r="C355" s="21" t="n">
        <v>70</v>
      </c>
      <c r="D355" s="17" t="n">
        <v>17</v>
      </c>
      <c r="E355" s="17" t="n">
        <v>92</v>
      </c>
      <c r="F355" s="17" t="n">
        <v>57.0512820512821</v>
      </c>
      <c r="G355" s="21" t="n">
        <v>0</v>
      </c>
      <c r="H355" s="17" t="n">
        <v>59</v>
      </c>
      <c r="I355" s="5" t="n">
        <f aca="false">(C355*5/100)+(D355*30/100)+(E355*10/100)+(F355*30/100)+(G355*15/100)+(H355*10/100)</f>
        <v>40.8153846153846</v>
      </c>
    </row>
    <row r="356" customFormat="false" ht="12.75" hidden="false" customHeight="false" outlineLevel="0" collapsed="false">
      <c r="A356" s="13" t="s">
        <v>930</v>
      </c>
      <c r="B356" s="1" t="n">
        <v>762</v>
      </c>
      <c r="C356" s="21" t="n">
        <v>55</v>
      </c>
      <c r="D356" s="17" t="n">
        <v>28</v>
      </c>
      <c r="E356" s="17" t="n">
        <v>72</v>
      </c>
      <c r="F356" s="17" t="n">
        <v>55.448717948718</v>
      </c>
      <c r="G356" s="21" t="n">
        <v>0</v>
      </c>
      <c r="H356" s="17" t="n">
        <v>58</v>
      </c>
      <c r="I356" s="5" t="n">
        <f aca="false">(C356*5/100)+(D356*30/100)+(E356*10/100)+(F356*30/100)+(G356*15/100)+(H356*10/100)</f>
        <v>40.7846153846154</v>
      </c>
    </row>
    <row r="357" customFormat="false" ht="12.75" hidden="false" customHeight="false" outlineLevel="0" collapsed="false">
      <c r="A357" s="13" t="s">
        <v>932</v>
      </c>
      <c r="B357" s="1" t="n">
        <v>1701</v>
      </c>
      <c r="C357" s="21" t="n">
        <v>55</v>
      </c>
      <c r="D357" s="17" t="n">
        <v>37</v>
      </c>
      <c r="E357" s="17" t="n">
        <v>55</v>
      </c>
      <c r="F357" s="17" t="n">
        <v>49.3589743589744</v>
      </c>
      <c r="G357" s="21" t="n">
        <v>0</v>
      </c>
      <c r="H357" s="17" t="n">
        <v>66</v>
      </c>
      <c r="I357" s="5" t="n">
        <f aca="false">(C357*5/100)+(D357*30/100)+(E357*10/100)+(F357*30/100)+(G357*15/100)+(H357*10/100)</f>
        <v>40.7576923076923</v>
      </c>
    </row>
    <row r="358" customFormat="false" ht="12.75" hidden="false" customHeight="false" outlineLevel="0" collapsed="false">
      <c r="A358" s="13" t="s">
        <v>934</v>
      </c>
      <c r="B358" s="1" t="n">
        <v>10</v>
      </c>
      <c r="C358" s="21" t="n">
        <v>55</v>
      </c>
      <c r="D358" s="17" t="n">
        <v>48</v>
      </c>
      <c r="E358" s="17" t="n">
        <v>30</v>
      </c>
      <c r="F358" s="17" t="n">
        <v>47.4358974358974</v>
      </c>
      <c r="G358" s="21" t="n">
        <v>0</v>
      </c>
      <c r="H358" s="17" t="n">
        <v>63</v>
      </c>
      <c r="I358" s="5" t="n">
        <f aca="false">(C358*5/100)+(D358*30/100)+(E358*10/100)+(F358*30/100)+(G358*15/100)+(H358*10/100)</f>
        <v>40.6807692307692</v>
      </c>
    </row>
    <row r="359" customFormat="false" ht="12.75" hidden="false" customHeight="false" outlineLevel="0" collapsed="false">
      <c r="A359" s="13" t="s">
        <v>936</v>
      </c>
      <c r="B359" s="1" t="n">
        <v>604</v>
      </c>
      <c r="C359" s="21" t="n">
        <v>40</v>
      </c>
      <c r="D359" s="17" t="n">
        <v>37</v>
      </c>
      <c r="E359" s="17" t="n">
        <v>55</v>
      </c>
      <c r="F359" s="17" t="n">
        <v>54.1666666666667</v>
      </c>
      <c r="G359" s="21" t="n">
        <v>0</v>
      </c>
      <c r="H359" s="17" t="n">
        <v>58</v>
      </c>
      <c r="I359" s="5" t="n">
        <f aca="false">(C359*5/100)+(D359*30/100)+(E359*10/100)+(F359*30/100)+(G359*15/100)+(H359*10/100)</f>
        <v>40.65</v>
      </c>
    </row>
    <row r="360" customFormat="false" ht="12.75" hidden="false" customHeight="false" outlineLevel="0" collapsed="false">
      <c r="A360" s="13" t="s">
        <v>938</v>
      </c>
      <c r="B360" s="1" t="n">
        <v>1734</v>
      </c>
      <c r="C360" s="21" t="n">
        <v>55</v>
      </c>
      <c r="D360" s="17" t="n">
        <v>41</v>
      </c>
      <c r="E360" s="17" t="n">
        <v>45</v>
      </c>
      <c r="F360" s="17" t="n">
        <v>51.2820512820513</v>
      </c>
      <c r="G360" s="21" t="n">
        <v>0</v>
      </c>
      <c r="H360" s="17" t="n">
        <v>57</v>
      </c>
      <c r="I360" s="5" t="n">
        <f aca="false">(C360*5/100)+(D360*30/100)+(E360*10/100)+(F360*30/100)+(G360*15/100)+(H360*10/100)</f>
        <v>40.6346153846154</v>
      </c>
    </row>
    <row r="361" customFormat="false" ht="12.75" hidden="false" customHeight="false" outlineLevel="0" collapsed="false">
      <c r="A361" s="13" t="s">
        <v>940</v>
      </c>
      <c r="B361" s="1" t="n">
        <v>462</v>
      </c>
      <c r="C361" s="21" t="n">
        <v>25</v>
      </c>
      <c r="D361" s="17" t="n">
        <v>39</v>
      </c>
      <c r="E361" s="17" t="n">
        <v>77</v>
      </c>
      <c r="F361" s="17" t="n">
        <v>44.5512820512821</v>
      </c>
      <c r="G361" s="21" t="n">
        <v>0</v>
      </c>
      <c r="H361" s="17" t="n">
        <v>65</v>
      </c>
      <c r="I361" s="5" t="n">
        <f aca="false">(C361*5/100)+(D361*30/100)+(E361*10/100)+(F361*30/100)+(G361*15/100)+(H361*10/100)</f>
        <v>40.5153846153846</v>
      </c>
    </row>
    <row r="362" customFormat="false" ht="12.75" hidden="false" customHeight="false" outlineLevel="0" collapsed="false">
      <c r="A362" s="13" t="s">
        <v>942</v>
      </c>
      <c r="B362" s="1" t="n">
        <v>1684</v>
      </c>
      <c r="C362" s="21" t="n">
        <v>55</v>
      </c>
      <c r="D362" s="17" t="n">
        <v>41</v>
      </c>
      <c r="E362" s="17" t="n">
        <v>40</v>
      </c>
      <c r="F362" s="17" t="n">
        <v>47.4358974358974</v>
      </c>
      <c r="G362" s="21" t="n">
        <v>0</v>
      </c>
      <c r="H362" s="17" t="n">
        <v>72</v>
      </c>
      <c r="I362" s="5" t="n">
        <f aca="false">(C362*5/100)+(D362*30/100)+(E362*10/100)+(F362*30/100)+(G362*15/100)+(H362*10/100)</f>
        <v>40.4807692307692</v>
      </c>
    </row>
    <row r="363" customFormat="false" ht="12.75" hidden="false" customHeight="false" outlineLevel="0" collapsed="false">
      <c r="A363" s="13" t="s">
        <v>945</v>
      </c>
      <c r="B363" s="1" t="n">
        <v>1955</v>
      </c>
      <c r="C363" s="21" t="n">
        <v>100</v>
      </c>
      <c r="D363" s="17" t="n">
        <v>48</v>
      </c>
      <c r="E363" s="17" t="n">
        <v>63</v>
      </c>
      <c r="F363" s="17" t="n">
        <v>26.6025641025641</v>
      </c>
      <c r="G363" s="21" t="n">
        <v>0</v>
      </c>
      <c r="H363" s="17" t="n">
        <v>68</v>
      </c>
      <c r="I363" s="5" t="n">
        <f aca="false">(C363*5/100)+(D363*30/100)+(E363*10/100)+(F363*30/100)+(G363*15/100)+(H363*10/100)</f>
        <v>40.4807692307692</v>
      </c>
    </row>
    <row r="364" customFormat="false" ht="12.75" hidden="false" customHeight="false" outlineLevel="0" collapsed="false">
      <c r="A364" s="13" t="s">
        <v>947</v>
      </c>
      <c r="B364" s="1" t="n">
        <v>400</v>
      </c>
      <c r="C364" s="21" t="n">
        <v>85</v>
      </c>
      <c r="D364" s="17" t="n">
        <v>19</v>
      </c>
      <c r="E364" s="17" t="n">
        <v>85</v>
      </c>
      <c r="F364" s="17" t="n">
        <v>43.5897435897436</v>
      </c>
      <c r="G364" s="21" t="n">
        <v>20</v>
      </c>
      <c r="H364" s="17" t="n">
        <v>59</v>
      </c>
      <c r="I364" s="5" t="n">
        <f aca="false">(C364*5/100)+(D364*30/100)+(E364*10/100)+(F364*30/100)+(G364*15/100)+(H364*10/100)</f>
        <v>40.4269230769231</v>
      </c>
    </row>
    <row r="365" customFormat="false" ht="12.75" hidden="false" customHeight="false" outlineLevel="0" collapsed="false">
      <c r="A365" s="13" t="s">
        <v>949</v>
      </c>
      <c r="B365" s="1" t="n">
        <v>645</v>
      </c>
      <c r="C365" s="21" t="n">
        <v>70</v>
      </c>
      <c r="D365" s="17" t="n">
        <v>19</v>
      </c>
      <c r="E365" s="17" t="n">
        <v>95</v>
      </c>
      <c r="F365" s="17" t="n">
        <v>51.9230769230769</v>
      </c>
      <c r="G365" s="21" t="n">
        <v>0</v>
      </c>
      <c r="H365" s="17" t="n">
        <v>61</v>
      </c>
      <c r="I365" s="5" t="n">
        <f aca="false">(C365*5/100)+(D365*30/100)+(E365*10/100)+(F365*30/100)+(G365*15/100)+(H365*10/100)</f>
        <v>40.3769230769231</v>
      </c>
    </row>
    <row r="366" customFormat="false" ht="12.75" hidden="false" customHeight="false" outlineLevel="0" collapsed="false">
      <c r="A366" s="13" t="s">
        <v>951</v>
      </c>
      <c r="B366" s="1" t="n">
        <v>874</v>
      </c>
      <c r="C366" s="21" t="n">
        <v>85</v>
      </c>
      <c r="D366" s="17" t="n">
        <v>22</v>
      </c>
      <c r="E366" s="17" t="n">
        <v>77</v>
      </c>
      <c r="F366" s="17" t="n">
        <v>53.2051282051282</v>
      </c>
      <c r="G366" s="21" t="n">
        <v>0</v>
      </c>
      <c r="H366" s="17" t="n">
        <v>58</v>
      </c>
      <c r="I366" s="5" t="n">
        <f aca="false">(C366*5/100)+(D366*30/100)+(E366*10/100)+(F366*30/100)+(G366*15/100)+(H366*10/100)</f>
        <v>40.3115384615385</v>
      </c>
    </row>
    <row r="367" customFormat="false" ht="12.75" hidden="false" customHeight="false" outlineLevel="0" collapsed="false">
      <c r="A367" s="13" t="s">
        <v>954</v>
      </c>
      <c r="B367" s="1" t="n">
        <v>882</v>
      </c>
      <c r="C367" s="21" t="n">
        <v>40</v>
      </c>
      <c r="D367" s="17" t="n">
        <v>41</v>
      </c>
      <c r="E367" s="17" t="n">
        <v>50</v>
      </c>
      <c r="F367" s="17" t="n">
        <v>42.6282051282051</v>
      </c>
      <c r="G367" s="21" t="n">
        <v>20</v>
      </c>
      <c r="H367" s="17" t="n">
        <v>49</v>
      </c>
      <c r="I367" s="5" t="n">
        <f aca="false">(C367*5/100)+(D367*30/100)+(E367*10/100)+(F367*30/100)+(G367*15/100)+(H367*10/100)</f>
        <v>39.9884615384615</v>
      </c>
    </row>
    <row r="368" customFormat="false" ht="12.75" hidden="false" customHeight="false" outlineLevel="0" collapsed="false">
      <c r="A368" s="13" t="s">
        <v>956</v>
      </c>
      <c r="B368" s="1" t="n">
        <v>585</v>
      </c>
      <c r="C368" s="21" t="n">
        <v>40</v>
      </c>
      <c r="D368" s="17" t="n">
        <v>39</v>
      </c>
      <c r="E368" s="17" t="n">
        <v>57</v>
      </c>
      <c r="F368" s="17" t="n">
        <v>47.4358974358974</v>
      </c>
      <c r="G368" s="21" t="n">
        <v>0</v>
      </c>
      <c r="H368" s="17" t="n">
        <v>61</v>
      </c>
      <c r="I368" s="5" t="n">
        <f aca="false">(C368*5/100)+(D368*30/100)+(E368*10/100)+(F368*30/100)+(G368*15/100)+(H368*10/100)</f>
        <v>39.7307692307692</v>
      </c>
    </row>
    <row r="369" customFormat="false" ht="12.75" hidden="false" customHeight="false" outlineLevel="0" collapsed="false">
      <c r="A369" s="13" t="s">
        <v>958</v>
      </c>
      <c r="B369" s="1" t="n">
        <v>466</v>
      </c>
      <c r="C369" s="21" t="n">
        <v>70</v>
      </c>
      <c r="D369" s="17" t="n">
        <v>27</v>
      </c>
      <c r="E369" s="17" t="n">
        <v>67</v>
      </c>
      <c r="F369" s="17" t="n">
        <v>50.3205128205128</v>
      </c>
      <c r="G369" s="21" t="n">
        <v>0</v>
      </c>
      <c r="H369" s="17" t="n">
        <v>62</v>
      </c>
      <c r="I369" s="5" t="n">
        <f aca="false">(C369*5/100)+(D369*30/100)+(E369*10/100)+(F369*30/100)+(G369*15/100)+(H369*10/100)</f>
        <v>39.5961538461539</v>
      </c>
    </row>
    <row r="370" customFormat="false" ht="12.75" hidden="false" customHeight="false" outlineLevel="0" collapsed="false">
      <c r="A370" s="13" t="s">
        <v>960</v>
      </c>
      <c r="B370" s="1" t="n">
        <v>173</v>
      </c>
      <c r="C370" s="21" t="n">
        <v>55</v>
      </c>
      <c r="D370" s="17" t="n">
        <v>39</v>
      </c>
      <c r="E370" s="17" t="n">
        <v>40</v>
      </c>
      <c r="F370" s="17" t="n">
        <v>48.0769230769231</v>
      </c>
      <c r="G370" s="21" t="n">
        <v>0</v>
      </c>
      <c r="H370" s="17" t="n">
        <v>67</v>
      </c>
      <c r="I370" s="5" t="n">
        <f aca="false">(C370*5/100)+(D370*30/100)+(E370*10/100)+(F370*30/100)+(G370*15/100)+(H370*10/100)</f>
        <v>39.5730769230769</v>
      </c>
    </row>
    <row r="371" customFormat="false" ht="12.75" hidden="false" customHeight="false" outlineLevel="0" collapsed="false">
      <c r="A371" s="13" t="s">
        <v>962</v>
      </c>
      <c r="B371" s="1" t="n">
        <v>424</v>
      </c>
      <c r="C371" s="21" t="n">
        <v>55</v>
      </c>
      <c r="D371" s="17" t="n">
        <v>19</v>
      </c>
      <c r="E371" s="17" t="n">
        <v>55</v>
      </c>
      <c r="F371" s="17" t="n">
        <v>66.025641025641</v>
      </c>
      <c r="G371" s="21" t="n">
        <v>0</v>
      </c>
      <c r="H371" s="17" t="n">
        <v>58</v>
      </c>
      <c r="I371" s="5" t="n">
        <f aca="false">(C371*5/100)+(D371*30/100)+(E371*10/100)+(F371*30/100)+(G371*15/100)+(H371*10/100)</f>
        <v>39.5576923076923</v>
      </c>
    </row>
    <row r="372" customFormat="false" ht="12.75" hidden="false" customHeight="false" outlineLevel="0" collapsed="false">
      <c r="A372" s="13" t="s">
        <v>964</v>
      </c>
      <c r="B372" s="1" t="n">
        <v>962</v>
      </c>
      <c r="C372" s="21" t="n">
        <v>85</v>
      </c>
      <c r="D372" s="17" t="n">
        <v>19</v>
      </c>
      <c r="E372" s="17" t="n">
        <v>77</v>
      </c>
      <c r="F372" s="17" t="n">
        <v>53.525641025641</v>
      </c>
      <c r="G372" s="21" t="n">
        <v>0</v>
      </c>
      <c r="H372" s="17" t="n">
        <v>57</v>
      </c>
      <c r="I372" s="5" t="n">
        <f aca="false">(C372*5/100)+(D372*30/100)+(E372*10/100)+(F372*30/100)+(G372*15/100)+(H372*10/100)</f>
        <v>39.4076923076923</v>
      </c>
    </row>
    <row r="373" customFormat="false" ht="12.75" hidden="false" customHeight="false" outlineLevel="0" collapsed="false">
      <c r="A373" s="13" t="s">
        <v>966</v>
      </c>
      <c r="B373" s="1" t="n">
        <v>274</v>
      </c>
      <c r="C373" s="21" t="n">
        <v>40</v>
      </c>
      <c r="D373" s="17" t="n">
        <v>47</v>
      </c>
      <c r="E373" s="17" t="n">
        <v>45</v>
      </c>
      <c r="F373" s="17" t="n">
        <v>41.6666666666667</v>
      </c>
      <c r="G373" s="21" t="n">
        <v>0</v>
      </c>
      <c r="H373" s="17" t="n">
        <v>63</v>
      </c>
      <c r="I373" s="5" t="n">
        <f aca="false">(C373*5/100)+(D373*30/100)+(E373*10/100)+(F373*30/100)+(G373*15/100)+(H373*10/100)</f>
        <v>39.4</v>
      </c>
    </row>
    <row r="374" customFormat="false" ht="12.75" hidden="false" customHeight="false" outlineLevel="0" collapsed="false">
      <c r="A374" s="13" t="s">
        <v>968</v>
      </c>
      <c r="B374" s="1" t="n">
        <v>861</v>
      </c>
      <c r="C374" s="21" t="n">
        <v>70</v>
      </c>
      <c r="D374" s="17" t="n">
        <v>34</v>
      </c>
      <c r="E374" s="17" t="n">
        <v>60</v>
      </c>
      <c r="F374" s="17" t="n">
        <v>51.2820512820513</v>
      </c>
      <c r="G374" s="21" t="n">
        <v>0</v>
      </c>
      <c r="H374" s="17" t="n">
        <v>43</v>
      </c>
      <c r="I374" s="5" t="n">
        <f aca="false">(C374*5/100)+(D374*30/100)+(E374*10/100)+(F374*30/100)+(G374*15/100)+(H374*10/100)</f>
        <v>39.3846153846154</v>
      </c>
    </row>
    <row r="375" customFormat="false" ht="12.75" hidden="false" customHeight="false" outlineLevel="0" collapsed="false">
      <c r="A375" s="13" t="s">
        <v>970</v>
      </c>
      <c r="B375" s="1" t="n">
        <v>432</v>
      </c>
      <c r="C375" s="21" t="n">
        <v>25</v>
      </c>
      <c r="D375" s="17" t="n">
        <v>47</v>
      </c>
      <c r="E375" s="17" t="n">
        <v>55</v>
      </c>
      <c r="F375" s="17" t="n">
        <v>50.9615384615385</v>
      </c>
      <c r="G375" s="21" t="n">
        <v>0</v>
      </c>
      <c r="H375" s="17" t="n">
        <v>32</v>
      </c>
      <c r="I375" s="5" t="n">
        <f aca="false">(C375*5/100)+(D375*30/100)+(E375*10/100)+(F375*30/100)+(G375*15/100)+(H375*10/100)</f>
        <v>39.3384615384615</v>
      </c>
    </row>
    <row r="376" customFormat="false" ht="12.75" hidden="false" customHeight="false" outlineLevel="0" collapsed="false">
      <c r="A376" s="13" t="s">
        <v>972</v>
      </c>
      <c r="B376" s="1" t="n">
        <v>1714</v>
      </c>
      <c r="C376" s="21" t="n">
        <v>40</v>
      </c>
      <c r="D376" s="17" t="n">
        <v>43</v>
      </c>
      <c r="E376" s="17" t="n">
        <v>55</v>
      </c>
      <c r="F376" s="17" t="n">
        <v>43.5897435897436</v>
      </c>
      <c r="G376" s="21" t="n">
        <v>0</v>
      </c>
      <c r="H376" s="17" t="n">
        <v>58</v>
      </c>
      <c r="I376" s="5" t="n">
        <f aca="false">(C376*5/100)+(D376*30/100)+(E376*10/100)+(F376*30/100)+(G376*15/100)+(H376*10/100)</f>
        <v>39.2769230769231</v>
      </c>
    </row>
    <row r="377" customFormat="false" ht="12.75" hidden="false" customHeight="false" outlineLevel="0" collapsed="false">
      <c r="A377" s="13" t="s">
        <v>974</v>
      </c>
      <c r="B377" s="1" t="n">
        <v>177</v>
      </c>
      <c r="C377" s="21" t="n">
        <v>85</v>
      </c>
      <c r="D377" s="17" t="n">
        <v>21</v>
      </c>
      <c r="E377" s="17" t="n">
        <v>50</v>
      </c>
      <c r="F377" s="17" t="n">
        <v>59.9358974358974</v>
      </c>
      <c r="G377" s="21" t="n">
        <v>0</v>
      </c>
      <c r="H377" s="17" t="n">
        <v>57</v>
      </c>
      <c r="I377" s="5" t="n">
        <f aca="false">(C377*5/100)+(D377*30/100)+(E377*10/100)+(F377*30/100)+(G377*15/100)+(H377*10/100)</f>
        <v>39.2307692307692</v>
      </c>
    </row>
    <row r="378" customFormat="false" ht="12.75" hidden="false" customHeight="false" outlineLevel="0" collapsed="false">
      <c r="A378" s="13" t="s">
        <v>977</v>
      </c>
      <c r="B378" s="1" t="n">
        <v>64</v>
      </c>
      <c r="C378" s="21" t="n">
        <v>40</v>
      </c>
      <c r="D378" s="17" t="n">
        <v>45</v>
      </c>
      <c r="E378" s="17" t="n">
        <v>40</v>
      </c>
      <c r="F378" s="17" t="n">
        <v>47.4358974358974</v>
      </c>
      <c r="G378" s="21" t="n">
        <v>0</v>
      </c>
      <c r="H378" s="17" t="n">
        <v>55</v>
      </c>
      <c r="I378" s="5" t="n">
        <f aca="false">(C378*5/100)+(D378*30/100)+(E378*10/100)+(F378*30/100)+(G378*15/100)+(H378*10/100)</f>
        <v>39.2307692307692</v>
      </c>
    </row>
    <row r="379" customFormat="false" ht="12.75" hidden="false" customHeight="false" outlineLevel="0" collapsed="false">
      <c r="A379" s="13" t="s">
        <v>978</v>
      </c>
      <c r="B379" s="1" t="n">
        <v>412</v>
      </c>
      <c r="C379" s="21" t="n">
        <v>55</v>
      </c>
      <c r="D379" s="17" t="n">
        <v>28</v>
      </c>
      <c r="E379" s="17" t="n">
        <v>65</v>
      </c>
      <c r="F379" s="17" t="n">
        <v>51.6025641025641</v>
      </c>
      <c r="G379" s="21" t="n">
        <v>0</v>
      </c>
      <c r="H379" s="17" t="n">
        <v>60</v>
      </c>
      <c r="I379" s="5" t="n">
        <f aca="false">(C379*5/100)+(D379*30/100)+(E379*10/100)+(F379*30/100)+(G379*15/100)+(H379*10/100)</f>
        <v>39.1307692307692</v>
      </c>
    </row>
    <row r="380" customFormat="false" ht="12.75" hidden="false" customHeight="false" outlineLevel="0" collapsed="false">
      <c r="A380" s="13" t="s">
        <v>981</v>
      </c>
      <c r="B380" s="1" t="n">
        <v>512</v>
      </c>
      <c r="C380" s="21" t="n">
        <v>55</v>
      </c>
      <c r="D380" s="17" t="n">
        <v>39</v>
      </c>
      <c r="E380" s="17" t="n">
        <v>77</v>
      </c>
      <c r="F380" s="17" t="n">
        <v>35.5769230769231</v>
      </c>
      <c r="G380" s="21" t="n">
        <v>0</v>
      </c>
      <c r="H380" s="17" t="n">
        <v>63</v>
      </c>
      <c r="I380" s="5" t="n">
        <f aca="false">(C380*5/100)+(D380*30/100)+(E380*10/100)+(F380*30/100)+(G380*15/100)+(H380*10/100)</f>
        <v>39.1230769230769</v>
      </c>
    </row>
    <row r="381" customFormat="false" ht="12.75" hidden="false" customHeight="false" outlineLevel="0" collapsed="false">
      <c r="A381" s="13" t="s">
        <v>984</v>
      </c>
      <c r="B381" s="1" t="n">
        <v>777</v>
      </c>
      <c r="C381" s="21" t="n">
        <v>40</v>
      </c>
      <c r="D381" s="17" t="n">
        <v>29</v>
      </c>
      <c r="E381" s="17" t="n">
        <v>55</v>
      </c>
      <c r="F381" s="17" t="n">
        <v>48.7179487179487</v>
      </c>
      <c r="G381" s="21" t="n">
        <v>0</v>
      </c>
      <c r="H381" s="17" t="n">
        <v>82</v>
      </c>
      <c r="I381" s="5" t="n">
        <f aca="false">(C381*5/100)+(D381*30/100)+(E381*10/100)+(F381*30/100)+(G381*15/100)+(H381*10/100)</f>
        <v>39.0153846153846</v>
      </c>
    </row>
    <row r="382" customFormat="false" ht="12.75" hidden="false" customHeight="false" outlineLevel="0" collapsed="false">
      <c r="A382" s="13" t="s">
        <v>985</v>
      </c>
      <c r="B382" s="1" t="n">
        <v>531</v>
      </c>
      <c r="C382" s="21" t="n">
        <v>55</v>
      </c>
      <c r="D382" s="17" t="n">
        <v>37</v>
      </c>
      <c r="E382" s="17" t="n">
        <v>72</v>
      </c>
      <c r="F382" s="17" t="n">
        <v>38.7820512820513</v>
      </c>
      <c r="G382" s="21" t="n">
        <v>0</v>
      </c>
      <c r="H382" s="17" t="n">
        <v>63</v>
      </c>
      <c r="I382" s="5" t="n">
        <f aca="false">(C382*5/100)+(D382*30/100)+(E382*10/100)+(F382*30/100)+(G382*15/100)+(H382*10/100)</f>
        <v>38.9846153846154</v>
      </c>
    </row>
    <row r="383" customFormat="false" ht="12.75" hidden="false" customHeight="false" outlineLevel="0" collapsed="false">
      <c r="A383" s="13" t="s">
        <v>987</v>
      </c>
      <c r="B383" s="1" t="n">
        <v>437</v>
      </c>
      <c r="C383" s="21" t="n">
        <v>55</v>
      </c>
      <c r="D383" s="17" t="n">
        <v>39</v>
      </c>
      <c r="E383" s="17" t="n">
        <v>55</v>
      </c>
      <c r="F383" s="17" t="n">
        <v>42.6282051282051</v>
      </c>
      <c r="G383" s="21" t="n">
        <v>0</v>
      </c>
      <c r="H383" s="17" t="n">
        <v>62</v>
      </c>
      <c r="I383" s="5" t="n">
        <f aca="false">(C383*5/100)+(D383*30/100)+(E383*10/100)+(F383*30/100)+(G383*15/100)+(H383*10/100)</f>
        <v>38.9384615384615</v>
      </c>
    </row>
    <row r="384" customFormat="false" ht="12.75" hidden="false" customHeight="false" outlineLevel="0" collapsed="false">
      <c r="A384" s="13" t="s">
        <v>989</v>
      </c>
      <c r="B384" s="1" t="n">
        <v>82</v>
      </c>
      <c r="C384" s="21" t="n">
        <v>40</v>
      </c>
      <c r="D384" s="17" t="n">
        <v>33</v>
      </c>
      <c r="E384" s="17" t="n">
        <v>40</v>
      </c>
      <c r="F384" s="17" t="n">
        <v>54.1666666666667</v>
      </c>
      <c r="G384" s="21" t="n">
        <v>0</v>
      </c>
      <c r="H384" s="17" t="n">
        <v>67</v>
      </c>
      <c r="I384" s="5" t="n">
        <f aca="false">(C384*5/100)+(D384*30/100)+(E384*10/100)+(F384*30/100)+(G384*15/100)+(H384*10/100)</f>
        <v>38.85</v>
      </c>
    </row>
    <row r="385" customFormat="false" ht="12.75" hidden="false" customHeight="false" outlineLevel="0" collapsed="false">
      <c r="A385" s="13" t="s">
        <v>991</v>
      </c>
      <c r="B385" s="1" t="n">
        <v>977</v>
      </c>
      <c r="C385" s="21" t="n">
        <v>55</v>
      </c>
      <c r="D385" s="17" t="n">
        <v>35</v>
      </c>
      <c r="E385" s="17" t="n">
        <v>45</v>
      </c>
      <c r="F385" s="17" t="n">
        <v>53.2051282051282</v>
      </c>
      <c r="G385" s="21" t="n">
        <v>0</v>
      </c>
      <c r="H385" s="17" t="n">
        <v>50</v>
      </c>
      <c r="I385" s="5" t="n">
        <f aca="false">(C385*5/100)+(D385*30/100)+(E385*10/100)+(F385*30/100)+(G385*15/100)+(H385*10/100)</f>
        <v>38.7115384615385</v>
      </c>
    </row>
    <row r="386" customFormat="false" ht="12.75" hidden="false" customHeight="false" outlineLevel="0" collapsed="false">
      <c r="A386" s="13" t="s">
        <v>993</v>
      </c>
      <c r="B386" s="1" t="n">
        <v>944</v>
      </c>
      <c r="C386" s="21" t="n">
        <v>25</v>
      </c>
      <c r="D386" s="17" t="n">
        <v>45</v>
      </c>
      <c r="E386" s="17" t="n">
        <v>15</v>
      </c>
      <c r="F386" s="17" t="n">
        <v>54.1666666666667</v>
      </c>
      <c r="G386" s="21" t="n">
        <v>0</v>
      </c>
      <c r="H386" s="17" t="n">
        <v>62</v>
      </c>
      <c r="I386" s="5" t="n">
        <f aca="false">(C386*5/100)+(D386*30/100)+(E386*10/100)+(F386*30/100)+(G386*15/100)+(H386*10/100)</f>
        <v>38.7</v>
      </c>
    </row>
    <row r="387" customFormat="false" ht="12.75" hidden="false" customHeight="false" outlineLevel="0" collapsed="false">
      <c r="A387" s="13" t="s">
        <v>995</v>
      </c>
      <c r="B387" s="1" t="n">
        <v>936</v>
      </c>
      <c r="C387" s="21" t="n">
        <v>70</v>
      </c>
      <c r="D387" s="17" t="n">
        <v>37</v>
      </c>
      <c r="E387" s="17" t="n">
        <v>55</v>
      </c>
      <c r="F387" s="17" t="n">
        <v>41.6666666666667</v>
      </c>
      <c r="G387" s="21" t="n">
        <v>0</v>
      </c>
      <c r="H387" s="17" t="n">
        <v>60</v>
      </c>
      <c r="I387" s="5" t="n">
        <f aca="false">(C387*5/100)+(D387*30/100)+(E387*10/100)+(F387*30/100)+(G387*15/100)+(H387*10/100)</f>
        <v>38.6</v>
      </c>
    </row>
    <row r="388" customFormat="false" ht="12.75" hidden="false" customHeight="false" outlineLevel="0" collapsed="false">
      <c r="A388" s="13" t="s">
        <v>997</v>
      </c>
      <c r="B388" s="1" t="n">
        <v>1740</v>
      </c>
      <c r="C388" s="21" t="n">
        <v>70</v>
      </c>
      <c r="D388" s="17" t="n">
        <v>28</v>
      </c>
      <c r="E388" s="17" t="n">
        <v>50</v>
      </c>
      <c r="F388" s="17" t="n">
        <v>53.525641025641</v>
      </c>
      <c r="G388" s="21" t="n">
        <v>0</v>
      </c>
      <c r="H388" s="17" t="n">
        <v>56</v>
      </c>
      <c r="I388" s="5" t="n">
        <f aca="false">(C388*5/100)+(D388*30/100)+(E388*10/100)+(F388*30/100)+(G388*15/100)+(H388*10/100)</f>
        <v>38.5576923076923</v>
      </c>
    </row>
    <row r="389" customFormat="false" ht="12.75" hidden="false" customHeight="false" outlineLevel="0" collapsed="false">
      <c r="A389" s="13" t="s">
        <v>999</v>
      </c>
      <c r="B389" s="1" t="n">
        <v>756</v>
      </c>
      <c r="C389" s="21" t="n">
        <v>55</v>
      </c>
      <c r="D389" s="17" t="n">
        <v>31</v>
      </c>
      <c r="E389" s="17" t="n">
        <v>55</v>
      </c>
      <c r="F389" s="17" t="n">
        <v>48.3974358974359</v>
      </c>
      <c r="G389" s="21" t="n">
        <v>0</v>
      </c>
      <c r="H389" s="17" t="n">
        <v>64</v>
      </c>
      <c r="I389" s="5" t="n">
        <f aca="false">(C389*5/100)+(D389*30/100)+(E389*10/100)+(F389*30/100)+(G389*15/100)+(H389*10/100)</f>
        <v>38.4692307692308</v>
      </c>
    </row>
    <row r="390" customFormat="false" ht="12.75" hidden="false" customHeight="false" outlineLevel="0" collapsed="false">
      <c r="A390" s="13" t="s">
        <v>1001</v>
      </c>
      <c r="B390" s="1" t="n">
        <v>415</v>
      </c>
      <c r="C390" s="21" t="n">
        <v>70</v>
      </c>
      <c r="D390" s="17" t="n">
        <v>54</v>
      </c>
      <c r="E390" s="17" t="n">
        <v>63</v>
      </c>
      <c r="F390" s="17" t="n">
        <v>39.7435897435898</v>
      </c>
      <c r="G390" s="21" t="n">
        <v>0</v>
      </c>
      <c r="H390" s="17" t="n">
        <v>5</v>
      </c>
      <c r="I390" s="5" t="n">
        <f aca="false">(C390*5/100)+(D390*30/100)+(E390*10/100)+(F390*30/100)+(G390*15/100)+(H390*10/100)</f>
        <v>38.4230769230769</v>
      </c>
    </row>
    <row r="391" customFormat="false" ht="12.75" hidden="false" customHeight="false" outlineLevel="0" collapsed="false">
      <c r="A391" s="13" t="s">
        <v>1003</v>
      </c>
      <c r="B391" s="1" t="n">
        <v>65</v>
      </c>
      <c r="C391" s="21" t="n">
        <v>40</v>
      </c>
      <c r="D391" s="17" t="n">
        <v>35</v>
      </c>
      <c r="E391" s="17" t="n">
        <v>35</v>
      </c>
      <c r="F391" s="17" t="n">
        <v>52.2435897435898</v>
      </c>
      <c r="G391" s="21" t="n">
        <v>0</v>
      </c>
      <c r="H391" s="17" t="n">
        <v>67</v>
      </c>
      <c r="I391" s="5" t="n">
        <f aca="false">(C391*5/100)+(D391*30/100)+(E391*10/100)+(F391*30/100)+(G391*15/100)+(H391*10/100)</f>
        <v>38.3730769230769</v>
      </c>
    </row>
    <row r="392" customFormat="false" ht="12.75" hidden="false" customHeight="false" outlineLevel="0" collapsed="false">
      <c r="A392" s="13" t="s">
        <v>1005</v>
      </c>
      <c r="B392" s="1" t="n">
        <v>975</v>
      </c>
      <c r="C392" s="21" t="n">
        <v>40</v>
      </c>
      <c r="D392" s="17" t="n">
        <v>35</v>
      </c>
      <c r="E392" s="17" t="n">
        <v>40</v>
      </c>
      <c r="F392" s="17" t="n">
        <v>52.2435897435898</v>
      </c>
      <c r="G392" s="21" t="n">
        <v>0</v>
      </c>
      <c r="H392" s="17" t="n">
        <v>62</v>
      </c>
      <c r="I392" s="5" t="n">
        <f aca="false">(C392*5/100)+(D392*30/100)+(E392*10/100)+(F392*30/100)+(G392*15/100)+(H392*10/100)</f>
        <v>38.3730769230769</v>
      </c>
    </row>
    <row r="393" customFormat="false" ht="12.75" hidden="false" customHeight="false" outlineLevel="0" collapsed="false">
      <c r="A393" s="13" t="s">
        <v>1006</v>
      </c>
      <c r="B393" s="1" t="n">
        <v>785</v>
      </c>
      <c r="C393" s="21" t="n">
        <v>70</v>
      </c>
      <c r="D393" s="17" t="n">
        <v>47</v>
      </c>
      <c r="E393" s="17" t="n">
        <v>35</v>
      </c>
      <c r="F393" s="17" t="n">
        <v>36.8589743589744</v>
      </c>
      <c r="G393" s="21" t="n">
        <v>0</v>
      </c>
      <c r="H393" s="17" t="n">
        <v>62</v>
      </c>
      <c r="I393" s="5" t="n">
        <f aca="false">(C393*5/100)+(D393*30/100)+(E393*10/100)+(F393*30/100)+(G393*15/100)+(H393*10/100)</f>
        <v>38.3576923076923</v>
      </c>
    </row>
    <row r="394" customFormat="false" ht="12.75" hidden="false" customHeight="false" outlineLevel="0" collapsed="false">
      <c r="A394" s="13" t="s">
        <v>1008</v>
      </c>
      <c r="B394" s="1" t="n">
        <v>417</v>
      </c>
      <c r="C394" s="21" t="n">
        <v>85</v>
      </c>
      <c r="D394" s="17" t="n">
        <v>35</v>
      </c>
      <c r="E394" s="17" t="n">
        <v>48</v>
      </c>
      <c r="F394" s="17" t="n">
        <v>41.9871794871795</v>
      </c>
      <c r="G394" s="21" t="n">
        <v>0</v>
      </c>
      <c r="H394" s="17" t="n">
        <v>62</v>
      </c>
      <c r="I394" s="5" t="n">
        <f aca="false">(C394*5/100)+(D394*30/100)+(E394*10/100)+(F394*30/100)+(G394*15/100)+(H394*10/100)</f>
        <v>38.3461538461539</v>
      </c>
    </row>
    <row r="395" customFormat="false" ht="12.75" hidden="false" customHeight="false" outlineLevel="0" collapsed="false">
      <c r="A395" s="13" t="s">
        <v>1010</v>
      </c>
      <c r="B395" s="1" t="n">
        <v>282</v>
      </c>
      <c r="C395" s="21" t="n">
        <v>55</v>
      </c>
      <c r="D395" s="17" t="n">
        <v>31</v>
      </c>
      <c r="E395" s="17" t="n">
        <v>55</v>
      </c>
      <c r="F395" s="17" t="n">
        <v>49.6794871794872</v>
      </c>
      <c r="G395" s="21" t="n">
        <v>0</v>
      </c>
      <c r="H395" s="17" t="n">
        <v>58</v>
      </c>
      <c r="I395" s="5" t="n">
        <f aca="false">(C395*5/100)+(D395*30/100)+(E395*10/100)+(F395*30/100)+(G395*15/100)+(H395*10/100)</f>
        <v>38.2538461538462</v>
      </c>
    </row>
    <row r="396" customFormat="false" ht="12.75" hidden="false" customHeight="false" outlineLevel="0" collapsed="false">
      <c r="A396" s="13" t="s">
        <v>1012</v>
      </c>
      <c r="B396" s="1" t="n">
        <v>602</v>
      </c>
      <c r="C396" s="21" t="n">
        <v>40</v>
      </c>
      <c r="D396" s="17" t="n">
        <v>31</v>
      </c>
      <c r="E396" s="17" t="n">
        <v>55</v>
      </c>
      <c r="F396" s="17" t="n">
        <v>50</v>
      </c>
      <c r="G396" s="21" t="n">
        <v>0</v>
      </c>
      <c r="H396" s="17" t="n">
        <v>64</v>
      </c>
      <c r="I396" s="5" t="n">
        <f aca="false">(C396*5/100)+(D396*30/100)+(E396*10/100)+(F396*30/100)+(G396*15/100)+(H396*10/100)</f>
        <v>38.2</v>
      </c>
    </row>
    <row r="397" customFormat="false" ht="12.75" hidden="false" customHeight="false" outlineLevel="0" collapsed="false">
      <c r="A397" s="13" t="s">
        <v>1014</v>
      </c>
      <c r="B397" s="1" t="n">
        <v>365</v>
      </c>
      <c r="C397" s="21" t="n">
        <v>55</v>
      </c>
      <c r="D397" s="17" t="n">
        <v>45</v>
      </c>
      <c r="E397" s="17" t="n">
        <v>55</v>
      </c>
      <c r="F397" s="17" t="n">
        <v>33.3333333333333</v>
      </c>
      <c r="G397" s="21" t="n">
        <v>0</v>
      </c>
      <c r="H397" s="17" t="n">
        <v>64</v>
      </c>
      <c r="I397" s="5" t="n">
        <f aca="false">(C397*5/100)+(D397*30/100)+(E397*10/100)+(F397*30/100)+(G397*15/100)+(H397*10/100)</f>
        <v>38.15</v>
      </c>
    </row>
    <row r="398" customFormat="false" ht="12.75" hidden="false" customHeight="false" outlineLevel="0" collapsed="false">
      <c r="A398" s="13" t="s">
        <v>1017</v>
      </c>
      <c r="B398" s="1" t="n">
        <v>222</v>
      </c>
      <c r="C398" s="21" t="n">
        <v>70</v>
      </c>
      <c r="D398" s="17" t="n">
        <v>57</v>
      </c>
      <c r="E398" s="17" t="n">
        <v>40</v>
      </c>
      <c r="F398" s="17" t="n">
        <v>27.2435897435897</v>
      </c>
      <c r="G398" s="21" t="n">
        <v>0</v>
      </c>
      <c r="H398" s="17" t="n">
        <v>53</v>
      </c>
      <c r="I398" s="5" t="n">
        <f aca="false">(C398*5/100)+(D398*30/100)+(E398*10/100)+(F398*30/100)+(G398*15/100)+(H398*10/100)</f>
        <v>38.0730769230769</v>
      </c>
    </row>
    <row r="399" customFormat="false" ht="12.75" hidden="false" customHeight="false" outlineLevel="0" collapsed="false">
      <c r="A399" s="13" t="s">
        <v>1019</v>
      </c>
      <c r="B399" s="1" t="n">
        <v>1729</v>
      </c>
      <c r="C399" s="21" t="n">
        <v>85</v>
      </c>
      <c r="D399" s="17" t="n">
        <v>21</v>
      </c>
      <c r="E399" s="17" t="n">
        <v>70</v>
      </c>
      <c r="F399" s="17" t="n">
        <v>48.3974358974359</v>
      </c>
      <c r="G399" s="21" t="n">
        <v>0</v>
      </c>
      <c r="H399" s="17" t="n">
        <v>60</v>
      </c>
      <c r="I399" s="5" t="n">
        <f aca="false">(C399*5/100)+(D399*30/100)+(E399*10/100)+(F399*30/100)+(G399*15/100)+(H399*10/100)</f>
        <v>38.0692307692308</v>
      </c>
    </row>
    <row r="400" customFormat="false" ht="12.75" hidden="false" customHeight="false" outlineLevel="0" collapsed="false">
      <c r="A400" s="13" t="s">
        <v>1020</v>
      </c>
      <c r="B400" s="1" t="n">
        <v>209</v>
      </c>
      <c r="C400" s="21" t="n">
        <v>85</v>
      </c>
      <c r="D400" s="17" t="n">
        <v>25</v>
      </c>
      <c r="E400" s="17" t="n">
        <v>50</v>
      </c>
      <c r="F400" s="17" t="n">
        <v>48.7179487179487</v>
      </c>
      <c r="G400" s="21" t="n">
        <v>0</v>
      </c>
      <c r="H400" s="17" t="n">
        <v>67</v>
      </c>
      <c r="I400" s="5" t="n">
        <f aca="false">(C400*5/100)+(D400*30/100)+(E400*10/100)+(F400*30/100)+(G400*15/100)+(H400*10/100)</f>
        <v>38.0653846153846</v>
      </c>
    </row>
    <row r="401" customFormat="false" ht="12.75" hidden="false" customHeight="false" outlineLevel="0" collapsed="false">
      <c r="A401" s="13" t="s">
        <v>1022</v>
      </c>
      <c r="B401" s="1" t="n">
        <v>448</v>
      </c>
      <c r="C401" s="21" t="n">
        <v>55</v>
      </c>
      <c r="D401" s="17" t="n">
        <v>29</v>
      </c>
      <c r="E401" s="17" t="n">
        <v>63</v>
      </c>
      <c r="F401" s="17" t="n">
        <v>62.8205128205128</v>
      </c>
      <c r="G401" s="21" t="n">
        <v>0</v>
      </c>
      <c r="H401" s="17" t="n">
        <v>14</v>
      </c>
      <c r="I401" s="5" t="n">
        <f aca="false">(C401*5/100)+(D401*30/100)+(E401*10/100)+(F401*30/100)+(G401*15/100)+(H401*10/100)</f>
        <v>37.9961538461538</v>
      </c>
    </row>
    <row r="402" customFormat="false" ht="12.75" hidden="false" customHeight="false" outlineLevel="0" collapsed="false">
      <c r="A402" s="13" t="s">
        <v>1024</v>
      </c>
      <c r="B402" s="1" t="n">
        <v>1724</v>
      </c>
      <c r="C402" s="21" t="n">
        <v>70</v>
      </c>
      <c r="D402" s="17" t="n">
        <v>36</v>
      </c>
      <c r="E402" s="17" t="n">
        <v>55</v>
      </c>
      <c r="F402" s="17" t="n">
        <v>55.1282051282051</v>
      </c>
      <c r="G402" s="21" t="n">
        <v>0</v>
      </c>
      <c r="H402" s="17" t="n">
        <v>16</v>
      </c>
      <c r="I402" s="5" t="n">
        <f aca="false">(C402*5/100)+(D402*30/100)+(E402*10/100)+(F402*30/100)+(G402*15/100)+(H402*10/100)</f>
        <v>37.9384615384615</v>
      </c>
    </row>
    <row r="403" customFormat="false" ht="12.75" hidden="false" customHeight="false" outlineLevel="0" collapsed="false">
      <c r="A403" s="13" t="s">
        <v>1026</v>
      </c>
      <c r="B403" s="1" t="n">
        <v>482</v>
      </c>
      <c r="C403" s="21" t="n">
        <v>25</v>
      </c>
      <c r="D403" s="17" t="n">
        <v>44</v>
      </c>
      <c r="E403" s="17" t="n">
        <v>45</v>
      </c>
      <c r="F403" s="17" t="n">
        <v>42.6282051282051</v>
      </c>
      <c r="G403" s="21" t="n">
        <v>0</v>
      </c>
      <c r="H403" s="17" t="n">
        <v>62</v>
      </c>
      <c r="I403" s="5" t="n">
        <f aca="false">(C403*5/100)+(D403*30/100)+(E403*10/100)+(F403*30/100)+(G403*15/100)+(H403*10/100)</f>
        <v>37.9384615384615</v>
      </c>
    </row>
    <row r="404" customFormat="false" ht="12.75" hidden="false" customHeight="false" outlineLevel="0" collapsed="false">
      <c r="A404" s="13" t="s">
        <v>1027</v>
      </c>
      <c r="B404" s="1" t="n">
        <v>495</v>
      </c>
      <c r="C404" s="21" t="n">
        <v>40</v>
      </c>
      <c r="D404" s="17" t="n">
        <v>29</v>
      </c>
      <c r="E404" s="17" t="n">
        <v>65</v>
      </c>
      <c r="F404" s="17" t="n">
        <v>32.6923076923077</v>
      </c>
      <c r="G404" s="21" t="n">
        <v>30</v>
      </c>
      <c r="H404" s="17" t="n">
        <v>63</v>
      </c>
      <c r="I404" s="5" t="n">
        <f aca="false">(C404*5/100)+(D404*30/100)+(E404*10/100)+(F404*30/100)+(G404*15/100)+(H404*10/100)</f>
        <v>37.8076923076923</v>
      </c>
    </row>
    <row r="405" customFormat="false" ht="12.75" hidden="false" customHeight="false" outlineLevel="0" collapsed="false">
      <c r="A405" s="13" t="s">
        <v>1030</v>
      </c>
      <c r="B405" s="1" t="n">
        <v>1708</v>
      </c>
      <c r="C405" s="21" t="n">
        <v>40</v>
      </c>
      <c r="D405" s="17" t="n">
        <v>39</v>
      </c>
      <c r="E405" s="17" t="n">
        <v>55</v>
      </c>
      <c r="F405" s="17" t="n">
        <v>38.7820512820513</v>
      </c>
      <c r="G405" s="21" t="n">
        <v>0</v>
      </c>
      <c r="H405" s="17" t="n">
        <v>68</v>
      </c>
      <c r="I405" s="5" t="n">
        <f aca="false">(C405*5/100)+(D405*30/100)+(E405*10/100)+(F405*30/100)+(G405*15/100)+(H405*10/100)</f>
        <v>37.6346153846154</v>
      </c>
    </row>
    <row r="406" customFormat="false" ht="12.75" hidden="false" customHeight="false" outlineLevel="0" collapsed="false">
      <c r="A406" s="13" t="s">
        <v>1032</v>
      </c>
      <c r="B406" s="1" t="n">
        <v>914</v>
      </c>
      <c r="C406" s="21" t="n">
        <v>25</v>
      </c>
      <c r="D406" s="17" t="n">
        <v>37</v>
      </c>
      <c r="E406" s="17" t="n">
        <v>55</v>
      </c>
      <c r="F406" s="17" t="n">
        <v>45.5128205128205</v>
      </c>
      <c r="G406" s="21" t="n">
        <v>0</v>
      </c>
      <c r="H406" s="17" t="n">
        <v>60</v>
      </c>
      <c r="I406" s="5" t="n">
        <f aca="false">(C406*5/100)+(D406*30/100)+(E406*10/100)+(F406*30/100)+(G406*15/100)+(H406*10/100)</f>
        <v>37.5038461538462</v>
      </c>
    </row>
    <row r="407" customFormat="false" ht="12.75" hidden="false" customHeight="false" outlineLevel="0" collapsed="false">
      <c r="A407" s="13" t="s">
        <v>1034</v>
      </c>
      <c r="B407" s="1" t="n">
        <v>221</v>
      </c>
      <c r="C407" s="21" t="n">
        <v>40</v>
      </c>
      <c r="D407" s="17" t="n">
        <v>29</v>
      </c>
      <c r="E407" s="17" t="n">
        <v>45</v>
      </c>
      <c r="F407" s="17" t="n">
        <v>54.1666666666667</v>
      </c>
      <c r="G407" s="21" t="n">
        <v>0</v>
      </c>
      <c r="H407" s="17" t="n">
        <v>60</v>
      </c>
      <c r="I407" s="5" t="n">
        <f aca="false">(C407*5/100)+(D407*30/100)+(E407*10/100)+(F407*30/100)+(G407*15/100)+(H407*10/100)</f>
        <v>37.45</v>
      </c>
    </row>
    <row r="408" customFormat="false" ht="12.75" hidden="false" customHeight="false" outlineLevel="0" collapsed="false">
      <c r="A408" s="13" t="s">
        <v>1036</v>
      </c>
      <c r="B408" s="1" t="n">
        <v>820</v>
      </c>
      <c r="C408" s="21" t="n">
        <v>55</v>
      </c>
      <c r="D408" s="17" t="n">
        <v>29</v>
      </c>
      <c r="E408" s="17" t="n">
        <v>45</v>
      </c>
      <c r="F408" s="17" t="n">
        <v>50.3205128205128</v>
      </c>
      <c r="G408" s="21" t="n">
        <v>0</v>
      </c>
      <c r="H408" s="17" t="n">
        <v>64</v>
      </c>
      <c r="I408" s="5" t="n">
        <f aca="false">(C408*5/100)+(D408*30/100)+(E408*10/100)+(F408*30/100)+(G408*15/100)+(H408*10/100)</f>
        <v>37.4461538461539</v>
      </c>
    </row>
    <row r="409" customFormat="false" ht="12.75" hidden="false" customHeight="false" outlineLevel="0" collapsed="false">
      <c r="A409" s="13" t="s">
        <v>1037</v>
      </c>
      <c r="B409" s="1" t="n">
        <v>385</v>
      </c>
      <c r="C409" s="21" t="n">
        <v>40</v>
      </c>
      <c r="D409" s="17" t="n">
        <v>35</v>
      </c>
      <c r="E409" s="17" t="n">
        <v>50</v>
      </c>
      <c r="F409" s="17" t="n">
        <v>45.5128205128205</v>
      </c>
      <c r="G409" s="21" t="n">
        <v>0</v>
      </c>
      <c r="H409" s="17" t="n">
        <v>62</v>
      </c>
      <c r="I409" s="5" t="n">
        <f aca="false">(C409*5/100)+(D409*30/100)+(E409*10/100)+(F409*30/100)+(G409*15/100)+(H409*10/100)</f>
        <v>37.3538461538462</v>
      </c>
    </row>
    <row r="410" customFormat="false" ht="12.75" hidden="false" customHeight="false" outlineLevel="0" collapsed="false">
      <c r="A410" s="13" t="s">
        <v>1039</v>
      </c>
      <c r="B410" s="1" t="n">
        <v>214</v>
      </c>
      <c r="C410" s="21" t="n">
        <v>55</v>
      </c>
      <c r="D410" s="17" t="n">
        <v>29</v>
      </c>
      <c r="E410" s="17" t="n">
        <v>62</v>
      </c>
      <c r="F410" s="17" t="n">
        <v>44.8717948717949</v>
      </c>
      <c r="G410" s="21" t="n">
        <v>0</v>
      </c>
      <c r="H410" s="17" t="n">
        <v>62</v>
      </c>
      <c r="I410" s="5" t="n">
        <f aca="false">(C410*5/100)+(D410*30/100)+(E410*10/100)+(F410*30/100)+(G410*15/100)+(H410*10/100)</f>
        <v>37.3115384615385</v>
      </c>
    </row>
    <row r="411" customFormat="false" ht="12.75" hidden="false" customHeight="false" outlineLevel="0" collapsed="false">
      <c r="A411" s="13" t="s">
        <v>1041</v>
      </c>
      <c r="B411" s="1" t="n">
        <v>993</v>
      </c>
      <c r="C411" s="21" t="n">
        <v>40</v>
      </c>
      <c r="D411" s="17" t="n">
        <v>35</v>
      </c>
      <c r="E411" s="17" t="n">
        <v>40</v>
      </c>
      <c r="F411" s="17" t="n">
        <v>49.3589743589744</v>
      </c>
      <c r="G411" s="21" t="n">
        <v>0</v>
      </c>
      <c r="H411" s="17" t="n">
        <v>59</v>
      </c>
      <c r="I411" s="5" t="n">
        <f aca="false">(C411*5/100)+(D411*30/100)+(E411*10/100)+(F411*30/100)+(G411*15/100)+(H411*10/100)</f>
        <v>37.2076923076923</v>
      </c>
    </row>
    <row r="412" customFormat="false" ht="12.75" hidden="false" customHeight="false" outlineLevel="0" collapsed="false">
      <c r="A412" s="13" t="s">
        <v>1043</v>
      </c>
      <c r="B412" s="1" t="n">
        <v>628</v>
      </c>
      <c r="C412" s="21" t="n">
        <v>40</v>
      </c>
      <c r="D412" s="17" t="n">
        <v>33</v>
      </c>
      <c r="E412" s="17" t="n">
        <v>55</v>
      </c>
      <c r="F412" s="17" t="n">
        <v>46.474358974359</v>
      </c>
      <c r="G412" s="21" t="n">
        <v>0</v>
      </c>
      <c r="H412" s="17" t="n">
        <v>57</v>
      </c>
      <c r="I412" s="5" t="n">
        <f aca="false">(C412*5/100)+(D412*30/100)+(E412*10/100)+(F412*30/100)+(G412*15/100)+(H412*10/100)</f>
        <v>37.0423076923077</v>
      </c>
    </row>
    <row r="413" customFormat="false" ht="12.75" hidden="false" customHeight="false" outlineLevel="0" collapsed="false">
      <c r="A413" s="13" t="s">
        <v>1045</v>
      </c>
      <c r="B413" s="1" t="n">
        <v>478</v>
      </c>
      <c r="C413" s="21" t="n">
        <v>70</v>
      </c>
      <c r="D413" s="17" t="n">
        <v>21</v>
      </c>
      <c r="E413" s="17" t="n">
        <v>63</v>
      </c>
      <c r="F413" s="17" t="n">
        <v>47.4358974358974</v>
      </c>
      <c r="G413" s="21" t="n">
        <v>0</v>
      </c>
      <c r="H413" s="17" t="n">
        <v>67</v>
      </c>
      <c r="I413" s="5" t="n">
        <f aca="false">(C413*5/100)+(D413*30/100)+(E413*10/100)+(F413*30/100)+(G413*15/100)+(H413*10/100)</f>
        <v>37.0307692307692</v>
      </c>
    </row>
    <row r="414" customFormat="false" ht="12.75" hidden="false" customHeight="false" outlineLevel="0" collapsed="false">
      <c r="A414" s="13" t="s">
        <v>1047</v>
      </c>
      <c r="B414" s="1" t="n">
        <v>619</v>
      </c>
      <c r="C414" s="21" t="n">
        <v>40</v>
      </c>
      <c r="D414" s="17" t="n">
        <v>51</v>
      </c>
      <c r="E414" s="17" t="n">
        <v>43</v>
      </c>
      <c r="F414" s="17" t="n">
        <v>28.8461538461539</v>
      </c>
      <c r="G414" s="21" t="n">
        <v>0</v>
      </c>
      <c r="H414" s="17" t="n">
        <v>65</v>
      </c>
      <c r="I414" s="5" t="n">
        <f aca="false">(C414*5/100)+(D414*30/100)+(E414*10/100)+(F414*30/100)+(G414*15/100)+(H414*10/100)</f>
        <v>36.7538461538462</v>
      </c>
    </row>
    <row r="415" customFormat="false" ht="12.75" hidden="false" customHeight="false" outlineLevel="0" collapsed="false">
      <c r="A415" s="13" t="s">
        <v>1050</v>
      </c>
      <c r="B415" s="1" t="n">
        <v>1730</v>
      </c>
      <c r="C415" s="21" t="n">
        <v>25</v>
      </c>
      <c r="D415" s="17" t="n">
        <v>35</v>
      </c>
      <c r="E415" s="17" t="n">
        <v>67</v>
      </c>
      <c r="F415" s="17" t="n">
        <v>58.974358974359</v>
      </c>
      <c r="G415" s="21" t="n">
        <v>0</v>
      </c>
      <c r="H415" s="17" t="n">
        <v>5</v>
      </c>
      <c r="I415" s="5" t="n">
        <f aca="false">(C415*5/100)+(D415*30/100)+(E415*10/100)+(F415*30/100)+(G415*15/100)+(H415*10/100)</f>
        <v>36.6423076923077</v>
      </c>
    </row>
    <row r="416" customFormat="false" ht="12.75" hidden="false" customHeight="false" outlineLevel="0" collapsed="false">
      <c r="A416" s="13" t="s">
        <v>1052</v>
      </c>
      <c r="B416" s="1" t="n">
        <v>925</v>
      </c>
      <c r="C416" s="21" t="n">
        <v>85</v>
      </c>
      <c r="D416" s="17" t="n">
        <v>19</v>
      </c>
      <c r="E416" s="17" t="n">
        <v>67</v>
      </c>
      <c r="F416" s="17" t="n">
        <v>46.474358974359</v>
      </c>
      <c r="G416" s="21" t="n">
        <v>0</v>
      </c>
      <c r="H416" s="17" t="n">
        <v>60</v>
      </c>
      <c r="I416" s="5" t="n">
        <f aca="false">(C416*5/100)+(D416*30/100)+(E416*10/100)+(F416*30/100)+(G416*15/100)+(H416*10/100)</f>
        <v>36.5923076923077</v>
      </c>
    </row>
    <row r="417" customFormat="false" ht="12.75" hidden="false" customHeight="false" outlineLevel="0" collapsed="false">
      <c r="A417" s="13" t="s">
        <v>1054</v>
      </c>
      <c r="B417" s="1" t="n">
        <v>744</v>
      </c>
      <c r="C417" s="21" t="n">
        <v>85</v>
      </c>
      <c r="D417" s="17" t="n">
        <v>19</v>
      </c>
      <c r="E417" s="17" t="n">
        <v>65</v>
      </c>
      <c r="F417" s="17" t="n">
        <v>50.3205128205128</v>
      </c>
      <c r="G417" s="21" t="n">
        <v>0</v>
      </c>
      <c r="H417" s="17" t="n">
        <v>50</v>
      </c>
      <c r="I417" s="5" t="n">
        <f aca="false">(C417*5/100)+(D417*30/100)+(E417*10/100)+(F417*30/100)+(G417*15/100)+(H417*10/100)</f>
        <v>36.5461538461538</v>
      </c>
    </row>
    <row r="418" customFormat="false" ht="12.75" hidden="false" customHeight="false" outlineLevel="0" collapsed="false">
      <c r="A418" s="13" t="s">
        <v>1056</v>
      </c>
      <c r="B418" s="1" t="n">
        <v>683</v>
      </c>
      <c r="C418" s="21" t="n">
        <v>100</v>
      </c>
      <c r="D418" s="17" t="n">
        <v>17</v>
      </c>
      <c r="E418" s="17" t="n">
        <v>55</v>
      </c>
      <c r="F418" s="17" t="n">
        <v>52.8846153846154</v>
      </c>
      <c r="G418" s="21" t="n">
        <v>0</v>
      </c>
      <c r="H418" s="17" t="n">
        <v>50</v>
      </c>
      <c r="I418" s="5" t="n">
        <f aca="false">(C418*5/100)+(D418*30/100)+(E418*10/100)+(F418*30/100)+(G418*15/100)+(H418*10/100)</f>
        <v>36.4653846153846</v>
      </c>
    </row>
    <row r="419" customFormat="false" ht="12.75" hidden="false" customHeight="false" outlineLevel="0" collapsed="false">
      <c r="A419" s="13" t="s">
        <v>1058</v>
      </c>
      <c r="B419" s="1" t="n">
        <v>246</v>
      </c>
      <c r="C419" s="21" t="n">
        <v>70</v>
      </c>
      <c r="D419" s="17" t="n">
        <v>27</v>
      </c>
      <c r="E419" s="17" t="n">
        <v>50</v>
      </c>
      <c r="F419" s="17" t="n">
        <v>45.5128205128205</v>
      </c>
      <c r="G419" s="21" t="n">
        <v>0</v>
      </c>
      <c r="H419" s="17" t="n">
        <v>62</v>
      </c>
      <c r="I419" s="5" t="n">
        <f aca="false">(C419*5/100)+(D419*30/100)+(E419*10/100)+(F419*30/100)+(G419*15/100)+(H419*10/100)</f>
        <v>36.4538461538462</v>
      </c>
    </row>
    <row r="420" customFormat="false" ht="12.75" hidden="false" customHeight="false" outlineLevel="0" collapsed="false">
      <c r="A420" s="13" t="s">
        <v>1060</v>
      </c>
      <c r="B420" s="1" t="n">
        <v>372</v>
      </c>
      <c r="C420" s="21" t="n">
        <v>55</v>
      </c>
      <c r="D420" s="17" t="n">
        <v>17</v>
      </c>
      <c r="E420" s="17" t="n">
        <v>85</v>
      </c>
      <c r="F420" s="17" t="n">
        <v>47.4358974358974</v>
      </c>
      <c r="G420" s="21" t="n">
        <v>0</v>
      </c>
      <c r="H420" s="17" t="n">
        <v>58</v>
      </c>
      <c r="I420" s="5" t="n">
        <f aca="false">(C420*5/100)+(D420*30/100)+(E420*10/100)+(F420*30/100)+(G420*15/100)+(H420*10/100)</f>
        <v>36.3807692307692</v>
      </c>
    </row>
    <row r="421" customFormat="false" ht="12.75" hidden="false" customHeight="false" outlineLevel="0" collapsed="false">
      <c r="A421" s="13" t="s">
        <v>1062</v>
      </c>
      <c r="B421" s="1" t="n">
        <v>866</v>
      </c>
      <c r="C421" s="21" t="n">
        <v>55</v>
      </c>
      <c r="D421" s="17" t="n">
        <v>19</v>
      </c>
      <c r="E421" s="17" t="n">
        <v>55</v>
      </c>
      <c r="F421" s="17" t="n">
        <v>55.1282051282051</v>
      </c>
      <c r="G421" s="21" t="n">
        <v>0</v>
      </c>
      <c r="H421" s="17" t="n">
        <v>58</v>
      </c>
      <c r="I421" s="5" t="n">
        <f aca="false">(C421*5/100)+(D421*30/100)+(E421*10/100)+(F421*30/100)+(G421*15/100)+(H421*10/100)</f>
        <v>36.2884615384615</v>
      </c>
    </row>
    <row r="422" customFormat="false" ht="12.75" hidden="false" customHeight="false" outlineLevel="0" collapsed="false">
      <c r="A422" s="13" t="s">
        <v>1064</v>
      </c>
      <c r="B422" s="1" t="n">
        <v>994</v>
      </c>
      <c r="C422" s="21" t="n">
        <v>70</v>
      </c>
      <c r="D422" s="17" t="n">
        <v>19</v>
      </c>
      <c r="E422" s="17" t="n">
        <v>50</v>
      </c>
      <c r="F422" s="17" t="n">
        <v>52.2435897435898</v>
      </c>
      <c r="G422" s="21" t="n">
        <v>0</v>
      </c>
      <c r="H422" s="17" t="n">
        <v>64</v>
      </c>
      <c r="I422" s="5" t="n">
        <f aca="false">(C422*5/100)+(D422*30/100)+(E422*10/100)+(F422*30/100)+(G422*15/100)+(H422*10/100)</f>
        <v>36.2730769230769</v>
      </c>
    </row>
    <row r="423" customFormat="false" ht="12.75" hidden="false" customHeight="false" outlineLevel="0" collapsed="false">
      <c r="A423" s="13" t="s">
        <v>1066</v>
      </c>
      <c r="B423" s="1" t="n">
        <v>183</v>
      </c>
      <c r="C423" s="21" t="n">
        <v>55</v>
      </c>
      <c r="D423" s="17" t="n">
        <v>43</v>
      </c>
      <c r="E423" s="17" t="n">
        <v>45</v>
      </c>
      <c r="F423" s="17" t="n">
        <v>33.6538461538462</v>
      </c>
      <c r="G423" s="21" t="n">
        <v>0</v>
      </c>
      <c r="H423" s="17" t="n">
        <v>60</v>
      </c>
      <c r="I423" s="5" t="n">
        <f aca="false">(C423*5/100)+(D423*30/100)+(E423*10/100)+(F423*30/100)+(G423*15/100)+(H423*10/100)</f>
        <v>36.2461538461538</v>
      </c>
    </row>
    <row r="424" customFormat="false" ht="12.75" hidden="false" customHeight="false" outlineLevel="0" collapsed="false">
      <c r="A424" s="13" t="s">
        <v>1069</v>
      </c>
      <c r="B424" s="1" t="n">
        <v>329</v>
      </c>
      <c r="C424" s="21" t="n">
        <v>70</v>
      </c>
      <c r="D424" s="17" t="n">
        <v>19</v>
      </c>
      <c r="E424" s="17" t="n">
        <v>55</v>
      </c>
      <c r="F424" s="17" t="n">
        <v>49.3589743589744</v>
      </c>
      <c r="G424" s="21" t="n">
        <v>0</v>
      </c>
      <c r="H424" s="17" t="n">
        <v>66</v>
      </c>
      <c r="I424" s="5" t="n">
        <f aca="false">(C424*5/100)+(D424*30/100)+(E424*10/100)+(F424*30/100)+(G424*15/100)+(H424*10/100)</f>
        <v>36.1076923076923</v>
      </c>
    </row>
    <row r="425" customFormat="false" ht="12.75" hidden="false" customHeight="false" outlineLevel="0" collapsed="false">
      <c r="A425" s="13" t="s">
        <v>1071</v>
      </c>
      <c r="B425" s="1" t="n">
        <v>269</v>
      </c>
      <c r="C425" s="21" t="n">
        <v>55</v>
      </c>
      <c r="D425" s="17" t="n">
        <v>28</v>
      </c>
      <c r="E425" s="17" t="n">
        <v>55</v>
      </c>
      <c r="F425" s="17" t="n">
        <v>43.5897435897436</v>
      </c>
      <c r="G425" s="21" t="n">
        <v>0</v>
      </c>
      <c r="H425" s="17" t="n">
        <v>63</v>
      </c>
      <c r="I425" s="5" t="n">
        <f aca="false">(C425*5/100)+(D425*30/100)+(E425*10/100)+(F425*30/100)+(G425*15/100)+(H425*10/100)</f>
        <v>36.0269230769231</v>
      </c>
    </row>
    <row r="426" customFormat="false" ht="12.75" hidden="false" customHeight="false" outlineLevel="0" collapsed="false">
      <c r="A426" s="13" t="s">
        <v>1073</v>
      </c>
      <c r="B426" s="1" t="n">
        <v>770</v>
      </c>
      <c r="C426" s="21" t="n">
        <v>40</v>
      </c>
      <c r="D426" s="17" t="n">
        <v>35</v>
      </c>
      <c r="E426" s="17" t="n">
        <v>50</v>
      </c>
      <c r="F426" s="17" t="n">
        <v>40.7051282051282</v>
      </c>
      <c r="G426" s="21" t="n">
        <v>0</v>
      </c>
      <c r="H426" s="17" t="n">
        <v>62</v>
      </c>
      <c r="I426" s="5" t="n">
        <f aca="false">(C426*5/100)+(D426*30/100)+(E426*10/100)+(F426*30/100)+(G426*15/100)+(H426*10/100)</f>
        <v>35.9115384615385</v>
      </c>
    </row>
    <row r="427" customFormat="false" ht="12.75" hidden="false" customHeight="false" outlineLevel="0" collapsed="false">
      <c r="A427" s="13" t="s">
        <v>1075</v>
      </c>
      <c r="B427" s="1" t="n">
        <v>312</v>
      </c>
      <c r="C427" s="21" t="n">
        <v>70</v>
      </c>
      <c r="D427" s="17" t="n">
        <v>24</v>
      </c>
      <c r="E427" s="17" t="n">
        <v>63</v>
      </c>
      <c r="F427" s="17" t="n">
        <v>43.2692307692308</v>
      </c>
      <c r="G427" s="21" t="n">
        <v>0</v>
      </c>
      <c r="H427" s="17" t="n">
        <v>59</v>
      </c>
      <c r="I427" s="5" t="n">
        <f aca="false">(C427*5/100)+(D427*30/100)+(E427*10/100)+(F427*30/100)+(G427*15/100)+(H427*10/100)</f>
        <v>35.8807692307692</v>
      </c>
    </row>
    <row r="428" customFormat="false" ht="12.75" hidden="false" customHeight="false" outlineLevel="0" collapsed="false">
      <c r="A428" s="13" t="s">
        <v>1078</v>
      </c>
      <c r="B428" s="1" t="n">
        <v>1695</v>
      </c>
      <c r="C428" s="21" t="n">
        <v>55</v>
      </c>
      <c r="D428" s="17" t="n">
        <v>19</v>
      </c>
      <c r="E428" s="17" t="n">
        <v>70</v>
      </c>
      <c r="F428" s="17" t="n">
        <v>51.2820512820513</v>
      </c>
      <c r="G428" s="21" t="n">
        <v>20</v>
      </c>
      <c r="H428" s="17" t="n">
        <v>19</v>
      </c>
      <c r="I428" s="5" t="n">
        <f aca="false">(C428*5/100)+(D428*30/100)+(E428*10/100)+(F428*30/100)+(G428*15/100)+(H428*10/100)</f>
        <v>35.7346153846154</v>
      </c>
    </row>
    <row r="429" customFormat="false" ht="12.75" hidden="false" customHeight="false" outlineLevel="0" collapsed="false">
      <c r="A429" s="13" t="s">
        <v>1080</v>
      </c>
      <c r="B429" s="1" t="n">
        <v>1696</v>
      </c>
      <c r="C429" s="21" t="n">
        <v>0</v>
      </c>
      <c r="D429" s="17" t="n">
        <v>17</v>
      </c>
      <c r="E429" s="17" t="n">
        <v>40</v>
      </c>
      <c r="F429" s="17" t="n">
        <v>60.2564102564103</v>
      </c>
      <c r="G429" s="21" t="n">
        <v>15</v>
      </c>
      <c r="H429" s="17" t="n">
        <v>63</v>
      </c>
      <c r="I429" s="5" t="n">
        <f aca="false">(C429*5/100)+(D429*30/100)+(E429*10/100)+(F429*30/100)+(G429*15/100)+(H429*10/100)</f>
        <v>35.7269230769231</v>
      </c>
    </row>
    <row r="430" customFormat="false" ht="12.75" hidden="false" customHeight="false" outlineLevel="0" collapsed="false">
      <c r="A430" s="13" t="s">
        <v>1081</v>
      </c>
      <c r="B430" s="1" t="n">
        <v>326</v>
      </c>
      <c r="C430" s="21" t="n">
        <v>55</v>
      </c>
      <c r="D430" s="17" t="n">
        <v>19</v>
      </c>
      <c r="E430" s="17" t="n">
        <v>77</v>
      </c>
      <c r="F430" s="17" t="n">
        <v>44.5512820512821</v>
      </c>
      <c r="G430" s="21" t="n">
        <v>0</v>
      </c>
      <c r="H430" s="17" t="n">
        <v>60</v>
      </c>
      <c r="I430" s="5" t="n">
        <f aca="false">(C430*5/100)+(D430*30/100)+(E430*10/100)+(F430*30/100)+(G430*15/100)+(H430*10/100)</f>
        <v>35.5153846153846</v>
      </c>
    </row>
    <row r="431" customFormat="false" ht="12.75" hidden="false" customHeight="false" outlineLevel="0" collapsed="false">
      <c r="A431" s="13" t="s">
        <v>1082</v>
      </c>
      <c r="B431" s="1" t="n">
        <v>1509</v>
      </c>
      <c r="C431" s="21" t="n">
        <v>55</v>
      </c>
      <c r="D431" s="17" t="n">
        <v>29</v>
      </c>
      <c r="E431" s="17" t="n">
        <v>40</v>
      </c>
      <c r="F431" s="17" t="n">
        <v>43.2692307692308</v>
      </c>
      <c r="G431" s="21" t="n">
        <v>0</v>
      </c>
      <c r="H431" s="17" t="n">
        <v>70</v>
      </c>
      <c r="I431" s="5" t="n">
        <f aca="false">(C431*5/100)+(D431*30/100)+(E431*10/100)+(F431*30/100)+(G431*15/100)+(H431*10/100)</f>
        <v>35.4307692307692</v>
      </c>
    </row>
    <row r="432" customFormat="false" ht="12.75" hidden="false" customHeight="false" outlineLevel="0" collapsed="false">
      <c r="A432" s="13" t="s">
        <v>1084</v>
      </c>
      <c r="B432" s="1" t="n">
        <v>450</v>
      </c>
      <c r="C432" s="21" t="n">
        <v>25</v>
      </c>
      <c r="D432" s="17" t="n">
        <v>19</v>
      </c>
      <c r="E432" s="17" t="n">
        <v>55</v>
      </c>
      <c r="F432" s="17" t="n">
        <v>52.2435897435898</v>
      </c>
      <c r="G432" s="21" t="n">
        <v>0</v>
      </c>
      <c r="H432" s="17" t="n">
        <v>73</v>
      </c>
      <c r="I432" s="5" t="n">
        <f aca="false">(C432*5/100)+(D432*30/100)+(E432*10/100)+(F432*30/100)+(G432*15/100)+(H432*10/100)</f>
        <v>35.4230769230769</v>
      </c>
    </row>
    <row r="433" customFormat="false" ht="12.75" hidden="false" customHeight="false" outlineLevel="0" collapsed="false">
      <c r="A433" s="13" t="s">
        <v>1086</v>
      </c>
      <c r="B433" s="1" t="n">
        <v>710</v>
      </c>
      <c r="C433" s="21" t="n">
        <v>55</v>
      </c>
      <c r="D433" s="17" t="n">
        <v>29</v>
      </c>
      <c r="E433" s="17" t="n">
        <v>45</v>
      </c>
      <c r="F433" s="17" t="n">
        <v>44.5512820512821</v>
      </c>
      <c r="G433" s="21" t="n">
        <v>0</v>
      </c>
      <c r="H433" s="17" t="n">
        <v>61</v>
      </c>
      <c r="I433" s="5" t="n">
        <f aca="false">(C433*5/100)+(D433*30/100)+(E433*10/100)+(F433*30/100)+(G433*15/100)+(H433*10/100)</f>
        <v>35.4153846153846</v>
      </c>
    </row>
    <row r="434" customFormat="false" ht="12.75" hidden="false" customHeight="false" outlineLevel="0" collapsed="false">
      <c r="A434" s="13" t="s">
        <v>1087</v>
      </c>
      <c r="B434" s="1" t="n">
        <v>60</v>
      </c>
      <c r="C434" s="21" t="n">
        <v>30</v>
      </c>
      <c r="D434" s="17" t="n">
        <v>29</v>
      </c>
      <c r="E434" s="17" t="n">
        <v>53</v>
      </c>
      <c r="F434" s="17" t="n">
        <v>44.5512820512821</v>
      </c>
      <c r="G434" s="21" t="n">
        <v>0</v>
      </c>
      <c r="H434" s="17" t="n">
        <v>62</v>
      </c>
      <c r="I434" s="5" t="n">
        <f aca="false">(C434*5/100)+(D434*30/100)+(E434*10/100)+(F434*30/100)+(G434*15/100)+(H434*10/100)</f>
        <v>35.0653846153846</v>
      </c>
    </row>
    <row r="435" customFormat="false" ht="12.75" hidden="false" customHeight="false" outlineLevel="0" collapsed="false">
      <c r="A435" s="13" t="s">
        <v>1089</v>
      </c>
      <c r="B435" s="1" t="n">
        <v>63</v>
      </c>
      <c r="C435" s="21" t="n">
        <v>55</v>
      </c>
      <c r="D435" s="17" t="n">
        <v>41</v>
      </c>
      <c r="E435" s="17" t="n">
        <v>70</v>
      </c>
      <c r="F435" s="17" t="n">
        <v>27.5641025641026</v>
      </c>
      <c r="G435" s="21" t="n">
        <v>0</v>
      </c>
      <c r="H435" s="17" t="n">
        <v>47</v>
      </c>
      <c r="I435" s="5" t="n">
        <f aca="false">(C435*5/100)+(D435*30/100)+(E435*10/100)+(F435*30/100)+(G435*15/100)+(H435*10/100)</f>
        <v>35.0192307692308</v>
      </c>
    </row>
    <row r="436" customFormat="false" ht="12.75" hidden="false" customHeight="false" outlineLevel="0" collapsed="false">
      <c r="A436" s="13" t="s">
        <v>1092</v>
      </c>
      <c r="B436" s="1" t="n">
        <v>457</v>
      </c>
      <c r="C436" s="21" t="n">
        <v>100</v>
      </c>
      <c r="D436" s="17" t="n">
        <v>17</v>
      </c>
      <c r="E436" s="17" t="n">
        <v>67</v>
      </c>
      <c r="F436" s="17" t="n">
        <v>40.3846153846154</v>
      </c>
      <c r="G436" s="21" t="n">
        <v>0</v>
      </c>
      <c r="H436" s="17" t="n">
        <v>61</v>
      </c>
      <c r="I436" s="5" t="n">
        <f aca="false">(C436*5/100)+(D436*30/100)+(E436*10/100)+(F436*30/100)+(G436*15/100)+(H436*10/100)</f>
        <v>35.0153846153846</v>
      </c>
    </row>
    <row r="437" customFormat="false" ht="12.75" hidden="false" customHeight="false" outlineLevel="0" collapsed="false">
      <c r="A437" s="13" t="s">
        <v>1093</v>
      </c>
      <c r="B437" s="1" t="n">
        <v>216</v>
      </c>
      <c r="C437" s="21" t="n">
        <v>55</v>
      </c>
      <c r="D437" s="17" t="n">
        <v>24</v>
      </c>
      <c r="E437" s="17" t="n">
        <v>45</v>
      </c>
      <c r="F437" s="17" t="n">
        <v>46.474358974359</v>
      </c>
      <c r="G437" s="21" t="n">
        <v>0</v>
      </c>
      <c r="H437" s="17" t="n">
        <v>66</v>
      </c>
      <c r="I437" s="5" t="n">
        <f aca="false">(C437*5/100)+(D437*30/100)+(E437*10/100)+(F437*30/100)+(G437*15/100)+(H437*10/100)</f>
        <v>34.9923076923077</v>
      </c>
    </row>
    <row r="438" customFormat="false" ht="12.75" hidden="false" customHeight="false" outlineLevel="0" collapsed="false">
      <c r="A438" s="13" t="s">
        <v>1095</v>
      </c>
      <c r="B438" s="1" t="n">
        <v>83</v>
      </c>
      <c r="C438" s="21" t="n">
        <v>40</v>
      </c>
      <c r="D438" s="17" t="n">
        <v>17</v>
      </c>
      <c r="E438" s="17" t="n">
        <v>77</v>
      </c>
      <c r="F438" s="17" t="n">
        <v>45.1923076923077</v>
      </c>
      <c r="G438" s="21" t="n">
        <v>0</v>
      </c>
      <c r="H438" s="17" t="n">
        <v>66</v>
      </c>
      <c r="I438" s="5" t="n">
        <f aca="false">(C438*5/100)+(D438*30/100)+(E438*10/100)+(F438*30/100)+(G438*15/100)+(H438*10/100)</f>
        <v>34.9576923076923</v>
      </c>
    </row>
    <row r="439" customFormat="false" ht="12.75" hidden="false" customHeight="false" outlineLevel="0" collapsed="false">
      <c r="A439" s="13" t="s">
        <v>1097</v>
      </c>
      <c r="B439" s="1" t="n">
        <v>504</v>
      </c>
      <c r="C439" s="21" t="n">
        <v>55</v>
      </c>
      <c r="D439" s="17" t="n">
        <v>21</v>
      </c>
      <c r="E439" s="17" t="n">
        <v>50</v>
      </c>
      <c r="F439" s="17" t="n">
        <v>48.7179487179487</v>
      </c>
      <c r="G439" s="21" t="n">
        <v>0</v>
      </c>
      <c r="H439" s="17" t="n">
        <v>62</v>
      </c>
      <c r="I439" s="5" t="n">
        <f aca="false">(C439*5/100)+(D439*30/100)+(E439*10/100)+(F439*30/100)+(G439*15/100)+(H439*10/100)</f>
        <v>34.8653846153846</v>
      </c>
    </row>
    <row r="440" customFormat="false" ht="12.75" hidden="false" customHeight="false" outlineLevel="0" collapsed="false">
      <c r="A440" s="13" t="s">
        <v>1099</v>
      </c>
      <c r="B440" s="1" t="n">
        <v>197</v>
      </c>
      <c r="C440" s="21" t="n">
        <v>55</v>
      </c>
      <c r="D440" s="17" t="n">
        <v>37</v>
      </c>
      <c r="E440" s="17" t="n">
        <v>50</v>
      </c>
      <c r="F440" s="17" t="n">
        <v>33.0128205128205</v>
      </c>
      <c r="G440" s="21" t="n">
        <v>0</v>
      </c>
      <c r="H440" s="17" t="n">
        <v>60</v>
      </c>
      <c r="I440" s="5" t="n">
        <f aca="false">(C440*5/100)+(D440*30/100)+(E440*10/100)+(F440*30/100)+(G440*15/100)+(H440*10/100)</f>
        <v>34.7538461538462</v>
      </c>
    </row>
    <row r="441" customFormat="false" ht="12.75" hidden="false" customHeight="false" outlineLevel="0" collapsed="false">
      <c r="A441" s="13" t="s">
        <v>1101</v>
      </c>
      <c r="B441" s="1" t="n">
        <v>717</v>
      </c>
      <c r="C441" s="21" t="n">
        <v>55</v>
      </c>
      <c r="D441" s="17" t="n">
        <v>27</v>
      </c>
      <c r="E441" s="17" t="n">
        <v>55</v>
      </c>
      <c r="F441" s="17" t="n">
        <v>39.7435897435898</v>
      </c>
      <c r="G441" s="21" t="n">
        <v>0</v>
      </c>
      <c r="H441" s="17" t="n">
        <v>63</v>
      </c>
      <c r="I441" s="5" t="n">
        <f aca="false">(C441*5/100)+(D441*30/100)+(E441*10/100)+(F441*30/100)+(G441*15/100)+(H441*10/100)</f>
        <v>34.5730769230769</v>
      </c>
    </row>
    <row r="442" customFormat="false" ht="12.75" hidden="false" customHeight="false" outlineLevel="0" collapsed="false">
      <c r="A442" s="13" t="s">
        <v>1103</v>
      </c>
      <c r="B442" s="1" t="n">
        <v>299</v>
      </c>
      <c r="C442" s="21" t="n">
        <v>55</v>
      </c>
      <c r="D442" s="17" t="n">
        <v>19</v>
      </c>
      <c r="E442" s="17" t="n">
        <v>55</v>
      </c>
      <c r="F442" s="17" t="n">
        <v>47.4358974358974</v>
      </c>
      <c r="G442" s="21" t="n">
        <v>0</v>
      </c>
      <c r="H442" s="17" t="n">
        <v>63</v>
      </c>
      <c r="I442" s="5" t="n">
        <f aca="false">(C442*5/100)+(D442*30/100)+(E442*10/100)+(F442*30/100)+(G442*15/100)+(H442*10/100)</f>
        <v>34.4807692307692</v>
      </c>
    </row>
    <row r="443" customFormat="false" ht="12.75" hidden="false" customHeight="false" outlineLevel="0" collapsed="false">
      <c r="A443" s="13" t="s">
        <v>1105</v>
      </c>
      <c r="B443" s="1" t="n">
        <v>1883</v>
      </c>
      <c r="C443" s="21" t="n">
        <v>40</v>
      </c>
      <c r="D443" s="17" t="n">
        <v>35</v>
      </c>
      <c r="E443" s="17" t="n">
        <v>72</v>
      </c>
      <c r="F443" s="17" t="n">
        <v>37.1794871794872</v>
      </c>
      <c r="G443" s="21" t="n">
        <v>20</v>
      </c>
      <c r="H443" s="17" t="n">
        <v>6</v>
      </c>
      <c r="I443" s="5" t="n">
        <f aca="false">(C443*5/100)+(D443*30/100)+(E443*10/100)+(F443*30/100)+(G443*15/100)+(H443*10/100)</f>
        <v>34.4538461538462</v>
      </c>
    </row>
    <row r="444" customFormat="false" ht="12.75" hidden="false" customHeight="false" outlineLevel="0" collapsed="false">
      <c r="A444" s="13" t="s">
        <v>1108</v>
      </c>
      <c r="B444" s="1" t="n">
        <v>784</v>
      </c>
      <c r="C444" s="21" t="n">
        <v>40</v>
      </c>
      <c r="D444" s="17" t="n">
        <v>35</v>
      </c>
      <c r="E444" s="17" t="n">
        <v>40</v>
      </c>
      <c r="F444" s="17" t="n">
        <v>38.7820512820513</v>
      </c>
      <c r="G444" s="21" t="n">
        <v>0</v>
      </c>
      <c r="H444" s="17" t="n">
        <v>62</v>
      </c>
      <c r="I444" s="5" t="n">
        <f aca="false">(C444*5/100)+(D444*30/100)+(E444*10/100)+(F444*30/100)+(G444*15/100)+(H444*10/100)</f>
        <v>34.3346153846154</v>
      </c>
    </row>
    <row r="445" customFormat="false" ht="12.75" hidden="false" customHeight="false" outlineLevel="0" collapsed="false">
      <c r="A445" s="13" t="s">
        <v>1110</v>
      </c>
      <c r="B445" s="1" t="n">
        <v>1670</v>
      </c>
      <c r="C445" s="21" t="n">
        <v>70</v>
      </c>
      <c r="D445" s="17" t="n">
        <v>13</v>
      </c>
      <c r="E445" s="17" t="n">
        <v>77</v>
      </c>
      <c r="F445" s="17" t="n">
        <v>43.9102564102564</v>
      </c>
      <c r="G445" s="21" t="n">
        <v>0</v>
      </c>
      <c r="H445" s="17" t="n">
        <v>60</v>
      </c>
      <c r="I445" s="5" t="n">
        <f aca="false">(C445*5/100)+(D445*30/100)+(E445*10/100)+(F445*30/100)+(G445*15/100)+(H445*10/100)</f>
        <v>34.2730769230769</v>
      </c>
    </row>
    <row r="446" customFormat="false" ht="12.75" hidden="false" customHeight="false" outlineLevel="0" collapsed="false">
      <c r="A446" s="13" t="s">
        <v>1114</v>
      </c>
      <c r="B446" s="1" t="n">
        <v>476</v>
      </c>
      <c r="C446" s="21" t="n">
        <v>55</v>
      </c>
      <c r="D446" s="17" t="n">
        <v>23</v>
      </c>
      <c r="E446" s="17" t="n">
        <v>35</v>
      </c>
      <c r="F446" s="17" t="n">
        <v>49.3589743589744</v>
      </c>
      <c r="G446" s="21" t="n">
        <v>0</v>
      </c>
      <c r="H446" s="17" t="n">
        <v>62</v>
      </c>
      <c r="I446" s="5" t="n">
        <f aca="false">(C446*5/100)+(D446*30/100)+(E446*10/100)+(F446*30/100)+(G446*15/100)+(H446*10/100)</f>
        <v>34.1576923076923</v>
      </c>
    </row>
    <row r="447" customFormat="false" ht="12.75" hidden="false" customHeight="false" outlineLevel="0" collapsed="false">
      <c r="A447" s="13" t="s">
        <v>1116</v>
      </c>
      <c r="B447" s="1" t="n">
        <v>623</v>
      </c>
      <c r="C447" s="21" t="n">
        <v>85</v>
      </c>
      <c r="D447" s="17" t="n">
        <v>21</v>
      </c>
      <c r="E447" s="17" t="n">
        <v>55</v>
      </c>
      <c r="F447" s="17" t="n">
        <v>41.6666666666667</v>
      </c>
      <c r="G447" s="21" t="n">
        <v>0</v>
      </c>
      <c r="H447" s="17" t="n">
        <v>56</v>
      </c>
      <c r="I447" s="5" t="n">
        <f aca="false">(C447*5/100)+(D447*30/100)+(E447*10/100)+(F447*30/100)+(G447*15/100)+(H447*10/100)</f>
        <v>34.15</v>
      </c>
    </row>
    <row r="448" customFormat="false" ht="12.75" hidden="false" customHeight="false" outlineLevel="0" collapsed="false">
      <c r="A448" s="13" t="s">
        <v>1118</v>
      </c>
      <c r="B448" s="1" t="n">
        <v>388</v>
      </c>
      <c r="C448" s="21" t="n">
        <v>55</v>
      </c>
      <c r="D448" s="17" t="n">
        <v>40</v>
      </c>
      <c r="E448" s="17" t="n">
        <v>28</v>
      </c>
      <c r="F448" s="17" t="n">
        <v>33.974358974359</v>
      </c>
      <c r="G448" s="21" t="n">
        <v>0</v>
      </c>
      <c r="H448" s="17" t="n">
        <v>64</v>
      </c>
      <c r="I448" s="5" t="n">
        <f aca="false">(C448*5/100)+(D448*30/100)+(E448*10/100)+(F448*30/100)+(G448*15/100)+(H448*10/100)</f>
        <v>34.1423076923077</v>
      </c>
    </row>
    <row r="449" customFormat="false" ht="12.75" hidden="false" customHeight="false" outlineLevel="0" collapsed="false">
      <c r="A449" s="13" t="s">
        <v>1120</v>
      </c>
      <c r="B449" s="1" t="n">
        <v>18</v>
      </c>
      <c r="C449" s="21" t="n">
        <v>40</v>
      </c>
      <c r="D449" s="17" t="n">
        <v>31</v>
      </c>
      <c r="E449" s="17" t="n">
        <v>25</v>
      </c>
      <c r="F449" s="17" t="n">
        <v>46.1538461538462</v>
      </c>
      <c r="G449" s="21" t="n">
        <v>0</v>
      </c>
      <c r="H449" s="17" t="n">
        <v>63</v>
      </c>
      <c r="I449" s="5" t="n">
        <f aca="false">(C449*5/100)+(D449*30/100)+(E449*10/100)+(F449*30/100)+(G449*15/100)+(H449*10/100)</f>
        <v>33.9461538461538</v>
      </c>
    </row>
    <row r="450" customFormat="false" ht="12.75" hidden="false" customHeight="false" outlineLevel="0" collapsed="false">
      <c r="A450" s="13" t="s">
        <v>1122</v>
      </c>
      <c r="B450" s="1" t="n">
        <v>294</v>
      </c>
      <c r="C450" s="21" t="n">
        <v>40</v>
      </c>
      <c r="D450" s="17" t="n">
        <v>15</v>
      </c>
      <c r="E450" s="17" t="n">
        <v>67</v>
      </c>
      <c r="F450" s="17" t="n">
        <v>48.0769230769231</v>
      </c>
      <c r="G450" s="21" t="n">
        <v>0</v>
      </c>
      <c r="H450" s="17" t="n">
        <v>62</v>
      </c>
      <c r="I450" s="5" t="n">
        <f aca="false">(C450*5/100)+(D450*30/100)+(E450*10/100)+(F450*30/100)+(G450*15/100)+(H450*10/100)</f>
        <v>33.8230769230769</v>
      </c>
    </row>
    <row r="451" customFormat="false" ht="12.75" hidden="false" customHeight="false" outlineLevel="0" collapsed="false">
      <c r="A451" s="13" t="s">
        <v>1124</v>
      </c>
      <c r="B451" s="1" t="n">
        <v>765</v>
      </c>
      <c r="C451" s="21" t="n">
        <v>70</v>
      </c>
      <c r="D451" s="17" t="n">
        <v>29</v>
      </c>
      <c r="E451" s="17" t="n">
        <v>55</v>
      </c>
      <c r="F451" s="17" t="n">
        <v>32.0512820512821</v>
      </c>
      <c r="G451" s="21" t="n">
        <v>0</v>
      </c>
      <c r="H451" s="17" t="n">
        <v>65</v>
      </c>
      <c r="I451" s="5" t="n">
        <f aca="false">(C451*5/100)+(D451*30/100)+(E451*10/100)+(F451*30/100)+(G451*15/100)+(H451*10/100)</f>
        <v>33.8153846153846</v>
      </c>
    </row>
    <row r="452" customFormat="false" ht="12.75" hidden="false" customHeight="false" outlineLevel="0" collapsed="false">
      <c r="A452" s="13" t="s">
        <v>1126</v>
      </c>
      <c r="B452" s="1" t="n">
        <v>225</v>
      </c>
      <c r="C452" s="21" t="n">
        <v>40</v>
      </c>
      <c r="D452" s="17" t="n">
        <v>26</v>
      </c>
      <c r="E452" s="17" t="n">
        <v>40</v>
      </c>
      <c r="F452" s="17" t="n">
        <v>47.4358974358974</v>
      </c>
      <c r="G452" s="21" t="n">
        <v>0</v>
      </c>
      <c r="H452" s="17" t="n">
        <v>57</v>
      </c>
      <c r="I452" s="5" t="n">
        <f aca="false">(C452*5/100)+(D452*30/100)+(E452*10/100)+(F452*30/100)+(G452*15/100)+(H452*10/100)</f>
        <v>33.7307692307692</v>
      </c>
    </row>
    <row r="453" customFormat="false" ht="12.75" hidden="false" customHeight="false" outlineLevel="0" collapsed="false">
      <c r="A453" s="13" t="s">
        <v>1129</v>
      </c>
      <c r="B453" s="1" t="n">
        <v>96</v>
      </c>
      <c r="C453" s="21" t="n">
        <v>25</v>
      </c>
      <c r="D453" s="17" t="n">
        <v>33</v>
      </c>
      <c r="E453" s="17" t="n">
        <v>25</v>
      </c>
      <c r="F453" s="17" t="n">
        <v>45.1923076923077</v>
      </c>
      <c r="G453" s="21" t="n">
        <v>0</v>
      </c>
      <c r="H453" s="17" t="n">
        <v>63</v>
      </c>
      <c r="I453" s="5" t="n">
        <f aca="false">(C453*5/100)+(D453*30/100)+(E453*10/100)+(F453*30/100)+(G453*15/100)+(H453*10/100)</f>
        <v>33.5076923076923</v>
      </c>
    </row>
    <row r="454" customFormat="false" ht="12.75" hidden="false" customHeight="false" outlineLevel="0" collapsed="false">
      <c r="A454" s="13" t="s">
        <v>1131</v>
      </c>
      <c r="B454" s="1" t="n">
        <v>79</v>
      </c>
      <c r="C454" s="21" t="n">
        <v>40</v>
      </c>
      <c r="D454" s="17" t="n">
        <v>33</v>
      </c>
      <c r="E454" s="17" t="n">
        <v>55</v>
      </c>
      <c r="F454" s="17" t="n">
        <v>35.2564102564103</v>
      </c>
      <c r="G454" s="21" t="n">
        <v>0</v>
      </c>
      <c r="H454" s="17" t="n">
        <v>54</v>
      </c>
      <c r="I454" s="5" t="n">
        <f aca="false">(C454*5/100)+(D454*30/100)+(E454*10/100)+(F454*30/100)+(G454*15/100)+(H454*10/100)</f>
        <v>33.3769230769231</v>
      </c>
    </row>
    <row r="455" customFormat="false" ht="12.75" hidden="false" customHeight="false" outlineLevel="0" collapsed="false">
      <c r="A455" s="13" t="s">
        <v>1134</v>
      </c>
      <c r="B455" s="1" t="n">
        <v>213</v>
      </c>
      <c r="C455" s="21" t="n">
        <v>40</v>
      </c>
      <c r="D455" s="17" t="n">
        <v>17</v>
      </c>
      <c r="E455" s="17" t="n">
        <v>55</v>
      </c>
      <c r="F455" s="17" t="n">
        <v>46.7948717948718</v>
      </c>
      <c r="G455" s="21" t="n">
        <v>0</v>
      </c>
      <c r="H455" s="17" t="n">
        <v>66</v>
      </c>
      <c r="I455" s="5" t="n">
        <f aca="false">(C455*5/100)+(D455*30/100)+(E455*10/100)+(F455*30/100)+(G455*15/100)+(H455*10/100)</f>
        <v>33.2384615384615</v>
      </c>
    </row>
    <row r="456" customFormat="false" ht="12.75" hidden="false" customHeight="false" outlineLevel="0" collapsed="false">
      <c r="A456" s="13" t="s">
        <v>1136</v>
      </c>
      <c r="B456" s="1" t="n">
        <v>304</v>
      </c>
      <c r="C456" s="21" t="n">
        <v>100</v>
      </c>
      <c r="D456" s="17" t="n">
        <v>17</v>
      </c>
      <c r="E456" s="17" t="n">
        <v>30</v>
      </c>
      <c r="F456" s="17" t="n">
        <v>47.4358974358974</v>
      </c>
      <c r="G456" s="21" t="n">
        <v>0</v>
      </c>
      <c r="H456" s="17" t="n">
        <v>58</v>
      </c>
      <c r="I456" s="5" t="n">
        <f aca="false">(C456*5/100)+(D456*30/100)+(E456*10/100)+(F456*30/100)+(G456*15/100)+(H456*10/100)</f>
        <v>33.1307692307692</v>
      </c>
    </row>
    <row r="457" customFormat="false" ht="12.75" hidden="false" customHeight="false" outlineLevel="0" collapsed="false">
      <c r="A457" s="13" t="s">
        <v>1138</v>
      </c>
      <c r="B457" s="1" t="n">
        <v>1722</v>
      </c>
      <c r="C457" s="21" t="n">
        <v>100</v>
      </c>
      <c r="D457" s="17" t="n">
        <v>19</v>
      </c>
      <c r="E457" s="17" t="n">
        <v>63</v>
      </c>
      <c r="F457" s="17" t="n">
        <v>33.0128205128205</v>
      </c>
      <c r="G457" s="21" t="n">
        <v>0</v>
      </c>
      <c r="H457" s="17" t="n">
        <v>62</v>
      </c>
      <c r="I457" s="5" t="n">
        <f aca="false">(C457*5/100)+(D457*30/100)+(E457*10/100)+(F457*30/100)+(G457*15/100)+(H457*10/100)</f>
        <v>33.1038461538462</v>
      </c>
    </row>
    <row r="458" customFormat="false" ht="12.75" hidden="false" customHeight="false" outlineLevel="0" collapsed="false">
      <c r="A458" s="13" t="s">
        <v>1141</v>
      </c>
      <c r="B458" s="1" t="n">
        <v>1671</v>
      </c>
      <c r="C458" s="21" t="n">
        <v>25</v>
      </c>
      <c r="D458" s="17" t="n">
        <v>26</v>
      </c>
      <c r="E458" s="17" t="n">
        <v>45</v>
      </c>
      <c r="F458" s="17" t="n">
        <v>45.5128205128205</v>
      </c>
      <c r="G458" s="21" t="n">
        <v>0</v>
      </c>
      <c r="H458" s="17" t="n">
        <v>57</v>
      </c>
      <c r="I458" s="5" t="n">
        <f aca="false">(C458*5/100)+(D458*30/100)+(E458*10/100)+(F458*30/100)+(G458*15/100)+(H458*10/100)</f>
        <v>32.9038461538462</v>
      </c>
    </row>
    <row r="459" customFormat="false" ht="12.75" hidden="false" customHeight="false" outlineLevel="0" collapsed="false">
      <c r="A459" s="13" t="s">
        <v>1143</v>
      </c>
      <c r="B459" s="1" t="n">
        <v>881</v>
      </c>
      <c r="C459" s="21" t="n">
        <v>70</v>
      </c>
      <c r="D459" s="17" t="n">
        <v>26</v>
      </c>
      <c r="E459" s="17" t="n">
        <v>72</v>
      </c>
      <c r="F459" s="17" t="n">
        <v>28.2051282051282</v>
      </c>
      <c r="G459" s="21" t="n">
        <v>0</v>
      </c>
      <c r="H459" s="17" t="n">
        <v>59</v>
      </c>
      <c r="I459" s="5" t="n">
        <f aca="false">(C459*5/100)+(D459*30/100)+(E459*10/100)+(F459*30/100)+(G459*15/100)+(H459*10/100)</f>
        <v>32.8615384615385</v>
      </c>
    </row>
    <row r="460" customFormat="false" ht="12.75" hidden="false" customHeight="false" outlineLevel="0" collapsed="false">
      <c r="A460" s="13" t="s">
        <v>1146</v>
      </c>
      <c r="B460" s="1" t="n">
        <v>664</v>
      </c>
      <c r="C460" s="21" t="n">
        <v>40</v>
      </c>
      <c r="D460" s="17" t="n">
        <v>23</v>
      </c>
      <c r="E460" s="17" t="n">
        <v>47</v>
      </c>
      <c r="F460" s="17" t="n">
        <v>45.5128205128205</v>
      </c>
      <c r="G460" s="21" t="n">
        <v>0</v>
      </c>
      <c r="H460" s="17" t="n">
        <v>56</v>
      </c>
      <c r="I460" s="5" t="n">
        <f aca="false">(C460*5/100)+(D460*30/100)+(E460*10/100)+(F460*30/100)+(G460*15/100)+(H460*10/100)</f>
        <v>32.8538461538462</v>
      </c>
    </row>
    <row r="461" customFormat="false" ht="12.75" hidden="false" customHeight="false" outlineLevel="0" collapsed="false">
      <c r="A461" s="13" t="s">
        <v>1148</v>
      </c>
      <c r="B461" s="1" t="n">
        <v>899</v>
      </c>
      <c r="C461" s="21" t="n">
        <v>0</v>
      </c>
      <c r="D461" s="17" t="n">
        <v>44</v>
      </c>
      <c r="E461" s="17" t="n">
        <v>45</v>
      </c>
      <c r="F461" s="17" t="n">
        <v>31.0897435897436</v>
      </c>
      <c r="G461" s="21" t="n">
        <v>0</v>
      </c>
      <c r="H461" s="17" t="n">
        <v>56</v>
      </c>
      <c r="I461" s="5" t="n">
        <f aca="false">(C461*5/100)+(D461*30/100)+(E461*10/100)+(F461*30/100)+(G461*15/100)+(H461*10/100)</f>
        <v>32.6269230769231</v>
      </c>
    </row>
    <row r="462" customFormat="false" ht="12.75" hidden="false" customHeight="false" outlineLevel="0" collapsed="false">
      <c r="A462" s="13" t="s">
        <v>1150</v>
      </c>
      <c r="B462" s="1" t="n">
        <v>331</v>
      </c>
      <c r="C462" s="21" t="n">
        <v>55</v>
      </c>
      <c r="D462" s="17" t="n">
        <v>19</v>
      </c>
      <c r="E462" s="17" t="n">
        <v>40</v>
      </c>
      <c r="F462" s="17" t="n">
        <v>48.3974358974359</v>
      </c>
      <c r="G462" s="21" t="n">
        <v>0</v>
      </c>
      <c r="H462" s="17" t="n">
        <v>56</v>
      </c>
      <c r="I462" s="5" t="n">
        <f aca="false">(C462*5/100)+(D462*30/100)+(E462*10/100)+(F462*30/100)+(G462*15/100)+(H462*10/100)</f>
        <v>32.5692307692308</v>
      </c>
    </row>
    <row r="463" customFormat="false" ht="12.75" hidden="false" customHeight="false" outlineLevel="0" collapsed="false">
      <c r="A463" s="13" t="s">
        <v>1152</v>
      </c>
      <c r="B463" s="1" t="n">
        <v>951</v>
      </c>
      <c r="C463" s="21" t="n">
        <v>85</v>
      </c>
      <c r="D463" s="17" t="n">
        <v>31</v>
      </c>
      <c r="E463" s="17" t="n">
        <v>53</v>
      </c>
      <c r="F463" s="17" t="n">
        <v>25.6410256410256</v>
      </c>
      <c r="G463" s="21" t="n">
        <v>0</v>
      </c>
      <c r="H463" s="17" t="n">
        <v>60</v>
      </c>
      <c r="I463" s="5" t="n">
        <f aca="false">(C463*5/100)+(D463*30/100)+(E463*10/100)+(F463*30/100)+(G463*15/100)+(H463*10/100)</f>
        <v>32.5423076923077</v>
      </c>
    </row>
    <row r="464" customFormat="false" ht="12.75" hidden="false" customHeight="false" outlineLevel="0" collapsed="false">
      <c r="A464" s="13" t="s">
        <v>1155</v>
      </c>
      <c r="B464" s="1" t="n">
        <v>905</v>
      </c>
      <c r="C464" s="21" t="n">
        <v>70</v>
      </c>
      <c r="D464" s="17" t="n">
        <v>19</v>
      </c>
      <c r="E464" s="17" t="n">
        <v>50</v>
      </c>
      <c r="F464" s="17" t="n">
        <v>40.7051282051282</v>
      </c>
      <c r="G464" s="21" t="n">
        <v>0</v>
      </c>
      <c r="H464" s="17" t="n">
        <v>61</v>
      </c>
      <c r="I464" s="5" t="n">
        <f aca="false">(C464*5/100)+(D464*30/100)+(E464*10/100)+(F464*30/100)+(G464*15/100)+(H464*10/100)</f>
        <v>32.5115384615385</v>
      </c>
    </row>
    <row r="465" customFormat="false" ht="12.75" hidden="false" customHeight="false" outlineLevel="0" collapsed="false">
      <c r="A465" s="13" t="s">
        <v>1157</v>
      </c>
      <c r="B465" s="1" t="n">
        <v>575</v>
      </c>
      <c r="C465" s="21" t="n">
        <v>40</v>
      </c>
      <c r="D465" s="17" t="n">
        <v>29</v>
      </c>
      <c r="E465" s="17" t="n">
        <v>50</v>
      </c>
      <c r="F465" s="17" t="n">
        <v>36.8589743589744</v>
      </c>
      <c r="G465" s="21" t="n">
        <v>0</v>
      </c>
      <c r="H465" s="17" t="n">
        <v>50</v>
      </c>
      <c r="I465" s="5" t="n">
        <f aca="false">(C465*5/100)+(D465*30/100)+(E465*10/100)+(F465*30/100)+(G465*15/100)+(H465*10/100)</f>
        <v>31.7576923076923</v>
      </c>
    </row>
    <row r="466" customFormat="false" ht="12.75" hidden="false" customHeight="false" outlineLevel="0" collapsed="false">
      <c r="A466" s="13" t="s">
        <v>1159</v>
      </c>
      <c r="B466" s="1" t="n">
        <v>1723</v>
      </c>
      <c r="C466" s="21" t="n">
        <v>40</v>
      </c>
      <c r="D466" s="17" t="n">
        <v>15</v>
      </c>
      <c r="E466" s="17" t="n">
        <v>77</v>
      </c>
      <c r="F466" s="17" t="n">
        <v>37.8205128205128</v>
      </c>
      <c r="G466" s="21" t="n">
        <v>0</v>
      </c>
      <c r="H466" s="17" t="n">
        <v>61</v>
      </c>
      <c r="I466" s="5" t="n">
        <f aca="false">(C466*5/100)+(D466*30/100)+(E466*10/100)+(F466*30/100)+(G466*15/100)+(H466*10/100)</f>
        <v>31.6461538461538</v>
      </c>
    </row>
    <row r="467" customFormat="false" ht="12.75" hidden="false" customHeight="false" outlineLevel="0" collapsed="false">
      <c r="A467" s="13" t="s">
        <v>1162</v>
      </c>
      <c r="B467" s="1" t="n">
        <v>301</v>
      </c>
      <c r="C467" s="21" t="n">
        <v>70</v>
      </c>
      <c r="D467" s="17" t="n">
        <v>19</v>
      </c>
      <c r="E467" s="17" t="n">
        <v>55</v>
      </c>
      <c r="F467" s="17" t="n">
        <v>37.8205128205128</v>
      </c>
      <c r="G467" s="21" t="n">
        <v>0</v>
      </c>
      <c r="H467" s="17" t="n">
        <v>54</v>
      </c>
      <c r="I467" s="5" t="n">
        <f aca="false">(C467*5/100)+(D467*30/100)+(E467*10/100)+(F467*30/100)+(G467*15/100)+(H467*10/100)</f>
        <v>31.4461538461538</v>
      </c>
    </row>
    <row r="468" customFormat="false" ht="12.75" hidden="false" customHeight="false" outlineLevel="0" collapsed="false">
      <c r="A468" s="13" t="s">
        <v>1164</v>
      </c>
      <c r="B468" s="1" t="n">
        <v>37</v>
      </c>
      <c r="C468" s="21" t="n">
        <v>40</v>
      </c>
      <c r="D468" s="17" t="n">
        <v>29</v>
      </c>
      <c r="E468" s="17" t="n">
        <v>55</v>
      </c>
      <c r="F468" s="17" t="n">
        <v>29.8076923076923</v>
      </c>
      <c r="G468" s="21" t="n">
        <v>0</v>
      </c>
      <c r="H468" s="17" t="n">
        <v>62</v>
      </c>
      <c r="I468" s="5" t="n">
        <f aca="false">(C468*5/100)+(D468*30/100)+(E468*10/100)+(F468*30/100)+(G468*15/100)+(H468*10/100)</f>
        <v>31.3423076923077</v>
      </c>
    </row>
    <row r="469" customFormat="false" ht="12.75" hidden="false" customHeight="false" outlineLevel="0" collapsed="false">
      <c r="A469" s="13" t="s">
        <v>1167</v>
      </c>
      <c r="B469" s="1" t="n">
        <v>3</v>
      </c>
      <c r="C469" s="21" t="n">
        <v>55</v>
      </c>
      <c r="D469" s="17" t="n">
        <v>35</v>
      </c>
      <c r="E469" s="17" t="n">
        <v>47</v>
      </c>
      <c r="F469" s="17" t="n">
        <v>25.9615384615385</v>
      </c>
      <c r="G469" s="21" t="n">
        <v>0</v>
      </c>
      <c r="H469" s="17" t="n">
        <v>56</v>
      </c>
      <c r="I469" s="5" t="n">
        <f aca="false">(C469*5/100)+(D469*30/100)+(E469*10/100)+(F469*30/100)+(G469*15/100)+(H469*10/100)</f>
        <v>31.3384615384615</v>
      </c>
    </row>
    <row r="470" customFormat="false" ht="12.75" hidden="false" customHeight="false" outlineLevel="0" collapsed="false">
      <c r="A470" s="13" t="s">
        <v>1170</v>
      </c>
      <c r="B470" s="1" t="n">
        <v>1937</v>
      </c>
      <c r="C470" s="21" t="n">
        <v>40</v>
      </c>
      <c r="D470" s="17" t="n">
        <v>19</v>
      </c>
      <c r="E470" s="17" t="n">
        <v>45</v>
      </c>
      <c r="F470" s="17" t="n">
        <v>42.6282051282051</v>
      </c>
      <c r="G470" s="21" t="n">
        <v>0</v>
      </c>
      <c r="H470" s="17" t="n">
        <v>61</v>
      </c>
      <c r="I470" s="5" t="n">
        <f aca="false">(C470*5/100)+(D470*30/100)+(E470*10/100)+(F470*30/100)+(G470*15/100)+(H470*10/100)</f>
        <v>31.0884615384615</v>
      </c>
    </row>
    <row r="471" customFormat="false" ht="12.75" hidden="false" customHeight="false" outlineLevel="0" collapsed="false">
      <c r="A471" s="13" t="s">
        <v>1172</v>
      </c>
      <c r="B471" s="1" t="n">
        <v>716</v>
      </c>
      <c r="C471" s="21" t="n">
        <v>40</v>
      </c>
      <c r="D471" s="17" t="n">
        <v>33</v>
      </c>
      <c r="E471" s="17" t="n">
        <v>77</v>
      </c>
      <c r="F471" s="17" t="n">
        <v>35.8974358974359</v>
      </c>
      <c r="G471" s="21" t="n">
        <v>0</v>
      </c>
      <c r="H471" s="17" t="n">
        <v>5</v>
      </c>
      <c r="I471" s="5" t="n">
        <f aca="false">(C471*5/100)+(D471*30/100)+(E471*10/100)+(F471*30/100)+(G471*15/100)+(H471*10/100)</f>
        <v>30.8692307692308</v>
      </c>
    </row>
    <row r="472" customFormat="false" ht="12.75" hidden="false" customHeight="false" outlineLevel="0" collapsed="false">
      <c r="A472" s="13" t="s">
        <v>1175</v>
      </c>
      <c r="B472" s="1" t="n">
        <v>370</v>
      </c>
      <c r="C472" s="21" t="n">
        <v>15</v>
      </c>
      <c r="D472" s="17" t="n">
        <v>31</v>
      </c>
      <c r="E472" s="17" t="n">
        <v>35</v>
      </c>
      <c r="F472" s="17" t="n">
        <v>37.8205128205128</v>
      </c>
      <c r="G472" s="21" t="n">
        <v>0</v>
      </c>
      <c r="H472" s="17" t="n">
        <v>58</v>
      </c>
      <c r="I472" s="5" t="n">
        <f aca="false">(C472*5/100)+(D472*30/100)+(E472*10/100)+(F472*30/100)+(G472*15/100)+(H472*10/100)</f>
        <v>30.6961538461538</v>
      </c>
    </row>
    <row r="473" customFormat="false" ht="12.75" hidden="false" customHeight="false" outlineLevel="0" collapsed="false">
      <c r="A473" s="13" t="s">
        <v>1177</v>
      </c>
      <c r="B473" s="1" t="n">
        <v>511</v>
      </c>
      <c r="C473" s="21" t="n">
        <v>40</v>
      </c>
      <c r="D473" s="17" t="n">
        <v>35</v>
      </c>
      <c r="E473" s="17" t="n">
        <v>38</v>
      </c>
      <c r="F473" s="17" t="n">
        <v>32.0512820512821</v>
      </c>
      <c r="G473" s="21" t="n">
        <v>0</v>
      </c>
      <c r="H473" s="17" t="n">
        <v>46</v>
      </c>
      <c r="I473" s="5" t="n">
        <f aca="false">(C473*5/100)+(D473*30/100)+(E473*10/100)+(F473*30/100)+(G473*15/100)+(H473*10/100)</f>
        <v>30.5153846153846</v>
      </c>
    </row>
    <row r="474" customFormat="false" ht="12.75" hidden="false" customHeight="false" outlineLevel="0" collapsed="false">
      <c r="A474" s="13" t="s">
        <v>1179</v>
      </c>
      <c r="B474" s="1" t="n">
        <v>933</v>
      </c>
      <c r="C474" s="21" t="n">
        <v>25</v>
      </c>
      <c r="D474" s="17" t="n">
        <v>19</v>
      </c>
      <c r="E474" s="17" t="n">
        <v>60</v>
      </c>
      <c r="F474" s="17" t="n">
        <v>38.7820512820513</v>
      </c>
      <c r="G474" s="21" t="n">
        <v>0</v>
      </c>
      <c r="H474" s="17" t="n">
        <v>57</v>
      </c>
      <c r="I474" s="5" t="n">
        <f aca="false">(C474*5/100)+(D474*30/100)+(E474*10/100)+(F474*30/100)+(G474*15/100)+(H474*10/100)</f>
        <v>30.2846153846154</v>
      </c>
    </row>
    <row r="475" customFormat="false" ht="12.75" hidden="false" customHeight="false" outlineLevel="0" collapsed="false">
      <c r="A475" s="13" t="s">
        <v>1181</v>
      </c>
      <c r="B475" s="1" t="n">
        <v>376</v>
      </c>
      <c r="C475" s="21" t="n">
        <v>25</v>
      </c>
      <c r="D475" s="17" t="n">
        <v>41</v>
      </c>
      <c r="E475" s="17" t="n">
        <v>15</v>
      </c>
      <c r="F475" s="17" t="n">
        <v>27.5641025641026</v>
      </c>
      <c r="G475" s="21" t="n">
        <v>0</v>
      </c>
      <c r="H475" s="17" t="n">
        <v>69</v>
      </c>
      <c r="I475" s="5" t="n">
        <f aca="false">(C475*5/100)+(D475*30/100)+(E475*10/100)+(F475*30/100)+(G475*15/100)+(H475*10/100)</f>
        <v>30.2192307692308</v>
      </c>
    </row>
    <row r="476" customFormat="false" ht="12.75" hidden="false" customHeight="false" outlineLevel="0" collapsed="false">
      <c r="A476" s="13" t="s">
        <v>1183</v>
      </c>
      <c r="B476" s="1" t="n">
        <v>335</v>
      </c>
      <c r="C476" s="21" t="n">
        <v>25</v>
      </c>
      <c r="D476" s="17" t="n">
        <v>17</v>
      </c>
      <c r="E476" s="17" t="n">
        <v>40</v>
      </c>
      <c r="F476" s="17" t="n">
        <v>46.474358974359</v>
      </c>
      <c r="G476" s="21" t="n">
        <v>0</v>
      </c>
      <c r="H476" s="17" t="n">
        <v>56</v>
      </c>
      <c r="I476" s="5" t="n">
        <f aca="false">(C476*5/100)+(D476*30/100)+(E476*10/100)+(F476*30/100)+(G476*15/100)+(H476*10/100)</f>
        <v>29.8923076923077</v>
      </c>
    </row>
    <row r="477" customFormat="false" ht="12.75" hidden="false" customHeight="false" outlineLevel="0" collapsed="false">
      <c r="A477" s="13" t="s">
        <v>1185</v>
      </c>
      <c r="B477" s="1" t="n">
        <v>1859</v>
      </c>
      <c r="C477" s="21" t="n">
        <v>40</v>
      </c>
      <c r="D477" s="17" t="n">
        <v>24</v>
      </c>
      <c r="E477" s="17" t="n">
        <v>50</v>
      </c>
      <c r="F477" s="17" t="n">
        <v>31.0897435897436</v>
      </c>
      <c r="G477" s="21" t="n">
        <v>0</v>
      </c>
      <c r="H477" s="17" t="n">
        <v>63</v>
      </c>
      <c r="I477" s="5" t="n">
        <f aca="false">(C477*5/100)+(D477*30/100)+(E477*10/100)+(F477*30/100)+(G477*15/100)+(H477*10/100)</f>
        <v>29.8269230769231</v>
      </c>
    </row>
    <row r="478" customFormat="false" ht="12.75" hidden="false" customHeight="false" outlineLevel="0" collapsed="false">
      <c r="A478" s="13" t="s">
        <v>1187</v>
      </c>
      <c r="B478" s="1" t="n">
        <v>689</v>
      </c>
      <c r="C478" s="21" t="n">
        <v>25</v>
      </c>
      <c r="D478" s="17" t="n">
        <v>19</v>
      </c>
      <c r="E478" s="17" t="n">
        <v>55</v>
      </c>
      <c r="F478" s="17" t="n">
        <v>36.5384615384615</v>
      </c>
      <c r="G478" s="21" t="n">
        <v>0</v>
      </c>
      <c r="H478" s="17" t="n">
        <v>64</v>
      </c>
      <c r="I478" s="5" t="n">
        <f aca="false">(C478*5/100)+(D478*30/100)+(E478*10/100)+(F478*30/100)+(G478*15/100)+(H478*10/100)</f>
        <v>29.8115384615385</v>
      </c>
    </row>
    <row r="479" customFormat="false" ht="12.75" hidden="false" customHeight="false" outlineLevel="0" collapsed="false">
      <c r="A479" s="13" t="s">
        <v>1190</v>
      </c>
      <c r="B479" s="1" t="n">
        <v>1706</v>
      </c>
      <c r="C479" s="21" t="n">
        <v>70</v>
      </c>
      <c r="D479" s="17" t="n">
        <v>24</v>
      </c>
      <c r="E479" s="17" t="n">
        <v>35</v>
      </c>
      <c r="F479" s="17" t="n">
        <v>32.0512820512821</v>
      </c>
      <c r="G479" s="21" t="n">
        <v>0</v>
      </c>
      <c r="H479" s="17" t="n">
        <v>52</v>
      </c>
      <c r="I479" s="5" t="n">
        <f aca="false">(C479*5/100)+(D479*30/100)+(E479*10/100)+(F479*30/100)+(G479*15/100)+(H479*10/100)</f>
        <v>29.0153846153846</v>
      </c>
    </row>
    <row r="480" customFormat="false" ht="12.75" hidden="false" customHeight="false" outlineLevel="0" collapsed="false">
      <c r="A480" s="13" t="s">
        <v>1191</v>
      </c>
      <c r="B480" s="1" t="n">
        <v>308</v>
      </c>
      <c r="C480" s="21" t="n">
        <v>55</v>
      </c>
      <c r="D480" s="17" t="n">
        <v>16</v>
      </c>
      <c r="E480" s="17" t="n">
        <v>50</v>
      </c>
      <c r="F480" s="17" t="n">
        <v>34.9358974358974</v>
      </c>
      <c r="G480" s="21" t="n">
        <v>0</v>
      </c>
      <c r="H480" s="17" t="n">
        <v>58</v>
      </c>
      <c r="I480" s="5" t="n">
        <f aca="false">(C480*5/100)+(D480*30/100)+(E480*10/100)+(F480*30/100)+(G480*15/100)+(H480*10/100)</f>
        <v>28.8307692307692</v>
      </c>
    </row>
    <row r="481" customFormat="false" ht="12.75" hidden="false" customHeight="false" outlineLevel="0" collapsed="false">
      <c r="A481" s="13" t="s">
        <v>1195</v>
      </c>
      <c r="B481" s="1" t="n">
        <v>86</v>
      </c>
      <c r="C481" s="21" t="n">
        <v>40</v>
      </c>
      <c r="D481" s="17" t="n">
        <v>17</v>
      </c>
      <c r="E481" s="17" t="n">
        <v>45</v>
      </c>
      <c r="F481" s="17" t="n">
        <v>34.6153846153846</v>
      </c>
      <c r="G481" s="21" t="n">
        <v>0</v>
      </c>
      <c r="H481" s="17" t="n">
        <v>67</v>
      </c>
      <c r="I481" s="5" t="n">
        <f aca="false">(C481*5/100)+(D481*30/100)+(E481*10/100)+(F481*30/100)+(G481*15/100)+(H481*10/100)</f>
        <v>28.6846153846154</v>
      </c>
    </row>
    <row r="482" customFormat="false" ht="12.75" hidden="false" customHeight="false" outlineLevel="0" collapsed="false">
      <c r="A482" s="13" t="s">
        <v>1198</v>
      </c>
      <c r="B482" s="1" t="n">
        <v>626</v>
      </c>
      <c r="C482" s="21" t="n">
        <v>40</v>
      </c>
      <c r="D482" s="17" t="n">
        <v>15</v>
      </c>
      <c r="E482" s="17" t="n">
        <v>35</v>
      </c>
      <c r="F482" s="17" t="n">
        <v>40.0641025641026</v>
      </c>
      <c r="G482" s="21" t="n">
        <v>0</v>
      </c>
      <c r="H482" s="17" t="n">
        <v>63</v>
      </c>
      <c r="I482" s="5" t="n">
        <f aca="false">(C482*5/100)+(D482*30/100)+(E482*10/100)+(F482*30/100)+(G482*15/100)+(H482*10/100)</f>
        <v>28.3192307692308</v>
      </c>
    </row>
    <row r="483" customFormat="false" ht="12.75" hidden="false" customHeight="false" outlineLevel="0" collapsed="false">
      <c r="A483" s="13" t="s">
        <v>1200</v>
      </c>
      <c r="B483" s="1" t="n">
        <v>166</v>
      </c>
      <c r="C483" s="21" t="n">
        <v>40</v>
      </c>
      <c r="D483" s="17" t="n">
        <v>17</v>
      </c>
      <c r="E483" s="17" t="n">
        <v>55</v>
      </c>
      <c r="F483" s="17" t="n">
        <v>30.1282051282051</v>
      </c>
      <c r="G483" s="21" t="n">
        <v>0</v>
      </c>
      <c r="H483" s="17" t="n">
        <v>63</v>
      </c>
      <c r="I483" s="5" t="n">
        <f aca="false">(C483*5/100)+(D483*30/100)+(E483*10/100)+(F483*30/100)+(G483*15/100)+(H483*10/100)</f>
        <v>27.9384615384615</v>
      </c>
    </row>
    <row r="484" customFormat="false" ht="12.75" hidden="false" customHeight="false" outlineLevel="0" collapsed="false">
      <c r="A484" s="13" t="s">
        <v>1202</v>
      </c>
      <c r="B484" s="1" t="n">
        <v>306</v>
      </c>
      <c r="C484" s="21" t="n">
        <v>0</v>
      </c>
      <c r="D484" s="17" t="n">
        <v>29</v>
      </c>
      <c r="E484" s="17" t="n">
        <v>45</v>
      </c>
      <c r="F484" s="17" t="n">
        <v>18.9102564102564</v>
      </c>
      <c r="G484" s="21" t="n">
        <v>0</v>
      </c>
      <c r="H484" s="17" t="n">
        <v>63</v>
      </c>
      <c r="I484" s="5" t="n">
        <f aca="false">(C484*5/100)+(D484*30/100)+(E484*10/100)+(F484*30/100)+(G484*15/100)+(H484*10/100)</f>
        <v>25.1730769230769</v>
      </c>
    </row>
    <row r="485" customFormat="false" ht="12.75" hidden="false" customHeight="false" outlineLevel="0" collapsed="false">
      <c r="A485" s="13" t="s">
        <v>1205</v>
      </c>
      <c r="B485" s="1" t="n">
        <v>809</v>
      </c>
      <c r="C485" s="21" t="n">
        <v>25</v>
      </c>
      <c r="D485" s="17" t="n">
        <v>17</v>
      </c>
      <c r="E485" s="17" t="n">
        <v>30</v>
      </c>
      <c r="F485" s="17" t="n">
        <v>31.4102564102564</v>
      </c>
      <c r="G485" s="21" t="n">
        <v>0</v>
      </c>
      <c r="H485" s="17" t="n">
        <v>64</v>
      </c>
      <c r="I485" s="5" t="n">
        <f aca="false">(C485*5/100)+(D485*30/100)+(E485*10/100)+(F485*30/100)+(G485*15/100)+(H485*10/100)</f>
        <v>25.1730769230769</v>
      </c>
    </row>
    <row r="486" customFormat="false" ht="12.75" hidden="false" customHeight="false" outlineLevel="0" collapsed="false">
      <c r="A486" s="13" t="s">
        <v>1207</v>
      </c>
      <c r="B486" s="1" t="n">
        <v>929</v>
      </c>
      <c r="C486" s="21" t="n">
        <v>40</v>
      </c>
      <c r="D486" s="17" t="n">
        <v>13</v>
      </c>
      <c r="E486" s="17" t="n">
        <v>77</v>
      </c>
      <c r="F486" s="17" t="n">
        <v>19.5512820512821</v>
      </c>
      <c r="G486" s="21" t="n">
        <v>0</v>
      </c>
      <c r="H486" s="17" t="n">
        <v>50</v>
      </c>
      <c r="I486" s="5" t="n">
        <f aca="false">(C486*5/100)+(D486*30/100)+(E486*10/100)+(F486*30/100)+(G486*15/100)+(H486*10/100)</f>
        <v>24.4653846153846</v>
      </c>
    </row>
    <row r="487" customFormat="false" ht="12.75" hidden="false" customHeight="false" outlineLevel="0" collapsed="false">
      <c r="A487" s="13" t="s">
        <v>1210</v>
      </c>
      <c r="B487" s="1" t="n">
        <v>277</v>
      </c>
      <c r="C487" s="21" t="n">
        <v>55</v>
      </c>
      <c r="D487" s="17" t="n">
        <v>13</v>
      </c>
      <c r="E487" s="17" t="n">
        <v>5</v>
      </c>
      <c r="F487" s="17" t="n">
        <v>36.5384615384615</v>
      </c>
      <c r="G487" s="21" t="n">
        <v>0</v>
      </c>
      <c r="H487" s="17" t="n">
        <v>61</v>
      </c>
      <c r="I487" s="5" t="n">
        <f aca="false">(C487*5/100)+(D487*30/100)+(E487*10/100)+(F487*30/100)+(G487*15/100)+(H487*10/100)</f>
        <v>24.2115384615385</v>
      </c>
    </row>
    <row r="488" customFormat="false" ht="12.75" hidden="false" customHeight="false" outlineLevel="0" collapsed="false">
      <c r="A488" s="13" t="s">
        <v>1213</v>
      </c>
      <c r="B488" s="1" t="n">
        <v>293</v>
      </c>
      <c r="C488" s="21" t="n">
        <v>0</v>
      </c>
      <c r="D488" s="17" t="n">
        <v>25</v>
      </c>
      <c r="E488" s="17" t="n">
        <v>45</v>
      </c>
      <c r="F488" s="17" t="n">
        <v>17.3076923076923</v>
      </c>
      <c r="G488" s="21" t="n">
        <v>0</v>
      </c>
      <c r="H488" s="17" t="n">
        <v>68</v>
      </c>
      <c r="I488" s="5" t="n">
        <f aca="false">(C488*5/100)+(D488*30/100)+(E488*10/100)+(F488*30/100)+(G488*15/100)+(H488*10/100)</f>
        <v>23.9923076923077</v>
      </c>
    </row>
    <row r="489" customFormat="false" ht="12.75" hidden="false" customHeight="false" outlineLevel="0" collapsed="false">
      <c r="A489" s="13" t="s">
        <v>1216</v>
      </c>
      <c r="B489" s="1" t="n">
        <v>559</v>
      </c>
      <c r="C489" s="21" t="n">
        <v>0</v>
      </c>
      <c r="D489" s="17" t="n">
        <v>17</v>
      </c>
      <c r="E489" s="17" t="n">
        <v>40</v>
      </c>
      <c r="F489" s="17" t="n">
        <v>25.9615384615385</v>
      </c>
      <c r="G489" s="21" t="n">
        <v>0</v>
      </c>
      <c r="H489" s="17" t="n">
        <v>67</v>
      </c>
      <c r="I489" s="5" t="n">
        <f aca="false">(C489*5/100)+(D489*30/100)+(E489*10/100)+(F489*30/100)+(G489*15/100)+(H489*10/100)</f>
        <v>23.5884615384615</v>
      </c>
    </row>
    <row r="490" customFormat="false" ht="12.75" hidden="false" customHeight="false" outlineLevel="0" collapsed="false">
      <c r="A490" s="13" t="s">
        <v>1218</v>
      </c>
      <c r="B490" s="1" t="n">
        <v>595</v>
      </c>
      <c r="C490" s="21" t="n">
        <v>25</v>
      </c>
      <c r="D490" s="17" t="n">
        <v>15</v>
      </c>
      <c r="E490" s="17" t="n">
        <v>25</v>
      </c>
      <c r="F490" s="17" t="n">
        <v>25.9615384615385</v>
      </c>
      <c r="G490" s="21" t="n">
        <v>0</v>
      </c>
      <c r="H490" s="17" t="n">
        <v>74</v>
      </c>
      <c r="I490" s="5" t="n">
        <f aca="false">(C490*5/100)+(D490*30/100)+(E490*10/100)+(F490*30/100)+(G490*15/100)+(H490*10/100)</f>
        <v>23.4384615384615</v>
      </c>
    </row>
    <row r="491" customFormat="false" ht="12.75" hidden="false" customHeight="false" outlineLevel="0" collapsed="false">
      <c r="A491" s="13" t="s">
        <v>1220</v>
      </c>
      <c r="B491" s="1" t="n">
        <v>644</v>
      </c>
      <c r="C491" s="21" t="n">
        <v>40</v>
      </c>
      <c r="D491" s="17" t="n">
        <v>15</v>
      </c>
      <c r="E491" s="17" t="n">
        <v>15</v>
      </c>
      <c r="F491" s="17" t="n">
        <v>24.0384615384615</v>
      </c>
      <c r="G491" s="21" t="n">
        <v>0</v>
      </c>
      <c r="H491" s="17" t="n">
        <v>64</v>
      </c>
      <c r="I491" s="5" t="n">
        <f aca="false">(C491*5/100)+(D491*30/100)+(E491*10/100)+(F491*30/100)+(G491*15/100)+(H491*10/100)</f>
        <v>21.6115384615385</v>
      </c>
    </row>
    <row r="492" customFormat="false" ht="12.75" hidden="false" customHeight="false" outlineLevel="0" collapsed="false">
      <c r="A492" s="13" t="s">
        <v>1222</v>
      </c>
      <c r="B492" s="1" t="n">
        <v>431</v>
      </c>
      <c r="C492" s="21" t="n">
        <v>0</v>
      </c>
      <c r="D492" s="17" t="n">
        <v>19</v>
      </c>
      <c r="E492" s="17" t="n">
        <v>55</v>
      </c>
      <c r="F492" s="17" t="n">
        <v>10.2564102564103</v>
      </c>
      <c r="G492" s="21" t="n">
        <v>0</v>
      </c>
      <c r="H492" s="17" t="n">
        <v>62</v>
      </c>
      <c r="I492" s="5" t="n">
        <f aca="false">(C492*5/100)+(D492*30/100)+(E492*10/100)+(F492*30/100)+(G492*15/100)+(H492*10/100)</f>
        <v>20.4769230769231</v>
      </c>
    </row>
    <row r="493" customFormat="false" ht="12.75" hidden="false" customHeight="false" outlineLevel="0" collapsed="false">
      <c r="A493" s="13" t="s">
        <v>1225</v>
      </c>
      <c r="B493" s="1" t="n">
        <v>315</v>
      </c>
      <c r="C493" s="21" t="n">
        <v>55</v>
      </c>
      <c r="D493" s="17" t="n">
        <v>15</v>
      </c>
      <c r="E493" s="17" t="n">
        <v>20</v>
      </c>
      <c r="F493" s="17" t="n">
        <v>16.9871794871795</v>
      </c>
      <c r="G493" s="21" t="n">
        <v>0</v>
      </c>
      <c r="H493" s="17" t="n">
        <v>59</v>
      </c>
      <c r="I493" s="5" t="n">
        <f aca="false">(C493*5/100)+(D493*30/100)+(E493*10/100)+(F493*30/100)+(G493*15/100)+(H493*10/100)</f>
        <v>20.2461538461538</v>
      </c>
    </row>
    <row r="494" customFormat="false" ht="12.75" hidden="false" customHeight="false" outlineLevel="0" collapsed="false">
      <c r="A494" s="13" t="s">
        <v>1228</v>
      </c>
      <c r="B494" s="1" t="n">
        <v>965</v>
      </c>
      <c r="C494" s="21" t="n">
        <v>0</v>
      </c>
      <c r="D494" s="17" t="n">
        <v>22</v>
      </c>
      <c r="E494" s="17" t="n">
        <v>0</v>
      </c>
      <c r="F494" s="17" t="n">
        <v>4.16666666666667</v>
      </c>
      <c r="G494" s="21" t="n">
        <v>20</v>
      </c>
      <c r="H494" s="17" t="n">
        <v>65</v>
      </c>
      <c r="I494" s="5" t="n">
        <f aca="false">(C494*5/100)+(D494*30/100)+(E494*10/100)+(F494*30/100)+(G494*15/100)+(H494*10/100)</f>
        <v>17.35</v>
      </c>
    </row>
    <row r="495" customFormat="false" ht="12.75" hidden="false" customHeight="false" outlineLevel="0" collapsed="false">
      <c r="A495" s="13" t="s">
        <v>1231</v>
      </c>
      <c r="B495" s="1" t="n">
        <v>332</v>
      </c>
      <c r="C495" s="21" t="n">
        <v>30</v>
      </c>
      <c r="D495" s="17" t="n">
        <v>15</v>
      </c>
      <c r="E495" s="17" t="n">
        <v>20</v>
      </c>
      <c r="F495" s="17" t="n">
        <v>0</v>
      </c>
      <c r="G495" s="21" t="n">
        <v>0</v>
      </c>
      <c r="H495" s="17" t="n">
        <v>65</v>
      </c>
      <c r="I495" s="5" t="n">
        <f aca="false">(C495*5/100)+(D495*30/100)+(E495*10/100)+(F495*30/100)+(G495*15/100)+(H495*10/100)</f>
        <v>14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3T19:57:54Z</dcterms:created>
  <dc:creator>Niko Winkel</dc:creator>
  <dc:description/>
  <dc:language>en-US</dc:language>
  <cp:lastModifiedBy>Ageeth de Jager - de Lange</cp:lastModifiedBy>
  <dcterms:modified xsi:type="dcterms:W3CDTF">2011-12-19T15:57:37Z</dcterms:modified>
  <cp:revision>0</cp:revision>
  <dc:subject/>
  <dc:title/>
</cp:coreProperties>
</file>