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0" firstSheet="0" activeTab="6"/>
  </bookViews>
  <sheets>
    <sheet name="Begeleidende tekst" sheetId="1" state="visible" r:id="rId2"/>
    <sheet name="Rijksdiensten" sheetId="2" state="visible" r:id="rId3"/>
    <sheet name="Uitleg Rijksdiensten" sheetId="3" state="visible" r:id="rId4"/>
    <sheet name="Gemeentelijk diensten" sheetId="4" state="visible" r:id="rId5"/>
    <sheet name="Gemeentelijke diensten - score" sheetId="5" state="visible" r:id="rId6"/>
    <sheet name="Waterschappen" sheetId="6" state="visible" r:id="rId7"/>
    <sheet name="Provincies" sheetId="7" state="visible" r:id="rId8"/>
  </sheets>
  <externalReferences>
    <externalReference r:id="rId9"/>
  </externalReferences>
  <definedNames>
    <definedName function="false" hidden="false" localSheetId="4" name="DocumentGEM_1" vbProcedure="false">'Gemeentelijke diensten - score'!$A$2:$AE$485</definedName>
    <definedName function="false" hidden="false" localSheetId="4" name="DocumentGEM_2" vbProcedure="false">'Gemeentelijke diensten - score'!$A$2:$AE$489</definedName>
    <definedName function="false" hidden="false" localSheetId="4" name="DocumentGEM_3" vbProcedure="false">'Gemeentelijke diensten - score'!$A$2:$AE$489</definedName>
    <definedName function="false" hidden="false" localSheetId="4" name="DocumentGEM_4" vbProcedure="false">'Gemeentelijke diensten - score'!$A$2:$AC$489</definedName>
    <definedName function="false" hidden="false" localSheetId="4" name="DocumentGEM_5" vbProcedure="false">'Gemeentelijke diensten - score'!$A$2:$AC$485</definedName>
    <definedName function="false" hidden="false" localSheetId="4" name="DocumentGEM_6" vbProcedure="false">'Gemeentelijke diensten - score'!$A$2:$AC$489</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5" authorId="0">
      <text>
        <r>
          <rPr>
            <b val="true"/>
            <sz val="8"/>
            <color rgb="FF000000"/>
            <rFont val="Tahoma"/>
            <family val="2"/>
          </rPr>
          <t xml:space="preserve">niwin:
</t>
        </r>
        <r>
          <rPr>
            <sz val="8"/>
            <color rgb="FF000000"/>
            <rFont val="Tahoma"/>
            <family val="2"/>
          </rPr>
          <t xml:space="preserve">'Contact voor werkgevers'&gt; 
'Digitaal gegevens aanleveren'&gt;
'Berichtenverkeer'.</t>
        </r>
      </text>
      <mc:AlternateContent>
        <mc:Choice Requires="v2">
          <commentPr autoFill="true" autoScale="false" colHidden="false" locked="false" rowHidden="false" textHAlign="justify" textVAlign="top">
            <anchor moveWithCells="false" sizeWithCells="false">
              <xdr:from>
                <xdr:col>4</xdr:col>
                <xdr:colOff>16</xdr:colOff>
                <xdr:row>33</xdr:row>
                <xdr:rowOff>8</xdr:rowOff>
              </xdr:from>
              <xdr:to>
                <xdr:col>5</xdr:col>
                <xdr:colOff>68</xdr:colOff>
                <xdr:row>37</xdr:row>
                <xdr:rowOff>10</xdr:rowOff>
              </xdr:to>
            </anchor>
          </commentPr>
        </mc:Choice>
        <mc:Fallback/>
      </mc:AlternateContent>
    </comment>
    <comment ref="D48" authorId="0">
      <text>
        <r>
          <rPr>
            <b val="true"/>
            <sz val="8"/>
            <color rgb="FF000000"/>
            <rFont val="Tahoma"/>
            <family val="2"/>
          </rPr>
          <t xml:space="preserve">Niko Winkel:
</t>
        </r>
        <r>
          <rPr>
            <sz val="8"/>
            <color rgb="FF000000"/>
            <rFont val="Tahoma"/>
            <family val="2"/>
          </rPr>
          <t xml:space="preserve">Huursubsidie 1 juli tot 31 december 2005
U vindt in dit dossier alle informatie over huursubsidie. Met de proefberekening controleert u of u in aanmerking komt voor huursubsidie. Het aanvraagformulier kunt u ophalen bij uw gemeente of woningcorporatie. Voor meer informatie kunt u ook terecht bij het Huursubsidie InformatiePunt (HIP) van uw verhuurder of gemeente.
Vanaf volgend jaar doet de Belastingdienst het: www.toeslagen.nl.
</t>
        </r>
      </text>
      <mc:AlternateContent>
        <mc:Choice Requires="v2">
          <commentPr autoFill="true" autoScale="false" colHidden="false" locked="false" rowHidden="false" textHAlign="justify" textVAlign="top">
            <anchor moveWithCells="false" sizeWithCells="false">
              <xdr:from>
                <xdr:col>4</xdr:col>
                <xdr:colOff>16</xdr:colOff>
                <xdr:row>46</xdr:row>
                <xdr:rowOff>8</xdr:rowOff>
              </xdr:from>
              <xdr:to>
                <xdr:col>10</xdr:col>
                <xdr:colOff>9</xdr:colOff>
                <xdr:row>60</xdr:row>
                <xdr:rowOff>8</xdr:rowOff>
              </xdr:to>
            </anchor>
          </commentPr>
        </mc:Choice>
        <mc:Fallback/>
      </mc:AlternateContent>
    </comment>
    <comment ref="D53" authorId="0">
      <text>
        <r>
          <rPr>
            <b val="true"/>
            <sz val="8"/>
            <color rgb="FF000000"/>
            <rFont val="Tahoma"/>
            <family val="2"/>
          </rPr>
          <t xml:space="preserve">Niko Winkel:
</t>
        </r>
        <r>
          <rPr>
            <sz val="8"/>
            <color rgb="FF000000"/>
            <rFont val="Tahoma"/>
            <family val="2"/>
          </rPr>
          <t xml:space="preserve">Het melden van klachten is helemaal verbonden aan het domein arbeidsomstandigheden. Soms wordt gerept over 'arbeidsbescherming' en 'andere factoren', maar het leidt telkens alleen tot meldingsmogelijkheid van klachten betr. arbeidsomstandigheden. 
De veelgestelde vragen over arbeidsvoorwaarden geven géén mogelijkheid tot het aanleveren van klachten.
Ik scoor wederom een 'nul', maar laat ook nog even kijken door Dymphna.
</t>
        </r>
      </text>
      <mc:AlternateContent>
        <mc:Choice Requires="v2">
          <commentPr autoFill="true" autoScale="false" colHidden="false" locked="false" rowHidden="false" textHAlign="justify" textVAlign="top">
            <anchor moveWithCells="false" sizeWithCells="false">
              <xdr:from>
                <xdr:col>4</xdr:col>
                <xdr:colOff>16</xdr:colOff>
                <xdr:row>51</xdr:row>
                <xdr:rowOff>8</xdr:rowOff>
              </xdr:from>
              <xdr:to>
                <xdr:col>8</xdr:col>
                <xdr:colOff>30</xdr:colOff>
                <xdr:row>61</xdr:row>
                <xdr:rowOff>15</xdr:rowOff>
              </xdr:to>
            </anchor>
          </commentPr>
        </mc:Choice>
        <mc:Fallback/>
      </mc:AlternateContent>
    </comment>
    <comment ref="D57" authorId="0">
      <text>
        <r>
          <rPr>
            <b val="true"/>
            <sz val="8"/>
            <color rgb="FF000000"/>
            <rFont val="Tahoma"/>
            <family val="2"/>
          </rPr>
          <t xml:space="preserve">Niko Winkel:
</t>
        </r>
        <r>
          <rPr>
            <sz val="8"/>
            <color rgb="FF000000"/>
            <rFont val="Tahoma"/>
            <family val="2"/>
          </rPr>
          <t xml:space="preserve">"Het bieden van informatie is voor de korte termijn de belangrijkste functie van het loket.
Op afzienbare termijn zullen er meer interactieve functies worden toegevoegd. We hebben echter nog even tijd nodig om dat goed voor te bereiden. Op termijn wordt het een echt loket waar zaken kunnen worden gedaan, zoals meldingen doen en vergunningen aanvragen."
Deze tekst is 3 jaar oud, maar het lijkt te kloppen, dat de e.e.a. nog steeds geldig is. Over deze producten dus alleen enige info op de site. Met meer slechte wil, zou je ook 'nul' kunnen scoren, want er wordt niet veel over vermeld. 
Er is zóveel info op deze site, dat er eigenlijk sowieso wel informatie is, die dit erg algemeen geformuleerd product op 'info' laat scoren.
Opmerkzaam maken bij Dymphna!
</t>
        </r>
      </text>
      <mc:AlternateContent>
        <mc:Choice Requires="v2">
          <commentPr autoFill="true" autoScale="false" colHidden="false" locked="false" rowHidden="false" textHAlign="justify" textVAlign="top">
            <anchor moveWithCells="false" sizeWithCells="false">
              <xdr:from>
                <xdr:col>4</xdr:col>
                <xdr:colOff>16</xdr:colOff>
                <xdr:row>55</xdr:row>
                <xdr:rowOff>8</xdr:rowOff>
              </xdr:from>
              <xdr:to>
                <xdr:col>8</xdr:col>
                <xdr:colOff>57</xdr:colOff>
                <xdr:row>65</xdr:row>
                <xdr:rowOff>5</xdr:rowOff>
              </xdr:to>
            </anchor>
          </commentPr>
        </mc:Choice>
        <mc:Fallback/>
      </mc:AlternateContent>
    </comment>
    <comment ref="D78" authorId="0">
      <text>
        <r>
          <rPr>
            <b val="true"/>
            <sz val="8"/>
            <color rgb="FF000000"/>
            <rFont val="Tahoma"/>
            <family val="2"/>
          </rPr>
          <t xml:space="preserve">Niko Winkel:
</t>
        </r>
        <r>
          <rPr>
            <sz val="8"/>
            <color rgb="FF000000"/>
            <rFont val="Tahoma"/>
            <family val="2"/>
          </rPr>
          <t xml:space="preserve">En dan is er nog een 'veelgestelde vragen'-pagina over CJIB, maar die kon ik alleen vinden via zoeken op de justitie-site:
http://www.justitie.nl/themas/meer/cjib_vraag_en_antwoord.asp</t>
        </r>
      </text>
      <mc:AlternateContent>
        <mc:Choice Requires="v2">
          <commentPr autoFill="true" autoScale="false" colHidden="false" locked="false" rowHidden="false" textHAlign="justify" textVAlign="top">
            <anchor moveWithCells="false" sizeWithCells="false">
              <xdr:from>
                <xdr:col>4</xdr:col>
                <xdr:colOff>16</xdr:colOff>
                <xdr:row>76</xdr:row>
                <xdr:rowOff>8</xdr:rowOff>
              </xdr:from>
              <xdr:to>
                <xdr:col>8</xdr:col>
                <xdr:colOff>58</xdr:colOff>
                <xdr:row>80</xdr:row>
                <xdr:rowOff>10</xdr:rowOff>
              </xdr:to>
            </anchor>
          </commentPr>
        </mc:Choice>
        <mc:Fallback/>
      </mc:AlternateContent>
    </comment>
    <comment ref="E48" authorId="0">
      <text>
        <r>
          <rPr>
            <b val="true"/>
            <sz val="8"/>
            <color rgb="FF000000"/>
            <rFont val="Tahoma"/>
            <family val="2"/>
          </rPr>
          <t xml:space="preserve">Niko Winkel:
</t>
        </r>
        <r>
          <rPr>
            <sz val="8"/>
            <color rgb="FF000000"/>
            <rFont val="Tahoma"/>
            <family val="2"/>
          </rPr>
          <t xml:space="preserve">U kunt huursubsidie het hele jaar door aanvragen. Een aanvraagformulier voor huursubsidie is verkrijgbaar bij uw gemeente of woningcorporatie. Dit formulier bestaat uit een deel voor de huurder en een deel voor de verhuurder. Op het deel voor de huurder vult u de gegevens van u en uw medebewoners in. Op het verhuurderdeel moet uw verhuurder gegevens invullen over de hoogte van uw huur. Kan de verhuurder het formulier niet invullen? Vul dan niet zelf de gegevens in, maar stuur een kopie mee van de meest recente brief van uw verhuurder waarin de huurprijs staat vermeld.
U kunt een voorbeeld van het aanvraagformulier downloaden. LET OP: dit voorbeeldformulier is niet te gebruiken om huursubsidie aan te vragen. </t>
        </r>
      </text>
      <mc:AlternateContent>
        <mc:Choice Requires="v2">
          <commentPr autoFill="true" autoScale="false" colHidden="false" locked="false" rowHidden="false" textHAlign="justify" textVAlign="top">
            <anchor moveWithCells="false" sizeWithCells="false">
              <xdr:from>
                <xdr:col>5</xdr:col>
                <xdr:colOff>16</xdr:colOff>
                <xdr:row>46</xdr:row>
                <xdr:rowOff>8</xdr:rowOff>
              </xdr:from>
              <xdr:to>
                <xdr:col>8</xdr:col>
                <xdr:colOff>79</xdr:colOff>
                <xdr:row>60</xdr:row>
                <xdr:rowOff>19</xdr:rowOff>
              </xdr:to>
            </anchor>
          </commentPr>
        </mc:Choice>
        <mc:Fallback/>
      </mc:AlternateContent>
    </comment>
    <comment ref="E74" authorId="0">
      <text>
        <r>
          <rPr>
            <b val="true"/>
            <sz val="8"/>
            <color rgb="FF000000"/>
            <rFont val="Tahoma"/>
            <family val="2"/>
          </rPr>
          <t xml:space="preserve">Niko Winkel:
</t>
        </r>
        <r>
          <rPr>
            <sz val="8"/>
            <color rgb="FF000000"/>
            <rFont val="Tahoma"/>
            <family val="2"/>
          </rPr>
          <t xml:space="preserve">Je kunt 'm ook online invullen, maar dient 'm dan toch nog uit te printen..</t>
        </r>
      </text>
      <mc:AlternateContent>
        <mc:Choice Requires="v2">
          <commentPr autoFill="true" autoScale="false" colHidden="false" locked="false" rowHidden="false" textHAlign="justify" textVAlign="top">
            <anchor moveWithCells="false" sizeWithCells="false">
              <xdr:from>
                <xdr:col>5</xdr:col>
                <xdr:colOff>16</xdr:colOff>
                <xdr:row>72</xdr:row>
                <xdr:rowOff>8</xdr:rowOff>
              </xdr:from>
              <xdr:to>
                <xdr:col>7</xdr:col>
                <xdr:colOff>18</xdr:colOff>
                <xdr:row>76</xdr:row>
                <xdr:rowOff>10</xdr:rowOff>
              </xdr:to>
            </anchor>
          </commentPr>
        </mc:Choice>
        <mc:Fallback/>
      </mc:AlternateContent>
    </comment>
  </commentList>
</comments>
</file>

<file path=xl/sharedStrings.xml><?xml version="1.0" encoding="utf-8"?>
<sst xmlns="http://schemas.openxmlformats.org/spreadsheetml/2006/main" count="964" uniqueCount="884">
  <si>
    <t xml:space="preserve">(tekst is geredigeerde tekst van vorig jaar!)</t>
  </si>
  <si>
    <t xml:space="preserve">Gemeenten</t>
  </si>
  <si>
    <t xml:space="preserve">In werkblad 'Gemeentelijke diensten - score' tref je de gemeenten, op rangorde van hoe hoog ze scoren op de dienstverleningsitems.</t>
  </si>
  <si>
    <r>
      <rPr>
        <sz val="10"/>
        <rFont val="Arial"/>
        <family val="0"/>
      </rPr>
      <t xml:space="preserve">Kijk naar de</t>
    </r>
    <r>
      <rPr>
        <b val="true"/>
        <sz val="10"/>
        <rFont val="Arial"/>
        <family val="2"/>
      </rPr>
      <t xml:space="preserve"> laatste kolommen</t>
    </r>
    <r>
      <rPr>
        <sz val="10"/>
        <rFont val="Arial"/>
        <family val="0"/>
      </rPr>
      <t xml:space="preserve">. I.t.t. vorig jaar nu wel vaak ook 'transactiescore'.</t>
    </r>
  </si>
  <si>
    <t xml:space="preserve">(Je kent het model: 0=geen info; 1=info; 2=download; 3=upload; 4=transactie.)</t>
  </si>
  <si>
    <t xml:space="preserve">Met deze lijst kun je, van boven af aan, je keuze bepalen. </t>
  </si>
  <si>
    <t xml:space="preserve">Het is wel belangrijk, dat de gemeenten een beetje naar soort en maat gelijk verdeeld voorkomen,</t>
  </si>
  <si>
    <t xml:space="preserve">maar ik voorzie geen problemen, want de soorten en maten zijn sowieso al redelijk verdeeld bínnen de ranking.</t>
  </si>
  <si>
    <t xml:space="preserve">In het werkblad 'Gemeentelijke diensten' tref je nog even welk item bij welk Di-veldje hoort.</t>
  </si>
  <si>
    <t xml:space="preserve">Je kunt natuurlijk ook nog een beetje een breedte-verdeling maken over de verschillende soorten '3-tjes en 4-tjes' (upload en transactie),</t>
  </si>
  <si>
    <t xml:space="preserve">zodat je niet alleen maar achter kapvergunningen of uittreksels aan zit te bellen, maar ook achter enige andere</t>
  </si>
  <si>
    <t xml:space="preserve">upload-diensten.</t>
  </si>
  <si>
    <t xml:space="preserve">Waterschappen</t>
  </si>
  <si>
    <t xml:space="preserve">Het ging vorig jaar nog om 'upload' op 'Bezwaar of ontheffing waterschapsbelasting'.</t>
  </si>
  <si>
    <t xml:space="preserve">Die trof je de afgelopen jaren bij Delfland, Rijnland, Schieland en Veluwe</t>
  </si>
  <si>
    <t xml:space="preserve">Het dienstverleningsonderzoek in 2005 heeft een andere set diensten van waterschappen gemeten.</t>
  </si>
  <si>
    <t xml:space="preserve">De 'waterschapsbelasting' maakt er ook wel weer onderdeel van uit. Ook aangifte verontreinigingsheffing scoort digitaal.</t>
  </si>
  <si>
    <t xml:space="preserve">In het werkblad 'Waterschappen' tref je de resultaten voor deze 2 diensten.</t>
  </si>
  <si>
    <t xml:space="preserve">Aldus mijn voorstel: benader deze diensten en houdt zoveel mogelijk rekening met het vergelijkend perspectief (vorige jaren)</t>
  </si>
  <si>
    <t xml:space="preserve">Provincies</t>
  </si>
  <si>
    <t xml:space="preserve">Indienen milieuklachten' blijft een dienst met veel digitale scoring. De meeste provincies scoren hier.</t>
  </si>
  <si>
    <t xml:space="preserve">Daarnaast nog enige scoringen op andere diensten, zie werkblad 'Provincies'.</t>
  </si>
  <si>
    <t xml:space="preserve">Dat zijn de gescoorde diensten bij provincies. Er zijn echter zeker wel meer</t>
  </si>
  <si>
    <t xml:space="preserve">formulieren online; de 'set van diensten' is hier niet zo breed, dat het 'alles beslaat'.</t>
  </si>
  <si>
    <t xml:space="preserve">Dus verdient het zeker aanbeveling, niet sec naar de genoemde diensten te kijken/vragen.</t>
  </si>
  <si>
    <t xml:space="preserve">Drie provincies is genoeg. Als je bij een bepaalde provincie een weinig spraakzame</t>
  </si>
  <si>
    <t xml:space="preserve">ambtenaar tegenkomt, dan neem je gewoon een ander.</t>
  </si>
  <si>
    <t xml:space="preserve">Rijksdiensten: (diensten van) ministeries en ZBO's</t>
  </si>
  <si>
    <t xml:space="preserve">Zie werkblad 'Rijksdiensten' en werkblad 'Uitleg Rijksdiensten'.</t>
  </si>
  <si>
    <t xml:space="preserve">Overige websites:</t>
  </si>
  <si>
    <t xml:space="preserve">Interessant zijn hier (vind ik): de regiokorpsen met hun digitale aangifte.</t>
  </si>
  <si>
    <t xml:space="preserve">Inmiddels bieden de meeste regiokorpsen deze mogelijkheid. Kijk eventueel via www.politie.nl</t>
  </si>
  <si>
    <t xml:space="preserve">Neem er daar een stuk of wat van.</t>
  </si>
  <si>
    <t xml:space="preserve">Denk verder aan de koepelsites van OM en www.rechtspraak.nl.</t>
  </si>
  <si>
    <t xml:space="preserve">Postbus 51 biedt misschien een ingang.</t>
  </si>
  <si>
    <t xml:space="preserve">Tweede Kamer, Eerste Kamer…</t>
  </si>
  <si>
    <t xml:space="preserve">Als je zelf nog suggesties hebt bij deze groep, dan verneem ik ze graag en</t>
  </si>
  <si>
    <t xml:space="preserve">geef je graag ruimte.</t>
  </si>
  <si>
    <t xml:space="preserve">Tot slot: de vergelijking met de voorgaande metingen is het belangrijkste! </t>
  </si>
  <si>
    <t xml:space="preserve">We willen zien, of de digitale dienstverlening in de lift zit (en ook juist t.o.v. de fysieke productverstrekking!!).</t>
  </si>
  <si>
    <t xml:space="preserve">Succes!!!</t>
  </si>
  <si>
    <t xml:space="preserve">Niko</t>
  </si>
  <si>
    <t xml:space="preserve">Monitoring digitale dienstverlening ZBO’s </t>
  </si>
  <si>
    <t xml:space="preserve">Score 2005 (2004;2003)</t>
  </si>
  <si>
    <t xml:space="preserve">Opmerkingen bij inventarisatie 2005</t>
  </si>
  <si>
    <t xml:space="preserve">Opmerkingen bij inventarisatie 2004</t>
  </si>
  <si>
    <t xml:space="preserve">(tussen haakjes: de maximaal haalbare score)</t>
  </si>
  <si>
    <t xml:space="preserve">Blauw = verbetering in 2005!</t>
  </si>
  <si>
    <t xml:space="preserve">UITLEG IN WERKBLAD "Uitleg Rijksdiensten"</t>
  </si>
  <si>
    <t xml:space="preserve">Kadaster</t>
  </si>
  <si>
    <t xml:space="preserve">(voor burgers)</t>
  </si>
  <si>
    <t xml:space="preserve">Di73</t>
  </si>
  <si>
    <t xml:space="preserve">Transacties opvragen (4)</t>
  </si>
  <si>
    <t xml:space="preserve">4 (4;4)</t>
  </si>
  <si>
    <t xml:space="preserve">Transacties opvragen op niveau 4; transacties inschrijven hooguit op 1</t>
  </si>
  <si>
    <t xml:space="preserve">Di73a</t>
  </si>
  <si>
    <t xml:space="preserve">Transacties inschrijven (4)</t>
  </si>
  <si>
    <t xml:space="preserve">4 (1;1)</t>
  </si>
  <si>
    <t xml:space="preserve">Nieuw: elektronisch aanleveren van stukken, met gebruikmaking van Web-ELAN; op de site gepresenteerd als nieuwe feature, maar ik vond 'm wel moeilijk om te vinden.</t>
  </si>
  <si>
    <t xml:space="preserve">Overleg met Ivo: splitsing Di73</t>
  </si>
  <si>
    <t xml:space="preserve">Di74</t>
  </si>
  <si>
    <t xml:space="preserve">Kadastraal uittreksel, kadastrale kaart (4)</t>
  </si>
  <si>
    <t xml:space="preserve">(voor bedrijven) </t>
  </si>
  <si>
    <t xml:space="preserve">Di75</t>
  </si>
  <si>
    <t xml:space="preserve">Di75a</t>
  </si>
  <si>
    <t xml:space="preserve">Overleg met Ivo: splitsing Di75</t>
  </si>
  <si>
    <t xml:space="preserve">Di76</t>
  </si>
  <si>
    <t xml:space="preserve">Belastingdienst / Centraal Bureau Motorrijtuigbelasting</t>
  </si>
  <si>
    <t xml:space="preserve">Di77</t>
  </si>
  <si>
    <t xml:space="preserve">Motorrijtuigenbelasting (4)</t>
  </si>
  <si>
    <t xml:space="preserve">2 (2;2)</t>
  </si>
  <si>
    <t xml:space="preserve">zelfde als 2004</t>
  </si>
  <si>
    <t xml:space="preserve">Downloadbare formulieren op onderdeel 'Motorrijtuigenbelasting" op site Belastingdienst</t>
  </si>
  <si>
    <t xml:space="preserve">Informatie Beheer Groep (IBG)</t>
  </si>
  <si>
    <t xml:space="preserve">Di78</t>
  </si>
  <si>
    <t xml:space="preserve">Studiefinanciering (4)</t>
  </si>
  <si>
    <t xml:space="preserve">4 (4;3)</t>
  </si>
  <si>
    <t xml:space="preserve">Mijn IB-groep</t>
  </si>
  <si>
    <t xml:space="preserve">Di79</t>
  </si>
  <si>
    <t xml:space="preserve">Terugbetaling lening studiefinanciering (4)</t>
  </si>
  <si>
    <t xml:space="preserve">4 (4;1)</t>
  </si>
  <si>
    <t xml:space="preserve">U kunt direct online uw automatische incasso regelen. Sommige zaken vragen om handtekening, maar andere niet.. Op grond hiervan op transactie gescoord</t>
  </si>
  <si>
    <t xml:space="preserve">Sociale Verzekeringsbank (SVB)</t>
  </si>
  <si>
    <t xml:space="preserve">Di80</t>
  </si>
  <si>
    <t xml:space="preserve">AOW aanvraag indienen (4)</t>
  </si>
  <si>
    <t xml:space="preserve">4 (2;2)</t>
  </si>
  <si>
    <t xml:space="preserve">DigiD geactiveerd</t>
  </si>
  <si>
    <t xml:space="preserve">Formulier wordt automatisch thuisgestuurd als je 64,5 bent. Wel aantal andere formulieren en brochures online (PDF)</t>
  </si>
  <si>
    <t xml:space="preserve">Di81</t>
  </si>
  <si>
    <t xml:space="preserve">Kinderbijslag (4)</t>
  </si>
  <si>
    <t xml:space="preserve">Aanvraag: je krijgt brief met aanvraagset thuis, waarin een aparte link staat op de site (die ik nu niét kan zien), waar je online de aanvraag kunt regelen!!</t>
  </si>
  <si>
    <t xml:space="preserve">Di82</t>
  </si>
  <si>
    <t xml:space="preserve">Nabestaandenwet (4)</t>
  </si>
  <si>
    <t xml:space="preserve">Aanvraag online invullen en…. Printen!!!</t>
  </si>
  <si>
    <t xml:space="preserve">UWV</t>
  </si>
  <si>
    <t xml:space="preserve">(2004: Gak, Cadans, GUO, UWV Bouwn. En USZO nu allemaal:::: UWV</t>
  </si>
  <si>
    <t xml:space="preserve">2003:::</t>
  </si>
  <si>
    <t xml:space="preserve">GAK</t>
  </si>
  <si>
    <t xml:space="preserve">Cadans</t>
  </si>
  <si>
    <t xml:space="preserve">GUO / UWV</t>
  </si>
  <si>
    <t xml:space="preserve">UWV Bouw</t>
  </si>
  <si>
    <t xml:space="preserve">USZO</t>
  </si>
  <si>
    <t xml:space="preserve">Di83</t>
  </si>
  <si>
    <t xml:space="preserve">WAO-uitkering aanvraag (3)</t>
  </si>
  <si>
    <t xml:space="preserve">2 (2;1)</t>
  </si>
  <si>
    <t xml:space="preserve">NB: veel formulierenaanbod in pdf, geen rechtstreekse aanvraagforms, maar toch gescoord</t>
  </si>
  <si>
    <t xml:space="preserve">..</t>
  </si>
  <si>
    <t xml:space="preserve">GUO-direct maakt mogelijk om meldingen dienstverband Z(MDV) en periodieke loopopgaven (PLO) via email in te zenden; gebruiken ook PKI!! (www.guodirect.nl)</t>
  </si>
  <si>
    <t xml:space="preserve">Di84</t>
  </si>
  <si>
    <t xml:space="preserve">WW-uitkering aanvraag (3)</t>
  </si>
  <si>
    <t xml:space="preserve">http://www.uwv.nl/Werknemer/werken_en_verzekerd_zijn/Bestelformulier_formulieren.asp</t>
  </si>
  <si>
    <t xml:space="preserve">Ook UVW Bouw via DigiNotar omgeving NETwerken.nl; demo is online te zien</t>
  </si>
  <si>
    <t xml:space="preserve">(voor bedrijven)</t>
  </si>
  <si>
    <t xml:space="preserve">Wel lastig beoordelen, want er wordt weinig informatie óver gegeven; ook niet duidelijk of aanmelden soc. Verzek. Misschien ook kan..</t>
  </si>
  <si>
    <t xml:space="preserve">Di85</t>
  </si>
  <si>
    <t xml:space="preserve">Heffing WW-premie (4)</t>
  </si>
  <si>
    <t xml:space="preserve">http://www.uwv.nl/overuwv/Organisatie/contact_voor_werkgevers/digitaal_gegevens_aanleveren.asp</t>
  </si>
  <si>
    <t xml:space="preserve">Lastig te vinden; ik zie duidelijke overeenkomsten met deze heffingen. Info-niveau kan ik wrsch.niet negeren, maar de juiste formulieren…..??</t>
  </si>
  <si>
    <t xml:space="preserve">Over heffingen en aanvragen nergens formulieren aangetroffen…</t>
  </si>
  <si>
    <t xml:space="preserve">Di86</t>
  </si>
  <si>
    <t xml:space="preserve">Heffing WAO-premie (4)</t>
  </si>
  <si>
    <t xml:space="preserve">(zie hierboven)</t>
  </si>
  <si>
    <t xml:space="preserve">http://www.uwv.nl/Werkgever/sociale_verzekering_en_premies/bestelformulier_formulieren.asp</t>
  </si>
  <si>
    <t xml:space="preserve">Site van UWV Bouw gaat 1-1-2004 verdwijnen: dan alles naar www.uwv.nl</t>
  </si>
  <si>
    <t xml:space="preserve">Di87</t>
  </si>
  <si>
    <t xml:space="preserve">Jaarloonopgave (4)</t>
  </si>
  <si>
    <t xml:space="preserve">4 (4;2)</t>
  </si>
  <si>
    <t xml:space="preserve">Kan nu via site!!</t>
  </si>
  <si>
    <t xml:space="preserve">Site Uszo doet dat NU al: die site is al leeg!!</t>
  </si>
  <si>
    <t xml:space="preserve">Di88</t>
  </si>
  <si>
    <t xml:space="preserve">Aanmelden sociale verzekering (4)</t>
  </si>
  <si>
    <t xml:space="preserve">zelfde als 2004; downloadbaar formulier</t>
  </si>
  <si>
    <t xml:space="preserve">I.p.v. USZO-site ook UWV-site beoordeeld!!; logisch ook wat ook bij GUO zat ik al UWV-site te doen, maar</t>
  </si>
  <si>
    <t xml:space="preserve">GUO heeft toch ook nog de 'GUO-direct'-site</t>
  </si>
  <si>
    <t xml:space="preserve">Kamer van Koophandel</t>
  </si>
  <si>
    <t xml:space="preserve">Al met al: wel een rommeltje hoor, die UWV's!!</t>
  </si>
  <si>
    <t xml:space="preserve">Di56</t>
  </si>
  <si>
    <t xml:space="preserve">Inschrijven in handelsregister (4)</t>
  </si>
  <si>
    <t xml:space="preserve">Di57</t>
  </si>
  <si>
    <t xml:space="preserve">Wijziging bedrijfsgegevens (4)</t>
  </si>
  <si>
    <t xml:space="preserve">Di58</t>
  </si>
  <si>
    <r>
      <rPr>
        <sz val="8"/>
        <color rgb="FF000000"/>
        <rFont val="Verdana"/>
        <family val="2"/>
      </rPr>
      <t xml:space="preserve">Uittreksel uit handelsregister (4)</t>
    </r>
    <r>
      <rPr>
        <sz val="8"/>
        <rFont val="Verdana"/>
        <family val="2"/>
      </rPr>
      <t xml:space="preserve"> </t>
    </r>
  </si>
  <si>
    <t xml:space="preserve">Monitoring digitale dienstverlening Ministeries</t>
  </si>
  <si>
    <t xml:space="preserve">VROM</t>
  </si>
  <si>
    <t xml:space="preserve">Di55</t>
  </si>
  <si>
    <t xml:space="preserve">Individuele huursubsidie (4)</t>
  </si>
  <si>
    <t xml:space="preserve">1 (1;1)</t>
  </si>
  <si>
    <t xml:space="preserve">Zie opmerkingenveld hierbij</t>
  </si>
  <si>
    <t xml:space="preserve">Alleen een voorbeeldformulier online; niet écht te gebruiken!</t>
  </si>
  <si>
    <t xml:space="preserve">Sociale Zaken en Werkgelegenheid: Arbeidsinspectie</t>
  </si>
  <si>
    <t xml:space="preserve">www.arbeidsinspectie.nl</t>
  </si>
  <si>
    <t xml:space="preserve">Di98</t>
  </si>
  <si>
    <t xml:space="preserve">Klacht over arbeidsomstandigheden (4)</t>
  </si>
  <si>
    <t xml:space="preserve">wel brochure (pdf) te downloaden, verder alleen informatie</t>
  </si>
  <si>
    <t xml:space="preserve">Di99</t>
  </si>
  <si>
    <t xml:space="preserve">Klacht over arbeidsvoorwaarden (4)</t>
  </si>
  <si>
    <t xml:space="preserve">0 (0;0)</t>
  </si>
  <si>
    <t xml:space="preserve">zelfde probleem als vorig jaar, zie opmerkingenveld; aandachtspunt voor 2006: dit item formuleringen heroverwegen</t>
  </si>
  <si>
    <t xml:space="preserve">Weer niks gevonden; jammer dat 'arbeidsvoorwaarden' als zodanig helemaal niet benoemd lijken te worden. Zou het ergens anders onder vallen??</t>
  </si>
  <si>
    <t xml:space="preserve">Di100</t>
  </si>
  <si>
    <t xml:space="preserve">Boetes (1)</t>
  </si>
  <si>
    <t xml:space="preserve">melding ernstige arbeidsongevallen &gt; handhaving van de wet &gt; ongevalsboeterapport; en zie ook: </t>
  </si>
  <si>
    <t xml:space="preserve">Di101</t>
  </si>
  <si>
    <t xml:space="preserve">Bezwaar boetes (4)</t>
  </si>
  <si>
    <t xml:space="preserve">http://arbeidsinspectie.szw.nl/index.cfm?fuseaction=dsp_document&amp;link_id=54526&amp;menu_item=1221</t>
  </si>
  <si>
    <t xml:space="preserve">Di102</t>
  </si>
  <si>
    <t xml:space="preserve">Vergunningen, ontheffingen en farboregeling (4)</t>
  </si>
  <si>
    <t xml:space="preserve">er is een pagina uit juli 2002 "Het internetloket van de inspectie is open", met o.m. informatie zie opmerkingenveld</t>
  </si>
  <si>
    <t xml:space="preserve">Monitoring digitale dienstverlening Diensten van Ministeries</t>
  </si>
  <si>
    <t xml:space="preserve">Belastingdienst</t>
  </si>
  <si>
    <t xml:space="preserve">Di61</t>
  </si>
  <si>
    <t xml:space="preserve">Aangifte inkomstenbelasting (4)</t>
  </si>
  <si>
    <t xml:space="preserve">Downloadbaar programma om thuis te gebruiken!</t>
  </si>
  <si>
    <t xml:space="preserve">Di62</t>
  </si>
  <si>
    <t xml:space="preserve">Voorlopige teruggave inkomstenbelasting (4)</t>
  </si>
  <si>
    <t xml:space="preserve">Verzoek kan elektronisch worden ingediend met zogen. VT-programma, doch daarvoor is elektronische handtekening nodig, maar formulier voor aanvraag dig.handt. Moet wél per post worden toegestuurd… Toch upload gescoord…</t>
  </si>
  <si>
    <t xml:space="preserve">(voor ondernemers)</t>
  </si>
  <si>
    <t xml:space="preserve">Di63</t>
  </si>
  <si>
    <t xml:space="preserve">Opgave startende ondernemers (4)</t>
  </si>
  <si>
    <t xml:space="preserve">2 (1;1)</t>
  </si>
  <si>
    <t xml:space="preserve">Formulier 'Opgaaf gegevens startende ondernemer', downloadbaar: http://www.belastingdienst.nl/zakelijk/aanmelden/download/878.html</t>
  </si>
  <si>
    <t xml:space="preserve">Op de site nadrukkelijk geschreven, dat zulks via telefoon of schriftelijk moet!</t>
  </si>
  <si>
    <t xml:space="preserve">Di64</t>
  </si>
  <si>
    <t xml:space="preserve">Aangifte omzetbelasting (4)</t>
  </si>
  <si>
    <t xml:space="preserve">Kan nu via de site; vanaf 1 jan. 2005 zelfs verplicht!</t>
  </si>
  <si>
    <t xml:space="preserve">Di65</t>
  </si>
  <si>
    <t xml:space="preserve">Aangifte loonbelasting, werknemerspremies volksverzek. Loonheffing (4)</t>
  </si>
  <si>
    <t xml:space="preserve">sinds 1 jan. 2005 zelfs verplicht via internet, lees op: http://www.belastingdienst.nl/zakelijk/ela/</t>
  </si>
  <si>
    <t xml:space="preserve">Programma om thuis te gebruiken; digitaal aanleveren (diskette, cdrom) van gegevens..</t>
  </si>
  <si>
    <t xml:space="preserve">(douane:)</t>
  </si>
  <si>
    <t xml:space="preserve">Di66</t>
  </si>
  <si>
    <t xml:space="preserve">Aangiften (4)</t>
  </si>
  <si>
    <t xml:space="preserve">zelfde als 2004; lees op http://www.belastingdienst.nl/9229237/v/index.htm</t>
  </si>
  <si>
    <t xml:space="preserve">Elektronisch aangeven is mogelijk..</t>
  </si>
  <si>
    <t xml:space="preserve">Immigratie- en Naturalisatiedienst (IND)</t>
  </si>
  <si>
    <t xml:space="preserve">Di67</t>
  </si>
  <si>
    <t xml:space="preserve">Aanvraag om toelating voor langdurig verblijf in Nederland (3)</t>
  </si>
  <si>
    <t xml:space="preserve">veel pdf's i.v.m. aanvraag verblijf of verlenging verblijf</t>
  </si>
  <si>
    <t xml:space="preserve">Download</t>
  </si>
  <si>
    <t xml:space="preserve">Centraal Justitieel Incassobureau </t>
  </si>
  <si>
    <t xml:space="preserve">Di68</t>
  </si>
  <si>
    <t xml:space="preserve">Innen van boetes (1)</t>
  </si>
  <si>
    <t xml:space="preserve">nog steeds erg marginaal; je zou haast denken, dat CJIB exprés geen internetontsluitingsbeleid heeft!</t>
  </si>
  <si>
    <t xml:space="preserve">CJIB heeft nauwelijks eigen site.</t>
  </si>
  <si>
    <t xml:space="preserve">Di69</t>
  </si>
  <si>
    <t xml:space="preserve">Bezwaar tegen boetes (4)</t>
  </si>
  <si>
    <t xml:space="preserve">(eigenlijk is zelfs de 'info'-score nog te hoog!; ik verantwoord deze met een infointro over CJIB en de pfd van het jaarverslag)</t>
  </si>
  <si>
    <t xml:space="preserve">Op pagina's op www.justitie.nl enige info over deze producten.</t>
  </si>
  <si>
    <t xml:space="preserve">http://www.justitie.nl/organisatie/organigram/cjib.asp</t>
  </si>
  <si>
    <t xml:space="preserve">Senter (en EVD)  (is nu SenterNovem)</t>
  </si>
  <si>
    <t xml:space="preserve">www.senternovem.nl</t>
  </si>
  <si>
    <t xml:space="preserve">Di70</t>
  </si>
  <si>
    <t xml:space="preserve">Aanvraag subsidies en kredieten (4)</t>
  </si>
  <si>
    <t xml:space="preserve">"de digitale adviseur"</t>
  </si>
  <si>
    <t xml:space="preserve">Senterloket biedt voldoende mogelijkheden, zeer divers, waar onder ook enige online aanvraagformulieren (2003); ook gebruik dig. handtekening (2004)</t>
  </si>
  <si>
    <t xml:space="preserve">Di71</t>
  </si>
  <si>
    <t xml:space="preserve">Internationale programma’s en regelingen (4) </t>
  </si>
  <si>
    <t xml:space="preserve">3 (3;3)</t>
  </si>
  <si>
    <t xml:space="preserve">scala aan verwijzingen, veelal met formulieraanbod, maar meestal pdf's; het gaat hier vaak om dienstverlening van anderen dan SenterNovem direct…</t>
  </si>
  <si>
    <t xml:space="preserve">Veel internationale regelingen nu naar EVD; net zo goed meenemen i.k.v. dit onderzoek!!!</t>
  </si>
  <si>
    <t xml:space="preserve">Veel links, informatie, formulieren. Meest wel complexe materie, ook contact met adviseurs nodig; </t>
  </si>
  <si>
    <t xml:space="preserve">CBS</t>
  </si>
  <si>
    <t xml:space="preserve">formulieren vaak ondersteunende; ook veel links en forms op andere sites.. Dit is ook meer een 'portal'.</t>
  </si>
  <si>
    <t xml:space="preserve">Di72</t>
  </si>
  <si>
    <t xml:space="preserve">Invullen enquetes voor bedrijven (4)</t>
  </si>
  <si>
    <t xml:space="preserve">Heet nu CBS-IRIS, software voor statistiekopgave internationale handel, functionaliteit hetzelfde als de afgelopen jaren bij de oude CBS-website</t>
  </si>
  <si>
    <t xml:space="preserve">Servicedesk Berichtgevers</t>
  </si>
  <si>
    <t xml:space="preserve">http://www.cbs.nl/nl-NL/menu/informatie/deelnemers-enquetes/bedrijven-instellingen/contactcenter/cbs-iris.htm</t>
  </si>
  <si>
    <t xml:space="preserve">Arbeidsbureau (sites onder www.cwinet.nl) </t>
  </si>
  <si>
    <t xml:space="preserve">www.werk.nl</t>
  </si>
  <si>
    <t xml:space="preserve">Di103</t>
  </si>
  <si>
    <t xml:space="preserve">Bemiddeling (3)</t>
  </si>
  <si>
    <t xml:space="preserve">3 (3;1)</t>
  </si>
  <si>
    <t xml:space="preserve">zelfde als in 2004</t>
  </si>
  <si>
    <t xml:space="preserve">CV op werk.nl plaatsen: "Laat werk.nl een passende baan of kandidaat voor u zoeken. Dat kan alleen als werk.nl weet wat u zoekt."</t>
  </si>
  <si>
    <t xml:space="preserve">Di104</t>
  </si>
  <si>
    <t xml:space="preserve">Kansverbetering op de arbeidsmarkt (3)</t>
  </si>
  <si>
    <t xml:space="preserve">Op info-niveau veel te vinden.</t>
  </si>
  <si>
    <t xml:space="preserve">Di105</t>
  </si>
  <si>
    <t xml:space="preserve">Vacatures op werk.nl plaatsen! (online bemiddeling door samenbrengen CV's en vacatures)</t>
  </si>
  <si>
    <t xml:space="preserve">Di106</t>
  </si>
  <si>
    <t xml:space="preserve">Ontslagaanvraag (4)</t>
  </si>
  <si>
    <t xml:space="preserve">zelfde als in 2004; zie http://www.cwinet.nl/nl/werkgevers/ontslag_verlenen.asp</t>
  </si>
  <si>
    <t xml:space="preserve">Scoring formulieren</t>
  </si>
  <si>
    <t xml:space="preserve">Burgers</t>
  </si>
  <si>
    <t xml:space="preserve">Bedrijven</t>
  </si>
  <si>
    <t xml:space="preserve">(zelfde tekst als vorig jaar)</t>
  </si>
  <si>
    <t xml:space="preserve">In blad 'Rijksdiensten' van belang: de gemeten diensten, die op </t>
  </si>
  <si>
    <t xml:space="preserve">niveau 3 (upload) of niveau 4 (transactie) scoorden. </t>
  </si>
  <si>
    <t xml:space="preserve">Er zijn hier ook rijksdiensten genoemd, die geen upload</t>
  </si>
  <si>
    <t xml:space="preserve">scoren, maar wellicht doen ze dat wel op andere, niet gemeten,</t>
  </si>
  <si>
    <t xml:space="preserve">diensten (huursubsidieloket, CBS, IND….)</t>
  </si>
  <si>
    <t xml:space="preserve">De ministeries zélf zijn hierin nauwelijks aan bod.</t>
  </si>
  <si>
    <t xml:space="preserve">Toch is het wél de bedoeling, dat we ook enige ministeries</t>
  </si>
  <si>
    <t xml:space="preserve">meenemen in dit deel van het onderzoek.</t>
  </si>
  <si>
    <t xml:space="preserve">Helaas dus weinig aanknopingspunten vanuit het </t>
  </si>
  <si>
    <t xml:space="preserve">dienstverleningsonderzoek:</t>
  </si>
  <si>
    <t xml:space="preserve">Pik uit: VROM, EZ, SZW en V&amp;W.</t>
  </si>
  <si>
    <t xml:space="preserve">Andere diensten van ministeries, die wellicht bruikbaar zijn</t>
  </si>
  <si>
    <t xml:space="preserve">(doch niet zozeer vanuit het dienstverleningsonderzoek):</t>
  </si>
  <si>
    <t xml:space="preserve">Topografische dienst, Rijksdienst voor de Monumentenzorg,</t>
  </si>
  <si>
    <t xml:space="preserve">Inspectie voor het Onderwijs, Keuringsdienst van Waren.</t>
  </si>
  <si>
    <t xml:space="preserve">Benodigd: bij elkaar 13 a 15 rijksdiensten!</t>
  </si>
  <si>
    <t xml:space="preserve">Kolom C:</t>
  </si>
  <si>
    <t xml:space="preserve">De score in het onderzoek van nu (2005) en tussen haakjes daarachter de score in 2004 en 2003</t>
  </si>
  <si>
    <t xml:space="preserve">Verder blijft van belang: stem de meting (2-meting) af op…. "vervolg op 1-meting van vorig jaar",</t>
  </si>
  <si>
    <t xml:space="preserve">dus dié processen, die je goed kunt vergelijken met de SvZ van vorig jaar, zijn van belang.</t>
  </si>
  <si>
    <t xml:space="preserve">1 Ophalen huisvuil </t>
  </si>
  <si>
    <t xml:space="preserve">Di</t>
  </si>
  <si>
    <t xml:space="preserve">voor burgers</t>
  </si>
  <si>
    <t xml:space="preserve">Di2</t>
  </si>
  <si>
    <t xml:space="preserve">2 Inzameling grof vuil</t>
  </si>
  <si>
    <t xml:space="preserve">2 Inzameling grof vuil </t>
  </si>
  <si>
    <t xml:space="preserve">Di6</t>
  </si>
  <si>
    <t xml:space="preserve">6 Bouwvergunning (telt ook voor bedrijven) </t>
  </si>
  <si>
    <t xml:space="preserve">Di8</t>
  </si>
  <si>
    <t xml:space="preserve">8 Paspoort en identiteitskaart, afgifte</t>
  </si>
  <si>
    <t xml:space="preserve">Di9</t>
  </si>
  <si>
    <t xml:space="preserve">9 Bouwgrond, uitgifte</t>
  </si>
  <si>
    <r>
      <rPr>
        <sz val="10"/>
        <rFont val="Arial"/>
        <family val="2"/>
      </rPr>
      <t xml:space="preserve">3 Heffing rioolrecht </t>
    </r>
    <r>
      <rPr>
        <sz val="10"/>
        <color rgb="FFFF0000"/>
        <rFont val="Arial"/>
        <family val="2"/>
      </rPr>
      <t xml:space="preserve">(ook voor bedrijven)</t>
    </r>
    <r>
      <rPr>
        <sz val="10"/>
        <rFont val="Arial"/>
        <family val="2"/>
      </rPr>
      <t xml:space="preserve"> </t>
    </r>
  </si>
  <si>
    <t xml:space="preserve">Di10</t>
  </si>
  <si>
    <t xml:space="preserve"> 10 Afgifte pas 65, rijbewijs</t>
  </si>
  <si>
    <t xml:space="preserve">Di12</t>
  </si>
  <si>
    <t xml:space="preserve">12 GBA, uittreksel</t>
  </si>
  <si>
    <t xml:space="preserve">Di13</t>
  </si>
  <si>
    <t xml:space="preserve">13 Verklaring omtrent inkomen en vermogen</t>
  </si>
  <si>
    <r>
      <rPr>
        <sz val="10"/>
        <rFont val="Arial"/>
        <family val="2"/>
      </rPr>
      <t xml:space="preserve">4 Onroerende Zaak Belasting (OZB) </t>
    </r>
    <r>
      <rPr>
        <sz val="10"/>
        <color rgb="FFFF0000"/>
        <rFont val="Arial"/>
        <family val="2"/>
      </rPr>
      <t xml:space="preserve">(ook voor bedrijven)</t>
    </r>
    <r>
      <rPr>
        <sz val="10"/>
        <rFont val="Arial"/>
        <family val="2"/>
      </rPr>
      <t xml:space="preserve"> </t>
    </r>
  </si>
  <si>
    <t xml:space="preserve">Di14</t>
  </si>
  <si>
    <t xml:space="preserve">14 Gehandicaptenvoorziening (WVG)</t>
  </si>
  <si>
    <t xml:space="preserve">Di15</t>
  </si>
  <si>
    <t xml:space="preserve">15 Huursubsidie</t>
  </si>
  <si>
    <t xml:space="preserve">Di16</t>
  </si>
  <si>
    <t xml:space="preserve"> 16 Belastingen en  heffingen, kwijtschelding</t>
  </si>
  <si>
    <t xml:space="preserve">Di17</t>
  </si>
  <si>
    <t xml:space="preserve">17 Bijstandsuitkering</t>
  </si>
  <si>
    <r>
      <rPr>
        <sz val="10"/>
        <rFont val="Arial"/>
        <family val="2"/>
      </rPr>
      <t xml:space="preserve">5 Afvalstoffenheffing </t>
    </r>
    <r>
      <rPr>
        <sz val="10"/>
        <color rgb="FFFF0000"/>
        <rFont val="Arial"/>
        <family val="2"/>
      </rPr>
      <t xml:space="preserve">(ook voor bedrijven)</t>
    </r>
  </si>
  <si>
    <t xml:space="preserve">Di18</t>
  </si>
  <si>
    <t xml:space="preserve">18 Verhuizing en emigratie</t>
  </si>
  <si>
    <r>
      <rPr>
        <sz val="10"/>
        <rFont val="Arial"/>
        <family val="2"/>
      </rPr>
      <t xml:space="preserve">6 Aanvragen bouwvergunning </t>
    </r>
    <r>
      <rPr>
        <sz val="10"/>
        <color rgb="FFFF0000"/>
        <rFont val="Arial"/>
        <family val="2"/>
      </rPr>
      <t xml:space="preserve">(ook voor bedrijven)</t>
    </r>
    <r>
      <rPr>
        <sz val="10"/>
        <rFont val="Arial"/>
        <family val="2"/>
      </rPr>
      <t xml:space="preserve"> </t>
    </r>
  </si>
  <si>
    <t xml:space="preserve">Di19</t>
  </si>
  <si>
    <t xml:space="preserve">19 Openbaar groen, melding schade</t>
  </si>
  <si>
    <t xml:space="preserve">Di20</t>
  </si>
  <si>
    <t xml:space="preserve">20 Verzoek om verkeersmaatregel, verkeersontheffing</t>
  </si>
  <si>
    <t xml:space="preserve">Di21</t>
  </si>
  <si>
    <t xml:space="preserve">21 Kapvergunning</t>
  </si>
  <si>
    <t xml:space="preserve">7 Melding van schade/onderhoud aan wegen/trottoirs e.d. (wegenonderhoud)</t>
  </si>
  <si>
    <t xml:space="preserve">Di22</t>
  </si>
  <si>
    <t xml:space="preserve">22 Bezwaarschrift indienen (telt ook voor bedrijven)</t>
  </si>
  <si>
    <t xml:space="preserve">voor bedrijven</t>
  </si>
  <si>
    <t xml:space="preserve">Di24</t>
  </si>
  <si>
    <t xml:space="preserve">24 Milieubeheer, vergunning / melding</t>
  </si>
  <si>
    <t xml:space="preserve">Di25</t>
  </si>
  <si>
    <t xml:space="preserve">25 Industrie/bedrijfsterrein, uitgifte</t>
  </si>
  <si>
    <t xml:space="preserve">8 Aanvragen paspoort</t>
  </si>
  <si>
    <t xml:space="preserve">Di26</t>
  </si>
  <si>
    <t xml:space="preserve">26 Inritvergunning</t>
  </si>
  <si>
    <t xml:space="preserve">Di30</t>
  </si>
  <si>
    <t xml:space="preserve">30 Verkeer, regulering verkeersstromen</t>
  </si>
  <si>
    <t xml:space="preserve">9 Aankoop/verhuur bouwgrond</t>
  </si>
  <si>
    <t xml:space="preserve">Dit is de lijst met gemeentelijke diensten, </t>
  </si>
  <si>
    <t xml:space="preserve">zoals je die vorig jaar gebruikte.</t>
  </si>
  <si>
    <t xml:space="preserve">10 Aanvragen rijbewijs</t>
  </si>
  <si>
    <t xml:space="preserve">In kolom A B tref je nummer/naam van elke </t>
  </si>
  <si>
    <t xml:space="preserve">dienst in het onderzoek van nu (2004) </t>
  </si>
  <si>
    <t xml:space="preserve">en in B de maximaal haalbare waarde.</t>
  </si>
  <si>
    <r>
      <rPr>
        <sz val="10"/>
        <rFont val="Arial"/>
        <family val="2"/>
      </rPr>
      <t xml:space="preserve">11 Inzage bestemmingsplannen </t>
    </r>
    <r>
      <rPr>
        <sz val="10"/>
        <color rgb="FFFF0000"/>
        <rFont val="Arial"/>
        <family val="2"/>
      </rPr>
      <t xml:space="preserve">(ook voor bedrijven)</t>
    </r>
  </si>
  <si>
    <t xml:space="preserve">12 Aanvragen GBA-uittreksel</t>
  </si>
  <si>
    <t xml:space="preserve">13 Aanvragen verklaring omtrent inkomen en vermogen</t>
  </si>
  <si>
    <t xml:space="preserve">14 Aanvraag van een gehandicaptenvoorziening (WVG)</t>
  </si>
  <si>
    <t xml:space="preserve">15 Aanvraag kwijtschelding belastingen en heffingen</t>
  </si>
  <si>
    <t xml:space="preserve">16 Aanvraag bijstandsuitkering</t>
  </si>
  <si>
    <t xml:space="preserve">17 Doorgeven verhuizing </t>
  </si>
  <si>
    <t xml:space="preserve">18 Melding schade openbaar groen</t>
  </si>
  <si>
    <t xml:space="preserve">19 Aanvragen kapvergunning</t>
  </si>
  <si>
    <r>
      <rPr>
        <sz val="10"/>
        <rFont val="Arial"/>
        <family val="2"/>
      </rPr>
      <t xml:space="preserve">20 Bezwaarschrift indienen </t>
    </r>
    <r>
      <rPr>
        <sz val="10"/>
        <color rgb="FFFF0000"/>
        <rFont val="Arial"/>
        <family val="2"/>
      </rPr>
      <t xml:space="preserve">(ook voor bedrijven)</t>
    </r>
  </si>
  <si>
    <r>
      <rPr>
        <sz val="10"/>
        <rFont val="Arial"/>
        <family val="2"/>
      </rPr>
      <t xml:space="preserve">21 Aanvraag parkeervergunning </t>
    </r>
    <r>
      <rPr>
        <sz val="10"/>
        <color rgb="FFFF0000"/>
        <rFont val="Arial"/>
        <family val="2"/>
      </rPr>
      <t xml:space="preserve">(ook voor bedrijven)</t>
    </r>
  </si>
  <si>
    <r>
      <rPr>
        <sz val="10"/>
        <rFont val="Arial"/>
        <family val="2"/>
      </rPr>
      <t xml:space="preserve">22 Aanvraag evenementenvergunning </t>
    </r>
    <r>
      <rPr>
        <sz val="10"/>
        <color rgb="FFFF0000"/>
        <rFont val="Arial"/>
        <family val="2"/>
      </rPr>
      <t xml:space="preserve">(ook voor bedrijven)</t>
    </r>
  </si>
  <si>
    <t xml:space="preserve">alleen voor bedrijven</t>
  </si>
  <si>
    <t xml:space="preserve">23 Inzameling bedrijfsafval</t>
  </si>
  <si>
    <t xml:space="preserve">24 Aanvragen milieuvergunning</t>
  </si>
  <si>
    <t xml:space="preserve">25 Aankoop/verhuur bedrijfsterreinen</t>
  </si>
  <si>
    <t xml:space="preserve">26 Aanvragen in/uitritvergunning</t>
  </si>
  <si>
    <t xml:space="preserve">Organisatie</t>
  </si>
  <si>
    <t xml:space="preserve">CBS-code</t>
  </si>
  <si>
    <t xml:space="preserve">Inwoners</t>
  </si>
  <si>
    <t xml:space="preserve">Som Burgers</t>
  </si>
  <si>
    <t xml:space="preserve">Som Bedrijven</t>
  </si>
  <si>
    <t xml:space="preserve">Som Totaal</t>
  </si>
  <si>
    <t xml:space="preserve">Enschede</t>
  </si>
  <si>
    <t xml:space="preserve">Leidschendam-Voorburg</t>
  </si>
  <si>
    <t xml:space="preserve">Dordrecht</t>
  </si>
  <si>
    <t xml:space="preserve">Albrandswaard</t>
  </si>
  <si>
    <t xml:space="preserve">Wierden</t>
  </si>
  <si>
    <t xml:space="preserve">`s-Gravenhage</t>
  </si>
  <si>
    <t xml:space="preserve">`s-Hertogenbosch</t>
  </si>
  <si>
    <t xml:space="preserve">Delft</t>
  </si>
  <si>
    <t xml:space="preserve">Groningen</t>
  </si>
  <si>
    <t xml:space="preserve">Zaanstad</t>
  </si>
  <si>
    <t xml:space="preserve">Amsterdam</t>
  </si>
  <si>
    <t xml:space="preserve">Arnhem</t>
  </si>
  <si>
    <t xml:space="preserve">Nijefurd</t>
  </si>
  <si>
    <t xml:space="preserve">Eindhoven</t>
  </si>
  <si>
    <t xml:space="preserve">Emmen</t>
  </si>
  <si>
    <t xml:space="preserve">Hellendoorn</t>
  </si>
  <si>
    <t xml:space="preserve">Hengelo (O.)</t>
  </si>
  <si>
    <t xml:space="preserve">Landerd</t>
  </si>
  <si>
    <t xml:space="preserve">Assen</t>
  </si>
  <si>
    <t xml:space="preserve">Tilburg</t>
  </si>
  <si>
    <t xml:space="preserve">Urk</t>
  </si>
  <si>
    <t xml:space="preserve">Helmond</t>
  </si>
  <si>
    <t xml:space="preserve">Hoorn</t>
  </si>
  <si>
    <t xml:space="preserve">Ridderkerk</t>
  </si>
  <si>
    <t xml:space="preserve">Aalburg</t>
  </si>
  <si>
    <t xml:space="preserve">Muiden</t>
  </si>
  <si>
    <t xml:space="preserve">Bergen (NH.)</t>
  </si>
  <si>
    <t xml:space="preserve">Breda</t>
  </si>
  <si>
    <t xml:space="preserve">Nijmegen</t>
  </si>
  <si>
    <t xml:space="preserve">Wassenaar</t>
  </si>
  <si>
    <t xml:space="preserve">Beverwijk</t>
  </si>
  <si>
    <t xml:space="preserve">De Ronde Venen</t>
  </si>
  <si>
    <t xml:space="preserve">Leeuwarderadeel</t>
  </si>
  <si>
    <t xml:space="preserve">Midden-Drenthe</t>
  </si>
  <si>
    <t xml:space="preserve">Rotterdam</t>
  </si>
  <si>
    <t xml:space="preserve">Zwolle</t>
  </si>
  <si>
    <t xml:space="preserve">Achtkarspelen</t>
  </si>
  <si>
    <t xml:space="preserve">Bunschoten</t>
  </si>
  <si>
    <t xml:space="preserve">Maastricht</t>
  </si>
  <si>
    <t xml:space="preserve">Texel</t>
  </si>
  <si>
    <t xml:space="preserve">Utrecht</t>
  </si>
  <si>
    <t xml:space="preserve">Vlagtwedde</t>
  </si>
  <si>
    <t xml:space="preserve">Beek</t>
  </si>
  <si>
    <t xml:space="preserve">Boxtel</t>
  </si>
  <si>
    <t xml:space="preserve">De Marne</t>
  </si>
  <si>
    <t xml:space="preserve">Son en Breugel</t>
  </si>
  <si>
    <t xml:space="preserve">Steenbergen</t>
  </si>
  <si>
    <t xml:space="preserve">Maassluis</t>
  </si>
  <si>
    <t xml:space="preserve">Schermer</t>
  </si>
  <si>
    <t xml:space="preserve">Zeewolde</t>
  </si>
  <si>
    <t xml:space="preserve">Ermelo</t>
  </si>
  <si>
    <t xml:space="preserve">Huizen</t>
  </si>
  <si>
    <t xml:space="preserve">Oss</t>
  </si>
  <si>
    <t xml:space="preserve">Tynaarlo</t>
  </si>
  <si>
    <t xml:space="preserve">Zederik</t>
  </si>
  <si>
    <t xml:space="preserve">Apeldoorn</t>
  </si>
  <si>
    <t xml:space="preserve">Boskoop</t>
  </si>
  <si>
    <t xml:space="preserve">Langedijk</t>
  </si>
  <si>
    <t xml:space="preserve">Meppel</t>
  </si>
  <si>
    <t xml:space="preserve">Raalte</t>
  </si>
  <si>
    <t xml:space="preserve">Rozenburg</t>
  </si>
  <si>
    <t xml:space="preserve">Twenterand</t>
  </si>
  <si>
    <t xml:space="preserve">Bernheze</t>
  </si>
  <si>
    <t xml:space="preserve">Eemsmond</t>
  </si>
  <si>
    <t xml:space="preserve">Nieuwkoop</t>
  </si>
  <si>
    <t xml:space="preserve">Oudewater</t>
  </si>
  <si>
    <t xml:space="preserve">Sint-Michielsgestel</t>
  </si>
  <si>
    <t xml:space="preserve">Waddinxveen</t>
  </si>
  <si>
    <t xml:space="preserve">Westland</t>
  </si>
  <si>
    <t xml:space="preserve">Gouda</t>
  </si>
  <si>
    <t xml:space="preserve">Leerdam</t>
  </si>
  <si>
    <t xml:space="preserve">Smallingerland</t>
  </si>
  <si>
    <t xml:space="preserve">Strijen</t>
  </si>
  <si>
    <t xml:space="preserve">Veghel</t>
  </si>
  <si>
    <t xml:space="preserve">Waalre</t>
  </si>
  <si>
    <t xml:space="preserve">Werkendam</t>
  </si>
  <si>
    <t xml:space="preserve">Wijdemeren</t>
  </si>
  <si>
    <t xml:space="preserve">Brielle</t>
  </si>
  <si>
    <t xml:space="preserve">Deventer</t>
  </si>
  <si>
    <t xml:space="preserve">Haren</t>
  </si>
  <si>
    <t xml:space="preserve">Lingewaard</t>
  </si>
  <si>
    <t xml:space="preserve">Nieuwegein</t>
  </si>
  <si>
    <t xml:space="preserve">Olst</t>
  </si>
  <si>
    <t xml:space="preserve">Roerdalen</t>
  </si>
  <si>
    <t xml:space="preserve">Schiermonnikoog</t>
  </si>
  <si>
    <t xml:space="preserve">Woudrichem</t>
  </si>
  <si>
    <t xml:space="preserve">Almere</t>
  </si>
  <si>
    <t xml:space="preserve">Amersfoort</t>
  </si>
  <si>
    <t xml:space="preserve">De Wolden</t>
  </si>
  <si>
    <t xml:space="preserve">Diemen</t>
  </si>
  <si>
    <t xml:space="preserve">Geldermalsen</t>
  </si>
  <si>
    <t xml:space="preserve">Lith</t>
  </si>
  <si>
    <t xml:space="preserve">Moerdijk</t>
  </si>
  <si>
    <t xml:space="preserve">Noordenveld</t>
  </si>
  <si>
    <t xml:space="preserve">Oisterwijk</t>
  </si>
  <si>
    <t xml:space="preserve">Oostflakkee</t>
  </si>
  <si>
    <t xml:space="preserve">Renswoude</t>
  </si>
  <si>
    <t xml:space="preserve">Roosendaal</t>
  </si>
  <si>
    <t xml:space="preserve">Schiedam</t>
  </si>
  <si>
    <t xml:space="preserve">Wieringermeer</t>
  </si>
  <si>
    <t xml:space="preserve">Wijk bij Duurstede</t>
  </si>
  <si>
    <t xml:space="preserve">Woensdrecht</t>
  </si>
  <si>
    <t xml:space="preserve">Zevenhuizen-Moerkapelle</t>
  </si>
  <si>
    <t xml:space="preserve">Zoetermeer</t>
  </si>
  <si>
    <t xml:space="preserve">Alphen aan den Rijn</t>
  </si>
  <si>
    <t xml:space="preserve">Bergeijk</t>
  </si>
  <si>
    <t xml:space="preserve">Ede</t>
  </si>
  <si>
    <t xml:space="preserve">Eemnes</t>
  </si>
  <si>
    <t xml:space="preserve">Franekeradeel</t>
  </si>
  <si>
    <t xml:space="preserve">Haaren</t>
  </si>
  <si>
    <t xml:space="preserve">Heiloo</t>
  </si>
  <si>
    <t xml:space="preserve">Heusden</t>
  </si>
  <si>
    <t xml:space="preserve">Houten</t>
  </si>
  <si>
    <t xml:space="preserve">Leeuwarden</t>
  </si>
  <si>
    <t xml:space="preserve">Leiderdorp</t>
  </si>
  <si>
    <t xml:space="preserve">Liesveld</t>
  </si>
  <si>
    <t xml:space="preserve">Millingen aan de Rijn</t>
  </si>
  <si>
    <t xml:space="preserve">Schinnen</t>
  </si>
  <si>
    <t xml:space="preserve">Stede Broec</t>
  </si>
  <si>
    <t xml:space="preserve">Vlissingen</t>
  </si>
  <si>
    <t xml:space="preserve">Voorhout</t>
  </si>
  <si>
    <t xml:space="preserve">Winschoten</t>
  </si>
  <si>
    <t xml:space="preserve">Zandvoort</t>
  </si>
  <si>
    <t xml:space="preserve">Ambt Montfort</t>
  </si>
  <si>
    <t xml:space="preserve">Bellingwedde</t>
  </si>
  <si>
    <t xml:space="preserve">Boekel</t>
  </si>
  <si>
    <t xml:space="preserve">Deurne</t>
  </si>
  <si>
    <t xml:space="preserve">Graafstroom</t>
  </si>
  <si>
    <t xml:space="preserve">Grave</t>
  </si>
  <si>
    <t xml:space="preserve">Haarlem</t>
  </si>
  <si>
    <t xml:space="preserve">Heemskerk</t>
  </si>
  <si>
    <t xml:space="preserve">Heerhugowaard</t>
  </si>
  <si>
    <t xml:space="preserve">Helden</t>
  </si>
  <si>
    <t xml:space="preserve">Heythuysen</t>
  </si>
  <si>
    <t xml:space="preserve">Losser</t>
  </si>
  <si>
    <t xml:space="preserve">Nunspeet</t>
  </si>
  <si>
    <t xml:space="preserve">Rhenen</t>
  </si>
  <si>
    <t xml:space="preserve">Soest</t>
  </si>
  <si>
    <t xml:space="preserve">Vaals</t>
  </si>
  <si>
    <t xml:space="preserve">Veenendaal</t>
  </si>
  <si>
    <t xml:space="preserve">Venlo</t>
  </si>
  <si>
    <t xml:space="preserve">Zoeterwoude</t>
  </si>
  <si>
    <t xml:space="preserve">Zuidhorn</t>
  </si>
  <si>
    <t xml:space="preserve">Alkemade</t>
  </si>
  <si>
    <t xml:space="preserve">Almelo</t>
  </si>
  <si>
    <t xml:space="preserve">Beesel</t>
  </si>
  <si>
    <t xml:space="preserve">Bodegraven</t>
  </si>
  <si>
    <t xml:space="preserve">Drimmelen</t>
  </si>
  <si>
    <t xml:space="preserve">Heemstede</t>
  </si>
  <si>
    <t xml:space="preserve">Heeze-Leende</t>
  </si>
  <si>
    <t xml:space="preserve">Hilvarenbeek</t>
  </si>
  <si>
    <t xml:space="preserve">Maasbree</t>
  </si>
  <si>
    <t xml:space="preserve">Moordrecht</t>
  </si>
  <si>
    <t xml:space="preserve">Rijswijk</t>
  </si>
  <si>
    <t xml:space="preserve">Skarsterlân</t>
  </si>
  <si>
    <t xml:space="preserve">Valkenswaard</t>
  </si>
  <si>
    <t xml:space="preserve">Veldhoven</t>
  </si>
  <si>
    <t xml:space="preserve">Woudenberg</t>
  </si>
  <si>
    <t xml:space="preserve">Bergen (L.)</t>
  </si>
  <si>
    <t xml:space="preserve">Borger-Odoorn</t>
  </si>
  <si>
    <t xml:space="preserve">Dongeradeel</t>
  </si>
  <si>
    <t xml:space="preserve">Hof van Twente</t>
  </si>
  <si>
    <t xml:space="preserve">Leusden</t>
  </si>
  <si>
    <t xml:space="preserve">Liemeer</t>
  </si>
  <si>
    <t xml:space="preserve">Lingewaal</t>
  </si>
  <si>
    <t xml:space="preserve">Lisse</t>
  </si>
  <si>
    <t xml:space="preserve">Mill en Sint Hubert</t>
  </si>
  <si>
    <t xml:space="preserve">Mook en Middelaar</t>
  </si>
  <si>
    <t xml:space="preserve">Noordwijkerhout</t>
  </si>
  <si>
    <t xml:space="preserve">Nuenen c.a.</t>
  </si>
  <si>
    <t xml:space="preserve">Oirschot</t>
  </si>
  <si>
    <t xml:space="preserve">Swalmen</t>
  </si>
  <si>
    <t xml:space="preserve">Thorn</t>
  </si>
  <si>
    <t xml:space="preserve">Tiel</t>
  </si>
  <si>
    <t xml:space="preserve">Weert</t>
  </si>
  <si>
    <t xml:space="preserve">Woerden</t>
  </si>
  <si>
    <t xml:space="preserve">Zundert</t>
  </si>
  <si>
    <t xml:space="preserve">Aa en Hunze</t>
  </si>
  <si>
    <t xml:space="preserve">Aalsmeer</t>
  </si>
  <si>
    <t xml:space="preserve">Bergschenhoek</t>
  </si>
  <si>
    <t xml:space="preserve">Best</t>
  </si>
  <si>
    <t xml:space="preserve">Bloemendaal</t>
  </si>
  <si>
    <t xml:space="preserve">Borne</t>
  </si>
  <si>
    <t xml:space="preserve">Bussum</t>
  </si>
  <si>
    <t xml:space="preserve">Doesburg</t>
  </si>
  <si>
    <t xml:space="preserve">Epe</t>
  </si>
  <si>
    <t xml:space="preserve">Gennep</t>
  </si>
  <si>
    <t xml:space="preserve">Groesbeek</t>
  </si>
  <si>
    <t xml:space="preserve">Hattem</t>
  </si>
  <si>
    <t xml:space="preserve">Hilversum</t>
  </si>
  <si>
    <t xml:space="preserve">Jacobswoude</t>
  </si>
  <si>
    <t xml:space="preserve">Lemsterland</t>
  </si>
  <si>
    <t xml:space="preserve">Loenen</t>
  </si>
  <si>
    <t xml:space="preserve">Marum</t>
  </si>
  <si>
    <t xml:space="preserve">Neder-Betuwe</t>
  </si>
  <si>
    <t xml:space="preserve">Schouwen-Duiveland</t>
  </si>
  <si>
    <t xml:space="preserve">Someren</t>
  </si>
  <si>
    <t xml:space="preserve">Ter Aar</t>
  </si>
  <si>
    <t xml:space="preserve">West Maas en Waal</t>
  </si>
  <si>
    <t xml:space="preserve">Weststellingwerf</t>
  </si>
  <si>
    <t xml:space="preserve">Zeist</t>
  </si>
  <si>
    <t xml:space="preserve">Zwartewaterland</t>
  </si>
  <si>
    <t xml:space="preserve">Borsele</t>
  </si>
  <si>
    <t xml:space="preserve">Drechterland</t>
  </si>
  <si>
    <t xml:space="preserve">Gemert-Bakel</t>
  </si>
  <si>
    <t xml:space="preserve">Halderberge</t>
  </si>
  <si>
    <t xml:space="preserve">Heerenveen</t>
  </si>
  <si>
    <t xml:space="preserve">Hoogeveen</t>
  </si>
  <si>
    <t xml:space="preserve">Medemblik</t>
  </si>
  <si>
    <t xml:space="preserve">Overbetuwe</t>
  </si>
  <si>
    <t xml:space="preserve">Papendrecht</t>
  </si>
  <si>
    <t xml:space="preserve">Rucphen</t>
  </si>
  <si>
    <t xml:space="preserve">Sassenheim</t>
  </si>
  <si>
    <t xml:space="preserve">Scheemda</t>
  </si>
  <si>
    <t xml:space="preserve">Slochteren</t>
  </si>
  <si>
    <t xml:space="preserve">Uitgeest</t>
  </si>
  <si>
    <t xml:space="preserve">Voerendaal</t>
  </si>
  <si>
    <t xml:space="preserve">Vught</t>
  </si>
  <si>
    <t xml:space="preserve">Waalwijk</t>
  </si>
  <si>
    <t xml:space="preserve">Westerveld</t>
  </si>
  <si>
    <t xml:space="preserve">Wognum</t>
  </si>
  <si>
    <t xml:space="preserve">Amstelveen</t>
  </si>
  <si>
    <t xml:space="preserve">Boarnsterhim</t>
  </si>
  <si>
    <t xml:space="preserve">Boxmeer</t>
  </si>
  <si>
    <t xml:space="preserve">Capelle aan den IJssel</t>
  </si>
  <si>
    <t xml:space="preserve">Castricum</t>
  </si>
  <si>
    <t xml:space="preserve">Coevorden</t>
  </si>
  <si>
    <t xml:space="preserve">Echt-Susteren</t>
  </si>
  <si>
    <t xml:space="preserve">Geertruidenberg</t>
  </si>
  <si>
    <t xml:space="preserve">Haelen</t>
  </si>
  <si>
    <t xml:space="preserve">Harderwijk</t>
  </si>
  <si>
    <t xml:space="preserve">Hellevoetsluis</t>
  </si>
  <si>
    <t xml:space="preserve">Menterwolde</t>
  </si>
  <si>
    <t xml:space="preserve">Niedorp</t>
  </si>
  <si>
    <t xml:space="preserve">Ooststellingwerf</t>
  </si>
  <si>
    <t xml:space="preserve">Oud-Beijerland</t>
  </si>
  <si>
    <t xml:space="preserve">Pijnacker-Nootdorp</t>
  </si>
  <si>
    <t xml:space="preserve">Sliedrecht</t>
  </si>
  <si>
    <t xml:space="preserve">Valkenburg aan de Geul</t>
  </si>
  <si>
    <t xml:space="preserve">Westvoorne</t>
  </si>
  <si>
    <t xml:space="preserve">Dalfsen</t>
  </si>
  <si>
    <t xml:space="preserve">Groenlo</t>
  </si>
  <si>
    <t xml:space="preserve">Haaksbergen</t>
  </si>
  <si>
    <t xml:space="preserve">Hardinxveld-Giessendam</t>
  </si>
  <si>
    <t xml:space="preserve">Kapelle</t>
  </si>
  <si>
    <t xml:space="preserve">Leek</t>
  </si>
  <si>
    <t xml:space="preserve">Maarssen</t>
  </si>
  <si>
    <t xml:space="preserve">Meerssen</t>
  </si>
  <si>
    <t xml:space="preserve">Neerijnen</t>
  </si>
  <si>
    <t xml:space="preserve">Nijkerk</t>
  </si>
  <si>
    <t xml:space="preserve">Rijnsburg</t>
  </si>
  <si>
    <t xml:space="preserve">Rijnwaarden</t>
  </si>
  <si>
    <t xml:space="preserve">Rijssen-Holten </t>
  </si>
  <si>
    <t xml:space="preserve">Schagen</t>
  </si>
  <si>
    <t xml:space="preserve">Schijndel</t>
  </si>
  <si>
    <t xml:space="preserve">Sevenum</t>
  </si>
  <si>
    <t xml:space="preserve">Tytsjerksteradiel</t>
  </si>
  <si>
    <t xml:space="preserve">Uden</t>
  </si>
  <si>
    <t xml:space="preserve">Vlaardingen</t>
  </si>
  <si>
    <t xml:space="preserve">Wervershoof</t>
  </si>
  <si>
    <t xml:space="preserve">Wijchen</t>
  </si>
  <si>
    <t xml:space="preserve">Wymbritseradiel</t>
  </si>
  <si>
    <t xml:space="preserve">Zwijndrecht</t>
  </si>
  <si>
    <t xml:space="preserve">Asten</t>
  </si>
  <si>
    <t xml:space="preserve">Baarle-Nassau</t>
  </si>
  <si>
    <t xml:space="preserve">Bergh</t>
  </si>
  <si>
    <t xml:space="preserve">Dantumadeel</t>
  </si>
  <si>
    <t xml:space="preserve">Duiven</t>
  </si>
  <si>
    <t xml:space="preserve">Edam-Volendam</t>
  </si>
  <si>
    <t xml:space="preserve">Etten-Leur</t>
  </si>
  <si>
    <t xml:space="preserve">Gaasterlân-Sleat</t>
  </si>
  <si>
    <t xml:space="preserve">Grootegast</t>
  </si>
  <si>
    <t xml:space="preserve">Leiden</t>
  </si>
  <si>
    <t xml:space="preserve">Littenseradiel</t>
  </si>
  <si>
    <t xml:space="preserve">Lopik</t>
  </si>
  <si>
    <t xml:space="preserve">Meijel</t>
  </si>
  <si>
    <t xml:space="preserve">Nederlek</t>
  </si>
  <si>
    <t xml:space="preserve">Noord-Beveland</t>
  </si>
  <si>
    <t xml:space="preserve">Opmeer</t>
  </si>
  <si>
    <t xml:space="preserve">Sint-Oedenrode</t>
  </si>
  <si>
    <t xml:space="preserve">Veendam</t>
  </si>
  <si>
    <t xml:space="preserve">Venray</t>
  </si>
  <si>
    <t xml:space="preserve">Wester-Koggenland</t>
  </si>
  <si>
    <t xml:space="preserve">Zaltbommel</t>
  </si>
  <si>
    <t xml:space="preserve">Zijpe</t>
  </si>
  <si>
    <t xml:space="preserve">Alkmaar</t>
  </si>
  <si>
    <t xml:space="preserve">Andijk</t>
  </si>
  <si>
    <t xml:space="preserve">Bergen op Zoom</t>
  </si>
  <si>
    <t xml:space="preserve">Beuningen</t>
  </si>
  <si>
    <t xml:space="preserve">Bladel</t>
  </si>
  <si>
    <t xml:space="preserve">Bronckhorst</t>
  </si>
  <si>
    <t xml:space="preserve">De Bilt</t>
  </si>
  <si>
    <t xml:space="preserve">Dongen</t>
  </si>
  <si>
    <t xml:space="preserve">Haarlemmermeer</t>
  </si>
  <si>
    <t xml:space="preserve">Harenkarspel</t>
  </si>
  <si>
    <t xml:space="preserve">Middelburg</t>
  </si>
  <si>
    <t xml:space="preserve">Noorder-Koggenland</t>
  </si>
  <si>
    <t xml:space="preserve">Putten</t>
  </si>
  <si>
    <t xml:space="preserve">Reiderland</t>
  </si>
  <si>
    <t xml:space="preserve">Sneek</t>
  </si>
  <si>
    <t xml:space="preserve">Voorst</t>
  </si>
  <si>
    <t xml:space="preserve">Winsum</t>
  </si>
  <si>
    <t xml:space="preserve">Winterswijk</t>
  </si>
  <si>
    <t xml:space="preserve">`s-Gravendeel</t>
  </si>
  <si>
    <t xml:space="preserve">Arcen en Velden</t>
  </si>
  <si>
    <t xml:space="preserve">Barneveld</t>
  </si>
  <si>
    <t xml:space="preserve">Bedum</t>
  </si>
  <si>
    <t xml:space="preserve">Bergambacht</t>
  </si>
  <si>
    <t xml:space="preserve">Bernisse</t>
  </si>
  <si>
    <t xml:space="preserve">Gulpen-Wittem</t>
  </si>
  <si>
    <t xml:space="preserve">Haarlemmerliede c.a.</t>
  </si>
  <si>
    <t xml:space="preserve">Meerlo-Wanssum</t>
  </si>
  <si>
    <t xml:space="preserve">Montfoort</t>
  </si>
  <si>
    <t xml:space="preserve">Naarden</t>
  </si>
  <si>
    <t xml:space="preserve">Obdam</t>
  </si>
  <si>
    <t xml:space="preserve">Ommen</t>
  </si>
  <si>
    <t xml:space="preserve">Roggel en Neer</t>
  </si>
  <si>
    <t xml:space="preserve">Ubbergen</t>
  </si>
  <si>
    <t xml:space="preserve">Vlieland</t>
  </si>
  <si>
    <t xml:space="preserve">Bolsward</t>
  </si>
  <si>
    <t xml:space="preserve">Brummen</t>
  </si>
  <si>
    <t xml:space="preserve">Buren</t>
  </si>
  <si>
    <t xml:space="preserve">Cromstrijen</t>
  </si>
  <si>
    <t xml:space="preserve">Dirksland</t>
  </si>
  <si>
    <t xml:space="preserve">Goes</t>
  </si>
  <si>
    <t xml:space="preserve">Hunsel</t>
  </si>
  <si>
    <t xml:space="preserve">Laarbeek</t>
  </si>
  <si>
    <t xml:space="preserve">Oldenzaal</t>
  </si>
  <si>
    <t xml:space="preserve">Sint Anthonis</t>
  </si>
  <si>
    <t xml:space="preserve">Venhuizen</t>
  </si>
  <si>
    <t xml:space="preserve">Zeevang</t>
  </si>
  <si>
    <t xml:space="preserve">Bennebroek</t>
  </si>
  <si>
    <t xml:space="preserve">Binnenmaas</t>
  </si>
  <si>
    <t xml:space="preserve">Culemborg</t>
  </si>
  <si>
    <t xml:space="preserve">Druten</t>
  </si>
  <si>
    <t xml:space="preserve">Hardenberg</t>
  </si>
  <si>
    <t xml:space="preserve">Hoogezand-Sappemeer</t>
  </si>
  <si>
    <t xml:space="preserve">Horst aan de Maas</t>
  </si>
  <si>
    <t xml:space="preserve">Maasdonk</t>
  </si>
  <si>
    <t xml:space="preserve">Nederweert</t>
  </si>
  <si>
    <t xml:space="preserve">Ouder-Amstel</t>
  </si>
  <si>
    <t xml:space="preserve">Reusel-De Mierden</t>
  </si>
  <si>
    <t xml:space="preserve">Terschelling</t>
  </si>
  <si>
    <t xml:space="preserve">Waterland</t>
  </si>
  <si>
    <t xml:space="preserve">Wormerland</t>
  </si>
  <si>
    <t xml:space="preserve">Ameland</t>
  </si>
  <si>
    <t xml:space="preserve">Anna Paulowna</t>
  </si>
  <si>
    <t xml:space="preserve">Cuijk</t>
  </si>
  <si>
    <t xml:space="preserve">Delfzijl</t>
  </si>
  <si>
    <t xml:space="preserve">Den Helder</t>
  </si>
  <si>
    <t xml:space="preserve">Harlingen</t>
  </si>
  <si>
    <t xml:space="preserve">Hulst</t>
  </si>
  <si>
    <t xml:space="preserve">Kerkrade</t>
  </si>
  <si>
    <t xml:space="preserve">Reimerswaal</t>
  </si>
  <si>
    <t xml:space="preserve">Rheden</t>
  </si>
  <si>
    <t xml:space="preserve">Rijnwoude</t>
  </si>
  <si>
    <t xml:space="preserve">Terneuzen</t>
  </si>
  <si>
    <t xml:space="preserve">Warmond</t>
  </si>
  <si>
    <t xml:space="preserve">Wûnseradiel</t>
  </si>
  <si>
    <t xml:space="preserve">Alblasserdam</t>
  </si>
  <si>
    <t xml:space="preserve">IJsselstein</t>
  </si>
  <si>
    <t xml:space="preserve">Katwijk</t>
  </si>
  <si>
    <t xml:space="preserve">Maasdriel</t>
  </si>
  <si>
    <t xml:space="preserve">Nieuw-Lekkerland</t>
  </si>
  <si>
    <t xml:space="preserve">Sluis</t>
  </si>
  <si>
    <t xml:space="preserve">Weesp</t>
  </si>
  <si>
    <t xml:space="preserve">Zevenaar</t>
  </si>
  <si>
    <t xml:space="preserve">Dinkelland</t>
  </si>
  <si>
    <t xml:space="preserve">Eersel</t>
  </si>
  <si>
    <t xml:space="preserve">Eijsden</t>
  </si>
  <si>
    <t xml:space="preserve">Heerde</t>
  </si>
  <si>
    <t xml:space="preserve">Krimpen aan den IJssel</t>
  </si>
  <si>
    <t xml:space="preserve">Menaldumadeel</t>
  </si>
  <si>
    <t xml:space="preserve">Oegstgeest</t>
  </si>
  <si>
    <t xml:space="preserve">Oosterhout</t>
  </si>
  <si>
    <t xml:space="preserve">Purmerend</t>
  </si>
  <si>
    <t xml:space="preserve">Spijkenisse</t>
  </si>
  <si>
    <t xml:space="preserve">Velsen</t>
  </si>
  <si>
    <t xml:space="preserve">Wieringen</t>
  </si>
  <si>
    <t xml:space="preserve">Bleiswijk</t>
  </si>
  <si>
    <t xml:space="preserve">Breukelen</t>
  </si>
  <si>
    <t xml:space="preserve">Bunnik</t>
  </si>
  <si>
    <t xml:space="preserve">Dronten</t>
  </si>
  <si>
    <t xml:space="preserve">Elburg</t>
  </si>
  <si>
    <t xml:space="preserve">Gorinchem</t>
  </si>
  <si>
    <t xml:space="preserve">Heel</t>
  </si>
  <si>
    <t xml:space="preserve">Heerlen</t>
  </si>
  <si>
    <t xml:space="preserve">Leersum</t>
  </si>
  <si>
    <t xml:space="preserve">Oude Ijsselstreek</t>
  </si>
  <si>
    <t xml:space="preserve">Stein</t>
  </si>
  <si>
    <t xml:space="preserve">Abcoude</t>
  </si>
  <si>
    <t xml:space="preserve">Barendrecht</t>
  </si>
  <si>
    <t xml:space="preserve">Goirle</t>
  </si>
  <si>
    <t xml:space="preserve">Graft-De Rijp</t>
  </si>
  <si>
    <t xml:space="preserve">Lelystad</t>
  </si>
  <si>
    <t xml:space="preserve">Maasbracht</t>
  </si>
  <si>
    <t xml:space="preserve">Renkum</t>
  </si>
  <si>
    <t xml:space="preserve">Roermond</t>
  </si>
  <si>
    <t xml:space="preserve">Schoonhoven</t>
  </si>
  <si>
    <t xml:space="preserve">Staphorst</t>
  </si>
  <si>
    <t xml:space="preserve">Uithoorn</t>
  </si>
  <si>
    <t xml:space="preserve">Veere</t>
  </si>
  <si>
    <t xml:space="preserve">Driebergen-Rijsenburg</t>
  </si>
  <si>
    <t xml:space="preserve">Korendijk</t>
  </si>
  <si>
    <t xml:space="preserve">Landgraaf</t>
  </si>
  <si>
    <t xml:space="preserve">Landsmeer</t>
  </si>
  <si>
    <t xml:space="preserve">Laren</t>
  </si>
  <si>
    <t xml:space="preserve">Nieuwerkerk aan den IJssel</t>
  </si>
  <si>
    <t xml:space="preserve">Noordoostpolder</t>
  </si>
  <si>
    <t xml:space="preserve">Oldebroek</t>
  </si>
  <si>
    <t xml:space="preserve">Tholen</t>
  </si>
  <si>
    <t xml:space="preserve">Vianen</t>
  </si>
  <si>
    <t xml:space="preserve">Baarn</t>
  </si>
  <si>
    <t xml:space="preserve">Geldrop-Mierlo</t>
  </si>
  <si>
    <t xml:space="preserve">Gilze en Rijen</t>
  </si>
  <si>
    <t xml:space="preserve">Heumen</t>
  </si>
  <si>
    <t xml:space="preserve">Loppersum</t>
  </si>
  <si>
    <t xml:space="preserve">Margraten</t>
  </si>
  <si>
    <t xml:space="preserve">Rozendaal</t>
  </si>
  <si>
    <t xml:space="preserve">Ten Boer</t>
  </si>
  <si>
    <t xml:space="preserve">Vlist</t>
  </si>
  <si>
    <t xml:space="preserve">Voorschoten</t>
  </si>
  <si>
    <t xml:space="preserve">Alphen-Chaam</t>
  </si>
  <si>
    <t xml:space="preserve">Enkhuizen</t>
  </si>
  <si>
    <t xml:space="preserve">Giessenlanden</t>
  </si>
  <si>
    <t xml:space="preserve">Lochem</t>
  </si>
  <si>
    <t xml:space="preserve">Tubbergen</t>
  </si>
  <si>
    <t xml:space="preserve">Beemster</t>
  </si>
  <si>
    <t xml:space="preserve">Noordwijk</t>
  </si>
  <si>
    <t xml:space="preserve">Cranendonck</t>
  </si>
  <si>
    <t xml:space="preserve">Nuth</t>
  </si>
  <si>
    <t xml:space="preserve">Steenwijkerland</t>
  </si>
  <si>
    <t xml:space="preserve">Hendrik-Ido-Ambacht</t>
  </si>
  <si>
    <t xml:space="preserve">Pekela</t>
  </si>
  <si>
    <t xml:space="preserve">Scherpenzeel</t>
  </si>
  <si>
    <t xml:space="preserve">Sittard-Geleen</t>
  </si>
  <si>
    <t xml:space="preserve">Ferwerderadiel</t>
  </si>
  <si>
    <t xml:space="preserve">Hillegom</t>
  </si>
  <si>
    <t xml:space="preserve">Zutphen</t>
  </si>
  <si>
    <t xml:space="preserve">Berkel en Rodenrijs</t>
  </si>
  <si>
    <t xml:space="preserve">Goedereede</t>
  </si>
  <si>
    <t xml:space="preserve">Kollumerland c.a.</t>
  </si>
  <si>
    <t xml:space="preserve">Opsterland</t>
  </si>
  <si>
    <t xml:space="preserve">Valkenburg</t>
  </si>
  <si>
    <t xml:space="preserve">Wageningen</t>
  </si>
  <si>
    <t xml:space="preserve">Aalten</t>
  </si>
  <si>
    <t xml:space="preserve">Brunssum</t>
  </si>
  <si>
    <t xml:space="preserve">Ouderkerk</t>
  </si>
  <si>
    <t xml:space="preserve">Stadskanaal</t>
  </si>
  <si>
    <t xml:space="preserve">Doetinchem</t>
  </si>
  <si>
    <t xml:space="preserve">Doorn</t>
  </si>
  <si>
    <t xml:space="preserve">Loon op Zand</t>
  </si>
  <si>
    <t xml:space="preserve">Het Bildt</t>
  </si>
  <si>
    <t xml:space="preserve">Appingedam</t>
  </si>
  <si>
    <t xml:space="preserve">Blaricum</t>
  </si>
  <si>
    <t xml:space="preserve">Kampen</t>
  </si>
  <si>
    <t xml:space="preserve">Onderbanken</t>
  </si>
  <si>
    <t xml:space="preserve">Middelharnis</t>
  </si>
  <si>
    <t xml:space="preserve">Reeuwijk</t>
  </si>
  <si>
    <t xml:space="preserve">Montferland</t>
  </si>
  <si>
    <t xml:space="preserve">Westervoort</t>
  </si>
  <si>
    <t xml:space="preserve">Kessel</t>
  </si>
  <si>
    <t xml:space="preserve">Amerongen</t>
  </si>
  <si>
    <t xml:space="preserve">Oostzaan</t>
  </si>
  <si>
    <t xml:space="preserve">Simpelveld</t>
  </si>
  <si>
    <t xml:space="preserve">Maarn</t>
  </si>
  <si>
    <t xml:space="preserve">D1</t>
  </si>
  <si>
    <t xml:space="preserve">D5</t>
  </si>
  <si>
    <t xml:space="preserve">Waterschap Vallei &amp; Eem</t>
  </si>
  <si>
    <r>
      <rPr>
        <sz val="10"/>
        <rFont val="Arial"/>
        <family val="2"/>
      </rPr>
      <t xml:space="preserve">D1.Bezwaarschrift/verzoek om vermindering waterschapsbelastingheffing </t>
    </r>
    <r>
      <rPr>
        <sz val="10"/>
        <color rgb="FFFF0000"/>
        <rFont val="Arial"/>
        <family val="2"/>
      </rPr>
      <t xml:space="preserve">(burgers en bedrijven)</t>
    </r>
  </si>
  <si>
    <t xml:space="preserve">Hoogheemraadschap van Rijnland</t>
  </si>
  <si>
    <r>
      <rPr>
        <sz val="10"/>
        <rFont val="Arial"/>
        <family val="2"/>
      </rPr>
      <t xml:space="preserve">D5.Aangifte verontreinigingsheffing </t>
    </r>
    <r>
      <rPr>
        <sz val="10"/>
        <color rgb="FFFF0000"/>
        <rFont val="Arial"/>
        <family val="2"/>
      </rPr>
      <t xml:space="preserve">(bedrijven)</t>
    </r>
  </si>
  <si>
    <t xml:space="preserve">Waterschap Veluwe</t>
  </si>
  <si>
    <t xml:space="preserve">Hoogheemraadschap De Stichtse Rijnlanden</t>
  </si>
  <si>
    <t xml:space="preserve">Waterschap Rivierenland</t>
  </si>
  <si>
    <t xml:space="preserve">Waterschap De Dommel</t>
  </si>
  <si>
    <t xml:space="preserve">Waterschap Hollandse Delta</t>
  </si>
  <si>
    <t xml:space="preserve">Waterschap Groot Salland</t>
  </si>
  <si>
    <t xml:space="preserve">Waterschap Zuiderzeeland</t>
  </si>
  <si>
    <t xml:space="preserve">Waterschap Hunze en Aa`s</t>
  </si>
  <si>
    <t xml:space="preserve">Waterschap Noorderzijlvest</t>
  </si>
  <si>
    <t xml:space="preserve">Waterschap Brabantse Delta</t>
  </si>
  <si>
    <t xml:space="preserve">Waterschap Peel en Maasvallei</t>
  </si>
  <si>
    <t xml:space="preserve">Waterschap Aa en Maas</t>
  </si>
  <si>
    <t xml:space="preserve">Waterschap Rijn en IJssel</t>
  </si>
  <si>
    <t xml:space="preserve">Hoogheemraadschap van Delfland</t>
  </si>
  <si>
    <t xml:space="preserve">Wetterskip Fryslân</t>
  </si>
  <si>
    <t xml:space="preserve">Hoogheemraadschap van Schieland en de Krimpenerwaard</t>
  </si>
  <si>
    <t xml:space="preserve">Waterschap Regge en Dinkel</t>
  </si>
  <si>
    <t xml:space="preserve">Waterschap Roer en Overmaas</t>
  </si>
  <si>
    <t xml:space="preserve">Hoogheemraadschap Hollands-Noorderkwartier</t>
  </si>
  <si>
    <t xml:space="preserve">Waterschap Zeeuwse Eilanden</t>
  </si>
  <si>
    <t xml:space="preserve">Waterschapsbedrijf Limburg</t>
  </si>
  <si>
    <t xml:space="preserve">Waterschap Reest en Wieden</t>
  </si>
  <si>
    <t xml:space="preserve">Waterschap Velt en Vecht</t>
  </si>
  <si>
    <t xml:space="preserve">Hoogheemraadschap Amstel, Gooi en Vecht</t>
  </si>
  <si>
    <t xml:space="preserve">Waterschap Zeeuws-Vlaanderen</t>
  </si>
  <si>
    <t xml:space="preserve">URL</t>
  </si>
  <si>
    <t xml:space="preserve">D2</t>
  </si>
  <si>
    <t xml:space="preserve">D3</t>
  </si>
  <si>
    <t xml:space="preserve">D4</t>
  </si>
  <si>
    <t xml:space="preserve">D6</t>
  </si>
  <si>
    <t xml:space="preserve">D7</t>
  </si>
  <si>
    <t xml:space="preserve">D8</t>
  </si>
  <si>
    <t xml:space="preserve">D9</t>
  </si>
  <si>
    <t xml:space="preserve">Noord-Brabant</t>
  </si>
  <si>
    <t xml:space="preserve">www.brabant.nl/</t>
  </si>
  <si>
    <t xml:space="preserve">Drenthe</t>
  </si>
  <si>
    <t xml:space="preserve">www.drenthe.nl/</t>
  </si>
  <si>
    <t xml:space="preserve">Flevoland</t>
  </si>
  <si>
    <t xml:space="preserve">www.flevoland.nl/</t>
  </si>
  <si>
    <t xml:space="preserve">Friesland</t>
  </si>
  <si>
    <t xml:space="preserve">www.fryslan.nl</t>
  </si>
  <si>
    <t xml:space="preserve">Gelderland</t>
  </si>
  <si>
    <t xml:space="preserve">www.gelderland.nl/</t>
  </si>
  <si>
    <t xml:space="preserve">Limburg</t>
  </si>
  <si>
    <t xml:space="preserve">www.limburg.nl</t>
  </si>
  <si>
    <t xml:space="preserve">Noord-Holland</t>
  </si>
  <si>
    <t xml:space="preserve">www.noord-holland.nl/</t>
  </si>
  <si>
    <t xml:space="preserve">www.provincie-utrecht.nl</t>
  </si>
  <si>
    <t xml:space="preserve">www.provinciegroningen.nl</t>
  </si>
  <si>
    <t xml:space="preserve">Overijssel</t>
  </si>
  <si>
    <t xml:space="preserve">www.prv-overijssel.nl/</t>
  </si>
  <si>
    <t xml:space="preserve">Zeeland</t>
  </si>
  <si>
    <t xml:space="preserve">www.zeeland.nl/</t>
  </si>
  <si>
    <t xml:space="preserve">Zuid-Holland</t>
  </si>
  <si>
    <t xml:space="preserve">www.Zuid-Holland.nl/</t>
  </si>
  <si>
    <t xml:space="preserve">D1. Indienen milieuklachten bij het Milieu informatie klachtenpunt</t>
  </si>
  <si>
    <t xml:space="preserve">D2. Raadplegen risicokaart</t>
  </si>
  <si>
    <t xml:space="preserve">D3. Raadplegen informatie over zwemmen in open water</t>
  </si>
  <si>
    <t xml:space="preserve">D4. Indienen klacht over bestuursorgaan </t>
  </si>
  <si>
    <t xml:space="preserve">D5. Aanvragen milieuvergunning </t>
  </si>
  <si>
    <t xml:space="preserve">D6. Aanvragen vergunning onttrekken grondwater of infiltreren water </t>
  </si>
  <si>
    <t xml:space="preserve">D7. Aanvragen subsidie cultuurbereik </t>
  </si>
  <si>
    <t xml:space="preserve">D8. Aangifte grondwaterheffing (provinciale belasting) </t>
  </si>
  <si>
    <t xml:space="preserve">D9. Melding(splicht) ontbranding (afsteken) vuurwerk </t>
  </si>
</sst>
</file>

<file path=xl/styles.xml><?xml version="1.0" encoding="utf-8"?>
<styleSheet xmlns="http://schemas.openxmlformats.org/spreadsheetml/2006/main">
  <numFmts count="3">
    <numFmt numFmtId="164" formatCode="General"/>
    <numFmt numFmtId="165" formatCode="[h]:mm:ss"/>
    <numFmt numFmtId="166" formatCode="0.00"/>
  </numFmts>
  <fonts count="35">
    <font>
      <sz val="10"/>
      <name val="Arial"/>
      <family val="0"/>
    </font>
    <font>
      <sz val="10"/>
      <name val="Arial"/>
      <family val="0"/>
    </font>
    <font>
      <sz val="10"/>
      <name val="Arial"/>
      <family val="0"/>
    </font>
    <font>
      <sz val="10"/>
      <name val="Arial"/>
      <family val="0"/>
    </font>
    <font>
      <b val="true"/>
      <sz val="8"/>
      <name val="Arial"/>
      <family val="2"/>
    </font>
    <font>
      <sz val="8"/>
      <color rgb="FFFF0000"/>
      <name val="Arial"/>
      <family val="2"/>
    </font>
    <font>
      <b val="true"/>
      <sz val="10"/>
      <name val="Arial"/>
      <family val="2"/>
    </font>
    <font>
      <b val="true"/>
      <i val="true"/>
      <sz val="10"/>
      <name val="Arial"/>
      <family val="2"/>
    </font>
    <font>
      <sz val="8"/>
      <name val="Arial"/>
      <family val="2"/>
    </font>
    <font>
      <sz val="8"/>
      <name val="Verdana"/>
      <family val="2"/>
    </font>
    <font>
      <sz val="8"/>
      <name val="Times New Roman"/>
      <family val="1"/>
    </font>
    <font>
      <b val="true"/>
      <sz val="8"/>
      <color rgb="FF000000"/>
      <name val="Verdana"/>
      <family val="2"/>
    </font>
    <font>
      <b val="true"/>
      <sz val="8"/>
      <name val="Verdana"/>
      <family val="2"/>
    </font>
    <font>
      <sz val="8"/>
      <color rgb="FF000000"/>
      <name val="Verdana"/>
      <family val="2"/>
    </font>
    <font>
      <b val="true"/>
      <sz val="8"/>
      <color rgb="FF0000FF"/>
      <name val="Verdana"/>
      <family val="2"/>
    </font>
    <font>
      <b val="true"/>
      <sz val="8"/>
      <color rgb="FFFF0000"/>
      <name val="Verdana"/>
      <family val="2"/>
    </font>
    <font>
      <i val="true"/>
      <sz val="8"/>
      <name val="Verdana"/>
      <family val="2"/>
    </font>
    <font>
      <sz val="8"/>
      <color rgb="FF0000FF"/>
      <name val="Verdana"/>
      <family val="2"/>
    </font>
    <font>
      <i val="true"/>
      <sz val="8"/>
      <color rgb="FF000000"/>
      <name val="Verdana"/>
      <family val="2"/>
    </font>
    <font>
      <b val="true"/>
      <i val="true"/>
      <sz val="8"/>
      <name val="Arial"/>
      <family val="2"/>
    </font>
    <font>
      <u val="single"/>
      <sz val="8"/>
      <color rgb="FF0000FF"/>
      <name val="Arial"/>
      <family val="2"/>
    </font>
    <font>
      <u val="single"/>
      <sz val="10"/>
      <color rgb="FF0000FF"/>
      <name val="Arial"/>
      <family val="2"/>
    </font>
    <font>
      <sz val="8"/>
      <color rgb="FF0000FF"/>
      <name val="Arial"/>
      <family val="2"/>
    </font>
    <font>
      <sz val="8"/>
      <color rgb="FFFF0000"/>
      <name val="Verdana"/>
      <family val="2"/>
    </font>
    <font>
      <b val="true"/>
      <sz val="8"/>
      <color rgb="FF000000"/>
      <name val="Tahoma"/>
      <family val="2"/>
    </font>
    <font>
      <sz val="8"/>
      <color rgb="FF000000"/>
      <name val="Tahoma"/>
      <family val="2"/>
    </font>
    <font>
      <b val="true"/>
      <sz val="10"/>
      <color rgb="FFFF0000"/>
      <name val="Arial"/>
      <family val="2"/>
    </font>
    <font>
      <sz val="10"/>
      <color rgb="FFFF0000"/>
      <name val="Arial"/>
      <family val="2"/>
    </font>
    <font>
      <sz val="10"/>
      <name val="Arial"/>
      <family val="2"/>
    </font>
    <font>
      <sz val="12"/>
      <name val="Times New Roman"/>
      <family val="1"/>
    </font>
    <font>
      <i val="true"/>
      <sz val="10"/>
      <name val="Arial"/>
      <family val="2"/>
    </font>
    <font>
      <sz val="10"/>
      <color rgb="FF000000"/>
      <name val="Arial"/>
      <family val="2"/>
    </font>
    <font>
      <sz val="10"/>
      <color rgb="FF993300"/>
      <name val="Arial"/>
      <family val="2"/>
    </font>
    <font>
      <b val="true"/>
      <sz val="10"/>
      <color rgb="FF993300"/>
      <name val="Arial"/>
      <family val="2"/>
    </font>
    <font>
      <sz val="10"/>
      <color rgb="FFFF6600"/>
      <name val="Arial"/>
      <family val="2"/>
    </font>
  </fonts>
  <fills count="6">
    <fill>
      <patternFill patternType="none"/>
    </fill>
    <fill>
      <patternFill patternType="gray125"/>
    </fill>
    <fill>
      <patternFill patternType="solid">
        <fgColor rgb="FFFFFFFF"/>
        <bgColor rgb="FFFFFFCC"/>
      </patternFill>
    </fill>
    <fill>
      <patternFill patternType="solid">
        <fgColor rgb="FFCCFFCC"/>
        <bgColor rgb="FFCCFFFF"/>
      </patternFill>
    </fill>
    <fill>
      <patternFill patternType="solid">
        <fgColor rgb="FFCCFFFF"/>
        <bgColor rgb="FFCCFFFF"/>
      </patternFill>
    </fill>
    <fill>
      <patternFill patternType="solid">
        <fgColor rgb="FFFFCC99"/>
        <bgColor rgb="FFC0C0C0"/>
      </patternFill>
    </fill>
  </fills>
  <borders count="8">
    <border diagonalUp="false" diagonalDown="false">
      <left/>
      <right/>
      <top/>
      <bottom/>
      <diagonal/>
    </border>
    <border diagonalUp="false" diagonalDown="false">
      <left style="thin"/>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style="thin"/>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1" fillId="0" borderId="0" applyFont="true" applyBorder="false" applyAlignment="false" applyProtection="false"/>
    <xf numFmtId="164" fontId="4" fillId="0" borderId="0" applyFont="true" applyBorder="false" applyAlignment="true" applyProtection="false">
      <alignment horizontal="general" vertical="bottom" textRotation="0" wrapText="false" indent="0" shrinkToFit="false"/>
    </xf>
  </cellStyleXfs>
  <cellXfs count="9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general" vertical="top" textRotation="0" wrapText="true" indent="0" shrinkToFit="false"/>
      <protection locked="true" hidden="false"/>
    </xf>
    <xf numFmtId="164" fontId="11" fillId="0" borderId="2" xfId="0" applyFont="true" applyBorder="true" applyAlignment="true" applyProtection="false">
      <alignment horizontal="general" vertical="top"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general"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general" vertical="top" textRotation="0" wrapText="true" indent="0" shrinkToFit="false"/>
      <protection locked="true" hidden="false"/>
    </xf>
    <xf numFmtId="164" fontId="16" fillId="0" borderId="2" xfId="0" applyFont="true" applyBorder="true" applyAlignment="true" applyProtection="false">
      <alignment horizontal="general" vertical="top" textRotation="0" wrapText="true" indent="0" shrinkToFit="false"/>
      <protection locked="true" hidden="false"/>
    </xf>
    <xf numFmtId="164" fontId="17" fillId="0" borderId="2" xfId="0" applyFont="true" applyBorder="true" applyAlignment="true" applyProtection="false">
      <alignment horizontal="general" vertical="top"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2" xfId="0" applyFont="true" applyBorder="true" applyAlignment="true" applyProtection="false">
      <alignment horizontal="general" vertical="top" textRotation="0" wrapText="true" indent="0" shrinkToFit="false"/>
      <protection locked="true" hidden="false"/>
    </xf>
    <xf numFmtId="164" fontId="12" fillId="0" borderId="2" xfId="0" applyFont="true" applyBorder="true" applyAlignment="true" applyProtection="false">
      <alignment horizontal="general" vertical="top" textRotation="0" wrapText="tru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11" fillId="0" borderId="3" xfId="0" applyFont="true" applyBorder="true" applyAlignment="true" applyProtection="false">
      <alignment horizontal="general" vertical="top" textRotation="0" wrapText="true" indent="0" shrinkToFit="false"/>
      <protection locked="true" hidden="false"/>
    </xf>
    <xf numFmtId="164" fontId="8" fillId="0" borderId="2" xfId="0" applyFont="true" applyBorder="true" applyAlignment="true" applyProtection="false">
      <alignment horizontal="general" vertical="top" textRotation="0" wrapText="true" indent="0" shrinkToFit="false"/>
      <protection locked="true" hidden="false"/>
    </xf>
    <xf numFmtId="164" fontId="12" fillId="0" borderId="1" xfId="0" applyFont="true" applyBorder="true" applyAlignment="true" applyProtection="false">
      <alignment horizontal="general" vertical="top" textRotation="0" wrapText="true" indent="0" shrinkToFit="false"/>
      <protection locked="true" hidden="false"/>
    </xf>
    <xf numFmtId="164" fontId="12" fillId="0" borderId="3" xfId="0" applyFont="true" applyBorder="true" applyAlignment="true" applyProtection="false">
      <alignment horizontal="general" vertical="top" textRotation="0" wrapText="true" indent="0" shrinkToFit="false"/>
      <protection locked="true" hidden="false"/>
    </xf>
    <xf numFmtId="164" fontId="13" fillId="0" borderId="4" xfId="0" applyFont="true" applyBorder="true" applyAlignment="true" applyProtection="false">
      <alignment horizontal="general" vertical="top" textRotation="0" wrapText="true" indent="0" shrinkToFit="false"/>
      <protection locked="true" hidden="false"/>
    </xf>
    <xf numFmtId="164" fontId="11" fillId="0" borderId="5" xfId="0" applyFont="true" applyBorder="true" applyAlignment="true" applyProtection="false">
      <alignment horizontal="general" vertical="top" textRotation="0" wrapText="true" indent="0" shrinkToFit="false"/>
      <protection locked="true" hidden="false"/>
    </xf>
    <xf numFmtId="164" fontId="11" fillId="0" borderId="6" xfId="0" applyFont="true" applyBorder="true" applyAlignment="true" applyProtection="false">
      <alignment horizontal="general" vertical="top" textRotation="0" wrapText="true" indent="0" shrinkToFit="false"/>
      <protection locked="true" hidden="false"/>
    </xf>
    <xf numFmtId="164" fontId="9" fillId="0" borderId="2" xfId="0" applyFont="true" applyBorder="true" applyAlignment="true" applyProtection="false">
      <alignment horizontal="general" vertical="top" textRotation="0" wrapText="tru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7" xfId="0" applyFont="true" applyBorder="true" applyAlignment="true" applyProtection="false">
      <alignment horizontal="general" vertical="top" textRotation="0" wrapText="true" indent="0" shrinkToFit="false"/>
      <protection locked="true" hidden="false"/>
    </xf>
    <xf numFmtId="164" fontId="9" fillId="0" borderId="4"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14" fillId="0" borderId="1" xfId="0" applyFont="true" applyBorder="true" applyAlignment="true" applyProtection="false">
      <alignment horizontal="general" vertical="top"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20" fillId="0" borderId="2" xfId="20" applyFont="true" applyBorder="true" applyAlignment="true" applyProtection="true">
      <alignment horizontal="general" vertical="top" textRotation="0" wrapText="true" indent="0" shrinkToFit="false"/>
      <protection locked="true" hidden="false"/>
    </xf>
    <xf numFmtId="164" fontId="8" fillId="2" borderId="0" xfId="0" applyFont="true" applyBorder="false" applyAlignment="true" applyProtection="false">
      <alignment horizontal="general" vertical="bottom" textRotation="0" wrapText="false" indent="0" shrinkToFit="false"/>
      <protection locked="true" hidden="false"/>
    </xf>
    <xf numFmtId="164" fontId="8" fillId="3"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false" applyAlignment="true" applyProtection="false">
      <alignment horizontal="general" vertical="bottom" textRotation="0" wrapText="true" indent="0" shrinkToFit="false"/>
      <protection locked="true" hidden="false"/>
    </xf>
    <xf numFmtId="164" fontId="9" fillId="3"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8" fillId="0" borderId="5" xfId="0" applyFont="true" applyBorder="true" applyAlignment="true" applyProtection="false">
      <alignment horizontal="general" vertical="top" textRotation="0" wrapText="false" indent="0" shrinkToFit="false"/>
      <protection locked="true" hidden="false"/>
    </xf>
    <xf numFmtId="164" fontId="28" fillId="0" borderId="5" xfId="0" applyFont="true" applyBorder="true" applyAlignment="true" applyProtection="false">
      <alignment horizontal="center" vertical="top" textRotation="0" wrapText="true" indent="0" shrinkToFit="false"/>
      <protection locked="true" hidden="false"/>
    </xf>
    <xf numFmtId="164" fontId="28" fillId="0" borderId="7" xfId="0" applyFont="true" applyBorder="true" applyAlignment="true" applyProtection="false">
      <alignment horizontal="general" vertical="top" textRotation="0" wrapText="false" indent="0" shrinkToFit="false"/>
      <protection locked="true" hidden="false"/>
    </xf>
    <xf numFmtId="164" fontId="28" fillId="0" borderId="2" xfId="0" applyFont="true" applyBorder="true" applyAlignment="true" applyProtection="false">
      <alignment horizontal="general" vertical="top" textRotation="0" wrapText="false" indent="0" shrinkToFit="false"/>
      <protection locked="true" hidden="false"/>
    </xf>
    <xf numFmtId="164" fontId="6" fillId="4" borderId="0" xfId="0" applyFont="true" applyBorder="false" applyAlignment="false" applyProtection="false">
      <alignment horizontal="general" vertical="bottom" textRotation="0" wrapText="false" indent="0" shrinkToFit="false"/>
      <protection locked="true" hidden="false"/>
    </xf>
    <xf numFmtId="164" fontId="7" fillId="4" borderId="0" xfId="0" applyFont="true" applyBorder="false" applyAlignment="tru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28" fillId="0" borderId="4" xfId="0" applyFont="true" applyBorder="true" applyAlignment="true" applyProtection="false">
      <alignment horizontal="general" vertical="top" textRotation="0" wrapText="false" indent="0" shrinkToFit="false"/>
      <protection locked="true" hidden="false"/>
    </xf>
    <xf numFmtId="164" fontId="0" fillId="0" borderId="4" xfId="0" applyFont="false" applyBorder="true" applyAlignment="true" applyProtection="false">
      <alignment horizontal="general" vertical="top" textRotation="0" wrapText="false" indent="0" shrinkToFit="false"/>
      <protection locked="true" hidden="false"/>
    </xf>
    <xf numFmtId="164" fontId="9" fillId="4" borderId="0" xfId="0" applyFont="true" applyBorder="false" applyAlignment="true" applyProtection="false">
      <alignment horizontal="general" vertical="top" textRotation="0" wrapText="false" indent="0" shrinkToFit="false"/>
      <protection locked="true" hidden="false"/>
    </xf>
    <xf numFmtId="164" fontId="28" fillId="0" borderId="3" xfId="0" applyFont="true" applyBorder="true" applyAlignment="true" applyProtection="false">
      <alignment horizontal="general" vertical="top" textRotation="0" wrapText="false" indent="0" shrinkToFit="false"/>
      <protection locked="true" hidden="false"/>
    </xf>
    <xf numFmtId="164" fontId="28" fillId="0" borderId="4" xfId="0" applyFont="true" applyBorder="true" applyAlignment="true" applyProtection="false">
      <alignment horizontal="center" vertical="top" textRotation="0" wrapText="true" indent="0" shrinkToFit="false"/>
      <protection locked="true" hidden="false"/>
    </xf>
    <xf numFmtId="164" fontId="16" fillId="4" borderId="0" xfId="0" applyFont="true" applyBorder="false" applyAlignment="true" applyProtection="false">
      <alignment horizontal="general" vertical="top" textRotation="0" wrapText="false" indent="0" shrinkToFit="false"/>
      <protection locked="true" hidden="false"/>
    </xf>
    <xf numFmtId="164" fontId="29" fillId="0" borderId="4" xfId="0" applyFont="true" applyBorder="true" applyAlignment="true" applyProtection="false">
      <alignment horizontal="general" vertical="top" textRotation="0" wrapText="false" indent="0" shrinkToFit="false"/>
      <protection locked="true" hidden="false"/>
    </xf>
    <xf numFmtId="164" fontId="26" fillId="4" borderId="0" xfId="0" applyFont="tru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general" vertical="top" textRotation="0" wrapText="false" indent="0" shrinkToFit="false"/>
      <protection locked="true" hidden="false"/>
    </xf>
    <xf numFmtId="164" fontId="29" fillId="0" borderId="5" xfId="0" applyFont="true" applyBorder="true" applyAlignment="true" applyProtection="false">
      <alignment horizontal="general" vertical="top" textRotation="0" wrapText="false" indent="0" shrinkToFit="false"/>
      <protection locked="true" hidden="false"/>
    </xf>
    <xf numFmtId="164" fontId="29" fillId="0" borderId="3" xfId="0" applyFont="true" applyBorder="true" applyAlignment="true" applyProtection="false">
      <alignment horizontal="general" vertical="top" textRotation="0" wrapText="false" indent="0" shrinkToFit="false"/>
      <protection locked="true" hidden="false"/>
    </xf>
    <xf numFmtId="164" fontId="29" fillId="0" borderId="4" xfId="0" applyFont="true" applyBorder="true" applyAlignment="true" applyProtection="false">
      <alignment horizontal="center" vertical="top" textRotation="0" wrapText="true" indent="0" shrinkToFit="false"/>
      <protection locked="true" hidden="false"/>
    </xf>
    <xf numFmtId="164" fontId="7" fillId="0" borderId="4" xfId="0" applyFont="true" applyBorder="true" applyAlignment="true" applyProtection="false">
      <alignment horizontal="general" vertical="top" textRotation="0" wrapText="false" indent="0" shrinkToFit="false"/>
      <protection locked="true" hidden="false"/>
    </xf>
    <xf numFmtId="164" fontId="30" fillId="0" borderId="3" xfId="0" applyFont="true" applyBorder="true" applyAlignment="true" applyProtection="false">
      <alignment horizontal="general" vertical="top"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true">
      <alignment horizontal="general" vertical="bottom" textRotation="0" wrapText="false" indent="0" shrinkToFit="false"/>
      <protection locked="true" hidden="false"/>
    </xf>
    <xf numFmtId="164" fontId="6" fillId="2" borderId="0" xfId="0" applyFont="true" applyBorder="false" applyAlignment="true" applyProtection="false">
      <alignment horizontal="right" vertical="bottom" textRotation="0" wrapText="true" indent="0" shrinkToFit="false"/>
      <protection locked="true" hidden="false"/>
    </xf>
    <xf numFmtId="164" fontId="33" fillId="0" borderId="0" xfId="0" applyFont="true" applyBorder="false" applyAlignment="true" applyProtection="false">
      <alignment horizontal="general" vertical="bottom" textRotation="0" wrapText="true" indent="0" shrinkToFit="false"/>
      <protection locked="true" hidden="false"/>
    </xf>
    <xf numFmtId="164" fontId="33"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34" fillId="0" borderId="0" xfId="0" applyFont="true" applyBorder="false" applyAlignment="true" applyProtection="false">
      <alignment horizontal="general" vertical="top" textRotation="0" wrapText="true" indent="0" shrinkToFit="false"/>
      <protection locked="true" hidden="false"/>
    </xf>
    <xf numFmtId="164" fontId="0" fillId="2" borderId="0" xfId="0" applyFont="false" applyBorder="fals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34" fillId="2" borderId="0" xfId="0" applyFont="true" applyBorder="false" applyAlignment="true" applyProtection="false">
      <alignment horizontal="right" vertical="bottom" textRotation="0" wrapText="true" indent="0" shrinkToFit="false"/>
      <protection locked="true" hidden="false"/>
    </xf>
    <xf numFmtId="164" fontId="28" fillId="5" borderId="0" xfId="0" applyFont="true" applyBorder="true" applyAlignment="true" applyProtection="false">
      <alignment horizontal="general" vertical="top"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30" fillId="5" borderId="0" xfId="0" applyFont="true" applyBorder="true" applyAlignment="false" applyProtection="false">
      <alignment horizontal="general" vertical="bottom" textRotation="0" wrapText="false" indent="0" shrinkToFit="false"/>
      <protection locked="true" hidden="false"/>
    </xf>
    <xf numFmtId="164" fontId="28" fillId="5" borderId="0" xfId="0" applyFont="true" applyBorder="true" applyAlignment="true" applyProtection="false">
      <alignment horizontal="center" vertical="top" textRotation="0" wrapText="true" indent="0" shrinkToFit="false"/>
      <protection locked="true" hidden="false"/>
    </xf>
    <xf numFmtId="164" fontId="28" fillId="5" borderId="0" xfId="0" applyFont="true" applyBorder="tru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Header"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Documenten/OPN/InternetMonitor/2005/65%2525/Gemeenten%20Berekening%2013110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Werkblad"/>
      <sheetName val="Scoring"/>
      <sheetName val="Inwoners"/>
      <sheetName val="GemGrOngewogen"/>
      <sheetName val="GemGrGewogen"/>
      <sheetName val="Meerjaars"/>
    </sheetNames>
    <sheetDataSet>
      <sheetData sheetId="0">
        <row r="1">
          <cell r="E1" t="str">
            <v>D1</v>
          </cell>
          <cell r="F1" t="str">
            <v>D2</v>
          </cell>
          <cell r="G1" t="str">
            <v>D3</v>
          </cell>
          <cell r="H1" t="str">
            <v>D4</v>
          </cell>
          <cell r="I1" t="str">
            <v>D5</v>
          </cell>
          <cell r="J1" t="str">
            <v>D6</v>
          </cell>
          <cell r="K1" t="str">
            <v>D7</v>
          </cell>
          <cell r="L1" t="str">
            <v>D8</v>
          </cell>
          <cell r="M1" t="str">
            <v>D9</v>
          </cell>
          <cell r="N1" t="str">
            <v>D10</v>
          </cell>
          <cell r="O1" t="str">
            <v>D11</v>
          </cell>
          <cell r="P1" t="str">
            <v>D12</v>
          </cell>
          <cell r="Q1" t="str">
            <v>D13</v>
          </cell>
          <cell r="R1" t="str">
            <v>D14</v>
          </cell>
          <cell r="S1" t="str">
            <v>D15</v>
          </cell>
          <cell r="T1" t="str">
            <v>D16</v>
          </cell>
          <cell r="U1" t="str">
            <v>D17</v>
          </cell>
          <cell r="V1" t="str">
            <v>D18</v>
          </cell>
          <cell r="W1" t="str">
            <v>D19</v>
          </cell>
          <cell r="X1" t="str">
            <v>D20</v>
          </cell>
          <cell r="Y1" t="str">
            <v>D21</v>
          </cell>
          <cell r="Z1" t="str">
            <v>D22</v>
          </cell>
          <cell r="AA1" t="str">
            <v>D23</v>
          </cell>
          <cell r="AB1" t="str">
            <v>D24</v>
          </cell>
          <cell r="AC1" t="str">
            <v>D25</v>
          </cell>
          <cell r="AD1" t="str">
            <v>D26</v>
          </cell>
        </row>
      </sheetData>
      <sheetData sheetId="1"/>
      <sheetData sheetId="2"/>
      <sheetData sheetId="3"/>
      <sheetData sheetId="4"/>
      <sheetData sheetId="5"/>
    </sheetDataSet>
  </externalBook>
</externalLink>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hyperlink" Target="http://www.arbeidsinspectie.nl/" TargetMode="External"/><Relationship Id="rId3" Type="http://schemas.openxmlformats.org/officeDocument/2006/relationships/hyperlink" Target="http://www.senternovem.nl/" TargetMode="External"/><Relationship Id="rId4" Type="http://schemas.openxmlformats.org/officeDocument/2006/relationships/hyperlink" Target="http://www.werk.nl/" TargetMode="External"/><Relationship Id="rId5"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7" activeCellId="0" sqref="J2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2" t="s">
        <v>1</v>
      </c>
    </row>
    <row r="4" customFormat="false" ht="12.75" hidden="false" customHeight="false" outlineLevel="0" collapsed="false">
      <c r="A4" s="3" t="s">
        <v>2</v>
      </c>
    </row>
    <row r="5" customFormat="false" ht="12.75" hidden="false" customHeight="false" outlineLevel="0" collapsed="false">
      <c r="A5" s="3" t="s">
        <v>3</v>
      </c>
    </row>
    <row r="6" customFormat="false" ht="12.75" hidden="false" customHeight="false" outlineLevel="0" collapsed="false">
      <c r="A6" s="3" t="s">
        <v>4</v>
      </c>
    </row>
    <row r="7" customFormat="false" ht="12.75" hidden="false" customHeight="false" outlineLevel="0" collapsed="false">
      <c r="A7" s="3" t="s">
        <v>5</v>
      </c>
    </row>
    <row r="8" customFormat="false" ht="12.75" hidden="false" customHeight="false" outlineLevel="0" collapsed="false">
      <c r="A8" s="3" t="s">
        <v>6</v>
      </c>
    </row>
    <row r="9" customFormat="false" ht="12.75" hidden="false" customHeight="false" outlineLevel="0" collapsed="false">
      <c r="A9" s="3" t="s">
        <v>7</v>
      </c>
    </row>
    <row r="11" customFormat="false" ht="12.75" hidden="false" customHeight="false" outlineLevel="0" collapsed="false">
      <c r="A11" s="3" t="s">
        <v>8</v>
      </c>
    </row>
    <row r="12" customFormat="false" ht="12.75" hidden="false" customHeight="false" outlineLevel="0" collapsed="false">
      <c r="A12" s="3" t="s">
        <v>9</v>
      </c>
    </row>
    <row r="13" customFormat="false" ht="12.75" hidden="false" customHeight="false" outlineLevel="0" collapsed="false">
      <c r="A13" s="3" t="s">
        <v>10</v>
      </c>
    </row>
    <row r="14" customFormat="false" ht="12.75" hidden="false" customHeight="false" outlineLevel="0" collapsed="false">
      <c r="A14" s="3" t="s">
        <v>11</v>
      </c>
    </row>
    <row r="16" customFormat="false" ht="12.75" hidden="false" customHeight="false" outlineLevel="0" collapsed="false">
      <c r="A16" s="2" t="s">
        <v>12</v>
      </c>
    </row>
    <row r="17" customFormat="false" ht="12.75" hidden="false" customHeight="false" outlineLevel="0" collapsed="false">
      <c r="A17" s="3" t="s">
        <v>13</v>
      </c>
    </row>
    <row r="18" customFormat="false" ht="12.75" hidden="false" customHeight="false" outlineLevel="0" collapsed="false">
      <c r="A18" s="3" t="s">
        <v>14</v>
      </c>
    </row>
    <row r="19" customFormat="false" ht="12.75" hidden="false" customHeight="false" outlineLevel="0" collapsed="false">
      <c r="A19" s="3" t="s">
        <v>15</v>
      </c>
    </row>
    <row r="20" customFormat="false" ht="12.75" hidden="false" customHeight="false" outlineLevel="0" collapsed="false">
      <c r="A20" s="3" t="s">
        <v>16</v>
      </c>
    </row>
    <row r="21" customFormat="false" ht="12.75" hidden="false" customHeight="false" outlineLevel="0" collapsed="false">
      <c r="A21" s="3" t="s">
        <v>17</v>
      </c>
    </row>
    <row r="22" customFormat="false" ht="12.75" hidden="false" customHeight="false" outlineLevel="0" collapsed="false">
      <c r="A22" s="3" t="s">
        <v>18</v>
      </c>
    </row>
    <row r="24" customFormat="false" ht="12.75" hidden="false" customHeight="false" outlineLevel="0" collapsed="false">
      <c r="A24" s="2" t="s">
        <v>19</v>
      </c>
    </row>
    <row r="25" customFormat="false" ht="12.75" hidden="false" customHeight="false" outlineLevel="0" collapsed="false">
      <c r="A25" s="3" t="s">
        <v>20</v>
      </c>
    </row>
    <row r="26" customFormat="false" ht="12.75" hidden="false" customHeight="false" outlineLevel="0" collapsed="false">
      <c r="A26" s="3" t="s">
        <v>21</v>
      </c>
    </row>
    <row r="27" customFormat="false" ht="12.75" hidden="false" customHeight="false" outlineLevel="0" collapsed="false">
      <c r="A27" s="3" t="s">
        <v>22</v>
      </c>
    </row>
    <row r="28" customFormat="false" ht="12.75" hidden="false" customHeight="false" outlineLevel="0" collapsed="false">
      <c r="A28" s="3" t="s">
        <v>23</v>
      </c>
    </row>
    <row r="29" customFormat="false" ht="12.75" hidden="false" customHeight="false" outlineLevel="0" collapsed="false">
      <c r="A29" s="3" t="s">
        <v>24</v>
      </c>
    </row>
    <row r="30" customFormat="false" ht="12.75" hidden="false" customHeight="false" outlineLevel="0" collapsed="false">
      <c r="A30" s="3" t="s">
        <v>25</v>
      </c>
    </row>
    <row r="31" customFormat="false" ht="12.75" hidden="false" customHeight="false" outlineLevel="0" collapsed="false">
      <c r="A31" s="3" t="s">
        <v>26</v>
      </c>
    </row>
    <row r="33" customFormat="false" ht="12.75" hidden="false" customHeight="false" outlineLevel="0" collapsed="false">
      <c r="A33" s="2" t="s">
        <v>27</v>
      </c>
    </row>
    <row r="34" customFormat="false" ht="12.75" hidden="false" customHeight="false" outlineLevel="0" collapsed="false">
      <c r="A34" s="3" t="s">
        <v>28</v>
      </c>
    </row>
    <row r="36" customFormat="false" ht="12.75" hidden="false" customHeight="false" outlineLevel="0" collapsed="false">
      <c r="A36" s="2" t="s">
        <v>29</v>
      </c>
    </row>
    <row r="37" customFormat="false" ht="12.75" hidden="false" customHeight="false" outlineLevel="0" collapsed="false">
      <c r="A37" s="3" t="s">
        <v>30</v>
      </c>
    </row>
    <row r="38" customFormat="false" ht="12.75" hidden="false" customHeight="false" outlineLevel="0" collapsed="false">
      <c r="A38" s="3" t="s">
        <v>31</v>
      </c>
    </row>
    <row r="39" customFormat="false" ht="12.75" hidden="false" customHeight="false" outlineLevel="0" collapsed="false">
      <c r="A39" s="3" t="s">
        <v>32</v>
      </c>
    </row>
    <row r="40" customFormat="false" ht="12.75" hidden="false" customHeight="false" outlineLevel="0" collapsed="false">
      <c r="A40" s="3" t="s">
        <v>33</v>
      </c>
    </row>
    <row r="41" customFormat="false" ht="12.75" hidden="false" customHeight="false" outlineLevel="0" collapsed="false">
      <c r="A41" s="3" t="s">
        <v>34</v>
      </c>
    </row>
    <row r="42" customFormat="false" ht="12.75" hidden="false" customHeight="false" outlineLevel="0" collapsed="false">
      <c r="A42" s="3" t="s">
        <v>35</v>
      </c>
    </row>
    <row r="43" customFormat="false" ht="12.75" hidden="false" customHeight="false" outlineLevel="0" collapsed="false">
      <c r="A43" s="3" t="s">
        <v>36</v>
      </c>
    </row>
    <row r="44" customFormat="false" ht="12.75" hidden="false" customHeight="false" outlineLevel="0" collapsed="false">
      <c r="A44" s="3" t="s">
        <v>37</v>
      </c>
    </row>
    <row r="46" customFormat="false" ht="12.75" hidden="false" customHeight="false" outlineLevel="0" collapsed="false">
      <c r="A46" s="4" t="s">
        <v>38</v>
      </c>
    </row>
    <row r="47" customFormat="false" ht="12.75" hidden="false" customHeight="false" outlineLevel="0" collapsed="false">
      <c r="A47" s="4" t="s">
        <v>39</v>
      </c>
    </row>
    <row r="50" customFormat="false" ht="12.75" hidden="false" customHeight="false" outlineLevel="0" collapsed="false">
      <c r="A50" s="2" t="s">
        <v>40</v>
      </c>
    </row>
    <row r="51" customFormat="false" ht="12.75" hidden="false" customHeight="false" outlineLevel="0" collapsed="false">
      <c r="A51" s="2"/>
    </row>
    <row r="52" customFormat="false" ht="12.75" hidden="false" customHeight="false" outlineLevel="0" collapsed="false">
      <c r="A52" s="2" t="s">
        <v>41</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6" activeCellId="0" sqref="D16"/>
    </sheetView>
  </sheetViews>
  <sheetFormatPr defaultColWidth="9.13671875" defaultRowHeight="14.1" zeroHeight="false" outlineLevelRow="0" outlineLevelCol="0"/>
  <cols>
    <col collapsed="false" customWidth="false" hidden="false" outlineLevel="0" max="1" min="1" style="5" width="9.14"/>
    <col collapsed="false" customWidth="true" hidden="false" outlineLevel="0" max="2" min="2" style="6" width="37.99"/>
    <col collapsed="false" customWidth="true" hidden="false" outlineLevel="0" max="3" min="3" style="7" width="24.56"/>
    <col collapsed="false" customWidth="true" hidden="false" outlineLevel="0" max="4" min="4" style="7" width="51.42"/>
    <col collapsed="false" customWidth="true" hidden="false" outlineLevel="0" max="5" min="5" style="7" width="11.28"/>
    <col collapsed="false" customWidth="true" hidden="false" outlineLevel="0" max="6" min="6" style="5" width="12.14"/>
    <col collapsed="false" customWidth="true" hidden="false" outlineLevel="0" max="7" min="7" style="5" width="5.85"/>
    <col collapsed="false" customWidth="false" hidden="false" outlineLevel="0" max="8" min="8" style="5" width="9.14"/>
    <col collapsed="false" customWidth="true" hidden="false" outlineLevel="0" max="9" min="9" style="5" width="11.7"/>
    <col collapsed="false" customWidth="false" hidden="false" outlineLevel="0" max="257" min="10" style="5" width="9.14"/>
  </cols>
  <sheetData>
    <row r="1" customFormat="false" ht="14.1" hidden="false" customHeight="true" outlineLevel="0" collapsed="false">
      <c r="A1" s="8"/>
      <c r="B1" s="9" t="s">
        <v>42</v>
      </c>
      <c r="C1" s="10" t="s">
        <v>43</v>
      </c>
      <c r="D1" s="10" t="s">
        <v>44</v>
      </c>
      <c r="E1" s="10" t="s">
        <v>45</v>
      </c>
    </row>
    <row r="2" customFormat="false" ht="14.1" hidden="false" customHeight="true" outlineLevel="0" collapsed="false">
      <c r="A2" s="8"/>
      <c r="B2" s="11" t="s">
        <v>46</v>
      </c>
      <c r="C2" s="12" t="s">
        <v>47</v>
      </c>
    </row>
    <row r="3" customFormat="false" ht="14.1" hidden="false" customHeight="true" outlineLevel="0" collapsed="false">
      <c r="A3" s="8"/>
      <c r="B3" s="11"/>
      <c r="D3" s="13" t="s">
        <v>48</v>
      </c>
    </row>
    <row r="4" customFormat="false" ht="14.1" hidden="false" customHeight="true" outlineLevel="0" collapsed="false">
      <c r="A4" s="14"/>
      <c r="B4" s="9" t="s">
        <v>49</v>
      </c>
    </row>
    <row r="5" customFormat="false" ht="14.1" hidden="false" customHeight="true" outlineLevel="0" collapsed="false">
      <c r="A5" s="14"/>
      <c r="B5" s="15" t="s">
        <v>50</v>
      </c>
    </row>
    <row r="6" customFormat="false" ht="14.1" hidden="false" customHeight="true" outlineLevel="0" collapsed="false">
      <c r="A6" s="14" t="s">
        <v>51</v>
      </c>
      <c r="B6" s="11" t="s">
        <v>52</v>
      </c>
      <c r="C6" s="7" t="s">
        <v>53</v>
      </c>
      <c r="E6" s="7" t="s">
        <v>54</v>
      </c>
    </row>
    <row r="7" customFormat="false" ht="14.1" hidden="false" customHeight="true" outlineLevel="0" collapsed="false">
      <c r="A7" s="14" t="s">
        <v>55</v>
      </c>
      <c r="B7" s="16" t="s">
        <v>56</v>
      </c>
      <c r="C7" s="17" t="s">
        <v>57</v>
      </c>
      <c r="D7" s="17" t="s">
        <v>58</v>
      </c>
      <c r="E7" s="7" t="s">
        <v>59</v>
      </c>
    </row>
    <row r="8" customFormat="false" ht="14.1" hidden="false" customHeight="true" outlineLevel="0" collapsed="false">
      <c r="A8" s="14" t="s">
        <v>60</v>
      </c>
      <c r="B8" s="11" t="s">
        <v>61</v>
      </c>
      <c r="C8" s="7" t="s">
        <v>53</v>
      </c>
    </row>
    <row r="9" customFormat="false" ht="14.1" hidden="false" customHeight="true" outlineLevel="0" collapsed="false">
      <c r="A9" s="14"/>
      <c r="B9" s="18" t="s">
        <v>62</v>
      </c>
    </row>
    <row r="10" customFormat="false" ht="14.1" hidden="false" customHeight="true" outlineLevel="0" collapsed="false">
      <c r="A10" s="14" t="s">
        <v>63</v>
      </c>
      <c r="B10" s="11" t="s">
        <v>52</v>
      </c>
      <c r="C10" s="7" t="s">
        <v>53</v>
      </c>
      <c r="E10" s="7" t="s">
        <v>54</v>
      </c>
    </row>
    <row r="11" customFormat="false" ht="14.1" hidden="false" customHeight="true" outlineLevel="0" collapsed="false">
      <c r="A11" s="14" t="s">
        <v>64</v>
      </c>
      <c r="B11" s="16" t="s">
        <v>56</v>
      </c>
      <c r="C11" s="17" t="s">
        <v>57</v>
      </c>
      <c r="D11" s="17" t="s">
        <v>58</v>
      </c>
      <c r="E11" s="7" t="s">
        <v>65</v>
      </c>
    </row>
    <row r="12" customFormat="false" ht="14.1" hidden="false" customHeight="true" outlineLevel="0" collapsed="false">
      <c r="A12" s="14" t="s">
        <v>66</v>
      </c>
      <c r="B12" s="11" t="s">
        <v>61</v>
      </c>
      <c r="C12" s="7" t="s">
        <v>53</v>
      </c>
    </row>
    <row r="13" customFormat="false" ht="14.1" hidden="false" customHeight="true" outlineLevel="0" collapsed="false">
      <c r="A13" s="14"/>
      <c r="B13" s="11"/>
    </row>
    <row r="14" customFormat="false" ht="14.1" hidden="false" customHeight="true" outlineLevel="0" collapsed="false">
      <c r="A14" s="14"/>
      <c r="B14" s="9" t="s">
        <v>67</v>
      </c>
    </row>
    <row r="15" customFormat="false" ht="14.1" hidden="false" customHeight="true" outlineLevel="0" collapsed="false">
      <c r="A15" s="14"/>
      <c r="B15" s="18" t="s">
        <v>50</v>
      </c>
    </row>
    <row r="16" customFormat="false" ht="14.1" hidden="false" customHeight="true" outlineLevel="0" collapsed="false">
      <c r="A16" s="14" t="s">
        <v>68</v>
      </c>
      <c r="B16" s="11" t="s">
        <v>69</v>
      </c>
      <c r="C16" s="7" t="s">
        <v>70</v>
      </c>
      <c r="D16" s="7" t="s">
        <v>71</v>
      </c>
      <c r="E16" s="7" t="s">
        <v>72</v>
      </c>
    </row>
    <row r="17" customFormat="false" ht="14.1" hidden="false" customHeight="true" outlineLevel="0" collapsed="false">
      <c r="A17" s="14"/>
      <c r="B17" s="11"/>
    </row>
    <row r="18" customFormat="false" ht="14.1" hidden="false" customHeight="true" outlineLevel="0" collapsed="false">
      <c r="A18" s="14"/>
      <c r="B18" s="9" t="s">
        <v>73</v>
      </c>
    </row>
    <row r="19" customFormat="false" ht="14.1" hidden="false" customHeight="true" outlineLevel="0" collapsed="false">
      <c r="A19" s="14"/>
      <c r="B19" s="18" t="s">
        <v>50</v>
      </c>
    </row>
    <row r="20" customFormat="false" ht="14.1" hidden="false" customHeight="true" outlineLevel="0" collapsed="false">
      <c r="A20" s="14" t="s">
        <v>74</v>
      </c>
      <c r="B20" s="11" t="s">
        <v>75</v>
      </c>
      <c r="C20" s="7" t="s">
        <v>76</v>
      </c>
      <c r="E20" s="7" t="s">
        <v>77</v>
      </c>
    </row>
    <row r="21" customFormat="false" ht="14.1" hidden="false" customHeight="true" outlineLevel="0" collapsed="false">
      <c r="A21" s="14" t="s">
        <v>78</v>
      </c>
      <c r="B21" s="11" t="s">
        <v>79</v>
      </c>
      <c r="C21" s="7" t="s">
        <v>80</v>
      </c>
      <c r="D21" s="7" t="s">
        <v>71</v>
      </c>
      <c r="E21" s="7" t="s">
        <v>81</v>
      </c>
    </row>
    <row r="22" customFormat="false" ht="14.1" hidden="false" customHeight="true" outlineLevel="0" collapsed="false">
      <c r="A22" s="14"/>
      <c r="B22" s="11"/>
    </row>
    <row r="23" customFormat="false" ht="14.1" hidden="false" customHeight="true" outlineLevel="0" collapsed="false">
      <c r="A23" s="14"/>
      <c r="B23" s="9" t="s">
        <v>82</v>
      </c>
    </row>
    <row r="24" customFormat="false" ht="14.1" hidden="false" customHeight="true" outlineLevel="0" collapsed="false">
      <c r="A24" s="14"/>
      <c r="B24" s="18" t="s">
        <v>50</v>
      </c>
    </row>
    <row r="25" customFormat="false" ht="14.1" hidden="false" customHeight="true" outlineLevel="0" collapsed="false">
      <c r="A25" s="14" t="s">
        <v>83</v>
      </c>
      <c r="B25" s="16" t="s">
        <v>84</v>
      </c>
      <c r="C25" s="17" t="s">
        <v>85</v>
      </c>
      <c r="D25" s="17" t="s">
        <v>86</v>
      </c>
      <c r="E25" s="7" t="s">
        <v>87</v>
      </c>
    </row>
    <row r="26" customFormat="false" ht="14.1" hidden="false" customHeight="true" outlineLevel="0" collapsed="false">
      <c r="A26" s="14" t="s">
        <v>88</v>
      </c>
      <c r="B26" s="11" t="s">
        <v>89</v>
      </c>
      <c r="C26" s="7" t="s">
        <v>53</v>
      </c>
      <c r="D26" s="7" t="s">
        <v>86</v>
      </c>
      <c r="E26" s="7" t="s">
        <v>90</v>
      </c>
    </row>
    <row r="27" customFormat="false" ht="14.1" hidden="false" customHeight="true" outlineLevel="0" collapsed="false">
      <c r="A27" s="14" t="s">
        <v>91</v>
      </c>
      <c r="B27" s="11" t="s">
        <v>92</v>
      </c>
      <c r="C27" s="7" t="s">
        <v>70</v>
      </c>
      <c r="D27" s="7" t="s">
        <v>93</v>
      </c>
    </row>
    <row r="28" customFormat="false" ht="14.1" hidden="false" customHeight="true" outlineLevel="0" collapsed="false">
      <c r="A28" s="14"/>
      <c r="B28" s="11"/>
    </row>
    <row r="29" customFormat="false" ht="14.1" hidden="false" customHeight="true" outlineLevel="0" collapsed="false">
      <c r="A29" s="14"/>
      <c r="B29" s="9" t="s">
        <v>94</v>
      </c>
    </row>
    <row r="30" customFormat="false" ht="14.1" hidden="false" customHeight="true" outlineLevel="0" collapsed="false">
      <c r="A30" s="14"/>
      <c r="B30" s="19"/>
      <c r="E30" s="10" t="s">
        <v>95</v>
      </c>
    </row>
    <row r="31" customFormat="false" ht="14.1" hidden="false" customHeight="true" outlineLevel="0" collapsed="false">
      <c r="A31" s="14"/>
      <c r="B31" s="18" t="s">
        <v>50</v>
      </c>
      <c r="F31" s="7"/>
      <c r="J31" s="20" t="s">
        <v>96</v>
      </c>
      <c r="K31" s="10" t="s">
        <v>97</v>
      </c>
      <c r="L31" s="10" t="s">
        <v>98</v>
      </c>
      <c r="M31" s="10" t="s">
        <v>99</v>
      </c>
      <c r="N31" s="21" t="s">
        <v>100</v>
      </c>
      <c r="O31" s="21" t="s">
        <v>101</v>
      </c>
    </row>
    <row r="32" customFormat="false" ht="14.1" hidden="false" customHeight="true" outlineLevel="0" collapsed="false">
      <c r="A32" s="14" t="s">
        <v>102</v>
      </c>
      <c r="B32" s="11" t="s">
        <v>103</v>
      </c>
      <c r="C32" s="7" t="s">
        <v>104</v>
      </c>
      <c r="D32" s="7" t="s">
        <v>71</v>
      </c>
      <c r="E32" s="7" t="s">
        <v>105</v>
      </c>
      <c r="F32" s="7"/>
      <c r="K32" s="7" t="n">
        <v>1</v>
      </c>
      <c r="L32" s="7" t="n">
        <v>1</v>
      </c>
      <c r="M32" s="7" t="n">
        <v>1</v>
      </c>
      <c r="N32" s="5" t="n">
        <v>1</v>
      </c>
      <c r="O32" s="22" t="s">
        <v>106</v>
      </c>
      <c r="P32" s="5" t="s">
        <v>107</v>
      </c>
    </row>
    <row r="33" customFormat="false" ht="14.1" hidden="false" customHeight="true" outlineLevel="0" collapsed="false">
      <c r="A33" s="14" t="s">
        <v>108</v>
      </c>
      <c r="B33" s="11" t="s">
        <v>109</v>
      </c>
      <c r="C33" s="7" t="s">
        <v>104</v>
      </c>
      <c r="D33" s="7" t="s">
        <v>71</v>
      </c>
      <c r="E33" s="7" t="s">
        <v>110</v>
      </c>
      <c r="F33" s="7"/>
      <c r="K33" s="7" t="n">
        <v>1</v>
      </c>
      <c r="L33" s="7" t="n">
        <v>1</v>
      </c>
      <c r="M33" s="7" t="n">
        <v>1</v>
      </c>
      <c r="N33" s="5" t="n">
        <v>1</v>
      </c>
      <c r="O33" s="22" t="s">
        <v>106</v>
      </c>
      <c r="P33" s="5" t="s">
        <v>111</v>
      </c>
    </row>
    <row r="34" customFormat="false" ht="14.1" hidden="false" customHeight="true" outlineLevel="0" collapsed="false">
      <c r="A34" s="14"/>
      <c r="B34" s="18" t="s">
        <v>112</v>
      </c>
      <c r="F34" s="7"/>
      <c r="K34" s="7"/>
      <c r="L34" s="7"/>
      <c r="M34" s="7"/>
      <c r="O34" s="22"/>
      <c r="P34" s="5" t="s">
        <v>113</v>
      </c>
    </row>
    <row r="35" customFormat="false" ht="14.1" hidden="false" customHeight="true" outlineLevel="0" collapsed="false">
      <c r="A35" s="14" t="s">
        <v>114</v>
      </c>
      <c r="B35" s="16" t="s">
        <v>115</v>
      </c>
      <c r="C35" s="17" t="s">
        <v>57</v>
      </c>
      <c r="D35" s="17" t="s">
        <v>116</v>
      </c>
      <c r="E35" s="17" t="s">
        <v>117</v>
      </c>
      <c r="F35" s="7"/>
      <c r="K35" s="7" t="n">
        <v>1</v>
      </c>
      <c r="L35" s="7" t="n">
        <v>1</v>
      </c>
      <c r="M35" s="7" t="n">
        <v>1</v>
      </c>
      <c r="N35" s="5" t="n">
        <v>1</v>
      </c>
      <c r="O35" s="22" t="s">
        <v>106</v>
      </c>
      <c r="P35" s="5" t="s">
        <v>118</v>
      </c>
    </row>
    <row r="36" customFormat="false" ht="14.1" hidden="false" customHeight="true" outlineLevel="0" collapsed="false">
      <c r="A36" s="14" t="s">
        <v>119</v>
      </c>
      <c r="B36" s="16" t="s">
        <v>120</v>
      </c>
      <c r="C36" s="17" t="s">
        <v>57</v>
      </c>
      <c r="D36" s="17" t="s">
        <v>121</v>
      </c>
      <c r="E36" s="17" t="s">
        <v>122</v>
      </c>
      <c r="F36" s="7"/>
      <c r="K36" s="7" t="n">
        <v>1</v>
      </c>
      <c r="L36" s="7" t="n">
        <v>1</v>
      </c>
      <c r="M36" s="7" t="n">
        <v>1</v>
      </c>
      <c r="N36" s="5" t="n">
        <v>1</v>
      </c>
      <c r="O36" s="22" t="s">
        <v>106</v>
      </c>
      <c r="P36" s="5" t="s">
        <v>123</v>
      </c>
    </row>
    <row r="37" customFormat="false" ht="14.1" hidden="false" customHeight="true" outlineLevel="0" collapsed="false">
      <c r="A37" s="14" t="s">
        <v>124</v>
      </c>
      <c r="B37" s="11" t="s">
        <v>125</v>
      </c>
      <c r="C37" s="7" t="s">
        <v>126</v>
      </c>
      <c r="E37" s="7" t="s">
        <v>127</v>
      </c>
      <c r="F37" s="7"/>
      <c r="K37" s="7" t="n">
        <v>2</v>
      </c>
      <c r="L37" s="7" t="n">
        <v>2</v>
      </c>
      <c r="M37" s="7" t="n">
        <v>3</v>
      </c>
      <c r="N37" s="5" t="n">
        <v>3</v>
      </c>
      <c r="O37" s="22" t="s">
        <v>106</v>
      </c>
      <c r="P37" s="5" t="s">
        <v>128</v>
      </c>
    </row>
    <row r="38" customFormat="false" ht="14.1" hidden="false" customHeight="true" outlineLevel="0" collapsed="false">
      <c r="A38" s="23" t="s">
        <v>129</v>
      </c>
      <c r="B38" s="11" t="s">
        <v>130</v>
      </c>
      <c r="C38" s="7" t="s">
        <v>70</v>
      </c>
      <c r="D38" s="7" t="s">
        <v>131</v>
      </c>
      <c r="F38" s="7"/>
      <c r="K38" s="7" t="n">
        <v>2</v>
      </c>
      <c r="L38" s="7" t="n">
        <v>2</v>
      </c>
      <c r="M38" s="7" t="n">
        <v>1</v>
      </c>
      <c r="N38" s="5" t="n">
        <v>1</v>
      </c>
      <c r="O38" s="22" t="s">
        <v>106</v>
      </c>
      <c r="P38" s="5" t="s">
        <v>132</v>
      </c>
    </row>
    <row r="39" customFormat="false" ht="14.1" hidden="false" customHeight="true" outlineLevel="0" collapsed="false">
      <c r="B39" s="24"/>
      <c r="D39" s="7" t="s">
        <v>122</v>
      </c>
      <c r="F39" s="7"/>
      <c r="K39" s="7"/>
      <c r="L39" s="7"/>
      <c r="M39" s="7"/>
      <c r="P39" s="5" t="s">
        <v>133</v>
      </c>
    </row>
    <row r="40" customFormat="false" ht="14.1" hidden="false" customHeight="true" outlineLevel="0" collapsed="false">
      <c r="A40" s="25"/>
      <c r="B40" s="9" t="s">
        <v>134</v>
      </c>
      <c r="F40" s="7"/>
      <c r="K40" s="7"/>
      <c r="L40" s="7"/>
      <c r="M40" s="7"/>
      <c r="P40" s="5" t="s">
        <v>135</v>
      </c>
    </row>
    <row r="41" customFormat="false" ht="14.1" hidden="false" customHeight="true" outlineLevel="0" collapsed="false">
      <c r="A41" s="25"/>
      <c r="B41" s="18" t="s">
        <v>112</v>
      </c>
    </row>
    <row r="42" customFormat="false" ht="14.1" hidden="false" customHeight="true" outlineLevel="0" collapsed="false">
      <c r="A42" s="25" t="s">
        <v>136</v>
      </c>
      <c r="B42" s="11" t="s">
        <v>137</v>
      </c>
      <c r="C42" s="7" t="s">
        <v>70</v>
      </c>
      <c r="D42" s="7" t="s">
        <v>71</v>
      </c>
    </row>
    <row r="43" customFormat="false" ht="14.1" hidden="false" customHeight="true" outlineLevel="0" collapsed="false">
      <c r="A43" s="25" t="s">
        <v>138</v>
      </c>
      <c r="B43" s="11" t="s">
        <v>139</v>
      </c>
      <c r="C43" s="7" t="s">
        <v>70</v>
      </c>
      <c r="D43" s="7" t="s">
        <v>71</v>
      </c>
    </row>
    <row r="44" customFormat="false" ht="14.1" hidden="false" customHeight="true" outlineLevel="0" collapsed="false">
      <c r="A44" s="26" t="s">
        <v>140</v>
      </c>
      <c r="B44" s="27" t="s">
        <v>141</v>
      </c>
      <c r="C44" s="7" t="s">
        <v>53</v>
      </c>
      <c r="D44" s="7" t="s">
        <v>71</v>
      </c>
    </row>
    <row r="45" customFormat="false" ht="14.1" hidden="false" customHeight="true" outlineLevel="0" collapsed="false">
      <c r="A45" s="10"/>
    </row>
    <row r="46" customFormat="false" ht="14.1" hidden="false" customHeight="true" outlineLevel="0" collapsed="false">
      <c r="A46" s="28"/>
      <c r="B46" s="29" t="s">
        <v>142</v>
      </c>
    </row>
    <row r="47" customFormat="false" ht="14.1" hidden="false" customHeight="true" outlineLevel="0" collapsed="false">
      <c r="A47" s="14"/>
      <c r="B47" s="9" t="s">
        <v>143</v>
      </c>
    </row>
    <row r="48" customFormat="false" ht="14.1" hidden="false" customHeight="true" outlineLevel="0" collapsed="false">
      <c r="A48" s="14" t="s">
        <v>144</v>
      </c>
      <c r="B48" s="30" t="s">
        <v>145</v>
      </c>
      <c r="C48" s="7" t="s">
        <v>146</v>
      </c>
      <c r="D48" s="7" t="s">
        <v>147</v>
      </c>
      <c r="E48" s="7" t="s">
        <v>148</v>
      </c>
    </row>
    <row r="49" customFormat="false" ht="14.1" hidden="false" customHeight="true" outlineLevel="0" collapsed="false">
      <c r="A49" s="14"/>
      <c r="B49" s="24"/>
    </row>
    <row r="50" customFormat="false" ht="14.1" hidden="false" customHeight="true" outlineLevel="0" collapsed="false">
      <c r="A50" s="14"/>
      <c r="B50" s="19" t="s">
        <v>149</v>
      </c>
      <c r="D50" s="31" t="s">
        <v>150</v>
      </c>
    </row>
    <row r="51" customFormat="false" ht="14.1" hidden="false" customHeight="true" outlineLevel="0" collapsed="false">
      <c r="A51" s="14"/>
      <c r="B51" s="15" t="s">
        <v>50</v>
      </c>
    </row>
    <row r="52" customFormat="false" ht="14.1" hidden="false" customHeight="true" outlineLevel="0" collapsed="false">
      <c r="A52" s="14" t="s">
        <v>151</v>
      </c>
      <c r="B52" s="11" t="s">
        <v>152</v>
      </c>
      <c r="C52" s="7" t="s">
        <v>146</v>
      </c>
      <c r="D52" s="7" t="s">
        <v>153</v>
      </c>
    </row>
    <row r="53" customFormat="false" ht="14.1" hidden="false" customHeight="true" outlineLevel="0" collapsed="false">
      <c r="A53" s="14" t="s">
        <v>154</v>
      </c>
      <c r="B53" s="11" t="s">
        <v>155</v>
      </c>
      <c r="C53" s="7" t="s">
        <v>156</v>
      </c>
      <c r="D53" s="7" t="s">
        <v>157</v>
      </c>
      <c r="E53" s="7" t="s">
        <v>158</v>
      </c>
    </row>
    <row r="54" customFormat="false" ht="14.1" hidden="false" customHeight="true" outlineLevel="0" collapsed="false">
      <c r="A54" s="32"/>
      <c r="B54" s="18" t="s">
        <v>112</v>
      </c>
    </row>
    <row r="55" customFormat="false" ht="14.1" hidden="false" customHeight="true" outlineLevel="0" collapsed="false">
      <c r="A55" s="14" t="s">
        <v>159</v>
      </c>
      <c r="B55" s="11" t="s">
        <v>160</v>
      </c>
      <c r="C55" s="7" t="s">
        <v>146</v>
      </c>
      <c r="D55" s="7" t="s">
        <v>161</v>
      </c>
    </row>
    <row r="56" customFormat="false" ht="14.1" hidden="false" customHeight="true" outlineLevel="0" collapsed="false">
      <c r="A56" s="14" t="s">
        <v>162</v>
      </c>
      <c r="B56" s="11" t="s">
        <v>163</v>
      </c>
      <c r="C56" s="7" t="s">
        <v>146</v>
      </c>
      <c r="D56" s="7" t="s">
        <v>164</v>
      </c>
    </row>
    <row r="57" customFormat="false" ht="14.1" hidden="false" customHeight="true" outlineLevel="0" collapsed="false">
      <c r="A57" s="23" t="s">
        <v>165</v>
      </c>
      <c r="B57" s="27" t="s">
        <v>166</v>
      </c>
      <c r="C57" s="7" t="s">
        <v>146</v>
      </c>
      <c r="D57" s="7" t="s">
        <v>167</v>
      </c>
    </row>
    <row r="58" customFormat="false" ht="14.1" hidden="false" customHeight="true" outlineLevel="0" collapsed="false">
      <c r="A58" s="33"/>
    </row>
    <row r="59" customFormat="false" ht="14.1" hidden="false" customHeight="true" outlineLevel="0" collapsed="false">
      <c r="A59" s="28"/>
      <c r="B59" s="34" t="s">
        <v>168</v>
      </c>
    </row>
    <row r="60" customFormat="false" ht="14.1" hidden="false" customHeight="true" outlineLevel="0" collapsed="false">
      <c r="A60" s="28"/>
      <c r="B60" s="35"/>
    </row>
    <row r="61" customFormat="false" ht="14.1" hidden="false" customHeight="true" outlineLevel="0" collapsed="false">
      <c r="A61" s="14"/>
      <c r="B61" s="9" t="s">
        <v>169</v>
      </c>
    </row>
    <row r="62" customFormat="false" ht="14.1" hidden="false" customHeight="true" outlineLevel="0" collapsed="false">
      <c r="A62" s="36"/>
      <c r="B62" s="18" t="s">
        <v>50</v>
      </c>
    </row>
    <row r="63" customFormat="false" ht="14.1" hidden="false" customHeight="true" outlineLevel="0" collapsed="false">
      <c r="A63" s="25" t="s">
        <v>170</v>
      </c>
      <c r="B63" s="11" t="s">
        <v>171</v>
      </c>
      <c r="C63" s="7" t="s">
        <v>53</v>
      </c>
      <c r="D63" s="7" t="s">
        <v>71</v>
      </c>
      <c r="E63" s="7" t="s">
        <v>172</v>
      </c>
    </row>
    <row r="64" customFormat="false" ht="14.1" hidden="false" customHeight="true" outlineLevel="0" collapsed="false">
      <c r="A64" s="25" t="s">
        <v>173</v>
      </c>
      <c r="B64" s="11" t="s">
        <v>174</v>
      </c>
      <c r="C64" s="7" t="s">
        <v>53</v>
      </c>
      <c r="D64" s="7" t="s">
        <v>71</v>
      </c>
      <c r="E64" s="7" t="s">
        <v>175</v>
      </c>
    </row>
    <row r="65" customFormat="false" ht="14.1" hidden="false" customHeight="true" outlineLevel="0" collapsed="false">
      <c r="A65" s="25"/>
      <c r="B65" s="18" t="s">
        <v>176</v>
      </c>
    </row>
    <row r="66" s="38" customFormat="true" ht="14.1" hidden="false" customHeight="true" outlineLevel="0" collapsed="false">
      <c r="A66" s="37" t="s">
        <v>177</v>
      </c>
      <c r="B66" s="16" t="s">
        <v>178</v>
      </c>
      <c r="C66" s="17" t="s">
        <v>179</v>
      </c>
      <c r="D66" s="17" t="s">
        <v>180</v>
      </c>
      <c r="E66" s="7" t="s">
        <v>181</v>
      </c>
    </row>
    <row r="67" customFormat="false" ht="14.1" hidden="false" customHeight="true" outlineLevel="0" collapsed="false">
      <c r="A67" s="25" t="s">
        <v>182</v>
      </c>
      <c r="B67" s="11" t="s">
        <v>183</v>
      </c>
      <c r="C67" s="7" t="s">
        <v>126</v>
      </c>
      <c r="D67" s="7" t="s">
        <v>71</v>
      </c>
      <c r="E67" s="7" t="s">
        <v>184</v>
      </c>
    </row>
    <row r="68" customFormat="false" ht="14.1" hidden="false" customHeight="true" outlineLevel="0" collapsed="false">
      <c r="A68" s="25" t="s">
        <v>185</v>
      </c>
      <c r="B68" s="16" t="s">
        <v>186</v>
      </c>
      <c r="C68" s="17" t="s">
        <v>85</v>
      </c>
      <c r="D68" s="17" t="s">
        <v>187</v>
      </c>
      <c r="E68" s="7" t="s">
        <v>188</v>
      </c>
    </row>
    <row r="69" customFormat="false" ht="14.1" hidden="false" customHeight="true" outlineLevel="0" collapsed="false">
      <c r="A69" s="36"/>
      <c r="B69" s="11" t="s">
        <v>189</v>
      </c>
    </row>
    <row r="70" customFormat="false" ht="14.1" hidden="false" customHeight="true" outlineLevel="0" collapsed="false">
      <c r="A70" s="25" t="s">
        <v>190</v>
      </c>
      <c r="B70" s="11" t="s">
        <v>191</v>
      </c>
      <c r="C70" s="7" t="s">
        <v>53</v>
      </c>
      <c r="D70" s="7" t="s">
        <v>192</v>
      </c>
      <c r="E70" s="7" t="s">
        <v>193</v>
      </c>
    </row>
    <row r="71" customFormat="false" ht="14.1" hidden="false" customHeight="true" outlineLevel="0" collapsed="false">
      <c r="A71" s="36"/>
      <c r="B71" s="11"/>
    </row>
    <row r="72" customFormat="false" ht="14.1" hidden="false" customHeight="true" outlineLevel="0" collapsed="false">
      <c r="A72" s="36"/>
      <c r="B72" s="9" t="s">
        <v>194</v>
      </c>
    </row>
    <row r="73" customFormat="false" ht="14.1" hidden="false" customHeight="true" outlineLevel="0" collapsed="false">
      <c r="A73" s="36"/>
      <c r="B73" s="18" t="s">
        <v>50</v>
      </c>
    </row>
    <row r="74" customFormat="false" ht="14.1" hidden="false" customHeight="true" outlineLevel="0" collapsed="false">
      <c r="A74" s="25" t="s">
        <v>195</v>
      </c>
      <c r="B74" s="11" t="s">
        <v>196</v>
      </c>
      <c r="C74" s="7" t="s">
        <v>70</v>
      </c>
      <c r="D74" s="7" t="s">
        <v>197</v>
      </c>
      <c r="E74" s="7" t="s">
        <v>198</v>
      </c>
    </row>
    <row r="75" customFormat="false" ht="14.1" hidden="false" customHeight="true" outlineLevel="0" collapsed="false">
      <c r="A75" s="36"/>
      <c r="B75" s="11"/>
    </row>
    <row r="76" customFormat="false" ht="14.1" hidden="false" customHeight="true" outlineLevel="0" collapsed="false">
      <c r="A76" s="36"/>
      <c r="B76" s="9" t="s">
        <v>199</v>
      </c>
    </row>
    <row r="77" customFormat="false" ht="14.1" hidden="false" customHeight="true" outlineLevel="0" collapsed="false">
      <c r="A77" s="36"/>
      <c r="B77" s="18" t="s">
        <v>50</v>
      </c>
    </row>
    <row r="78" customFormat="false" ht="14.1" hidden="false" customHeight="true" outlineLevel="0" collapsed="false">
      <c r="A78" s="25" t="s">
        <v>200</v>
      </c>
      <c r="B78" s="11" t="s">
        <v>201</v>
      </c>
      <c r="C78" s="7" t="s">
        <v>146</v>
      </c>
      <c r="D78" s="7" t="s">
        <v>202</v>
      </c>
      <c r="E78" s="7" t="s">
        <v>203</v>
      </c>
    </row>
    <row r="79" customFormat="false" ht="14.1" hidden="false" customHeight="true" outlineLevel="0" collapsed="false">
      <c r="A79" s="25" t="s">
        <v>204</v>
      </c>
      <c r="B79" s="11" t="s">
        <v>205</v>
      </c>
      <c r="C79" s="7" t="s">
        <v>146</v>
      </c>
      <c r="D79" s="7" t="s">
        <v>206</v>
      </c>
      <c r="E79" s="7" t="s">
        <v>207</v>
      </c>
    </row>
    <row r="80" customFormat="false" ht="14.1" hidden="false" customHeight="true" outlineLevel="0" collapsed="false">
      <c r="A80" s="25"/>
      <c r="B80" s="11"/>
      <c r="D80" s="7" t="s">
        <v>208</v>
      </c>
    </row>
    <row r="81" customFormat="false" ht="14.1" hidden="false" customHeight="true" outlineLevel="0" collapsed="false">
      <c r="A81" s="25"/>
      <c r="B81" s="19" t="s">
        <v>209</v>
      </c>
      <c r="D81" s="31" t="s">
        <v>210</v>
      </c>
    </row>
    <row r="82" customFormat="false" ht="14.1" hidden="false" customHeight="true" outlineLevel="0" collapsed="false">
      <c r="A82" s="25"/>
      <c r="B82" s="18" t="s">
        <v>112</v>
      </c>
    </row>
    <row r="83" customFormat="false" ht="14.1" hidden="false" customHeight="true" outlineLevel="0" collapsed="false">
      <c r="A83" s="25" t="s">
        <v>211</v>
      </c>
      <c r="B83" s="11" t="s">
        <v>212</v>
      </c>
      <c r="C83" s="7" t="s">
        <v>76</v>
      </c>
      <c r="D83" s="7" t="s">
        <v>213</v>
      </c>
      <c r="E83" s="7" t="s">
        <v>214</v>
      </c>
    </row>
    <row r="84" customFormat="false" ht="14.1" hidden="false" customHeight="true" outlineLevel="0" collapsed="false">
      <c r="A84" s="25" t="s">
        <v>215</v>
      </c>
      <c r="B84" s="11" t="s">
        <v>216</v>
      </c>
      <c r="C84" s="7" t="s">
        <v>217</v>
      </c>
      <c r="D84" s="7" t="s">
        <v>218</v>
      </c>
      <c r="E84" s="39" t="s">
        <v>219</v>
      </c>
    </row>
    <row r="85" customFormat="false" ht="14.1" hidden="false" customHeight="true" outlineLevel="0" collapsed="false">
      <c r="A85" s="25"/>
      <c r="B85" s="11"/>
      <c r="E85" s="7" t="s">
        <v>220</v>
      </c>
    </row>
    <row r="86" customFormat="false" ht="14.1" hidden="false" customHeight="true" outlineLevel="0" collapsed="false">
      <c r="A86" s="36"/>
      <c r="B86" s="9" t="s">
        <v>221</v>
      </c>
      <c r="E86" s="7" t="s">
        <v>222</v>
      </c>
    </row>
    <row r="87" customFormat="false" ht="14.1" hidden="false" customHeight="true" outlineLevel="0" collapsed="false">
      <c r="A87" s="36"/>
      <c r="B87" s="18" t="s">
        <v>112</v>
      </c>
    </row>
    <row r="88" customFormat="false" ht="14.1" hidden="false" customHeight="true" outlineLevel="0" collapsed="false">
      <c r="A88" s="25" t="s">
        <v>223</v>
      </c>
      <c r="B88" s="30" t="s">
        <v>224</v>
      </c>
      <c r="C88" s="7" t="s">
        <v>217</v>
      </c>
      <c r="D88" s="7" t="s">
        <v>225</v>
      </c>
      <c r="E88" s="7" t="s">
        <v>226</v>
      </c>
    </row>
    <row r="89" customFormat="false" ht="14.1" hidden="false" customHeight="true" outlineLevel="0" collapsed="false">
      <c r="A89" s="36"/>
      <c r="B89" s="11"/>
      <c r="D89" s="7" t="s">
        <v>227</v>
      </c>
    </row>
    <row r="90" customFormat="false" ht="14.1" hidden="false" customHeight="true" outlineLevel="0" collapsed="false">
      <c r="A90" s="36"/>
      <c r="B90" s="40" t="s">
        <v>228</v>
      </c>
    </row>
    <row r="91" customFormat="false" ht="14.1" hidden="false" customHeight="true" outlineLevel="0" collapsed="false">
      <c r="A91" s="36"/>
      <c r="B91" s="41" t="s">
        <v>229</v>
      </c>
    </row>
    <row r="92" customFormat="false" ht="14.1" hidden="false" customHeight="true" outlineLevel="0" collapsed="false">
      <c r="A92" s="36"/>
      <c r="B92" s="18" t="s">
        <v>50</v>
      </c>
    </row>
    <row r="93" customFormat="false" ht="14.1" hidden="false" customHeight="true" outlineLevel="0" collapsed="false">
      <c r="A93" s="14" t="s">
        <v>230</v>
      </c>
      <c r="B93" s="11" t="s">
        <v>231</v>
      </c>
      <c r="C93" s="7" t="s">
        <v>232</v>
      </c>
      <c r="D93" s="7" t="s">
        <v>233</v>
      </c>
      <c r="E93" s="42" t="s">
        <v>234</v>
      </c>
    </row>
    <row r="94" customFormat="false" ht="14.1" hidden="false" customHeight="true" outlineLevel="0" collapsed="false">
      <c r="A94" s="14" t="s">
        <v>235</v>
      </c>
      <c r="B94" s="11" t="s">
        <v>236</v>
      </c>
      <c r="C94" s="7" t="s">
        <v>146</v>
      </c>
      <c r="D94" s="7" t="s">
        <v>233</v>
      </c>
      <c r="E94" s="7" t="s">
        <v>237</v>
      </c>
    </row>
    <row r="95" customFormat="false" ht="14.1" hidden="false" customHeight="true" outlineLevel="0" collapsed="false">
      <c r="A95" s="14"/>
      <c r="B95" s="18" t="s">
        <v>112</v>
      </c>
    </row>
    <row r="96" customFormat="false" ht="14.1" hidden="false" customHeight="true" outlineLevel="0" collapsed="false">
      <c r="A96" s="14" t="s">
        <v>238</v>
      </c>
      <c r="B96" s="11" t="s">
        <v>231</v>
      </c>
      <c r="C96" s="7" t="s">
        <v>232</v>
      </c>
      <c r="D96" s="7" t="s">
        <v>233</v>
      </c>
      <c r="E96" s="7" t="s">
        <v>239</v>
      </c>
    </row>
    <row r="97" customFormat="false" ht="14.1" hidden="false" customHeight="true" outlineLevel="0" collapsed="false">
      <c r="A97" s="14" t="s">
        <v>240</v>
      </c>
      <c r="B97" s="11" t="s">
        <v>241</v>
      </c>
      <c r="C97" s="7" t="s">
        <v>146</v>
      </c>
      <c r="D97" s="7" t="s">
        <v>242</v>
      </c>
    </row>
    <row r="98" customFormat="false" ht="14.1" hidden="false" customHeight="true" outlineLevel="0" collapsed="false">
      <c r="A98" s="7"/>
    </row>
    <row r="100" s="43" customFormat="true" ht="14.1" hidden="false" customHeight="true" outlineLevel="0" collapsed="false">
      <c r="B100" s="44"/>
      <c r="C100" s="45"/>
      <c r="D100" s="45"/>
      <c r="E100" s="45"/>
    </row>
    <row r="101" customFormat="false" ht="14.1" hidden="false" customHeight="true" outlineLevel="0" collapsed="false">
      <c r="B101" s="46" t="s">
        <v>243</v>
      </c>
    </row>
    <row r="102" customFormat="false" ht="14.1" hidden="false" customHeight="true" outlineLevel="0" collapsed="false">
      <c r="A102" s="10" t="s">
        <v>244</v>
      </c>
      <c r="B102" s="7"/>
      <c r="C102" s="10" t="n">
        <v>2004</v>
      </c>
      <c r="E102" s="10" t="n">
        <v>2005</v>
      </c>
    </row>
    <row r="103" customFormat="false" ht="14.1" hidden="false" customHeight="true" outlineLevel="0" collapsed="false">
      <c r="A103" s="7" t="n">
        <v>0</v>
      </c>
      <c r="B103" s="7" t="n">
        <v>1</v>
      </c>
      <c r="C103" s="47" t="n">
        <f aca="false">(B103/$B$108)*100</f>
        <v>4.76190476190476</v>
      </c>
      <c r="D103" s="7" t="n">
        <v>1</v>
      </c>
      <c r="E103" s="47" t="n">
        <f aca="false">(D103/$B$108)*100</f>
        <v>4.76190476190476</v>
      </c>
    </row>
    <row r="104" customFormat="false" ht="14.1" hidden="false" customHeight="true" outlineLevel="0" collapsed="false">
      <c r="A104" s="7" t="n">
        <v>1</v>
      </c>
      <c r="B104" s="7" t="n">
        <v>6</v>
      </c>
      <c r="C104" s="47" t="n">
        <f aca="false">(B104/$B$108)*100</f>
        <v>28.5714285714286</v>
      </c>
      <c r="D104" s="7" t="n">
        <v>5</v>
      </c>
      <c r="E104" s="47" t="n">
        <f aca="false">(D104/$B$108)*100</f>
        <v>23.8095238095238</v>
      </c>
    </row>
    <row r="105" customFormat="false" ht="14.1" hidden="false" customHeight="true" outlineLevel="0" collapsed="false">
      <c r="A105" s="7" t="n">
        <v>2</v>
      </c>
      <c r="B105" s="7" t="n">
        <v>6</v>
      </c>
      <c r="C105" s="47" t="n">
        <f aca="false">(B105/$B$108)*100</f>
        <v>28.5714285714286</v>
      </c>
      <c r="D105" s="7" t="n">
        <v>5</v>
      </c>
      <c r="E105" s="47" t="n">
        <f aca="false">(D105/$B$108)*100</f>
        <v>23.8095238095238</v>
      </c>
    </row>
    <row r="106" customFormat="false" ht="14.1" hidden="false" customHeight="true" outlineLevel="0" collapsed="false">
      <c r="A106" s="7" t="n">
        <v>3</v>
      </c>
      <c r="B106" s="7" t="n">
        <v>1</v>
      </c>
      <c r="C106" s="47" t="n">
        <f aca="false">(B106/$B$108)*100</f>
        <v>4.76190476190476</v>
      </c>
      <c r="D106" s="7" t="n">
        <v>1</v>
      </c>
      <c r="E106" s="47" t="n">
        <f aca="false">(D106/$B$108)*100</f>
        <v>4.76190476190476</v>
      </c>
    </row>
    <row r="107" customFormat="false" ht="14.1" hidden="false" customHeight="true" outlineLevel="0" collapsed="false">
      <c r="A107" s="7" t="n">
        <v>4</v>
      </c>
      <c r="B107" s="7" t="n">
        <v>7</v>
      </c>
      <c r="C107" s="47" t="n">
        <f aca="false">(B107/$B$108)*100</f>
        <v>33.3333333333333</v>
      </c>
      <c r="D107" s="7" t="n">
        <v>9</v>
      </c>
      <c r="E107" s="47" t="n">
        <f aca="false">(D107/$B$108)*100</f>
        <v>42.8571428571429</v>
      </c>
    </row>
    <row r="108" customFormat="false" ht="14.1" hidden="false" customHeight="true" outlineLevel="0" collapsed="false">
      <c r="A108" s="7"/>
      <c r="B108" s="7" t="n">
        <f aca="false">SUM(B103:B107)</f>
        <v>21</v>
      </c>
      <c r="D108" s="7" t="n">
        <f aca="false">SUM(D103:D107)</f>
        <v>21</v>
      </c>
    </row>
    <row r="109" customFormat="false" ht="14.1" hidden="false" customHeight="true" outlineLevel="0" collapsed="false">
      <c r="A109" s="10" t="s">
        <v>245</v>
      </c>
      <c r="B109" s="7"/>
    </row>
    <row r="110" customFormat="false" ht="14.1" hidden="false" customHeight="true" outlineLevel="0" collapsed="false">
      <c r="A110" s="7" t="n">
        <v>0</v>
      </c>
      <c r="B110" s="7" t="n">
        <v>0</v>
      </c>
      <c r="C110" s="47" t="n">
        <f aca="false">(B110/$B$115)*100</f>
        <v>0</v>
      </c>
      <c r="D110" s="7" t="n">
        <v>0</v>
      </c>
      <c r="E110" s="47" t="n">
        <f aca="false">(D110/$B$115)*100</f>
        <v>0</v>
      </c>
    </row>
    <row r="111" customFormat="false" ht="14.1" hidden="false" customHeight="true" outlineLevel="0" collapsed="false">
      <c r="A111" s="7" t="n">
        <v>1</v>
      </c>
      <c r="B111" s="7" t="n">
        <v>8</v>
      </c>
      <c r="C111" s="47" t="n">
        <f aca="false">(B111/$B$115)*100</f>
        <v>36.3636363636364</v>
      </c>
      <c r="D111" s="7" t="n">
        <v>4</v>
      </c>
      <c r="E111" s="47" t="n">
        <f aca="false">(D111/$B$115)*100</f>
        <v>18.1818181818182</v>
      </c>
    </row>
    <row r="112" customFormat="false" ht="14.1" hidden="false" customHeight="true" outlineLevel="0" collapsed="false">
      <c r="A112" s="7" t="n">
        <v>2</v>
      </c>
      <c r="B112" s="7" t="n">
        <v>4</v>
      </c>
      <c r="C112" s="47" t="n">
        <f aca="false">(B112/$B$115)*100</f>
        <v>18.1818181818182</v>
      </c>
      <c r="D112" s="7" t="n">
        <v>4</v>
      </c>
      <c r="E112" s="47" t="n">
        <f aca="false">(D112/$B$115)*100</f>
        <v>18.1818181818182</v>
      </c>
    </row>
    <row r="113" customFormat="false" ht="14.1" hidden="false" customHeight="true" outlineLevel="0" collapsed="false">
      <c r="A113" s="7" t="n">
        <v>3</v>
      </c>
      <c r="B113" s="7" t="n">
        <v>3</v>
      </c>
      <c r="C113" s="47" t="n">
        <f aca="false">(B113/$B$115)*100</f>
        <v>13.6363636363636</v>
      </c>
      <c r="D113" s="7" t="n">
        <v>3</v>
      </c>
      <c r="E113" s="47" t="n">
        <f aca="false">(D113/$B$115)*100</f>
        <v>13.6363636363636</v>
      </c>
    </row>
    <row r="114" customFormat="false" ht="14.1" hidden="false" customHeight="true" outlineLevel="0" collapsed="false">
      <c r="A114" s="7" t="n">
        <v>4</v>
      </c>
      <c r="B114" s="7" t="n">
        <v>7</v>
      </c>
      <c r="C114" s="47" t="n">
        <f aca="false">(B114/$B$115)*100</f>
        <v>31.8181818181818</v>
      </c>
      <c r="D114" s="7" t="n">
        <v>11</v>
      </c>
      <c r="E114" s="47" t="n">
        <f aca="false">(D114/$B$115)*100</f>
        <v>50</v>
      </c>
    </row>
    <row r="115" customFormat="false" ht="14.1" hidden="false" customHeight="true" outlineLevel="0" collapsed="false">
      <c r="A115" s="7"/>
      <c r="B115" s="7" t="n">
        <f aca="false">SUM(B110:B114)</f>
        <v>22</v>
      </c>
      <c r="D115" s="7" t="n">
        <f aca="false">SUM(D110:D114)</f>
        <v>22</v>
      </c>
    </row>
  </sheetData>
  <mergeCells count="1">
    <mergeCell ref="A59:A60"/>
  </mergeCells>
  <hyperlinks>
    <hyperlink ref="D50" r:id="rId2" display="www.arbeidsinspectie.nl"/>
    <hyperlink ref="D81" r:id="rId3" display="www.senternovem.nl"/>
    <hyperlink ref="B91" r:id="rId4" display="www.werk.nl"/>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5"/>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D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8" activeCellId="0" sqref="B28"/>
    </sheetView>
  </sheetViews>
  <sheetFormatPr defaultColWidth="9.0546875" defaultRowHeight="12.75" zeroHeight="false" outlineLevelRow="0" outlineLevelCol="0"/>
  <sheetData>
    <row r="2" customFormat="false" ht="12.75" hidden="false" customHeight="false" outlineLevel="0" collapsed="false">
      <c r="B2" s="1" t="s">
        <v>246</v>
      </c>
    </row>
    <row r="3" customFormat="false" ht="12.75" hidden="false" customHeight="false" outlineLevel="0" collapsed="false">
      <c r="B3" s="48" t="s">
        <v>247</v>
      </c>
    </row>
    <row r="4" customFormat="false" ht="12.75" hidden="false" customHeight="false" outlineLevel="0" collapsed="false">
      <c r="B4" s="48" t="s">
        <v>248</v>
      </c>
    </row>
    <row r="5" customFormat="false" ht="12.75" hidden="false" customHeight="false" outlineLevel="0" collapsed="false">
      <c r="B5" s="48" t="s">
        <v>249</v>
      </c>
    </row>
    <row r="6" customFormat="false" ht="12.75" hidden="false" customHeight="false" outlineLevel="0" collapsed="false">
      <c r="B6" s="48" t="s">
        <v>250</v>
      </c>
    </row>
    <row r="7" customFormat="false" ht="12.75" hidden="false" customHeight="false" outlineLevel="0" collapsed="false">
      <c r="B7" s="48" t="s">
        <v>251</v>
      </c>
    </row>
    <row r="8" customFormat="false" ht="12.75" hidden="false" customHeight="false" outlineLevel="0" collapsed="false">
      <c r="B8" s="49"/>
    </row>
    <row r="9" customFormat="false" ht="12.75" hidden="false" customHeight="false" outlineLevel="0" collapsed="false">
      <c r="B9" s="48" t="s">
        <v>252</v>
      </c>
    </row>
    <row r="10" customFormat="false" ht="12.75" hidden="false" customHeight="false" outlineLevel="0" collapsed="false">
      <c r="B10" s="48" t="s">
        <v>253</v>
      </c>
    </row>
    <row r="11" customFormat="false" ht="12.75" hidden="false" customHeight="false" outlineLevel="0" collapsed="false">
      <c r="B11" s="48" t="s">
        <v>254</v>
      </c>
    </row>
    <row r="12" customFormat="false" ht="12.75" hidden="false" customHeight="false" outlineLevel="0" collapsed="false">
      <c r="B12" s="48" t="s">
        <v>255</v>
      </c>
    </row>
    <row r="13" customFormat="false" ht="12.75" hidden="false" customHeight="false" outlineLevel="0" collapsed="false">
      <c r="B13" s="48" t="s">
        <v>256</v>
      </c>
    </row>
    <row r="14" customFormat="false" ht="12.75" hidden="false" customHeight="false" outlineLevel="0" collapsed="false">
      <c r="B14" s="48" t="s">
        <v>257</v>
      </c>
    </row>
    <row r="15" customFormat="false" ht="12.75" hidden="false" customHeight="false" outlineLevel="0" collapsed="false">
      <c r="B15" s="49"/>
    </row>
    <row r="16" customFormat="false" ht="12.75" hidden="false" customHeight="false" outlineLevel="0" collapsed="false">
      <c r="B16" s="48" t="s">
        <v>258</v>
      </c>
    </row>
    <row r="17" customFormat="false" ht="12.75" hidden="false" customHeight="false" outlineLevel="0" collapsed="false">
      <c r="B17" s="48" t="s">
        <v>259</v>
      </c>
    </row>
    <row r="18" customFormat="false" ht="12.75" hidden="false" customHeight="false" outlineLevel="0" collapsed="false">
      <c r="B18" s="48" t="s">
        <v>260</v>
      </c>
    </row>
    <row r="19" customFormat="false" ht="12.75" hidden="false" customHeight="false" outlineLevel="0" collapsed="false">
      <c r="B19" s="48" t="s">
        <v>261</v>
      </c>
    </row>
    <row r="20" customFormat="false" ht="12.75" hidden="false" customHeight="false" outlineLevel="0" collapsed="false">
      <c r="B20" s="49"/>
    </row>
    <row r="21" customFormat="false" ht="12.75" hidden="false" customHeight="false" outlineLevel="0" collapsed="false">
      <c r="B21" s="48" t="s">
        <v>262</v>
      </c>
    </row>
    <row r="22" customFormat="false" ht="12.75" hidden="false" customHeight="false" outlineLevel="0" collapsed="false">
      <c r="D22" s="49"/>
    </row>
    <row r="24" customFormat="false" ht="12.75" hidden="false" customHeight="false" outlineLevel="0" collapsed="false">
      <c r="B24" s="50" t="s">
        <v>263</v>
      </c>
    </row>
    <row r="25" customFormat="false" ht="12.75" hidden="false" customHeight="false" outlineLevel="0" collapsed="false">
      <c r="B25" s="50" t="s">
        <v>264</v>
      </c>
    </row>
    <row r="27" customFormat="false" ht="12.75" hidden="false" customHeight="false" outlineLevel="0" collapsed="false">
      <c r="B27" s="51" t="s">
        <v>265</v>
      </c>
    </row>
    <row r="28" customFormat="false" ht="12.75" hidden="false" customHeight="false" outlineLevel="0" collapsed="false">
      <c r="B28" s="51" t="s">
        <v>266</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1" activeCellId="0" sqref="B31:B33"/>
    </sheetView>
  </sheetViews>
  <sheetFormatPr defaultColWidth="9.0546875" defaultRowHeight="12.95" zeroHeight="false" outlineLevelRow="0" outlineLevelCol="0"/>
  <cols>
    <col collapsed="false" customWidth="true" hidden="false" outlineLevel="0" max="1" min="1" style="3" width="50.56"/>
  </cols>
  <sheetData>
    <row r="1" customFormat="false" ht="12.95" hidden="false" customHeight="true" outlineLevel="0" collapsed="false">
      <c r="A1" s="52" t="s">
        <v>267</v>
      </c>
      <c r="B1" s="53" t="n">
        <v>1</v>
      </c>
      <c r="C1" s="54"/>
      <c r="D1" s="54"/>
    </row>
    <row r="2" customFormat="false" ht="12.95" hidden="false" customHeight="true" outlineLevel="0" collapsed="false">
      <c r="A2" s="52"/>
      <c r="B2" s="53"/>
      <c r="C2" s="55"/>
      <c r="D2" s="55"/>
      <c r="E2" s="56" t="s">
        <v>268</v>
      </c>
      <c r="F2" s="57" t="s">
        <v>269</v>
      </c>
      <c r="G2" s="58"/>
      <c r="H2" s="58"/>
      <c r="I2" s="58"/>
      <c r="J2" s="58"/>
    </row>
    <row r="3" customFormat="false" ht="12.95" hidden="false" customHeight="true" outlineLevel="0" collapsed="false">
      <c r="A3" s="52"/>
      <c r="B3" s="53"/>
      <c r="C3" s="59"/>
      <c r="D3" s="60"/>
      <c r="E3" s="58" t="s">
        <v>270</v>
      </c>
      <c r="F3" s="61" t="s">
        <v>271</v>
      </c>
      <c r="G3" s="58"/>
      <c r="H3" s="58"/>
      <c r="I3" s="58"/>
      <c r="J3" s="58"/>
    </row>
    <row r="4" customFormat="false" ht="12.95" hidden="false" customHeight="true" outlineLevel="0" collapsed="false">
      <c r="A4" s="52" t="s">
        <v>272</v>
      </c>
      <c r="B4" s="53" t="n">
        <v>4</v>
      </c>
      <c r="C4" s="55"/>
      <c r="D4" s="55"/>
      <c r="E4" s="58" t="s">
        <v>273</v>
      </c>
      <c r="F4" s="61" t="s">
        <v>274</v>
      </c>
      <c r="G4" s="58"/>
      <c r="H4" s="58"/>
      <c r="I4" s="58"/>
      <c r="J4" s="58"/>
    </row>
    <row r="5" customFormat="false" ht="12.95" hidden="false" customHeight="true" outlineLevel="0" collapsed="false">
      <c r="A5" s="52"/>
      <c r="B5" s="53"/>
      <c r="C5" s="55"/>
      <c r="D5" s="55"/>
      <c r="E5" s="58" t="s">
        <v>275</v>
      </c>
      <c r="F5" s="61" t="s">
        <v>276</v>
      </c>
      <c r="G5" s="58"/>
      <c r="H5" s="58"/>
      <c r="I5" s="58"/>
      <c r="J5" s="58"/>
    </row>
    <row r="6" customFormat="false" ht="12.95" hidden="false" customHeight="true" outlineLevel="0" collapsed="false">
      <c r="A6" s="52"/>
      <c r="B6" s="53"/>
      <c r="C6" s="59"/>
      <c r="D6" s="59"/>
      <c r="E6" s="58" t="s">
        <v>277</v>
      </c>
      <c r="F6" s="61" t="s">
        <v>278</v>
      </c>
      <c r="G6" s="58"/>
      <c r="H6" s="58"/>
      <c r="I6" s="58"/>
      <c r="J6" s="58"/>
    </row>
    <row r="7" customFormat="false" ht="12.95" hidden="false" customHeight="true" outlineLevel="0" collapsed="false">
      <c r="A7" s="52" t="s">
        <v>279</v>
      </c>
      <c r="B7" s="53" t="n">
        <v>1</v>
      </c>
      <c r="C7" s="55"/>
      <c r="D7" s="52"/>
      <c r="E7" s="58" t="s">
        <v>280</v>
      </c>
      <c r="F7" s="61" t="s">
        <v>281</v>
      </c>
      <c r="G7" s="58"/>
      <c r="H7" s="58"/>
      <c r="I7" s="58"/>
      <c r="J7" s="58"/>
    </row>
    <row r="8" customFormat="false" ht="12.95" hidden="false" customHeight="true" outlineLevel="0" collapsed="false">
      <c r="A8" s="52"/>
      <c r="B8" s="53"/>
      <c r="C8" s="55"/>
      <c r="D8" s="52"/>
      <c r="E8" s="58" t="s">
        <v>282</v>
      </c>
      <c r="F8" s="61" t="s">
        <v>283</v>
      </c>
      <c r="G8" s="58"/>
      <c r="H8" s="58"/>
      <c r="I8" s="58"/>
      <c r="J8" s="58"/>
    </row>
    <row r="9" customFormat="false" ht="12.95" hidden="false" customHeight="true" outlineLevel="0" collapsed="false">
      <c r="A9" s="52"/>
      <c r="B9" s="53"/>
      <c r="C9" s="59"/>
      <c r="D9" s="52"/>
      <c r="E9" s="58" t="s">
        <v>284</v>
      </c>
      <c r="F9" s="61" t="s">
        <v>285</v>
      </c>
      <c r="G9" s="58"/>
      <c r="H9" s="58"/>
      <c r="I9" s="58"/>
      <c r="J9" s="58"/>
    </row>
    <row r="10" customFormat="false" ht="12.95" hidden="false" customHeight="true" outlineLevel="0" collapsed="false">
      <c r="A10" s="52" t="s">
        <v>286</v>
      </c>
      <c r="B10" s="53" t="n">
        <v>4</v>
      </c>
      <c r="C10" s="55"/>
      <c r="D10" s="55"/>
      <c r="E10" s="58" t="s">
        <v>287</v>
      </c>
      <c r="F10" s="61" t="s">
        <v>288</v>
      </c>
      <c r="G10" s="58"/>
      <c r="H10" s="58"/>
      <c r="I10" s="58"/>
      <c r="J10" s="58"/>
    </row>
    <row r="11" customFormat="false" ht="12.95" hidden="false" customHeight="true" outlineLevel="0" collapsed="false">
      <c r="A11" s="52"/>
      <c r="B11" s="53"/>
      <c r="C11" s="55"/>
      <c r="D11" s="55"/>
      <c r="E11" s="58" t="s">
        <v>289</v>
      </c>
      <c r="F11" s="61" t="s">
        <v>290</v>
      </c>
      <c r="G11" s="58"/>
      <c r="H11" s="58"/>
      <c r="I11" s="58"/>
      <c r="J11" s="58"/>
    </row>
    <row r="12" customFormat="false" ht="12.95" hidden="false" customHeight="true" outlineLevel="0" collapsed="false">
      <c r="A12" s="52"/>
      <c r="B12" s="53"/>
      <c r="C12" s="55"/>
      <c r="D12" s="55"/>
      <c r="E12" s="58" t="s">
        <v>291</v>
      </c>
      <c r="F12" s="61" t="s">
        <v>292</v>
      </c>
      <c r="G12" s="58"/>
      <c r="H12" s="58"/>
      <c r="I12" s="58"/>
      <c r="J12" s="58"/>
    </row>
    <row r="13" customFormat="false" ht="12.95" hidden="false" customHeight="true" outlineLevel="0" collapsed="false">
      <c r="A13" s="52"/>
      <c r="B13" s="53"/>
      <c r="C13" s="60"/>
      <c r="D13" s="59"/>
      <c r="E13" s="58" t="s">
        <v>293</v>
      </c>
      <c r="F13" s="61" t="s">
        <v>294</v>
      </c>
      <c r="G13" s="58"/>
      <c r="H13" s="58"/>
      <c r="I13" s="58"/>
      <c r="J13" s="58"/>
    </row>
    <row r="14" customFormat="false" ht="12.95" hidden="false" customHeight="true" outlineLevel="0" collapsed="false">
      <c r="A14" s="62" t="s">
        <v>295</v>
      </c>
      <c r="B14" s="63" t="n">
        <v>1</v>
      </c>
      <c r="C14" s="59"/>
      <c r="D14" s="59"/>
      <c r="E14" s="58" t="s">
        <v>296</v>
      </c>
      <c r="F14" s="61" t="s">
        <v>297</v>
      </c>
      <c r="G14" s="58"/>
      <c r="H14" s="58"/>
      <c r="I14" s="58"/>
      <c r="J14" s="58"/>
    </row>
    <row r="15" customFormat="false" ht="12.95" hidden="false" customHeight="true" outlineLevel="0" collapsed="false">
      <c r="A15" s="52" t="s">
        <v>298</v>
      </c>
      <c r="B15" s="53" t="n">
        <v>2</v>
      </c>
      <c r="C15" s="55"/>
      <c r="D15" s="55"/>
      <c r="E15" s="58" t="s">
        <v>299</v>
      </c>
      <c r="F15" s="61" t="s">
        <v>300</v>
      </c>
      <c r="G15" s="58"/>
      <c r="H15" s="58"/>
      <c r="I15" s="58"/>
      <c r="J15" s="58"/>
    </row>
    <row r="16" customFormat="false" ht="12.95" hidden="false" customHeight="true" outlineLevel="0" collapsed="false">
      <c r="A16" s="52"/>
      <c r="B16" s="53"/>
      <c r="C16" s="55"/>
      <c r="D16" s="55"/>
      <c r="E16" s="58" t="s">
        <v>301</v>
      </c>
      <c r="F16" s="61" t="s">
        <v>302</v>
      </c>
      <c r="G16" s="58"/>
      <c r="H16" s="58"/>
      <c r="I16" s="58"/>
      <c r="J16" s="58"/>
    </row>
    <row r="17" customFormat="false" ht="12.95" hidden="false" customHeight="true" outlineLevel="0" collapsed="false">
      <c r="A17" s="52"/>
      <c r="B17" s="53"/>
      <c r="C17" s="60"/>
      <c r="D17" s="59"/>
      <c r="E17" s="58" t="s">
        <v>303</v>
      </c>
      <c r="F17" s="61" t="s">
        <v>304</v>
      </c>
      <c r="G17" s="58"/>
      <c r="H17" s="58"/>
      <c r="I17" s="58"/>
      <c r="J17" s="58"/>
    </row>
    <row r="18" customFormat="false" ht="12.95" hidden="false" customHeight="true" outlineLevel="0" collapsed="false">
      <c r="A18" s="52" t="s">
        <v>305</v>
      </c>
      <c r="B18" s="53" t="n">
        <v>4</v>
      </c>
      <c r="C18" s="55"/>
      <c r="D18" s="55"/>
      <c r="E18" s="58" t="s">
        <v>306</v>
      </c>
      <c r="F18" s="61" t="s">
        <v>307</v>
      </c>
      <c r="G18" s="58"/>
      <c r="H18" s="58"/>
      <c r="I18" s="58"/>
      <c r="J18" s="58"/>
    </row>
    <row r="19" customFormat="false" ht="12.95" hidden="false" customHeight="true" outlineLevel="0" collapsed="false">
      <c r="A19" s="52"/>
      <c r="B19" s="53"/>
      <c r="C19" s="55"/>
      <c r="D19" s="55"/>
      <c r="E19" s="58"/>
      <c r="F19" s="64" t="s">
        <v>308</v>
      </c>
      <c r="G19" s="58"/>
      <c r="H19" s="58"/>
      <c r="I19" s="58"/>
      <c r="J19" s="58"/>
    </row>
    <row r="20" customFormat="false" ht="12.95" hidden="false" customHeight="true" outlineLevel="0" collapsed="false">
      <c r="A20" s="52"/>
      <c r="B20" s="53"/>
      <c r="C20" s="55"/>
      <c r="D20" s="55"/>
      <c r="E20" s="58" t="s">
        <v>309</v>
      </c>
      <c r="F20" s="61" t="s">
        <v>310</v>
      </c>
      <c r="G20" s="58"/>
      <c r="H20" s="58"/>
      <c r="I20" s="58"/>
      <c r="J20" s="58"/>
    </row>
    <row r="21" customFormat="false" ht="12.95" hidden="false" customHeight="true" outlineLevel="0" collapsed="false">
      <c r="A21" s="52"/>
      <c r="B21" s="53"/>
      <c r="C21" s="60"/>
      <c r="D21" s="65"/>
      <c r="E21" s="58" t="s">
        <v>311</v>
      </c>
      <c r="F21" s="61" t="s">
        <v>312</v>
      </c>
      <c r="G21" s="58"/>
      <c r="H21" s="58"/>
      <c r="I21" s="58"/>
      <c r="J21" s="58"/>
    </row>
    <row r="22" customFormat="false" ht="12.95" hidden="false" customHeight="true" outlineLevel="0" collapsed="false">
      <c r="A22" s="52" t="s">
        <v>313</v>
      </c>
      <c r="B22" s="53" t="n">
        <v>3</v>
      </c>
      <c r="C22" s="55"/>
      <c r="D22" s="55"/>
      <c r="E22" s="58" t="s">
        <v>314</v>
      </c>
      <c r="F22" s="61" t="s">
        <v>315</v>
      </c>
      <c r="G22" s="58"/>
      <c r="H22" s="58"/>
      <c r="I22" s="58"/>
      <c r="J22" s="58"/>
    </row>
    <row r="23" customFormat="false" ht="12.95" hidden="false" customHeight="true" outlineLevel="0" collapsed="false">
      <c r="A23" s="52"/>
      <c r="B23" s="53"/>
      <c r="C23" s="55"/>
      <c r="D23" s="55"/>
      <c r="E23" s="58" t="s">
        <v>316</v>
      </c>
      <c r="F23" s="61" t="s">
        <v>317</v>
      </c>
      <c r="G23" s="58"/>
      <c r="H23" s="58"/>
      <c r="I23" s="58"/>
      <c r="J23" s="58"/>
    </row>
    <row r="24" customFormat="false" ht="12.95" hidden="false" customHeight="true" outlineLevel="0" collapsed="false">
      <c r="A24" s="52"/>
      <c r="B24" s="53"/>
      <c r="C24" s="59"/>
      <c r="D24" s="60"/>
      <c r="E24" s="58"/>
      <c r="F24" s="58"/>
      <c r="G24" s="58"/>
      <c r="H24" s="58"/>
      <c r="I24" s="58"/>
      <c r="J24" s="58"/>
    </row>
    <row r="25" customFormat="false" ht="12.95" hidden="false" customHeight="true" outlineLevel="0" collapsed="false">
      <c r="A25" s="52" t="s">
        <v>318</v>
      </c>
      <c r="B25" s="53" t="n">
        <v>4</v>
      </c>
      <c r="C25" s="55"/>
      <c r="D25" s="55"/>
      <c r="E25" s="58"/>
      <c r="F25" s="58"/>
      <c r="G25" s="58"/>
      <c r="H25" s="58"/>
      <c r="I25" s="58"/>
      <c r="J25" s="58"/>
    </row>
    <row r="26" customFormat="false" ht="12.95" hidden="false" customHeight="true" outlineLevel="0" collapsed="false">
      <c r="A26" s="52"/>
      <c r="B26" s="53"/>
      <c r="C26" s="55"/>
      <c r="D26" s="55"/>
      <c r="E26" s="58"/>
      <c r="F26" s="66" t="s">
        <v>319</v>
      </c>
      <c r="G26" s="58"/>
      <c r="H26" s="58"/>
      <c r="I26" s="58"/>
      <c r="J26" s="58"/>
    </row>
    <row r="27" customFormat="false" ht="12.95" hidden="false" customHeight="true" outlineLevel="0" collapsed="false">
      <c r="A27" s="52"/>
      <c r="B27" s="53"/>
      <c r="C27" s="59"/>
      <c r="D27" s="59"/>
      <c r="E27" s="58"/>
      <c r="F27" s="66" t="s">
        <v>320</v>
      </c>
      <c r="G27" s="58"/>
      <c r="H27" s="58"/>
      <c r="I27" s="58"/>
      <c r="J27" s="58"/>
    </row>
    <row r="28" customFormat="false" ht="12.95" hidden="false" customHeight="true" outlineLevel="0" collapsed="false">
      <c r="A28" s="52" t="s">
        <v>321</v>
      </c>
      <c r="B28" s="53" t="n">
        <v>3</v>
      </c>
      <c r="C28" s="55"/>
      <c r="D28" s="52"/>
      <c r="E28" s="58"/>
      <c r="F28" s="66" t="s">
        <v>322</v>
      </c>
      <c r="G28" s="58"/>
      <c r="H28" s="58"/>
      <c r="I28" s="58"/>
      <c r="J28" s="58"/>
    </row>
    <row r="29" customFormat="false" ht="12.95" hidden="false" customHeight="true" outlineLevel="0" collapsed="false">
      <c r="A29" s="52"/>
      <c r="B29" s="53"/>
      <c r="C29" s="55"/>
      <c r="D29" s="52"/>
      <c r="E29" s="58"/>
      <c r="F29" s="66" t="s">
        <v>323</v>
      </c>
      <c r="G29" s="58"/>
      <c r="H29" s="58"/>
      <c r="I29" s="58"/>
      <c r="J29" s="58"/>
    </row>
    <row r="30" customFormat="false" ht="12.95" hidden="false" customHeight="true" outlineLevel="0" collapsed="false">
      <c r="A30" s="52"/>
      <c r="B30" s="53"/>
      <c r="C30" s="59"/>
      <c r="D30" s="52"/>
      <c r="E30" s="66"/>
      <c r="F30" s="66" t="s">
        <v>324</v>
      </c>
      <c r="G30" s="66"/>
      <c r="H30" s="66"/>
      <c r="I30" s="66"/>
      <c r="J30" s="66"/>
    </row>
    <row r="31" customFormat="false" ht="12.95" hidden="false" customHeight="true" outlineLevel="0" collapsed="false">
      <c r="A31" s="52" t="s">
        <v>325</v>
      </c>
      <c r="B31" s="53" t="n">
        <v>1</v>
      </c>
      <c r="C31" s="55"/>
      <c r="D31" s="55"/>
    </row>
    <row r="32" customFormat="false" ht="12.95" hidden="false" customHeight="true" outlineLevel="0" collapsed="false">
      <c r="A32" s="52"/>
      <c r="B32" s="53"/>
      <c r="C32" s="55"/>
      <c r="D32" s="55"/>
    </row>
    <row r="33" customFormat="false" ht="12.95" hidden="false" customHeight="true" outlineLevel="0" collapsed="false">
      <c r="A33" s="52"/>
      <c r="B33" s="53"/>
      <c r="C33" s="59"/>
      <c r="D33" s="60"/>
    </row>
    <row r="34" customFormat="false" ht="12.95" hidden="false" customHeight="true" outlineLevel="0" collapsed="false">
      <c r="A34" s="52" t="s">
        <v>326</v>
      </c>
      <c r="B34" s="53" t="n">
        <v>4</v>
      </c>
      <c r="C34" s="55"/>
      <c r="D34" s="55"/>
    </row>
    <row r="35" customFormat="false" ht="12.95" hidden="false" customHeight="true" outlineLevel="0" collapsed="false">
      <c r="A35" s="52"/>
      <c r="B35" s="53"/>
      <c r="C35" s="55"/>
      <c r="D35" s="55"/>
    </row>
    <row r="36" customFormat="false" ht="12.95" hidden="false" customHeight="true" outlineLevel="0" collapsed="false">
      <c r="A36" s="52"/>
      <c r="B36" s="53"/>
      <c r="C36" s="55"/>
      <c r="D36" s="55"/>
    </row>
    <row r="37" customFormat="false" ht="12.95" hidden="false" customHeight="true" outlineLevel="0" collapsed="false">
      <c r="A37" s="52"/>
      <c r="B37" s="53"/>
      <c r="C37" s="60"/>
      <c r="D37" s="59"/>
    </row>
    <row r="38" customFormat="false" ht="12.95" hidden="false" customHeight="true" outlineLevel="0" collapsed="false">
      <c r="A38" s="52" t="s">
        <v>327</v>
      </c>
      <c r="B38" s="53" t="n">
        <v>3</v>
      </c>
      <c r="C38" s="55"/>
      <c r="D38" s="52"/>
    </row>
    <row r="39" customFormat="false" ht="12.95" hidden="false" customHeight="true" outlineLevel="0" collapsed="false">
      <c r="A39" s="52"/>
      <c r="B39" s="53"/>
      <c r="C39" s="55"/>
      <c r="D39" s="52"/>
    </row>
    <row r="40" customFormat="false" ht="12.95" hidden="false" customHeight="true" outlineLevel="0" collapsed="false">
      <c r="A40" s="52"/>
      <c r="B40" s="53"/>
      <c r="C40" s="59"/>
      <c r="D40" s="52"/>
    </row>
    <row r="41" customFormat="false" ht="12.95" hidden="false" customHeight="true" outlineLevel="0" collapsed="false">
      <c r="A41" s="52" t="s">
        <v>328</v>
      </c>
      <c r="B41" s="53" t="n">
        <v>4</v>
      </c>
      <c r="C41" s="55"/>
      <c r="D41" s="55"/>
    </row>
    <row r="42" customFormat="false" ht="12.95" hidden="false" customHeight="true" outlineLevel="0" collapsed="false">
      <c r="A42" s="52"/>
      <c r="B42" s="53"/>
      <c r="C42" s="55"/>
      <c r="D42" s="55"/>
    </row>
    <row r="43" customFormat="false" ht="12.95" hidden="false" customHeight="true" outlineLevel="0" collapsed="false">
      <c r="A43" s="52"/>
      <c r="B43" s="53"/>
      <c r="C43" s="55"/>
      <c r="D43" s="67"/>
    </row>
    <row r="44" customFormat="false" ht="12.95" hidden="false" customHeight="true" outlineLevel="0" collapsed="false">
      <c r="A44" s="52"/>
      <c r="B44" s="53"/>
      <c r="C44" s="59"/>
      <c r="D44" s="60"/>
    </row>
    <row r="45" customFormat="false" ht="12.95" hidden="false" customHeight="true" outlineLevel="0" collapsed="false">
      <c r="A45" s="52" t="s">
        <v>329</v>
      </c>
      <c r="B45" s="53" t="n">
        <v>4</v>
      </c>
      <c r="C45" s="55"/>
      <c r="D45" s="55"/>
    </row>
    <row r="46" customFormat="false" ht="12.95" hidden="false" customHeight="true" outlineLevel="0" collapsed="false">
      <c r="A46" s="52"/>
      <c r="B46" s="53"/>
      <c r="C46" s="55"/>
      <c r="D46" s="55"/>
    </row>
    <row r="47" customFormat="false" ht="12.95" hidden="false" customHeight="true" outlineLevel="0" collapsed="false">
      <c r="A47" s="52"/>
      <c r="B47" s="53"/>
      <c r="C47" s="59"/>
      <c r="D47" s="59"/>
    </row>
    <row r="48" customFormat="false" ht="12.95" hidden="false" customHeight="true" outlineLevel="0" collapsed="false">
      <c r="A48" s="52" t="s">
        <v>330</v>
      </c>
      <c r="B48" s="53" t="n">
        <v>3</v>
      </c>
      <c r="C48" s="55"/>
      <c r="D48" s="55"/>
    </row>
    <row r="49" customFormat="false" ht="12.95" hidden="false" customHeight="true" outlineLevel="0" collapsed="false">
      <c r="A49" s="52"/>
      <c r="B49" s="53"/>
      <c r="C49" s="55"/>
      <c r="D49" s="55"/>
    </row>
    <row r="50" customFormat="false" ht="12.95" hidden="false" customHeight="true" outlineLevel="0" collapsed="false">
      <c r="A50" s="52"/>
      <c r="B50" s="53"/>
      <c r="C50" s="59"/>
      <c r="D50" s="59"/>
    </row>
    <row r="51" customFormat="false" ht="12.95" hidden="false" customHeight="true" outlineLevel="0" collapsed="false">
      <c r="A51" s="52" t="s">
        <v>331</v>
      </c>
      <c r="B51" s="53" t="n">
        <v>4</v>
      </c>
      <c r="C51" s="55"/>
      <c r="D51" s="55"/>
    </row>
    <row r="52" customFormat="false" ht="12.95" hidden="false" customHeight="true" outlineLevel="0" collapsed="false">
      <c r="A52" s="52"/>
      <c r="B52" s="53"/>
      <c r="C52" s="55"/>
      <c r="D52" s="55"/>
    </row>
    <row r="53" customFormat="false" ht="12.95" hidden="false" customHeight="true" outlineLevel="0" collapsed="false">
      <c r="A53" s="52"/>
      <c r="B53" s="53"/>
      <c r="C53" s="55"/>
      <c r="D53" s="55"/>
    </row>
    <row r="54" customFormat="false" ht="12.95" hidden="false" customHeight="true" outlineLevel="0" collapsed="false">
      <c r="A54" s="52"/>
      <c r="B54" s="53"/>
      <c r="C54" s="60"/>
      <c r="D54" s="65"/>
    </row>
    <row r="55" customFormat="false" ht="12.95" hidden="false" customHeight="true" outlineLevel="0" collapsed="false">
      <c r="A55" s="52" t="s">
        <v>332</v>
      </c>
      <c r="B55" s="53" t="n">
        <v>4</v>
      </c>
      <c r="C55" s="55"/>
      <c r="D55" s="52"/>
    </row>
    <row r="56" customFormat="false" ht="12.95" hidden="false" customHeight="true" outlineLevel="0" collapsed="false">
      <c r="A56" s="52"/>
      <c r="B56" s="53"/>
      <c r="C56" s="55"/>
      <c r="D56" s="52"/>
    </row>
    <row r="57" customFormat="false" ht="12.95" hidden="false" customHeight="true" outlineLevel="0" collapsed="false">
      <c r="A57" s="52"/>
      <c r="B57" s="53"/>
      <c r="C57" s="59"/>
      <c r="D57" s="52"/>
    </row>
    <row r="58" customFormat="false" ht="12.95" hidden="false" customHeight="true" outlineLevel="0" collapsed="false">
      <c r="A58" s="52" t="s">
        <v>333</v>
      </c>
      <c r="B58" s="53" t="n">
        <v>4</v>
      </c>
      <c r="C58" s="55"/>
      <c r="D58" s="68"/>
    </row>
    <row r="59" customFormat="false" ht="12.95" hidden="false" customHeight="true" outlineLevel="0" collapsed="false">
      <c r="A59" s="52"/>
      <c r="B59" s="53"/>
      <c r="C59" s="55"/>
      <c r="D59" s="68"/>
    </row>
    <row r="60" customFormat="false" ht="12.95" hidden="false" customHeight="true" outlineLevel="0" collapsed="false">
      <c r="A60" s="52"/>
      <c r="B60" s="53"/>
      <c r="C60" s="59"/>
      <c r="D60" s="68"/>
    </row>
    <row r="61" customFormat="false" ht="12.95" hidden="false" customHeight="true" outlineLevel="0" collapsed="false">
      <c r="A61" s="52" t="s">
        <v>334</v>
      </c>
      <c r="B61" s="53" t="n">
        <v>4</v>
      </c>
      <c r="C61" s="55"/>
      <c r="D61" s="52"/>
    </row>
    <row r="62" customFormat="false" ht="12.95" hidden="false" customHeight="true" outlineLevel="0" collapsed="false">
      <c r="A62" s="52"/>
      <c r="B62" s="53"/>
      <c r="C62" s="55"/>
      <c r="D62" s="52"/>
    </row>
    <row r="63" customFormat="false" ht="12.95" hidden="false" customHeight="true" outlineLevel="0" collapsed="false">
      <c r="A63" s="52"/>
      <c r="B63" s="53"/>
      <c r="C63" s="59"/>
      <c r="D63" s="52"/>
    </row>
    <row r="64" customFormat="false" ht="12.95" hidden="false" customHeight="true" outlineLevel="0" collapsed="false">
      <c r="A64" s="52" t="s">
        <v>335</v>
      </c>
      <c r="B64" s="53" t="n">
        <v>4</v>
      </c>
      <c r="C64" s="55"/>
      <c r="D64" s="52"/>
    </row>
    <row r="65" customFormat="false" ht="12.95" hidden="false" customHeight="true" outlineLevel="0" collapsed="false">
      <c r="A65" s="52"/>
      <c r="B65" s="53"/>
      <c r="C65" s="55"/>
      <c r="D65" s="52"/>
    </row>
    <row r="66" customFormat="false" ht="12.95" hidden="false" customHeight="true" outlineLevel="0" collapsed="false">
      <c r="A66" s="52"/>
      <c r="B66" s="53"/>
      <c r="C66" s="59"/>
      <c r="D66" s="52"/>
    </row>
    <row r="67" customFormat="false" ht="12.95" hidden="false" customHeight="true" outlineLevel="0" collapsed="false">
      <c r="A67" s="52" t="s">
        <v>336</v>
      </c>
      <c r="B67" s="53" t="n">
        <v>4</v>
      </c>
      <c r="C67" s="55"/>
      <c r="D67" s="52"/>
    </row>
    <row r="68" customFormat="false" ht="12.95" hidden="false" customHeight="true" outlineLevel="0" collapsed="false">
      <c r="A68" s="52"/>
      <c r="B68" s="53"/>
      <c r="C68" s="55"/>
      <c r="D68" s="52"/>
    </row>
    <row r="69" customFormat="false" ht="12.95" hidden="false" customHeight="true" outlineLevel="0" collapsed="false">
      <c r="A69" s="52"/>
      <c r="B69" s="53"/>
      <c r="C69" s="59"/>
      <c r="D69" s="52"/>
    </row>
    <row r="70" customFormat="false" ht="12.95" hidden="false" customHeight="true" outlineLevel="0" collapsed="false">
      <c r="A70" s="69"/>
      <c r="B70" s="70"/>
      <c r="C70" s="71"/>
      <c r="D70" s="65"/>
    </row>
    <row r="71" customFormat="false" ht="12.95" hidden="false" customHeight="true" outlineLevel="0" collapsed="false">
      <c r="A71" s="72" t="s">
        <v>337</v>
      </c>
      <c r="B71" s="70"/>
      <c r="C71" s="65"/>
      <c r="D71" s="65"/>
    </row>
    <row r="72" customFormat="false" ht="12.95" hidden="false" customHeight="true" outlineLevel="0" collapsed="false">
      <c r="A72" s="52" t="s">
        <v>338</v>
      </c>
      <c r="B72" s="53" t="n">
        <v>1</v>
      </c>
      <c r="C72" s="55"/>
      <c r="D72" s="55"/>
    </row>
    <row r="73" customFormat="false" ht="12.95" hidden="false" customHeight="true" outlineLevel="0" collapsed="false">
      <c r="A73" s="52"/>
      <c r="B73" s="53"/>
      <c r="C73" s="55"/>
      <c r="D73" s="55"/>
    </row>
    <row r="74" customFormat="false" ht="12.95" hidden="false" customHeight="true" outlineLevel="0" collapsed="false">
      <c r="A74" s="52"/>
      <c r="B74" s="53"/>
      <c r="C74" s="59"/>
      <c r="D74" s="60"/>
    </row>
    <row r="75" customFormat="false" ht="12.95" hidden="false" customHeight="true" outlineLevel="0" collapsed="false">
      <c r="A75" s="52" t="s">
        <v>339</v>
      </c>
      <c r="B75" s="53" t="n">
        <v>4</v>
      </c>
      <c r="C75" s="55"/>
      <c r="D75" s="52"/>
    </row>
    <row r="76" customFormat="false" ht="12.95" hidden="false" customHeight="true" outlineLevel="0" collapsed="false">
      <c r="A76" s="52"/>
      <c r="B76" s="53"/>
      <c r="C76" s="55"/>
      <c r="D76" s="52"/>
    </row>
    <row r="77" customFormat="false" ht="12.95" hidden="false" customHeight="true" outlineLevel="0" collapsed="false">
      <c r="A77" s="52"/>
      <c r="B77" s="53"/>
      <c r="C77" s="55"/>
      <c r="D77" s="52"/>
    </row>
    <row r="78" customFormat="false" ht="12.95" hidden="false" customHeight="true" outlineLevel="0" collapsed="false">
      <c r="A78" s="52"/>
      <c r="B78" s="53"/>
      <c r="C78" s="60"/>
      <c r="D78" s="52"/>
    </row>
    <row r="79" customFormat="false" ht="12.95" hidden="false" customHeight="true" outlineLevel="0" collapsed="false">
      <c r="A79" s="52" t="s">
        <v>340</v>
      </c>
      <c r="B79" s="53" t="n">
        <v>4</v>
      </c>
      <c r="C79" s="55"/>
      <c r="D79" s="55"/>
    </row>
    <row r="80" customFormat="false" ht="12.95" hidden="false" customHeight="true" outlineLevel="0" collapsed="false">
      <c r="A80" s="52"/>
      <c r="B80" s="53"/>
      <c r="C80" s="55"/>
      <c r="D80" s="55"/>
    </row>
    <row r="81" customFormat="false" ht="12.95" hidden="false" customHeight="true" outlineLevel="0" collapsed="false">
      <c r="A81" s="52"/>
      <c r="B81" s="53"/>
      <c r="C81" s="59"/>
      <c r="D81" s="59"/>
    </row>
    <row r="82" customFormat="false" ht="12.95" hidden="false" customHeight="true" outlineLevel="0" collapsed="false">
      <c r="A82" s="52" t="s">
        <v>341</v>
      </c>
      <c r="B82" s="53" t="n">
        <v>4</v>
      </c>
      <c r="C82" s="55"/>
      <c r="D82" s="68"/>
    </row>
    <row r="83" customFormat="false" ht="12.95" hidden="false" customHeight="true" outlineLevel="0" collapsed="false">
      <c r="A83" s="52"/>
      <c r="B83" s="53"/>
      <c r="C83" s="55"/>
      <c r="D83" s="68"/>
    </row>
    <row r="84" customFormat="false" ht="12.95" hidden="false" customHeight="true" outlineLevel="0" collapsed="false">
      <c r="A84" s="52"/>
      <c r="B84" s="53"/>
      <c r="C84" s="59"/>
      <c r="D84" s="68"/>
    </row>
    <row r="85" customFormat="false" ht="12.95" hidden="false" customHeight="true" outlineLevel="0" collapsed="false">
      <c r="A85" s="69"/>
      <c r="B85" s="70"/>
      <c r="C85" s="71"/>
      <c r="D85" s="65"/>
    </row>
  </sheetData>
  <mergeCells count="60">
    <mergeCell ref="A1:A3"/>
    <mergeCell ref="B1:B3"/>
    <mergeCell ref="A4:A6"/>
    <mergeCell ref="B4:B6"/>
    <mergeCell ref="A7:A9"/>
    <mergeCell ref="B7:B9"/>
    <mergeCell ref="D7:D9"/>
    <mergeCell ref="A10:A13"/>
    <mergeCell ref="B10:B13"/>
    <mergeCell ref="A15:A17"/>
    <mergeCell ref="B15:B17"/>
    <mergeCell ref="A18:A21"/>
    <mergeCell ref="B18:B21"/>
    <mergeCell ref="A22:A24"/>
    <mergeCell ref="B22:B24"/>
    <mergeCell ref="A25:A27"/>
    <mergeCell ref="B25:B27"/>
    <mergeCell ref="A28:A30"/>
    <mergeCell ref="B28:B30"/>
    <mergeCell ref="D28:D30"/>
    <mergeCell ref="A31:A33"/>
    <mergeCell ref="B31:B33"/>
    <mergeCell ref="A34:A37"/>
    <mergeCell ref="B34:B37"/>
    <mergeCell ref="A38:A40"/>
    <mergeCell ref="B38:B40"/>
    <mergeCell ref="D38:D40"/>
    <mergeCell ref="A41:A44"/>
    <mergeCell ref="B41:B44"/>
    <mergeCell ref="A45:A47"/>
    <mergeCell ref="B45:B47"/>
    <mergeCell ref="A48:A50"/>
    <mergeCell ref="B48:B50"/>
    <mergeCell ref="A51:A54"/>
    <mergeCell ref="B51:B54"/>
    <mergeCell ref="A55:A57"/>
    <mergeCell ref="B55:B57"/>
    <mergeCell ref="D55:D57"/>
    <mergeCell ref="A58:A60"/>
    <mergeCell ref="B58:B60"/>
    <mergeCell ref="D58:D60"/>
    <mergeCell ref="A61:A63"/>
    <mergeCell ref="B61:B63"/>
    <mergeCell ref="D61:D63"/>
    <mergeCell ref="A64:A66"/>
    <mergeCell ref="B64:B66"/>
    <mergeCell ref="D64:D66"/>
    <mergeCell ref="A67:A69"/>
    <mergeCell ref="B67:B69"/>
    <mergeCell ref="D67:D69"/>
    <mergeCell ref="A72:A74"/>
    <mergeCell ref="B72:B74"/>
    <mergeCell ref="A75:A78"/>
    <mergeCell ref="B75:B78"/>
    <mergeCell ref="D75:D78"/>
    <mergeCell ref="A79:A81"/>
    <mergeCell ref="B79:B81"/>
    <mergeCell ref="A82:A84"/>
    <mergeCell ref="B82:B84"/>
    <mergeCell ref="D82:D8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490"/>
  <sheetViews>
    <sheetView showFormulas="false" showGridLines="true" showRowColHeaders="true" showZeros="true" rightToLeft="false" tabSelected="false" showOutlineSymbols="true" defaultGridColor="true" view="normal" topLeftCell="A154" colorId="64" zoomScale="100" zoomScaleNormal="100" zoomScalePageLayoutView="100" workbookViewId="0">
      <selection pane="topLeft" activeCell="A12" activeCellId="0" sqref="A12"/>
    </sheetView>
  </sheetViews>
  <sheetFormatPr defaultColWidth="9.0546875" defaultRowHeight="14.1" zeroHeight="false" outlineLevelRow="0" outlineLevelCol="0"/>
  <cols>
    <col collapsed="false" customWidth="true" hidden="false" outlineLevel="0" max="1" min="1" style="3" width="25.41"/>
    <col collapsed="false" customWidth="true" hidden="false" outlineLevel="0" max="2" min="2" style="73" width="9.28"/>
    <col collapsed="false" customWidth="true" hidden="false" outlineLevel="0" max="3" min="3" style="3" width="10.71"/>
    <col collapsed="false" customWidth="true" hidden="false" outlineLevel="0" max="7" min="4" style="3" width="5.13"/>
    <col collapsed="false" customWidth="true" hidden="false" outlineLevel="0" max="8" min="8" style="3" width="5.56"/>
    <col collapsed="false" customWidth="true" hidden="false" outlineLevel="0" max="29" min="9" style="3" width="5.13"/>
    <col collapsed="false" customWidth="true" hidden="false" outlineLevel="0" max="30" min="30" style="74" width="15.7"/>
    <col collapsed="false" customWidth="true" hidden="false" outlineLevel="0" max="31" min="31" style="74" width="17.56"/>
    <col collapsed="false" customWidth="true" hidden="false" outlineLevel="0" max="32" min="32" style="75" width="15.56"/>
  </cols>
  <sheetData>
    <row r="1" s="80" customFormat="true" ht="14.1" hidden="false" customHeight="true" outlineLevel="0" collapsed="false">
      <c r="A1" s="2" t="s">
        <v>342</v>
      </c>
      <c r="B1" s="76" t="s">
        <v>343</v>
      </c>
      <c r="C1" s="77" t="s">
        <v>344</v>
      </c>
      <c r="D1" s="2" t="str">
        <f aca="false">[1]Werkblad!E1</f>
        <v>D1</v>
      </c>
      <c r="E1" s="2" t="str">
        <f aca="false">[1]Werkblad!F1</f>
        <v>D2</v>
      </c>
      <c r="F1" s="2" t="str">
        <f aca="false">[1]Werkblad!G1</f>
        <v>D3</v>
      </c>
      <c r="G1" s="2" t="str">
        <f aca="false">[1]Werkblad!H1</f>
        <v>D4</v>
      </c>
      <c r="H1" s="2" t="str">
        <f aca="false">[1]Werkblad!I1</f>
        <v>D5</v>
      </c>
      <c r="I1" s="2" t="str">
        <f aca="false">[1]Werkblad!J1</f>
        <v>D6</v>
      </c>
      <c r="J1" s="2" t="str">
        <f aca="false">[1]Werkblad!K1</f>
        <v>D7</v>
      </c>
      <c r="K1" s="2" t="str">
        <f aca="false">[1]Werkblad!L1</f>
        <v>D8</v>
      </c>
      <c r="L1" s="2" t="str">
        <f aca="false">[1]Werkblad!M1</f>
        <v>D9</v>
      </c>
      <c r="M1" s="2" t="str">
        <f aca="false">[1]Werkblad!N1</f>
        <v>D10</v>
      </c>
      <c r="N1" s="2" t="str">
        <f aca="false">[1]Werkblad!O1</f>
        <v>D11</v>
      </c>
      <c r="O1" s="2" t="str">
        <f aca="false">[1]Werkblad!P1</f>
        <v>D12</v>
      </c>
      <c r="P1" s="2" t="str">
        <f aca="false">[1]Werkblad!Q1</f>
        <v>D13</v>
      </c>
      <c r="Q1" s="2" t="str">
        <f aca="false">[1]Werkblad!R1</f>
        <v>D14</v>
      </c>
      <c r="R1" s="2" t="str">
        <f aca="false">[1]Werkblad!S1</f>
        <v>D15</v>
      </c>
      <c r="S1" s="2" t="str">
        <f aca="false">[1]Werkblad!T1</f>
        <v>D16</v>
      </c>
      <c r="T1" s="2" t="str">
        <f aca="false">[1]Werkblad!U1</f>
        <v>D17</v>
      </c>
      <c r="U1" s="2" t="str">
        <f aca="false">[1]Werkblad!V1</f>
        <v>D18</v>
      </c>
      <c r="V1" s="2" t="str">
        <f aca="false">[1]Werkblad!W1</f>
        <v>D19</v>
      </c>
      <c r="W1" s="2" t="str">
        <f aca="false">[1]Werkblad!X1</f>
        <v>D20</v>
      </c>
      <c r="X1" s="2" t="str">
        <f aca="false">[1]Werkblad!Y1</f>
        <v>D21</v>
      </c>
      <c r="Y1" s="2" t="str">
        <f aca="false">[1]Werkblad!Z1</f>
        <v>D22</v>
      </c>
      <c r="Z1" s="2" t="str">
        <f aca="false">[1]Werkblad!AA1</f>
        <v>D23</v>
      </c>
      <c r="AA1" s="2" t="str">
        <f aca="false">[1]Werkblad!AB1</f>
        <v>D24</v>
      </c>
      <c r="AB1" s="2" t="str">
        <f aca="false">[1]Werkblad!AC1</f>
        <v>D25</v>
      </c>
      <c r="AC1" s="2" t="str">
        <f aca="false">[1]Werkblad!AD1</f>
        <v>D26</v>
      </c>
      <c r="AD1" s="78" t="s">
        <v>345</v>
      </c>
      <c r="AE1" s="78" t="s">
        <v>346</v>
      </c>
      <c r="AF1" s="79" t="s">
        <v>347</v>
      </c>
    </row>
    <row r="2" customFormat="false" ht="14.1" hidden="false" customHeight="true" outlineLevel="0" collapsed="false">
      <c r="A2" s="81" t="s">
        <v>348</v>
      </c>
      <c r="B2" s="73" t="n">
        <v>153</v>
      </c>
      <c r="C2" s="82" t="n">
        <v>152989</v>
      </c>
      <c r="D2" s="83" t="n">
        <v>1</v>
      </c>
      <c r="E2" s="83" t="n">
        <v>1</v>
      </c>
      <c r="F2" s="83" t="n">
        <v>1</v>
      </c>
      <c r="G2" s="83" t="n">
        <v>4</v>
      </c>
      <c r="H2" s="83" t="n">
        <v>1</v>
      </c>
      <c r="I2" s="83" t="n">
        <v>2</v>
      </c>
      <c r="J2" s="83" t="n">
        <v>4</v>
      </c>
      <c r="K2" s="83" t="n">
        <v>3</v>
      </c>
      <c r="L2" s="83" t="n">
        <v>4</v>
      </c>
      <c r="M2" s="83" t="n">
        <v>3</v>
      </c>
      <c r="N2" s="83" t="n">
        <v>1</v>
      </c>
      <c r="O2" s="83" t="n">
        <v>4</v>
      </c>
      <c r="P2" s="83" t="n">
        <v>3</v>
      </c>
      <c r="Q2" s="83" t="n">
        <v>4</v>
      </c>
      <c r="R2" s="83" t="n">
        <v>2</v>
      </c>
      <c r="S2" s="83" t="n">
        <v>1</v>
      </c>
      <c r="T2" s="83" t="n">
        <v>4</v>
      </c>
      <c r="U2" s="83" t="n">
        <v>4</v>
      </c>
      <c r="V2" s="83" t="n">
        <v>4</v>
      </c>
      <c r="W2" s="83" t="n">
        <v>4</v>
      </c>
      <c r="X2" s="83" t="n">
        <v>1</v>
      </c>
      <c r="Y2" s="83" t="n">
        <v>4</v>
      </c>
      <c r="Z2" s="83" t="n">
        <v>1</v>
      </c>
      <c r="AA2" s="83" t="n">
        <v>1</v>
      </c>
      <c r="AB2" s="83" t="n">
        <v>4</v>
      </c>
      <c r="AC2" s="83" t="n">
        <v>4</v>
      </c>
      <c r="AD2" s="74" t="n">
        <f aca="false">SUM(D2:Y2)</f>
        <v>60</v>
      </c>
      <c r="AE2" s="74" t="n">
        <f aca="false">SUM(F2:I2)+N2+SUM(W2:AC2)</f>
        <v>28</v>
      </c>
      <c r="AF2" s="79" t="n">
        <f aca="false">AD2+AE2</f>
        <v>88</v>
      </c>
    </row>
    <row r="3" customFormat="false" ht="14.1" hidden="false" customHeight="true" outlineLevel="0" collapsed="false">
      <c r="A3" s="81" t="s">
        <v>349</v>
      </c>
      <c r="B3" s="73" t="n">
        <v>1916</v>
      </c>
      <c r="C3" s="82" t="n">
        <v>73832</v>
      </c>
      <c r="D3" s="83" t="n">
        <v>1</v>
      </c>
      <c r="E3" s="83" t="n">
        <v>1</v>
      </c>
      <c r="F3" s="83" t="n">
        <v>1</v>
      </c>
      <c r="G3" s="83" t="n">
        <v>4</v>
      </c>
      <c r="H3" s="83" t="n">
        <v>1</v>
      </c>
      <c r="I3" s="83" t="n">
        <v>2</v>
      </c>
      <c r="J3" s="83" t="n">
        <v>4</v>
      </c>
      <c r="K3" s="83" t="n">
        <v>3</v>
      </c>
      <c r="L3" s="83" t="n">
        <v>4</v>
      </c>
      <c r="M3" s="83" t="n">
        <v>3</v>
      </c>
      <c r="N3" s="83" t="n">
        <v>1</v>
      </c>
      <c r="O3" s="83" t="n">
        <v>4</v>
      </c>
      <c r="P3" s="83" t="n">
        <v>3</v>
      </c>
      <c r="Q3" s="83" t="n">
        <v>2</v>
      </c>
      <c r="R3" s="83" t="n">
        <v>2</v>
      </c>
      <c r="S3" s="83" t="n">
        <v>1</v>
      </c>
      <c r="T3" s="83" t="n">
        <v>4</v>
      </c>
      <c r="U3" s="83" t="n">
        <v>4</v>
      </c>
      <c r="V3" s="83" t="n">
        <v>4</v>
      </c>
      <c r="W3" s="83" t="n">
        <v>2</v>
      </c>
      <c r="X3" s="83" t="n">
        <v>4</v>
      </c>
      <c r="Y3" s="83" t="n">
        <v>3</v>
      </c>
      <c r="Z3" s="83" t="n">
        <v>1</v>
      </c>
      <c r="AA3" s="83" t="n">
        <v>2</v>
      </c>
      <c r="AB3" s="83" t="n">
        <v>1</v>
      </c>
      <c r="AC3" s="83" t="n">
        <v>3</v>
      </c>
      <c r="AD3" s="74" t="n">
        <f aca="false">SUM(D3:Y3)</f>
        <v>58</v>
      </c>
      <c r="AE3" s="74" t="n">
        <f aca="false">SUM(F3:I3)+N3+SUM(W3:AC3)</f>
        <v>25</v>
      </c>
      <c r="AF3" s="79" t="n">
        <f aca="false">AD3+AE3</f>
        <v>83</v>
      </c>
    </row>
    <row r="4" customFormat="false" ht="14.1" hidden="false" customHeight="true" outlineLevel="0" collapsed="false">
      <c r="A4" s="81" t="s">
        <v>350</v>
      </c>
      <c r="B4" s="73" t="n">
        <v>505</v>
      </c>
      <c r="C4" s="82" t="n">
        <v>119649</v>
      </c>
      <c r="D4" s="83" t="n">
        <v>1</v>
      </c>
      <c r="E4" s="83" t="n">
        <v>4</v>
      </c>
      <c r="F4" s="83" t="n">
        <v>1</v>
      </c>
      <c r="G4" s="83" t="n">
        <v>4</v>
      </c>
      <c r="H4" s="83" t="n">
        <v>1</v>
      </c>
      <c r="I4" s="83" t="n">
        <v>2</v>
      </c>
      <c r="J4" s="83" t="n">
        <v>4</v>
      </c>
      <c r="K4" s="83" t="n">
        <v>3</v>
      </c>
      <c r="L4" s="83" t="n">
        <v>2</v>
      </c>
      <c r="M4" s="83" t="n">
        <v>3</v>
      </c>
      <c r="N4" s="83" t="n">
        <v>1</v>
      </c>
      <c r="O4" s="83" t="n">
        <v>4</v>
      </c>
      <c r="P4" s="83" t="n">
        <v>3</v>
      </c>
      <c r="Q4" s="83" t="n">
        <v>4</v>
      </c>
      <c r="R4" s="83" t="n">
        <v>2</v>
      </c>
      <c r="S4" s="83" t="n">
        <v>1</v>
      </c>
      <c r="T4" s="83" t="n">
        <v>4</v>
      </c>
      <c r="U4" s="83" t="n">
        <v>4</v>
      </c>
      <c r="V4" s="83" t="n">
        <v>4</v>
      </c>
      <c r="W4" s="83" t="n">
        <v>2</v>
      </c>
      <c r="X4" s="83" t="n">
        <v>3</v>
      </c>
      <c r="Y4" s="83" t="n">
        <v>1</v>
      </c>
      <c r="Z4" s="83" t="n">
        <v>1</v>
      </c>
      <c r="AA4" s="83" t="n">
        <v>1</v>
      </c>
      <c r="AB4" s="83" t="n">
        <v>1</v>
      </c>
      <c r="AC4" s="83" t="n">
        <v>4</v>
      </c>
      <c r="AD4" s="74" t="n">
        <f aca="false">SUM(D4:Y4)</f>
        <v>58</v>
      </c>
      <c r="AE4" s="74" t="n">
        <f aca="false">SUM(F4:I4)+N4+SUM(W4:AC4)</f>
        <v>22</v>
      </c>
      <c r="AF4" s="79" t="n">
        <f aca="false">AD4+AE4</f>
        <v>80</v>
      </c>
    </row>
    <row r="5" customFormat="false" ht="14.1" hidden="false" customHeight="true" outlineLevel="0" collapsed="false">
      <c r="A5" s="81" t="s">
        <v>351</v>
      </c>
      <c r="B5" s="73" t="n">
        <v>613</v>
      </c>
      <c r="C5" s="82" t="n">
        <v>19607</v>
      </c>
      <c r="D5" s="83" t="n">
        <v>1</v>
      </c>
      <c r="E5" s="83" t="n">
        <v>4</v>
      </c>
      <c r="F5" s="83" t="n">
        <v>1</v>
      </c>
      <c r="G5" s="83" t="n">
        <v>4</v>
      </c>
      <c r="H5" s="83" t="n">
        <v>1</v>
      </c>
      <c r="I5" s="83" t="n">
        <v>2</v>
      </c>
      <c r="J5" s="83" t="n">
        <v>4</v>
      </c>
      <c r="K5" s="83" t="n">
        <v>1</v>
      </c>
      <c r="L5" s="83" t="n">
        <v>3</v>
      </c>
      <c r="M5" s="83" t="n">
        <v>3</v>
      </c>
      <c r="N5" s="83" t="n">
        <v>1</v>
      </c>
      <c r="O5" s="83" t="n">
        <v>4</v>
      </c>
      <c r="P5" s="83" t="n">
        <v>1</v>
      </c>
      <c r="Q5" s="83" t="n">
        <v>4</v>
      </c>
      <c r="R5" s="83" t="n">
        <v>2</v>
      </c>
      <c r="S5" s="83" t="n">
        <v>1</v>
      </c>
      <c r="T5" s="83" t="n">
        <v>4</v>
      </c>
      <c r="U5" s="83" t="n">
        <v>4</v>
      </c>
      <c r="V5" s="83" t="n">
        <v>0</v>
      </c>
      <c r="W5" s="83" t="n">
        <v>4</v>
      </c>
      <c r="X5" s="83" t="n">
        <v>1</v>
      </c>
      <c r="Y5" s="83" t="n">
        <v>4</v>
      </c>
      <c r="Z5" s="83" t="n">
        <v>1</v>
      </c>
      <c r="AA5" s="83" t="n">
        <v>1</v>
      </c>
      <c r="AB5" s="83" t="n">
        <v>1</v>
      </c>
      <c r="AC5" s="83" t="n">
        <v>4</v>
      </c>
      <c r="AD5" s="74" t="n">
        <f aca="false">SUM(D5:Y5)</f>
        <v>54</v>
      </c>
      <c r="AE5" s="74" t="n">
        <f aca="false">SUM(F5:I5)+N5+SUM(W5:AC5)</f>
        <v>25</v>
      </c>
      <c r="AF5" s="79" t="n">
        <f aca="false">AD5+AE5</f>
        <v>79</v>
      </c>
    </row>
    <row r="6" customFormat="false" ht="14.1" hidden="false" customHeight="true" outlineLevel="0" collapsed="false">
      <c r="A6" s="81" t="s">
        <v>352</v>
      </c>
      <c r="B6" s="73" t="n">
        <v>189</v>
      </c>
      <c r="C6" s="82" t="n">
        <v>23343</v>
      </c>
      <c r="D6" s="83" t="n">
        <v>1</v>
      </c>
      <c r="E6" s="83" t="n">
        <v>1</v>
      </c>
      <c r="F6" s="83" t="n">
        <v>1</v>
      </c>
      <c r="G6" s="83" t="n">
        <v>4</v>
      </c>
      <c r="H6" s="83" t="n">
        <v>1</v>
      </c>
      <c r="I6" s="83" t="n">
        <v>2</v>
      </c>
      <c r="J6" s="83" t="n">
        <v>4</v>
      </c>
      <c r="K6" s="83" t="n">
        <v>2</v>
      </c>
      <c r="L6" s="83" t="n">
        <v>4</v>
      </c>
      <c r="M6" s="83" t="n">
        <v>1</v>
      </c>
      <c r="N6" s="83" t="n">
        <v>1</v>
      </c>
      <c r="O6" s="83" t="n">
        <v>4</v>
      </c>
      <c r="P6" s="83" t="n">
        <v>1</v>
      </c>
      <c r="Q6" s="83" t="n">
        <v>1</v>
      </c>
      <c r="R6" s="83" t="n">
        <v>4</v>
      </c>
      <c r="S6" s="83" t="n">
        <v>1</v>
      </c>
      <c r="T6" s="83" t="n">
        <v>2</v>
      </c>
      <c r="U6" s="83" t="n">
        <v>4</v>
      </c>
      <c r="V6" s="83" t="n">
        <v>4</v>
      </c>
      <c r="W6" s="83" t="n">
        <v>4</v>
      </c>
      <c r="X6" s="83" t="n">
        <v>1</v>
      </c>
      <c r="Y6" s="83" t="n">
        <v>4</v>
      </c>
      <c r="Z6" s="83" t="n">
        <v>1</v>
      </c>
      <c r="AA6" s="83" t="n">
        <v>3</v>
      </c>
      <c r="AB6" s="83" t="n">
        <v>1</v>
      </c>
      <c r="AC6" s="83" t="n">
        <v>4</v>
      </c>
      <c r="AD6" s="74" t="n">
        <f aca="false">SUM(D6:Y6)</f>
        <v>52</v>
      </c>
      <c r="AE6" s="74" t="n">
        <f aca="false">SUM(F6:I6)+N6+SUM(W6:AC6)</f>
        <v>27</v>
      </c>
      <c r="AF6" s="79" t="n">
        <f aca="false">AD6+AE6</f>
        <v>79</v>
      </c>
    </row>
    <row r="7" s="80" customFormat="true" ht="14.1" hidden="false" customHeight="true" outlineLevel="0" collapsed="false">
      <c r="A7" s="81" t="s">
        <v>353</v>
      </c>
      <c r="B7" s="73" t="n">
        <v>518</v>
      </c>
      <c r="C7" s="82" t="n">
        <v>469059</v>
      </c>
      <c r="D7" s="83" t="n">
        <v>1</v>
      </c>
      <c r="E7" s="83" t="n">
        <v>1</v>
      </c>
      <c r="F7" s="83" t="n">
        <v>1</v>
      </c>
      <c r="G7" s="83" t="n">
        <v>4</v>
      </c>
      <c r="H7" s="83" t="n">
        <v>1</v>
      </c>
      <c r="I7" s="83" t="n">
        <v>2</v>
      </c>
      <c r="J7" s="83" t="n">
        <v>4</v>
      </c>
      <c r="K7" s="83" t="n">
        <v>3</v>
      </c>
      <c r="L7" s="83" t="n">
        <v>1</v>
      </c>
      <c r="M7" s="83" t="n">
        <v>3</v>
      </c>
      <c r="N7" s="83" t="n">
        <v>1</v>
      </c>
      <c r="O7" s="83" t="n">
        <v>4</v>
      </c>
      <c r="P7" s="83" t="n">
        <v>3</v>
      </c>
      <c r="Q7" s="83" t="n">
        <v>2</v>
      </c>
      <c r="R7" s="83" t="n">
        <v>1</v>
      </c>
      <c r="S7" s="83" t="n">
        <v>1</v>
      </c>
      <c r="T7" s="83" t="n">
        <v>1</v>
      </c>
      <c r="U7" s="83" t="n">
        <v>4</v>
      </c>
      <c r="V7" s="83" t="n">
        <v>4</v>
      </c>
      <c r="W7" s="83" t="n">
        <v>4</v>
      </c>
      <c r="X7" s="83" t="n">
        <v>4</v>
      </c>
      <c r="Y7" s="83" t="n">
        <v>1</v>
      </c>
      <c r="Z7" s="83" t="n">
        <v>1</v>
      </c>
      <c r="AA7" s="83" t="n">
        <v>1</v>
      </c>
      <c r="AB7" s="83" t="n">
        <v>1</v>
      </c>
      <c r="AC7" s="83" t="n">
        <v>4</v>
      </c>
      <c r="AD7" s="74" t="n">
        <f aca="false">SUM(D7:Y7)</f>
        <v>51</v>
      </c>
      <c r="AE7" s="74" t="n">
        <f aca="false">SUM(F7:I7)+N7+SUM(W7:AC7)</f>
        <v>25</v>
      </c>
      <c r="AF7" s="79" t="n">
        <f aca="false">AD7+AE7</f>
        <v>76</v>
      </c>
      <c r="AG7" s="3"/>
    </row>
    <row r="8" s="80" customFormat="true" ht="14.1" hidden="false" customHeight="true" outlineLevel="0" collapsed="false">
      <c r="A8" s="81" t="s">
        <v>354</v>
      </c>
      <c r="B8" s="73" t="n">
        <v>796</v>
      </c>
      <c r="C8" s="82" t="n">
        <v>133511</v>
      </c>
      <c r="D8" s="83" t="n">
        <v>1</v>
      </c>
      <c r="E8" s="83" t="n">
        <v>1</v>
      </c>
      <c r="F8" s="83" t="n">
        <v>1</v>
      </c>
      <c r="G8" s="83" t="n">
        <v>4</v>
      </c>
      <c r="H8" s="83" t="n">
        <v>1</v>
      </c>
      <c r="I8" s="83" t="n">
        <v>2</v>
      </c>
      <c r="J8" s="83" t="n">
        <v>3</v>
      </c>
      <c r="K8" s="83" t="n">
        <v>3</v>
      </c>
      <c r="L8" s="83" t="n">
        <v>1</v>
      </c>
      <c r="M8" s="83" t="n">
        <v>1</v>
      </c>
      <c r="N8" s="83" t="n">
        <v>1</v>
      </c>
      <c r="O8" s="83" t="n">
        <v>4</v>
      </c>
      <c r="P8" s="83" t="n">
        <v>1</v>
      </c>
      <c r="Q8" s="83" t="n">
        <v>1</v>
      </c>
      <c r="R8" s="83" t="n">
        <v>1</v>
      </c>
      <c r="S8" s="83" t="n">
        <v>1</v>
      </c>
      <c r="T8" s="83" t="n">
        <v>4</v>
      </c>
      <c r="U8" s="83" t="n">
        <v>3</v>
      </c>
      <c r="V8" s="83" t="n">
        <v>4</v>
      </c>
      <c r="W8" s="83" t="n">
        <v>1</v>
      </c>
      <c r="X8" s="83" t="n">
        <v>4</v>
      </c>
      <c r="Y8" s="83" t="n">
        <v>4</v>
      </c>
      <c r="Z8" s="83" t="n">
        <v>1</v>
      </c>
      <c r="AA8" s="83" t="n">
        <v>2</v>
      </c>
      <c r="AB8" s="83" t="n">
        <v>4</v>
      </c>
      <c r="AC8" s="83" t="n">
        <v>4</v>
      </c>
      <c r="AD8" s="74" t="n">
        <f aca="false">SUM(D8:Y8)</f>
        <v>47</v>
      </c>
      <c r="AE8" s="74" t="n">
        <f aca="false">SUM(F8:I8)+N8+SUM(W8:AC8)</f>
        <v>29</v>
      </c>
      <c r="AF8" s="79" t="n">
        <f aca="false">AD8+AE8</f>
        <v>76</v>
      </c>
      <c r="AG8" s="3"/>
    </row>
    <row r="9" customFormat="false" ht="14.1" hidden="false" customHeight="true" outlineLevel="0" collapsed="false">
      <c r="A9" s="81" t="s">
        <v>355</v>
      </c>
      <c r="B9" s="73" t="n">
        <v>503</v>
      </c>
      <c r="C9" s="82" t="n">
        <v>95817</v>
      </c>
      <c r="D9" s="83" t="n">
        <v>1</v>
      </c>
      <c r="E9" s="83" t="n">
        <v>4</v>
      </c>
      <c r="F9" s="83" t="n">
        <v>1</v>
      </c>
      <c r="G9" s="83" t="n">
        <v>4</v>
      </c>
      <c r="H9" s="83" t="n">
        <v>1</v>
      </c>
      <c r="I9" s="83" t="n">
        <v>2</v>
      </c>
      <c r="J9" s="83" t="n">
        <v>4</v>
      </c>
      <c r="K9" s="83" t="n">
        <v>3</v>
      </c>
      <c r="L9" s="83" t="n">
        <v>1</v>
      </c>
      <c r="M9" s="83" t="n">
        <v>3</v>
      </c>
      <c r="N9" s="83" t="n">
        <v>1</v>
      </c>
      <c r="O9" s="83" t="n">
        <v>4</v>
      </c>
      <c r="P9" s="83" t="n">
        <v>2</v>
      </c>
      <c r="Q9" s="83" t="n">
        <v>1</v>
      </c>
      <c r="R9" s="83" t="n">
        <v>2</v>
      </c>
      <c r="S9" s="83" t="n">
        <v>1</v>
      </c>
      <c r="T9" s="83" t="n">
        <v>4</v>
      </c>
      <c r="U9" s="83" t="n">
        <v>4</v>
      </c>
      <c r="V9" s="83" t="n">
        <v>2</v>
      </c>
      <c r="W9" s="83" t="n">
        <v>4</v>
      </c>
      <c r="X9" s="83" t="n">
        <v>4</v>
      </c>
      <c r="Y9" s="83" t="n">
        <v>1</v>
      </c>
      <c r="Z9" s="83" t="n">
        <v>1</v>
      </c>
      <c r="AA9" s="83" t="n">
        <v>1</v>
      </c>
      <c r="AB9" s="83" t="n">
        <v>1</v>
      </c>
      <c r="AC9" s="83" t="n">
        <v>1</v>
      </c>
      <c r="AD9" s="74" t="n">
        <f aca="false">SUM(D9:Y9)</f>
        <v>54</v>
      </c>
      <c r="AE9" s="74" t="n">
        <f aca="false">SUM(F9:I9)+N9+SUM(W9:AC9)</f>
        <v>22</v>
      </c>
      <c r="AF9" s="79" t="n">
        <f aca="false">AD9+AE9</f>
        <v>76</v>
      </c>
    </row>
    <row r="10" customFormat="false" ht="14.1" hidden="false" customHeight="true" outlineLevel="0" collapsed="false">
      <c r="A10" s="81" t="s">
        <v>356</v>
      </c>
      <c r="B10" s="73" t="n">
        <v>14</v>
      </c>
      <c r="C10" s="82" t="n">
        <v>179185</v>
      </c>
      <c r="D10" s="83" t="n">
        <v>1</v>
      </c>
      <c r="E10" s="83" t="n">
        <v>4</v>
      </c>
      <c r="F10" s="83" t="n">
        <v>1</v>
      </c>
      <c r="G10" s="83" t="n">
        <v>4</v>
      </c>
      <c r="H10" s="83" t="n">
        <v>1</v>
      </c>
      <c r="I10" s="83" t="n">
        <v>2</v>
      </c>
      <c r="J10" s="83" t="n">
        <v>4</v>
      </c>
      <c r="K10" s="83" t="n">
        <v>1</v>
      </c>
      <c r="L10" s="83" t="n">
        <v>0</v>
      </c>
      <c r="M10" s="83" t="n">
        <v>1</v>
      </c>
      <c r="N10" s="83" t="n">
        <v>1</v>
      </c>
      <c r="O10" s="83" t="n">
        <v>4</v>
      </c>
      <c r="P10" s="83" t="n">
        <v>2</v>
      </c>
      <c r="Q10" s="83" t="n">
        <v>1</v>
      </c>
      <c r="R10" s="83" t="n">
        <v>2</v>
      </c>
      <c r="S10" s="83" t="n">
        <v>1</v>
      </c>
      <c r="T10" s="83" t="n">
        <v>4</v>
      </c>
      <c r="U10" s="83" t="n">
        <v>4</v>
      </c>
      <c r="V10" s="83" t="n">
        <v>4</v>
      </c>
      <c r="W10" s="83" t="n">
        <v>4</v>
      </c>
      <c r="X10" s="83" t="n">
        <v>4</v>
      </c>
      <c r="Y10" s="83" t="n">
        <v>1</v>
      </c>
      <c r="Z10" s="83" t="n">
        <v>1</v>
      </c>
      <c r="AA10" s="83" t="n">
        <v>0</v>
      </c>
      <c r="AB10" s="83" t="n">
        <v>1</v>
      </c>
      <c r="AC10" s="83" t="n">
        <v>4</v>
      </c>
      <c r="AD10" s="74" t="n">
        <f aca="false">SUM(D10:Y10)</f>
        <v>51</v>
      </c>
      <c r="AE10" s="74" t="n">
        <f aca="false">SUM(F10:I10)+N10+SUM(W10:AC10)</f>
        <v>24</v>
      </c>
      <c r="AF10" s="79" t="n">
        <f aca="false">AD10+AE10</f>
        <v>75</v>
      </c>
    </row>
    <row r="11" customFormat="false" ht="14.1" hidden="false" customHeight="true" outlineLevel="0" collapsed="false">
      <c r="A11" s="81" t="s">
        <v>357</v>
      </c>
      <c r="B11" s="73" t="n">
        <v>479</v>
      </c>
      <c r="C11" s="82" t="n">
        <v>139774</v>
      </c>
      <c r="D11" s="83" t="n">
        <v>1</v>
      </c>
      <c r="E11" s="83" t="n">
        <v>4</v>
      </c>
      <c r="F11" s="83" t="n">
        <v>1</v>
      </c>
      <c r="G11" s="83" t="n">
        <v>4</v>
      </c>
      <c r="H11" s="83" t="n">
        <v>1</v>
      </c>
      <c r="I11" s="83" t="n">
        <v>2</v>
      </c>
      <c r="J11" s="83" t="n">
        <v>4</v>
      </c>
      <c r="K11" s="83" t="n">
        <v>1</v>
      </c>
      <c r="L11" s="83" t="n">
        <v>1</v>
      </c>
      <c r="M11" s="83" t="n">
        <v>1</v>
      </c>
      <c r="N11" s="83" t="n">
        <v>1</v>
      </c>
      <c r="O11" s="83" t="n">
        <v>4</v>
      </c>
      <c r="P11" s="83" t="n">
        <v>0</v>
      </c>
      <c r="Q11" s="83" t="n">
        <v>2</v>
      </c>
      <c r="R11" s="83" t="n">
        <v>1</v>
      </c>
      <c r="S11" s="83" t="n">
        <v>1</v>
      </c>
      <c r="T11" s="83" t="n">
        <v>4</v>
      </c>
      <c r="U11" s="83" t="n">
        <v>4</v>
      </c>
      <c r="V11" s="83" t="n">
        <v>2</v>
      </c>
      <c r="W11" s="83" t="n">
        <v>2</v>
      </c>
      <c r="X11" s="83" t="n">
        <v>4</v>
      </c>
      <c r="Y11" s="83" t="n">
        <v>4</v>
      </c>
      <c r="Z11" s="83" t="n">
        <v>1</v>
      </c>
      <c r="AA11" s="83" t="n">
        <v>1</v>
      </c>
      <c r="AB11" s="83" t="n">
        <v>1</v>
      </c>
      <c r="AC11" s="83" t="n">
        <v>3</v>
      </c>
      <c r="AD11" s="74" t="n">
        <f aca="false">SUM(D11:Y11)</f>
        <v>49</v>
      </c>
      <c r="AE11" s="74" t="n">
        <f aca="false">SUM(F11:I11)+N11+SUM(W11:AC11)</f>
        <v>25</v>
      </c>
      <c r="AF11" s="79" t="n">
        <f aca="false">AD11+AE11</f>
        <v>74</v>
      </c>
    </row>
    <row r="12" customFormat="false" ht="14.1" hidden="false" customHeight="true" outlineLevel="0" collapsed="false">
      <c r="A12" s="81" t="s">
        <v>358</v>
      </c>
      <c r="B12" s="73" t="n">
        <v>363</v>
      </c>
      <c r="C12" s="82" t="n">
        <v>739104</v>
      </c>
      <c r="D12" s="83" t="n">
        <v>1</v>
      </c>
      <c r="E12" s="83" t="n">
        <v>1</v>
      </c>
      <c r="F12" s="83" t="n">
        <v>1</v>
      </c>
      <c r="G12" s="83" t="n">
        <v>4</v>
      </c>
      <c r="H12" s="83" t="n">
        <v>1</v>
      </c>
      <c r="I12" s="83" t="n">
        <v>2</v>
      </c>
      <c r="J12" s="83" t="n">
        <v>4</v>
      </c>
      <c r="K12" s="83" t="n">
        <v>1</v>
      </c>
      <c r="L12" s="83" t="n">
        <v>1</v>
      </c>
      <c r="M12" s="83" t="n">
        <v>3</v>
      </c>
      <c r="N12" s="83" t="n">
        <v>1</v>
      </c>
      <c r="O12" s="83" t="n">
        <v>4</v>
      </c>
      <c r="P12" s="83" t="n">
        <v>1</v>
      </c>
      <c r="Q12" s="83" t="n">
        <v>2</v>
      </c>
      <c r="R12" s="83" t="n">
        <v>2</v>
      </c>
      <c r="S12" s="83" t="n">
        <v>1</v>
      </c>
      <c r="T12" s="83" t="n">
        <v>4</v>
      </c>
      <c r="U12" s="83" t="n">
        <v>4</v>
      </c>
      <c r="V12" s="83" t="n">
        <v>4</v>
      </c>
      <c r="W12" s="83" t="n">
        <v>2</v>
      </c>
      <c r="X12" s="83" t="n">
        <v>2</v>
      </c>
      <c r="Y12" s="83" t="n">
        <v>4</v>
      </c>
      <c r="Z12" s="83" t="n">
        <v>1</v>
      </c>
      <c r="AA12" s="83" t="n">
        <v>2</v>
      </c>
      <c r="AB12" s="83" t="n">
        <v>1</v>
      </c>
      <c r="AC12" s="83" t="n">
        <v>1</v>
      </c>
      <c r="AD12" s="74" t="n">
        <f aca="false">SUM(D12:Y12)</f>
        <v>50</v>
      </c>
      <c r="AE12" s="74" t="n">
        <f aca="false">SUM(F12:I12)+N12+SUM(W12:AC12)</f>
        <v>22</v>
      </c>
      <c r="AF12" s="79" t="n">
        <f aca="false">AD12+AE12</f>
        <v>72</v>
      </c>
    </row>
    <row r="13" customFormat="false" ht="14.1" hidden="false" customHeight="true" outlineLevel="0" collapsed="false">
      <c r="A13" s="81" t="s">
        <v>359</v>
      </c>
      <c r="B13" s="73" t="n">
        <v>202</v>
      </c>
      <c r="C13" s="82" t="n">
        <v>141601</v>
      </c>
      <c r="D13" s="83" t="n">
        <v>1</v>
      </c>
      <c r="E13" s="83" t="n">
        <v>1</v>
      </c>
      <c r="F13" s="83" t="n">
        <v>1</v>
      </c>
      <c r="G13" s="83" t="n">
        <v>4</v>
      </c>
      <c r="H13" s="83" t="n">
        <v>1</v>
      </c>
      <c r="I13" s="83" t="n">
        <v>2</v>
      </c>
      <c r="J13" s="83" t="n">
        <v>4</v>
      </c>
      <c r="K13" s="83" t="n">
        <v>1</v>
      </c>
      <c r="L13" s="83" t="n">
        <v>1</v>
      </c>
      <c r="M13" s="83" t="n">
        <v>1</v>
      </c>
      <c r="N13" s="83" t="n">
        <v>1</v>
      </c>
      <c r="O13" s="83" t="n">
        <v>4</v>
      </c>
      <c r="P13" s="83" t="n">
        <v>1</v>
      </c>
      <c r="Q13" s="83" t="n">
        <v>1</v>
      </c>
      <c r="R13" s="83" t="n">
        <v>2</v>
      </c>
      <c r="S13" s="83" t="n">
        <v>1</v>
      </c>
      <c r="T13" s="83" t="n">
        <v>4</v>
      </c>
      <c r="U13" s="83" t="n">
        <v>4</v>
      </c>
      <c r="V13" s="83" t="n">
        <v>2</v>
      </c>
      <c r="W13" s="83" t="n">
        <v>4</v>
      </c>
      <c r="X13" s="83" t="n">
        <v>4</v>
      </c>
      <c r="Y13" s="83" t="n">
        <v>2</v>
      </c>
      <c r="Z13" s="83" t="n">
        <v>1</v>
      </c>
      <c r="AA13" s="83" t="n">
        <v>2</v>
      </c>
      <c r="AB13" s="83" t="n">
        <v>1</v>
      </c>
      <c r="AC13" s="83" t="n">
        <v>2</v>
      </c>
      <c r="AD13" s="74" t="n">
        <f aca="false">SUM(D13:Y13)</f>
        <v>47</v>
      </c>
      <c r="AE13" s="74" t="n">
        <f aca="false">SUM(F13:I13)+N13+SUM(W13:AC13)</f>
        <v>25</v>
      </c>
      <c r="AF13" s="79" t="n">
        <f aca="false">AD13+AE13</f>
        <v>72</v>
      </c>
    </row>
    <row r="14" customFormat="false" ht="14.1" hidden="false" customHeight="true" outlineLevel="0" collapsed="false">
      <c r="A14" s="81" t="s">
        <v>360</v>
      </c>
      <c r="B14" s="73" t="n">
        <v>104</v>
      </c>
      <c r="C14" s="82" t="n">
        <v>10931</v>
      </c>
      <c r="D14" s="83" t="n">
        <v>1</v>
      </c>
      <c r="E14" s="83" t="n">
        <v>1</v>
      </c>
      <c r="F14" s="83" t="n">
        <v>1</v>
      </c>
      <c r="G14" s="83" t="n">
        <v>4</v>
      </c>
      <c r="H14" s="83" t="n">
        <v>1</v>
      </c>
      <c r="I14" s="83" t="n">
        <v>2</v>
      </c>
      <c r="J14" s="83" t="n">
        <v>3</v>
      </c>
      <c r="K14" s="83" t="n">
        <v>1</v>
      </c>
      <c r="L14" s="83" t="n">
        <v>1</v>
      </c>
      <c r="M14" s="83" t="n">
        <v>1</v>
      </c>
      <c r="N14" s="83" t="n">
        <v>1</v>
      </c>
      <c r="O14" s="83" t="n">
        <v>3</v>
      </c>
      <c r="P14" s="83" t="n">
        <v>1</v>
      </c>
      <c r="Q14" s="83" t="n">
        <v>3</v>
      </c>
      <c r="R14" s="83" t="n">
        <v>3</v>
      </c>
      <c r="S14" s="83" t="n">
        <v>1</v>
      </c>
      <c r="T14" s="83" t="n">
        <v>3</v>
      </c>
      <c r="U14" s="83" t="n">
        <v>3</v>
      </c>
      <c r="V14" s="83" t="n">
        <v>3</v>
      </c>
      <c r="W14" s="83" t="n">
        <v>4</v>
      </c>
      <c r="X14" s="83" t="n">
        <v>3</v>
      </c>
      <c r="Y14" s="83" t="n">
        <v>3</v>
      </c>
      <c r="Z14" s="83" t="n">
        <v>1</v>
      </c>
      <c r="AA14" s="83" t="n">
        <v>1</v>
      </c>
      <c r="AB14" s="83" t="n">
        <v>1</v>
      </c>
      <c r="AC14" s="83" t="n">
        <v>3</v>
      </c>
      <c r="AD14" s="74" t="n">
        <f aca="false">SUM(D14:Y14)</f>
        <v>47</v>
      </c>
      <c r="AE14" s="74" t="n">
        <f aca="false">SUM(F14:I14)+N14+SUM(W14:AC14)</f>
        <v>25</v>
      </c>
      <c r="AF14" s="79" t="n">
        <f aca="false">AD14+AE14</f>
        <v>72</v>
      </c>
    </row>
    <row r="15" customFormat="false" ht="14.1" hidden="false" customHeight="true" outlineLevel="0" collapsed="false">
      <c r="A15" s="81" t="s">
        <v>361</v>
      </c>
      <c r="B15" s="73" t="n">
        <v>772</v>
      </c>
      <c r="C15" s="82" t="n">
        <v>207870</v>
      </c>
      <c r="D15" s="83" t="n">
        <v>1</v>
      </c>
      <c r="E15" s="83" t="n">
        <v>1</v>
      </c>
      <c r="F15" s="83" t="n">
        <v>1</v>
      </c>
      <c r="G15" s="83" t="n">
        <v>4</v>
      </c>
      <c r="H15" s="83" t="n">
        <v>1</v>
      </c>
      <c r="I15" s="83" t="n">
        <v>2</v>
      </c>
      <c r="J15" s="83" t="n">
        <v>3</v>
      </c>
      <c r="K15" s="83" t="n">
        <v>3</v>
      </c>
      <c r="L15" s="83" t="n">
        <v>1</v>
      </c>
      <c r="M15" s="83" t="n">
        <v>3</v>
      </c>
      <c r="N15" s="83" t="n">
        <v>1</v>
      </c>
      <c r="O15" s="83" t="n">
        <v>4</v>
      </c>
      <c r="P15" s="83" t="n">
        <v>1</v>
      </c>
      <c r="Q15" s="83" t="n">
        <v>3</v>
      </c>
      <c r="R15" s="83" t="n">
        <v>2</v>
      </c>
      <c r="S15" s="83" t="n">
        <v>1</v>
      </c>
      <c r="T15" s="83" t="n">
        <v>4</v>
      </c>
      <c r="U15" s="83" t="n">
        <v>3</v>
      </c>
      <c r="V15" s="83" t="n">
        <v>2</v>
      </c>
      <c r="W15" s="83" t="n">
        <v>3</v>
      </c>
      <c r="X15" s="83" t="n">
        <v>2</v>
      </c>
      <c r="Y15" s="83" t="n">
        <v>2</v>
      </c>
      <c r="Z15" s="83" t="n">
        <v>1</v>
      </c>
      <c r="AA15" s="83" t="n">
        <v>2</v>
      </c>
      <c r="AB15" s="83" t="n">
        <v>0</v>
      </c>
      <c r="AC15" s="83" t="n">
        <v>2</v>
      </c>
      <c r="AD15" s="74" t="n">
        <f aca="false">SUM(D15:Y15)</f>
        <v>48</v>
      </c>
      <c r="AE15" s="74" t="n">
        <f aca="false">SUM(F15:I15)+N15+SUM(W15:AC15)</f>
        <v>21</v>
      </c>
      <c r="AF15" s="79" t="n">
        <f aca="false">AD15+AE15</f>
        <v>69</v>
      </c>
    </row>
    <row r="16" customFormat="false" ht="14.1" hidden="false" customHeight="true" outlineLevel="0" collapsed="false">
      <c r="A16" s="81" t="s">
        <v>362</v>
      </c>
      <c r="B16" s="73" t="n">
        <v>114</v>
      </c>
      <c r="C16" s="82" t="n">
        <v>108354</v>
      </c>
      <c r="D16" s="83" t="n">
        <v>1</v>
      </c>
      <c r="E16" s="83" t="n">
        <v>1</v>
      </c>
      <c r="F16" s="83" t="n">
        <v>1</v>
      </c>
      <c r="G16" s="83" t="n">
        <v>4</v>
      </c>
      <c r="H16" s="83" t="n">
        <v>1</v>
      </c>
      <c r="I16" s="83" t="n">
        <v>2</v>
      </c>
      <c r="J16" s="83" t="n">
        <v>4</v>
      </c>
      <c r="K16" s="83" t="n">
        <v>1</v>
      </c>
      <c r="L16" s="83" t="n">
        <v>3</v>
      </c>
      <c r="M16" s="83" t="n">
        <v>1</v>
      </c>
      <c r="N16" s="83" t="n">
        <v>1</v>
      </c>
      <c r="O16" s="83" t="n">
        <v>4</v>
      </c>
      <c r="P16" s="83" t="n">
        <v>1</v>
      </c>
      <c r="Q16" s="83" t="n">
        <v>2</v>
      </c>
      <c r="R16" s="83" t="n">
        <v>2</v>
      </c>
      <c r="S16" s="83" t="n">
        <v>1</v>
      </c>
      <c r="T16" s="83" t="n">
        <v>2</v>
      </c>
      <c r="U16" s="83" t="n">
        <v>4</v>
      </c>
      <c r="V16" s="83" t="n">
        <v>2</v>
      </c>
      <c r="W16" s="83" t="n">
        <v>1</v>
      </c>
      <c r="X16" s="83" t="n">
        <v>4</v>
      </c>
      <c r="Y16" s="83" t="n">
        <v>4</v>
      </c>
      <c r="Z16" s="83" t="n">
        <v>1</v>
      </c>
      <c r="AA16" s="83" t="n">
        <v>1</v>
      </c>
      <c r="AB16" s="83" t="n">
        <v>1</v>
      </c>
      <c r="AC16" s="83" t="n">
        <v>1</v>
      </c>
      <c r="AD16" s="74" t="n">
        <f aca="false">SUM(D16:Y16)</f>
        <v>47</v>
      </c>
      <c r="AE16" s="74" t="n">
        <f aca="false">SUM(F16:I16)+N16+SUM(W16:AC16)</f>
        <v>22</v>
      </c>
      <c r="AF16" s="79" t="n">
        <f aca="false">AD16+AE16</f>
        <v>69</v>
      </c>
    </row>
    <row r="17" customFormat="false" ht="14.1" hidden="false" customHeight="true" outlineLevel="0" collapsed="false">
      <c r="A17" s="81" t="s">
        <v>363</v>
      </c>
      <c r="B17" s="73" t="n">
        <v>163</v>
      </c>
      <c r="C17" s="82" t="n">
        <v>36105</v>
      </c>
      <c r="D17" s="83" t="n">
        <v>1</v>
      </c>
      <c r="E17" s="83" t="n">
        <v>1</v>
      </c>
      <c r="F17" s="83" t="n">
        <v>1</v>
      </c>
      <c r="G17" s="83" t="n">
        <v>4</v>
      </c>
      <c r="H17" s="83" t="n">
        <v>1</v>
      </c>
      <c r="I17" s="83" t="n">
        <v>2</v>
      </c>
      <c r="J17" s="83" t="n">
        <v>4</v>
      </c>
      <c r="K17" s="83" t="n">
        <v>1</v>
      </c>
      <c r="L17" s="83" t="n">
        <v>1</v>
      </c>
      <c r="M17" s="83" t="n">
        <v>1</v>
      </c>
      <c r="N17" s="83" t="n">
        <v>1</v>
      </c>
      <c r="O17" s="83" t="n">
        <v>4</v>
      </c>
      <c r="P17" s="83" t="n">
        <v>2</v>
      </c>
      <c r="Q17" s="83" t="n">
        <v>2</v>
      </c>
      <c r="R17" s="83" t="n">
        <v>2</v>
      </c>
      <c r="S17" s="83" t="n">
        <v>1</v>
      </c>
      <c r="T17" s="83" t="n">
        <v>4</v>
      </c>
      <c r="U17" s="83" t="n">
        <v>4</v>
      </c>
      <c r="V17" s="83" t="n">
        <v>2</v>
      </c>
      <c r="W17" s="83" t="n">
        <v>4</v>
      </c>
      <c r="X17" s="83" t="n">
        <v>1</v>
      </c>
      <c r="Y17" s="83" t="n">
        <v>2</v>
      </c>
      <c r="Z17" s="83" t="n">
        <v>1</v>
      </c>
      <c r="AA17" s="83" t="n">
        <v>2</v>
      </c>
      <c r="AB17" s="83" t="n">
        <v>1</v>
      </c>
      <c r="AC17" s="83" t="n">
        <v>2</v>
      </c>
      <c r="AD17" s="74" t="n">
        <f aca="false">SUM(D17:Y17)</f>
        <v>46</v>
      </c>
      <c r="AE17" s="74" t="n">
        <f aca="false">SUM(F17:I17)+N17+SUM(W17:AC17)</f>
        <v>22</v>
      </c>
      <c r="AF17" s="79" t="n">
        <f aca="false">AD17+AE17</f>
        <v>68</v>
      </c>
    </row>
    <row r="18" customFormat="false" ht="14.1" hidden="false" customHeight="true" outlineLevel="0" collapsed="false">
      <c r="A18" s="81" t="s">
        <v>364</v>
      </c>
      <c r="B18" s="73" t="n">
        <v>164</v>
      </c>
      <c r="C18" s="82" t="n">
        <v>80961</v>
      </c>
      <c r="D18" s="83" t="n">
        <v>1</v>
      </c>
      <c r="E18" s="83" t="n">
        <v>1</v>
      </c>
      <c r="F18" s="83" t="n">
        <v>1</v>
      </c>
      <c r="G18" s="83" t="n">
        <v>4</v>
      </c>
      <c r="H18" s="83" t="n">
        <v>1</v>
      </c>
      <c r="I18" s="83" t="n">
        <v>2</v>
      </c>
      <c r="J18" s="83" t="n">
        <v>3</v>
      </c>
      <c r="K18" s="83" t="n">
        <v>3</v>
      </c>
      <c r="L18" s="83" t="n">
        <v>1</v>
      </c>
      <c r="M18" s="83" t="n">
        <v>3</v>
      </c>
      <c r="N18" s="83" t="n">
        <v>1</v>
      </c>
      <c r="O18" s="83" t="n">
        <v>4</v>
      </c>
      <c r="P18" s="83" t="n">
        <v>1</v>
      </c>
      <c r="Q18" s="83" t="n">
        <v>1</v>
      </c>
      <c r="R18" s="83" t="n">
        <v>1</v>
      </c>
      <c r="S18" s="83" t="n">
        <v>1</v>
      </c>
      <c r="T18" s="83" t="n">
        <v>3</v>
      </c>
      <c r="U18" s="83" t="n">
        <v>3</v>
      </c>
      <c r="V18" s="83" t="n">
        <v>2</v>
      </c>
      <c r="W18" s="83" t="n">
        <v>3</v>
      </c>
      <c r="X18" s="83" t="n">
        <v>3</v>
      </c>
      <c r="Y18" s="83" t="n">
        <v>3</v>
      </c>
      <c r="Z18" s="83" t="n">
        <v>1</v>
      </c>
      <c r="AA18" s="83" t="n">
        <v>1</v>
      </c>
      <c r="AB18" s="83" t="n">
        <v>1</v>
      </c>
      <c r="AC18" s="83" t="n">
        <v>1</v>
      </c>
      <c r="AD18" s="74" t="n">
        <f aca="false">SUM(D18:Y18)</f>
        <v>46</v>
      </c>
      <c r="AE18" s="74" t="n">
        <f aca="false">SUM(F18:I18)+N18+SUM(W18:AC18)</f>
        <v>22</v>
      </c>
      <c r="AF18" s="79" t="n">
        <f aca="false">AD18+AE18</f>
        <v>68</v>
      </c>
      <c r="AG18" s="80"/>
    </row>
    <row r="19" customFormat="false" ht="14.1" hidden="false" customHeight="true" outlineLevel="0" collapsed="false">
      <c r="A19" s="81" t="s">
        <v>365</v>
      </c>
      <c r="B19" s="73" t="n">
        <v>1685</v>
      </c>
      <c r="C19" s="82" t="n">
        <v>14807</v>
      </c>
      <c r="D19" s="83" t="n">
        <v>1</v>
      </c>
      <c r="E19" s="83" t="n">
        <v>4</v>
      </c>
      <c r="F19" s="83" t="n">
        <v>1</v>
      </c>
      <c r="G19" s="83" t="n">
        <v>4</v>
      </c>
      <c r="H19" s="83" t="n">
        <v>1</v>
      </c>
      <c r="I19" s="83" t="n">
        <v>2</v>
      </c>
      <c r="J19" s="83" t="n">
        <v>4</v>
      </c>
      <c r="K19" s="83" t="n">
        <v>1</v>
      </c>
      <c r="L19" s="83" t="n">
        <v>2</v>
      </c>
      <c r="M19" s="83" t="n">
        <v>1</v>
      </c>
      <c r="N19" s="83" t="n">
        <v>1</v>
      </c>
      <c r="O19" s="83" t="n">
        <v>1</v>
      </c>
      <c r="P19" s="83" t="n">
        <v>1</v>
      </c>
      <c r="Q19" s="83" t="n">
        <v>1</v>
      </c>
      <c r="R19" s="83" t="n">
        <v>1</v>
      </c>
      <c r="S19" s="83" t="n">
        <v>1</v>
      </c>
      <c r="T19" s="83" t="n">
        <v>4</v>
      </c>
      <c r="U19" s="83" t="n">
        <v>4</v>
      </c>
      <c r="V19" s="83" t="n">
        <v>4</v>
      </c>
      <c r="W19" s="83" t="n">
        <v>1</v>
      </c>
      <c r="X19" s="83" t="n">
        <v>4</v>
      </c>
      <c r="Y19" s="83" t="n">
        <v>2</v>
      </c>
      <c r="Z19" s="83" t="n">
        <v>1</v>
      </c>
      <c r="AA19" s="83" t="n">
        <v>1</v>
      </c>
      <c r="AB19" s="83" t="n">
        <v>2</v>
      </c>
      <c r="AC19" s="83" t="n">
        <v>2</v>
      </c>
      <c r="AD19" s="74" t="n">
        <f aca="false">SUM(D19:Y19)</f>
        <v>46</v>
      </c>
      <c r="AE19" s="74" t="n">
        <f aca="false">SUM(F19:I19)+N19+SUM(W19:AC19)</f>
        <v>22</v>
      </c>
      <c r="AF19" s="79" t="n">
        <f aca="false">AD19+AE19</f>
        <v>68</v>
      </c>
    </row>
    <row r="20" customFormat="false" ht="14.1" hidden="false" customHeight="true" outlineLevel="0" collapsed="false">
      <c r="A20" s="81" t="s">
        <v>366</v>
      </c>
      <c r="B20" s="73" t="n">
        <v>106</v>
      </c>
      <c r="C20" s="82" t="n">
        <v>61925</v>
      </c>
      <c r="D20" s="83" t="n">
        <v>1</v>
      </c>
      <c r="E20" s="83" t="n">
        <v>1</v>
      </c>
      <c r="F20" s="83" t="n">
        <v>1</v>
      </c>
      <c r="G20" s="83" t="n">
        <v>4</v>
      </c>
      <c r="H20" s="83" t="n">
        <v>1</v>
      </c>
      <c r="I20" s="83" t="n">
        <v>2</v>
      </c>
      <c r="J20" s="83" t="n">
        <v>4</v>
      </c>
      <c r="K20" s="83" t="n">
        <v>1</v>
      </c>
      <c r="L20" s="83" t="n">
        <v>1</v>
      </c>
      <c r="M20" s="83" t="n">
        <v>1</v>
      </c>
      <c r="N20" s="83" t="n">
        <v>1</v>
      </c>
      <c r="O20" s="83" t="n">
        <v>4</v>
      </c>
      <c r="P20" s="83" t="n">
        <v>1</v>
      </c>
      <c r="Q20" s="83" t="n">
        <v>2</v>
      </c>
      <c r="R20" s="83" t="n">
        <v>2</v>
      </c>
      <c r="S20" s="83" t="n">
        <v>1</v>
      </c>
      <c r="T20" s="83" t="n">
        <v>4</v>
      </c>
      <c r="U20" s="83" t="n">
        <v>4</v>
      </c>
      <c r="V20" s="83" t="n">
        <v>2</v>
      </c>
      <c r="W20" s="83" t="n">
        <v>2</v>
      </c>
      <c r="X20" s="83" t="n">
        <v>3</v>
      </c>
      <c r="Y20" s="83" t="n">
        <v>2</v>
      </c>
      <c r="Z20" s="83" t="n">
        <v>1</v>
      </c>
      <c r="AA20" s="83" t="n">
        <v>2</v>
      </c>
      <c r="AB20" s="83" t="n">
        <v>1</v>
      </c>
      <c r="AC20" s="83" t="n">
        <v>2</v>
      </c>
      <c r="AD20" s="74" t="n">
        <f aca="false">SUM(D20:Y20)</f>
        <v>45</v>
      </c>
      <c r="AE20" s="74" t="n">
        <f aca="false">SUM(F20:I20)+N20+SUM(W20:AC20)</f>
        <v>22</v>
      </c>
      <c r="AF20" s="79" t="n">
        <f aca="false">AD20+AE20</f>
        <v>67</v>
      </c>
    </row>
    <row r="21" customFormat="false" ht="14.1" hidden="false" customHeight="true" outlineLevel="0" collapsed="false">
      <c r="A21" s="81" t="s">
        <v>367</v>
      </c>
      <c r="B21" s="73" t="n">
        <v>855</v>
      </c>
      <c r="C21" s="82" t="n">
        <v>198767</v>
      </c>
      <c r="D21" s="83" t="n">
        <v>1</v>
      </c>
      <c r="E21" s="83" t="n">
        <v>1</v>
      </c>
      <c r="F21" s="83" t="n">
        <v>1</v>
      </c>
      <c r="G21" s="83" t="n">
        <v>4</v>
      </c>
      <c r="H21" s="83" t="n">
        <v>1</v>
      </c>
      <c r="I21" s="83" t="n">
        <v>2</v>
      </c>
      <c r="J21" s="83" t="n">
        <v>4</v>
      </c>
      <c r="K21" s="83" t="n">
        <v>1</v>
      </c>
      <c r="L21" s="83" t="n">
        <v>3</v>
      </c>
      <c r="M21" s="83" t="n">
        <v>1</v>
      </c>
      <c r="N21" s="83" t="n">
        <v>1</v>
      </c>
      <c r="O21" s="83" t="n">
        <v>4</v>
      </c>
      <c r="P21" s="83" t="n">
        <v>1</v>
      </c>
      <c r="Q21" s="83" t="n">
        <v>1</v>
      </c>
      <c r="R21" s="83" t="n">
        <v>2</v>
      </c>
      <c r="S21" s="83" t="n">
        <v>1</v>
      </c>
      <c r="T21" s="83" t="n">
        <v>4</v>
      </c>
      <c r="U21" s="83" t="n">
        <v>4</v>
      </c>
      <c r="V21" s="83" t="n">
        <v>0</v>
      </c>
      <c r="W21" s="83" t="n">
        <v>4</v>
      </c>
      <c r="X21" s="83" t="n">
        <v>2</v>
      </c>
      <c r="Y21" s="83" t="n">
        <v>2</v>
      </c>
      <c r="Z21" s="83" t="n">
        <v>1</v>
      </c>
      <c r="AA21" s="83" t="n">
        <v>1</v>
      </c>
      <c r="AB21" s="83" t="n">
        <v>2</v>
      </c>
      <c r="AC21" s="83" t="n">
        <v>1</v>
      </c>
      <c r="AD21" s="74" t="n">
        <f aca="false">SUM(D21:Y21)</f>
        <v>45</v>
      </c>
      <c r="AE21" s="74" t="n">
        <f aca="false">SUM(F21:I21)+N21+SUM(W21:AC21)</f>
        <v>22</v>
      </c>
      <c r="AF21" s="79" t="n">
        <f aca="false">AD21+AE21</f>
        <v>67</v>
      </c>
    </row>
    <row r="22" customFormat="false" ht="14.1" hidden="false" customHeight="true" outlineLevel="0" collapsed="false">
      <c r="A22" s="81" t="s">
        <v>368</v>
      </c>
      <c r="B22" s="73" t="n">
        <v>184</v>
      </c>
      <c r="C22" s="82" t="n">
        <v>17044</v>
      </c>
      <c r="D22" s="83" t="n">
        <v>1</v>
      </c>
      <c r="E22" s="83" t="n">
        <v>1</v>
      </c>
      <c r="F22" s="83" t="n">
        <v>1</v>
      </c>
      <c r="G22" s="83" t="n">
        <v>4</v>
      </c>
      <c r="H22" s="83" t="n">
        <v>1</v>
      </c>
      <c r="I22" s="83" t="n">
        <v>2</v>
      </c>
      <c r="J22" s="83" t="n">
        <v>3</v>
      </c>
      <c r="K22" s="83" t="n">
        <v>1</v>
      </c>
      <c r="L22" s="83" t="n">
        <v>1</v>
      </c>
      <c r="M22" s="83" t="n">
        <v>1</v>
      </c>
      <c r="N22" s="83" t="n">
        <v>1</v>
      </c>
      <c r="O22" s="83" t="n">
        <v>2</v>
      </c>
      <c r="P22" s="83" t="n">
        <v>1</v>
      </c>
      <c r="Q22" s="83" t="n">
        <v>4</v>
      </c>
      <c r="R22" s="83" t="n">
        <v>1</v>
      </c>
      <c r="S22" s="83" t="n">
        <v>3</v>
      </c>
      <c r="T22" s="83" t="n">
        <v>2</v>
      </c>
      <c r="U22" s="83" t="n">
        <v>3</v>
      </c>
      <c r="V22" s="83" t="n">
        <v>4</v>
      </c>
      <c r="W22" s="83" t="n">
        <v>2</v>
      </c>
      <c r="X22" s="83" t="n">
        <v>4</v>
      </c>
      <c r="Y22" s="83" t="n">
        <v>1</v>
      </c>
      <c r="Z22" s="83" t="n">
        <v>1</v>
      </c>
      <c r="AA22" s="83" t="n">
        <v>1</v>
      </c>
      <c r="AB22" s="83" t="n">
        <v>1</v>
      </c>
      <c r="AC22" s="83" t="n">
        <v>4</v>
      </c>
      <c r="AD22" s="74" t="n">
        <f aca="false">SUM(D22:Y22)</f>
        <v>44</v>
      </c>
      <c r="AE22" s="74" t="n">
        <f aca="false">SUM(F22:I22)+N22+SUM(W22:AC22)</f>
        <v>23</v>
      </c>
      <c r="AF22" s="79" t="n">
        <f aca="false">AD22+AE22</f>
        <v>67</v>
      </c>
    </row>
    <row r="23" customFormat="false" ht="14.1" hidden="false" customHeight="true" outlineLevel="0" collapsed="false">
      <c r="A23" s="81" t="s">
        <v>369</v>
      </c>
      <c r="B23" s="73" t="n">
        <v>794</v>
      </c>
      <c r="C23" s="82" t="n">
        <v>85127</v>
      </c>
      <c r="D23" s="83" t="n">
        <v>1</v>
      </c>
      <c r="E23" s="83" t="n">
        <v>1</v>
      </c>
      <c r="F23" s="83" t="n">
        <v>1</v>
      </c>
      <c r="G23" s="83" t="n">
        <v>4</v>
      </c>
      <c r="H23" s="83" t="n">
        <v>1</v>
      </c>
      <c r="I23" s="83" t="n">
        <v>2</v>
      </c>
      <c r="J23" s="83" t="n">
        <v>3</v>
      </c>
      <c r="K23" s="83" t="n">
        <v>1</v>
      </c>
      <c r="L23" s="83" t="n">
        <v>3</v>
      </c>
      <c r="M23" s="83" t="n">
        <v>1</v>
      </c>
      <c r="N23" s="83" t="n">
        <v>1</v>
      </c>
      <c r="O23" s="83" t="n">
        <v>2</v>
      </c>
      <c r="P23" s="83" t="n">
        <v>2</v>
      </c>
      <c r="Q23" s="83" t="n">
        <v>2</v>
      </c>
      <c r="R23" s="83" t="n">
        <v>1</v>
      </c>
      <c r="S23" s="83" t="n">
        <v>1</v>
      </c>
      <c r="T23" s="83" t="n">
        <v>1</v>
      </c>
      <c r="U23" s="83" t="n">
        <v>3</v>
      </c>
      <c r="V23" s="83" t="n">
        <v>2</v>
      </c>
      <c r="W23" s="83" t="n">
        <v>4</v>
      </c>
      <c r="X23" s="83" t="n">
        <v>2</v>
      </c>
      <c r="Y23" s="83" t="n">
        <v>2</v>
      </c>
      <c r="Z23" s="83" t="n">
        <v>1</v>
      </c>
      <c r="AA23" s="83" t="n">
        <v>2</v>
      </c>
      <c r="AB23" s="83" t="n">
        <v>3</v>
      </c>
      <c r="AC23" s="83" t="n">
        <v>2</v>
      </c>
      <c r="AD23" s="74" t="n">
        <f aca="false">SUM(D23:Y23)</f>
        <v>41</v>
      </c>
      <c r="AE23" s="74" t="n">
        <f aca="false">SUM(F23:I23)+N23+SUM(W23:AC23)</f>
        <v>25</v>
      </c>
      <c r="AF23" s="79" t="n">
        <f aca="false">AD23+AE23</f>
        <v>66</v>
      </c>
    </row>
    <row r="24" customFormat="false" ht="14.1" hidden="false" customHeight="true" outlineLevel="0" collapsed="false">
      <c r="A24" s="81" t="s">
        <v>370</v>
      </c>
      <c r="B24" s="73" t="n">
        <v>405</v>
      </c>
      <c r="C24" s="82" t="n">
        <v>67952</v>
      </c>
      <c r="D24" s="83" t="n">
        <v>1</v>
      </c>
      <c r="E24" s="83" t="n">
        <v>1</v>
      </c>
      <c r="F24" s="83" t="n">
        <v>1</v>
      </c>
      <c r="G24" s="83" t="n">
        <v>4</v>
      </c>
      <c r="H24" s="83" t="n">
        <v>1</v>
      </c>
      <c r="I24" s="83" t="n">
        <v>2</v>
      </c>
      <c r="J24" s="83" t="n">
        <v>4</v>
      </c>
      <c r="K24" s="83" t="n">
        <v>1</v>
      </c>
      <c r="L24" s="83" t="n">
        <v>4</v>
      </c>
      <c r="M24" s="83" t="n">
        <v>1</v>
      </c>
      <c r="N24" s="83" t="n">
        <v>1</v>
      </c>
      <c r="O24" s="83" t="n">
        <v>4</v>
      </c>
      <c r="P24" s="83" t="n">
        <v>0</v>
      </c>
      <c r="Q24" s="83" t="n">
        <v>2</v>
      </c>
      <c r="R24" s="83" t="n">
        <v>2</v>
      </c>
      <c r="S24" s="83" t="n">
        <v>1</v>
      </c>
      <c r="T24" s="83" t="n">
        <v>3</v>
      </c>
      <c r="U24" s="83" t="n">
        <v>4</v>
      </c>
      <c r="V24" s="83" t="n">
        <v>2</v>
      </c>
      <c r="W24" s="83" t="n">
        <v>1</v>
      </c>
      <c r="X24" s="83" t="n">
        <v>2</v>
      </c>
      <c r="Y24" s="83" t="n">
        <v>2</v>
      </c>
      <c r="Z24" s="83" t="n">
        <v>1</v>
      </c>
      <c r="AA24" s="83" t="n">
        <v>1</v>
      </c>
      <c r="AB24" s="83" t="n">
        <v>4</v>
      </c>
      <c r="AC24" s="83" t="n">
        <v>2</v>
      </c>
      <c r="AD24" s="74" t="n">
        <f aca="false">SUM(D24:Y24)</f>
        <v>44</v>
      </c>
      <c r="AE24" s="74" t="n">
        <f aca="false">SUM(F24:I24)+N24+SUM(W24:AC24)</f>
        <v>22</v>
      </c>
      <c r="AF24" s="79" t="n">
        <f aca="false">AD24+AE24</f>
        <v>66</v>
      </c>
    </row>
    <row r="25" customFormat="false" ht="14.1" hidden="false" customHeight="true" outlineLevel="0" collapsed="false">
      <c r="A25" s="81" t="s">
        <v>371</v>
      </c>
      <c r="B25" s="73" t="n">
        <v>597</v>
      </c>
      <c r="C25" s="82" t="n">
        <v>45528</v>
      </c>
      <c r="D25" s="83" t="n">
        <v>1</v>
      </c>
      <c r="E25" s="83" t="n">
        <v>1</v>
      </c>
      <c r="F25" s="83" t="n">
        <v>1</v>
      </c>
      <c r="G25" s="83" t="n">
        <v>4</v>
      </c>
      <c r="H25" s="83" t="n">
        <v>1</v>
      </c>
      <c r="I25" s="83" t="n">
        <v>2</v>
      </c>
      <c r="J25" s="83" t="n">
        <v>4</v>
      </c>
      <c r="K25" s="83" t="n">
        <v>1</v>
      </c>
      <c r="L25" s="83" t="n">
        <v>1</v>
      </c>
      <c r="M25" s="83" t="n">
        <v>1</v>
      </c>
      <c r="N25" s="83" t="n">
        <v>1</v>
      </c>
      <c r="O25" s="83" t="n">
        <v>4</v>
      </c>
      <c r="P25" s="83" t="n">
        <v>1</v>
      </c>
      <c r="Q25" s="83" t="n">
        <v>4</v>
      </c>
      <c r="R25" s="83" t="n">
        <v>1</v>
      </c>
      <c r="S25" s="83" t="n">
        <v>1</v>
      </c>
      <c r="T25" s="83" t="n">
        <v>4</v>
      </c>
      <c r="U25" s="83" t="n">
        <v>4</v>
      </c>
      <c r="V25" s="83" t="n">
        <v>4</v>
      </c>
      <c r="W25" s="83" t="n">
        <v>1</v>
      </c>
      <c r="X25" s="83" t="n">
        <v>1</v>
      </c>
      <c r="Y25" s="83" t="n">
        <v>4</v>
      </c>
      <c r="Z25" s="83" t="n">
        <v>1</v>
      </c>
      <c r="AA25" s="83" t="n">
        <v>1</v>
      </c>
      <c r="AB25" s="83" t="n">
        <v>1</v>
      </c>
      <c r="AC25" s="83" t="n">
        <v>1</v>
      </c>
      <c r="AD25" s="74" t="n">
        <f aca="false">SUM(D25:Y25)</f>
        <v>47</v>
      </c>
      <c r="AE25" s="74" t="n">
        <f aca="false">SUM(F25:I25)+N25+SUM(W25:AC25)</f>
        <v>19</v>
      </c>
      <c r="AF25" s="79" t="n">
        <f aca="false">AD25+AE25</f>
        <v>66</v>
      </c>
    </row>
    <row r="26" s="80" customFormat="true" ht="14.1" hidden="false" customHeight="true" outlineLevel="0" collapsed="false">
      <c r="A26" s="81" t="s">
        <v>372</v>
      </c>
      <c r="B26" s="73" t="n">
        <v>738</v>
      </c>
      <c r="C26" s="82" t="n">
        <v>12204</v>
      </c>
      <c r="D26" s="83" t="n">
        <v>1</v>
      </c>
      <c r="E26" s="83" t="n">
        <v>1</v>
      </c>
      <c r="F26" s="83" t="n">
        <v>1</v>
      </c>
      <c r="G26" s="83" t="n">
        <v>4</v>
      </c>
      <c r="H26" s="83" t="n">
        <v>1</v>
      </c>
      <c r="I26" s="83" t="n">
        <v>2</v>
      </c>
      <c r="J26" s="83" t="n">
        <v>4</v>
      </c>
      <c r="K26" s="83" t="n">
        <v>1</v>
      </c>
      <c r="L26" s="83" t="n">
        <v>1</v>
      </c>
      <c r="M26" s="83" t="n">
        <v>1</v>
      </c>
      <c r="N26" s="83" t="n">
        <v>1</v>
      </c>
      <c r="O26" s="83" t="n">
        <v>4</v>
      </c>
      <c r="P26" s="83" t="n">
        <v>2</v>
      </c>
      <c r="Q26" s="83" t="n">
        <v>1</v>
      </c>
      <c r="R26" s="83" t="n">
        <v>3</v>
      </c>
      <c r="S26" s="83" t="n">
        <v>1</v>
      </c>
      <c r="T26" s="83" t="n">
        <v>4</v>
      </c>
      <c r="U26" s="83" t="n">
        <v>4</v>
      </c>
      <c r="V26" s="83" t="n">
        <v>1</v>
      </c>
      <c r="W26" s="83" t="n">
        <v>2</v>
      </c>
      <c r="X26" s="83" t="n">
        <v>1</v>
      </c>
      <c r="Y26" s="83" t="n">
        <v>4</v>
      </c>
      <c r="Z26" s="83" t="n">
        <v>1</v>
      </c>
      <c r="AA26" s="83" t="n">
        <v>1</v>
      </c>
      <c r="AB26" s="83" t="n">
        <v>1</v>
      </c>
      <c r="AC26" s="83" t="n">
        <v>1</v>
      </c>
      <c r="AD26" s="74" t="n">
        <f aca="false">SUM(D26:Y26)</f>
        <v>45</v>
      </c>
      <c r="AE26" s="74" t="n">
        <f aca="false">SUM(F26:I26)+N26+SUM(W26:AC26)</f>
        <v>20</v>
      </c>
      <c r="AF26" s="79" t="n">
        <f aca="false">AD26+AE26</f>
        <v>65</v>
      </c>
      <c r="AG26" s="3"/>
    </row>
    <row r="27" customFormat="false" ht="14.1" hidden="false" customHeight="true" outlineLevel="0" collapsed="false">
      <c r="A27" s="81" t="s">
        <v>373</v>
      </c>
      <c r="B27" s="73" t="n">
        <v>424</v>
      </c>
      <c r="C27" s="82" t="n">
        <v>6656</v>
      </c>
      <c r="D27" s="83" t="n">
        <v>1</v>
      </c>
      <c r="E27" s="83" t="n">
        <v>4</v>
      </c>
      <c r="F27" s="83" t="n">
        <v>1</v>
      </c>
      <c r="G27" s="83" t="n">
        <v>3</v>
      </c>
      <c r="H27" s="83" t="n">
        <v>1</v>
      </c>
      <c r="I27" s="83" t="n">
        <v>2</v>
      </c>
      <c r="J27" s="83" t="n">
        <v>4</v>
      </c>
      <c r="K27" s="83" t="n">
        <v>1</v>
      </c>
      <c r="L27" s="83" t="n">
        <v>0</v>
      </c>
      <c r="M27" s="83" t="n">
        <v>2</v>
      </c>
      <c r="N27" s="83" t="n">
        <v>1</v>
      </c>
      <c r="O27" s="83" t="n">
        <v>4</v>
      </c>
      <c r="P27" s="83" t="n">
        <v>1</v>
      </c>
      <c r="Q27" s="83" t="n">
        <v>1</v>
      </c>
      <c r="R27" s="83" t="n">
        <v>1</v>
      </c>
      <c r="S27" s="83" t="n">
        <v>1</v>
      </c>
      <c r="T27" s="83" t="n">
        <v>2</v>
      </c>
      <c r="U27" s="83" t="n">
        <v>4</v>
      </c>
      <c r="V27" s="83" t="n">
        <v>4</v>
      </c>
      <c r="W27" s="83" t="n">
        <v>2</v>
      </c>
      <c r="X27" s="83" t="n">
        <v>3</v>
      </c>
      <c r="Y27" s="83" t="n">
        <v>2</v>
      </c>
      <c r="Z27" s="83" t="n">
        <v>1</v>
      </c>
      <c r="AA27" s="83" t="n">
        <v>1</v>
      </c>
      <c r="AB27" s="83" t="n">
        <v>0</v>
      </c>
      <c r="AC27" s="83" t="n">
        <v>3</v>
      </c>
      <c r="AD27" s="74" t="n">
        <f aca="false">SUM(D27:Y27)</f>
        <v>45</v>
      </c>
      <c r="AE27" s="74" t="n">
        <f aca="false">SUM(F27:I27)+N27+SUM(W27:AC27)</f>
        <v>20</v>
      </c>
      <c r="AF27" s="79" t="n">
        <f aca="false">AD27+AE27</f>
        <v>65</v>
      </c>
    </row>
    <row r="28" customFormat="false" ht="14.1" hidden="false" customHeight="true" outlineLevel="0" collapsed="false">
      <c r="A28" s="81" t="s">
        <v>374</v>
      </c>
      <c r="B28" s="73" t="n">
        <v>373</v>
      </c>
      <c r="C28" s="82" t="n">
        <v>31738</v>
      </c>
      <c r="D28" s="83" t="n">
        <v>1</v>
      </c>
      <c r="E28" s="83" t="n">
        <v>4</v>
      </c>
      <c r="F28" s="83" t="n">
        <v>1</v>
      </c>
      <c r="G28" s="83" t="n">
        <v>4</v>
      </c>
      <c r="H28" s="83" t="n">
        <v>1</v>
      </c>
      <c r="I28" s="83" t="n">
        <v>2</v>
      </c>
      <c r="J28" s="83" t="n">
        <v>4</v>
      </c>
      <c r="K28" s="83" t="n">
        <v>2</v>
      </c>
      <c r="L28" s="83" t="n">
        <v>0</v>
      </c>
      <c r="M28" s="83" t="n">
        <v>1</v>
      </c>
      <c r="N28" s="83" t="n">
        <v>1</v>
      </c>
      <c r="O28" s="83" t="n">
        <v>4</v>
      </c>
      <c r="P28" s="83" t="n">
        <v>2</v>
      </c>
      <c r="Q28" s="83" t="n">
        <v>1</v>
      </c>
      <c r="R28" s="83" t="n">
        <v>1</v>
      </c>
      <c r="S28" s="83" t="n">
        <v>2</v>
      </c>
      <c r="T28" s="83" t="n">
        <v>2</v>
      </c>
      <c r="U28" s="83" t="n">
        <v>4</v>
      </c>
      <c r="V28" s="83" t="n">
        <v>4</v>
      </c>
      <c r="W28" s="83" t="n">
        <v>0</v>
      </c>
      <c r="X28" s="83" t="n">
        <v>3</v>
      </c>
      <c r="Y28" s="83" t="n">
        <v>1</v>
      </c>
      <c r="Z28" s="83" t="n">
        <v>1</v>
      </c>
      <c r="AA28" s="83" t="n">
        <v>1</v>
      </c>
      <c r="AB28" s="83" t="n">
        <v>0</v>
      </c>
      <c r="AC28" s="83" t="n">
        <v>4</v>
      </c>
      <c r="AD28" s="74" t="n">
        <f aca="false">SUM(D28:Y28)</f>
        <v>45</v>
      </c>
      <c r="AE28" s="74" t="n">
        <f aca="false">SUM(F28:I28)+N28+SUM(W28:AC28)</f>
        <v>19</v>
      </c>
      <c r="AF28" s="79" t="n">
        <f aca="false">AD28+AE28</f>
        <v>64</v>
      </c>
    </row>
    <row r="29" customFormat="false" ht="14.1" hidden="false" customHeight="true" outlineLevel="0" collapsed="false">
      <c r="A29" s="81" t="s">
        <v>375</v>
      </c>
      <c r="B29" s="73" t="n">
        <v>758</v>
      </c>
      <c r="C29" s="82" t="n">
        <v>166035</v>
      </c>
      <c r="D29" s="83" t="n">
        <v>1</v>
      </c>
      <c r="E29" s="83" t="n">
        <v>1</v>
      </c>
      <c r="F29" s="83" t="n">
        <v>1</v>
      </c>
      <c r="G29" s="83" t="n">
        <v>4</v>
      </c>
      <c r="H29" s="83" t="n">
        <v>1</v>
      </c>
      <c r="I29" s="83" t="n">
        <v>2</v>
      </c>
      <c r="J29" s="83" t="n">
        <v>4</v>
      </c>
      <c r="K29" s="83" t="n">
        <v>1</v>
      </c>
      <c r="L29" s="83" t="n">
        <v>1</v>
      </c>
      <c r="M29" s="83" t="n">
        <v>1</v>
      </c>
      <c r="N29" s="83" t="n">
        <v>1</v>
      </c>
      <c r="O29" s="83" t="n">
        <v>4</v>
      </c>
      <c r="P29" s="83" t="n">
        <v>1</v>
      </c>
      <c r="Q29" s="83" t="n">
        <v>1</v>
      </c>
      <c r="R29" s="83" t="n">
        <v>2</v>
      </c>
      <c r="S29" s="83" t="n">
        <v>1</v>
      </c>
      <c r="T29" s="83" t="n">
        <v>2</v>
      </c>
      <c r="U29" s="83" t="n">
        <v>4</v>
      </c>
      <c r="V29" s="83" t="n">
        <v>2</v>
      </c>
      <c r="W29" s="83" t="n">
        <v>2</v>
      </c>
      <c r="X29" s="83" t="n">
        <v>4</v>
      </c>
      <c r="Y29" s="83" t="n">
        <v>2</v>
      </c>
      <c r="Z29" s="83" t="n">
        <v>1</v>
      </c>
      <c r="AA29" s="83" t="n">
        <v>1</v>
      </c>
      <c r="AB29" s="83" t="n">
        <v>1</v>
      </c>
      <c r="AC29" s="83" t="n">
        <v>1</v>
      </c>
      <c r="AD29" s="74" t="n">
        <f aca="false">SUM(D29:Y29)</f>
        <v>43</v>
      </c>
      <c r="AE29" s="74" t="n">
        <f aca="false">SUM(F29:I29)+N29+SUM(W29:AC29)</f>
        <v>21</v>
      </c>
      <c r="AF29" s="79" t="n">
        <f aca="false">AD29+AE29</f>
        <v>64</v>
      </c>
    </row>
    <row r="30" customFormat="false" ht="14.1" hidden="false" customHeight="true" outlineLevel="0" collapsed="false">
      <c r="A30" s="81" t="s">
        <v>376</v>
      </c>
      <c r="B30" s="73" t="n">
        <v>268</v>
      </c>
      <c r="C30" s="82" t="n">
        <v>157466</v>
      </c>
      <c r="D30" s="83" t="n">
        <v>1</v>
      </c>
      <c r="E30" s="83" t="n">
        <v>1</v>
      </c>
      <c r="F30" s="83" t="n">
        <v>1</v>
      </c>
      <c r="G30" s="83" t="n">
        <v>4</v>
      </c>
      <c r="H30" s="83" t="n">
        <v>1</v>
      </c>
      <c r="I30" s="83" t="n">
        <v>2</v>
      </c>
      <c r="J30" s="83" t="n">
        <v>4</v>
      </c>
      <c r="K30" s="83" t="n">
        <v>1</v>
      </c>
      <c r="L30" s="83" t="n">
        <v>1</v>
      </c>
      <c r="M30" s="83" t="n">
        <v>1</v>
      </c>
      <c r="N30" s="83" t="n">
        <v>1</v>
      </c>
      <c r="O30" s="83" t="n">
        <v>4</v>
      </c>
      <c r="P30" s="83" t="n">
        <v>1</v>
      </c>
      <c r="Q30" s="83" t="n">
        <v>1</v>
      </c>
      <c r="R30" s="83" t="n">
        <v>2</v>
      </c>
      <c r="S30" s="83" t="n">
        <v>1</v>
      </c>
      <c r="T30" s="83" t="n">
        <v>4</v>
      </c>
      <c r="U30" s="83" t="n">
        <v>4</v>
      </c>
      <c r="V30" s="83" t="n">
        <v>2</v>
      </c>
      <c r="W30" s="83" t="n">
        <v>4</v>
      </c>
      <c r="X30" s="83" t="n">
        <v>2</v>
      </c>
      <c r="Y30" s="83" t="n">
        <v>1</v>
      </c>
      <c r="Z30" s="83" t="n">
        <v>1</v>
      </c>
      <c r="AA30" s="83" t="n">
        <v>1</v>
      </c>
      <c r="AB30" s="83" t="n">
        <v>1</v>
      </c>
      <c r="AC30" s="83" t="n">
        <v>1</v>
      </c>
      <c r="AD30" s="74" t="n">
        <f aca="false">SUM(D30:Y30)</f>
        <v>44</v>
      </c>
      <c r="AE30" s="74" t="n">
        <f aca="false">SUM(F30:I30)+N30+SUM(W30:AC30)</f>
        <v>20</v>
      </c>
      <c r="AF30" s="79" t="n">
        <f aca="false">AD30+AE30</f>
        <v>64</v>
      </c>
    </row>
    <row r="31" customFormat="false" ht="14.1" hidden="false" customHeight="true" outlineLevel="0" collapsed="false">
      <c r="A31" s="81" t="s">
        <v>377</v>
      </c>
      <c r="B31" s="73" t="n">
        <v>629</v>
      </c>
      <c r="C31" s="82" t="n">
        <v>25506</v>
      </c>
      <c r="D31" s="83" t="n">
        <v>1</v>
      </c>
      <c r="E31" s="83" t="n">
        <v>1</v>
      </c>
      <c r="F31" s="83" t="n">
        <v>1</v>
      </c>
      <c r="G31" s="83" t="n">
        <v>4</v>
      </c>
      <c r="H31" s="83" t="n">
        <v>1</v>
      </c>
      <c r="I31" s="83" t="n">
        <v>2</v>
      </c>
      <c r="J31" s="83" t="n">
        <v>4</v>
      </c>
      <c r="K31" s="83" t="n">
        <v>2</v>
      </c>
      <c r="L31" s="83" t="n">
        <v>0</v>
      </c>
      <c r="M31" s="83" t="n">
        <v>1</v>
      </c>
      <c r="N31" s="83" t="n">
        <v>1</v>
      </c>
      <c r="O31" s="83" t="n">
        <v>1</v>
      </c>
      <c r="P31" s="83" t="n">
        <v>3</v>
      </c>
      <c r="Q31" s="83" t="n">
        <v>1</v>
      </c>
      <c r="R31" s="83" t="n">
        <v>1</v>
      </c>
      <c r="S31" s="83" t="n">
        <v>1</v>
      </c>
      <c r="T31" s="83" t="n">
        <v>4</v>
      </c>
      <c r="U31" s="83" t="n">
        <v>4</v>
      </c>
      <c r="V31" s="83" t="n">
        <v>4</v>
      </c>
      <c r="W31" s="83" t="n">
        <v>1</v>
      </c>
      <c r="X31" s="83" t="n">
        <v>3</v>
      </c>
      <c r="Y31" s="83" t="n">
        <v>2</v>
      </c>
      <c r="Z31" s="83" t="n">
        <v>1</v>
      </c>
      <c r="AA31" s="83" t="n">
        <v>1</v>
      </c>
      <c r="AB31" s="83" t="n">
        <v>0</v>
      </c>
      <c r="AC31" s="83" t="n">
        <v>4</v>
      </c>
      <c r="AD31" s="74" t="n">
        <f aca="false">SUM(D31:Y31)</f>
        <v>43</v>
      </c>
      <c r="AE31" s="74" t="n">
        <f aca="false">SUM(F31:I31)+N31+SUM(W31:AC31)</f>
        <v>21</v>
      </c>
      <c r="AF31" s="79" t="n">
        <f aca="false">AD31+AE31</f>
        <v>64</v>
      </c>
    </row>
    <row r="32" customFormat="false" ht="14.1" hidden="false" customHeight="true" outlineLevel="0" collapsed="false">
      <c r="A32" s="81" t="s">
        <v>378</v>
      </c>
      <c r="B32" s="73" t="n">
        <v>375</v>
      </c>
      <c r="C32" s="82" t="n">
        <v>36995</v>
      </c>
      <c r="D32" s="83" t="n">
        <v>1</v>
      </c>
      <c r="E32" s="83" t="n">
        <v>3</v>
      </c>
      <c r="F32" s="83" t="n">
        <v>1</v>
      </c>
      <c r="G32" s="83" t="n">
        <v>4</v>
      </c>
      <c r="H32" s="83" t="n">
        <v>1</v>
      </c>
      <c r="I32" s="83" t="n">
        <v>2</v>
      </c>
      <c r="J32" s="83" t="n">
        <v>3</v>
      </c>
      <c r="K32" s="83" t="n">
        <v>1</v>
      </c>
      <c r="L32" s="83" t="n">
        <v>1</v>
      </c>
      <c r="M32" s="83" t="n">
        <v>1</v>
      </c>
      <c r="N32" s="83" t="n">
        <v>1</v>
      </c>
      <c r="O32" s="83" t="n">
        <v>4</v>
      </c>
      <c r="P32" s="83" t="n">
        <v>3</v>
      </c>
      <c r="Q32" s="83" t="n">
        <v>1</v>
      </c>
      <c r="R32" s="83" t="n">
        <v>4</v>
      </c>
      <c r="S32" s="83" t="n">
        <v>1</v>
      </c>
      <c r="T32" s="83" t="n">
        <v>2</v>
      </c>
      <c r="U32" s="83" t="n">
        <v>3</v>
      </c>
      <c r="V32" s="83" t="n">
        <v>2</v>
      </c>
      <c r="W32" s="83" t="n">
        <v>3</v>
      </c>
      <c r="X32" s="83" t="n">
        <v>1</v>
      </c>
      <c r="Y32" s="83" t="n">
        <v>1</v>
      </c>
      <c r="Z32" s="83" t="n">
        <v>1</v>
      </c>
      <c r="AA32" s="83" t="n">
        <v>1</v>
      </c>
      <c r="AB32" s="83" t="n">
        <v>1</v>
      </c>
      <c r="AC32" s="83" t="n">
        <v>2</v>
      </c>
      <c r="AD32" s="74" t="n">
        <f aca="false">SUM(D32:Y32)</f>
        <v>44</v>
      </c>
      <c r="AE32" s="74" t="n">
        <f aca="false">SUM(F32:I32)+N32+SUM(W32:AC32)</f>
        <v>19</v>
      </c>
      <c r="AF32" s="79" t="n">
        <f aca="false">AD32+AE32</f>
        <v>63</v>
      </c>
    </row>
    <row r="33" customFormat="false" ht="14.1" hidden="false" customHeight="true" outlineLevel="0" collapsed="false">
      <c r="A33" s="81" t="s">
        <v>379</v>
      </c>
      <c r="B33" s="73" t="n">
        <v>736</v>
      </c>
      <c r="C33" s="82" t="n">
        <v>34437</v>
      </c>
      <c r="D33" s="83" t="n">
        <v>1</v>
      </c>
      <c r="E33" s="83" t="n">
        <v>4</v>
      </c>
      <c r="F33" s="83" t="n">
        <v>1</v>
      </c>
      <c r="G33" s="83" t="n">
        <v>4</v>
      </c>
      <c r="H33" s="83" t="n">
        <v>1</v>
      </c>
      <c r="I33" s="83" t="n">
        <v>2</v>
      </c>
      <c r="J33" s="83" t="n">
        <v>4</v>
      </c>
      <c r="K33" s="83" t="n">
        <v>1</v>
      </c>
      <c r="L33" s="83" t="n">
        <v>1</v>
      </c>
      <c r="M33" s="83" t="n">
        <v>1</v>
      </c>
      <c r="N33" s="83" t="n">
        <v>1</v>
      </c>
      <c r="O33" s="83" t="n">
        <v>4</v>
      </c>
      <c r="P33" s="83" t="n">
        <v>2</v>
      </c>
      <c r="Q33" s="83" t="n">
        <v>2</v>
      </c>
      <c r="R33" s="83" t="n">
        <v>2</v>
      </c>
      <c r="S33" s="83" t="n">
        <v>2</v>
      </c>
      <c r="T33" s="83" t="n">
        <v>4</v>
      </c>
      <c r="U33" s="83" t="n">
        <v>4</v>
      </c>
      <c r="V33" s="83" t="n">
        <v>2</v>
      </c>
      <c r="W33" s="83" t="n">
        <v>1</v>
      </c>
      <c r="X33" s="83" t="n">
        <v>2</v>
      </c>
      <c r="Y33" s="83" t="n">
        <v>1</v>
      </c>
      <c r="Z33" s="83" t="n">
        <v>1</v>
      </c>
      <c r="AA33" s="83" t="n">
        <v>0</v>
      </c>
      <c r="AB33" s="83" t="n">
        <v>1</v>
      </c>
      <c r="AC33" s="83" t="n">
        <v>1</v>
      </c>
      <c r="AD33" s="74" t="n">
        <f aca="false">SUM(D33:Y33)</f>
        <v>47</v>
      </c>
      <c r="AE33" s="74" t="n">
        <f aca="false">SUM(F33:I33)+N33+SUM(W33:AC33)</f>
        <v>16</v>
      </c>
      <c r="AF33" s="79" t="n">
        <f aca="false">AD33+AE33</f>
        <v>63</v>
      </c>
    </row>
    <row r="34" customFormat="false" ht="14.1" hidden="false" customHeight="true" outlineLevel="0" collapsed="false">
      <c r="A34" s="81" t="s">
        <v>380</v>
      </c>
      <c r="B34" s="73" t="n">
        <v>81</v>
      </c>
      <c r="C34" s="82" t="n">
        <v>10600</v>
      </c>
      <c r="D34" s="83" t="n">
        <v>1</v>
      </c>
      <c r="E34" s="83" t="n">
        <v>1</v>
      </c>
      <c r="F34" s="83" t="n">
        <v>1</v>
      </c>
      <c r="G34" s="83" t="n">
        <v>2</v>
      </c>
      <c r="H34" s="83" t="n">
        <v>1</v>
      </c>
      <c r="I34" s="83" t="n">
        <v>2</v>
      </c>
      <c r="J34" s="83" t="n">
        <v>4</v>
      </c>
      <c r="K34" s="83" t="n">
        <v>1</v>
      </c>
      <c r="L34" s="83" t="n">
        <v>4</v>
      </c>
      <c r="M34" s="83" t="n">
        <v>1</v>
      </c>
      <c r="N34" s="83" t="n">
        <v>1</v>
      </c>
      <c r="O34" s="83" t="n">
        <v>1</v>
      </c>
      <c r="P34" s="83" t="n">
        <v>1</v>
      </c>
      <c r="Q34" s="83" t="n">
        <v>2</v>
      </c>
      <c r="R34" s="83" t="n">
        <v>1</v>
      </c>
      <c r="S34" s="83" t="n">
        <v>1</v>
      </c>
      <c r="T34" s="83" t="n">
        <v>4</v>
      </c>
      <c r="U34" s="83" t="n">
        <v>4</v>
      </c>
      <c r="V34" s="83" t="n">
        <v>4</v>
      </c>
      <c r="W34" s="83" t="n">
        <v>2</v>
      </c>
      <c r="X34" s="83" t="n">
        <v>1</v>
      </c>
      <c r="Y34" s="83" t="n">
        <v>4</v>
      </c>
      <c r="Z34" s="83" t="n">
        <v>1</v>
      </c>
      <c r="AA34" s="83" t="n">
        <v>1</v>
      </c>
      <c r="AB34" s="83" t="n">
        <v>1</v>
      </c>
      <c r="AC34" s="83" t="n">
        <v>2</v>
      </c>
      <c r="AD34" s="74" t="n">
        <f aca="false">SUM(D34:Y34)</f>
        <v>44</v>
      </c>
      <c r="AE34" s="74" t="n">
        <f aca="false">SUM(F34:I34)+N34+SUM(W34:AC34)</f>
        <v>19</v>
      </c>
      <c r="AF34" s="79" t="n">
        <f aca="false">AD34+AE34</f>
        <v>63</v>
      </c>
    </row>
    <row r="35" customFormat="false" ht="14.1" hidden="false" customHeight="true" outlineLevel="0" collapsed="false">
      <c r="A35" s="81" t="s">
        <v>381</v>
      </c>
      <c r="B35" s="73" t="n">
        <v>1731</v>
      </c>
      <c r="C35" s="82" t="n">
        <v>32806</v>
      </c>
      <c r="D35" s="83" t="n">
        <v>1</v>
      </c>
      <c r="E35" s="83" t="n">
        <v>4</v>
      </c>
      <c r="F35" s="83" t="n">
        <v>1</v>
      </c>
      <c r="G35" s="83" t="n">
        <v>4</v>
      </c>
      <c r="H35" s="83" t="n">
        <v>1</v>
      </c>
      <c r="I35" s="83" t="n">
        <v>2</v>
      </c>
      <c r="J35" s="83" t="n">
        <v>3</v>
      </c>
      <c r="K35" s="83" t="n">
        <v>1</v>
      </c>
      <c r="L35" s="83" t="n">
        <v>2</v>
      </c>
      <c r="M35" s="83" t="n">
        <v>1</v>
      </c>
      <c r="N35" s="83" t="n">
        <v>0</v>
      </c>
      <c r="O35" s="83" t="n">
        <v>4</v>
      </c>
      <c r="P35" s="83" t="n">
        <v>1</v>
      </c>
      <c r="Q35" s="83" t="n">
        <v>1</v>
      </c>
      <c r="R35" s="83" t="n">
        <v>2</v>
      </c>
      <c r="S35" s="83" t="n">
        <v>1</v>
      </c>
      <c r="T35" s="83" t="n">
        <v>4</v>
      </c>
      <c r="U35" s="83" t="n">
        <v>3</v>
      </c>
      <c r="V35" s="83" t="n">
        <v>4</v>
      </c>
      <c r="W35" s="83" t="n">
        <v>2</v>
      </c>
      <c r="X35" s="83" t="n">
        <v>0</v>
      </c>
      <c r="Y35" s="83" t="n">
        <v>4</v>
      </c>
      <c r="Z35" s="83" t="n">
        <v>0</v>
      </c>
      <c r="AA35" s="83" t="n">
        <v>1</v>
      </c>
      <c r="AB35" s="83" t="n">
        <v>1</v>
      </c>
      <c r="AC35" s="83" t="n">
        <v>1</v>
      </c>
      <c r="AD35" s="74" t="n">
        <f aca="false">SUM(D35:Y35)</f>
        <v>46</v>
      </c>
      <c r="AE35" s="74" t="n">
        <f aca="false">SUM(F35:I35)+N35+SUM(W35:AC35)</f>
        <v>17</v>
      </c>
      <c r="AF35" s="79" t="n">
        <f aca="false">AD35+AE35</f>
        <v>63</v>
      </c>
    </row>
    <row r="36" customFormat="false" ht="14.1" hidden="false" customHeight="true" outlineLevel="0" collapsed="false">
      <c r="A36" s="81" t="s">
        <v>382</v>
      </c>
      <c r="B36" s="73" t="n">
        <v>599</v>
      </c>
      <c r="C36" s="82" t="n">
        <v>598923</v>
      </c>
      <c r="D36" s="83" t="n">
        <v>1</v>
      </c>
      <c r="E36" s="83" t="n">
        <v>4</v>
      </c>
      <c r="F36" s="83" t="n">
        <v>1</v>
      </c>
      <c r="G36" s="83" t="n">
        <v>1</v>
      </c>
      <c r="H36" s="83" t="n">
        <v>1</v>
      </c>
      <c r="I36" s="83" t="n">
        <v>2</v>
      </c>
      <c r="J36" s="83" t="n">
        <v>4</v>
      </c>
      <c r="K36" s="83" t="n">
        <v>1</v>
      </c>
      <c r="L36" s="83" t="n">
        <v>3</v>
      </c>
      <c r="M36" s="83" t="n">
        <v>2</v>
      </c>
      <c r="N36" s="83" t="n">
        <v>1</v>
      </c>
      <c r="O36" s="83" t="n">
        <v>4</v>
      </c>
      <c r="P36" s="83" t="n">
        <v>1</v>
      </c>
      <c r="Q36" s="83" t="n">
        <v>1</v>
      </c>
      <c r="R36" s="83" t="n">
        <v>2</v>
      </c>
      <c r="S36" s="83" t="n">
        <v>1</v>
      </c>
      <c r="T36" s="83" t="n">
        <v>2</v>
      </c>
      <c r="U36" s="83" t="n">
        <v>4</v>
      </c>
      <c r="V36" s="83" t="n">
        <v>2</v>
      </c>
      <c r="W36" s="83" t="n">
        <v>2</v>
      </c>
      <c r="X36" s="83" t="n">
        <v>2</v>
      </c>
      <c r="Y36" s="83" t="n">
        <v>2</v>
      </c>
      <c r="Z36" s="83" t="n">
        <v>1</v>
      </c>
      <c r="AA36" s="83" t="n">
        <v>4</v>
      </c>
      <c r="AB36" s="83" t="n">
        <v>1</v>
      </c>
      <c r="AC36" s="83" t="n">
        <v>1</v>
      </c>
      <c r="AD36" s="74" t="n">
        <f aca="false">SUM(D36:Y36)</f>
        <v>44</v>
      </c>
      <c r="AE36" s="74" t="n">
        <f aca="false">SUM(F36:I36)+N36+SUM(W36:AC36)</f>
        <v>19</v>
      </c>
      <c r="AF36" s="79" t="n">
        <f aca="false">AD36+AE36</f>
        <v>63</v>
      </c>
    </row>
    <row r="37" customFormat="false" ht="14.1" hidden="false" customHeight="true" outlineLevel="0" collapsed="false">
      <c r="A37" s="81" t="s">
        <v>383</v>
      </c>
      <c r="B37" s="73" t="n">
        <v>193</v>
      </c>
      <c r="C37" s="82" t="n">
        <v>110880</v>
      </c>
      <c r="D37" s="83" t="n">
        <v>1</v>
      </c>
      <c r="E37" s="83" t="n">
        <v>1</v>
      </c>
      <c r="F37" s="83" t="n">
        <v>1</v>
      </c>
      <c r="G37" s="83" t="n">
        <v>4</v>
      </c>
      <c r="H37" s="83" t="n">
        <v>1</v>
      </c>
      <c r="I37" s="83" t="n">
        <v>2</v>
      </c>
      <c r="J37" s="83" t="n">
        <v>4</v>
      </c>
      <c r="K37" s="83" t="n">
        <v>3</v>
      </c>
      <c r="L37" s="83" t="n">
        <v>1</v>
      </c>
      <c r="M37" s="83" t="n">
        <v>3</v>
      </c>
      <c r="N37" s="83" t="n">
        <v>1</v>
      </c>
      <c r="O37" s="83" t="n">
        <v>4</v>
      </c>
      <c r="P37" s="83" t="n">
        <v>1</v>
      </c>
      <c r="Q37" s="83" t="n">
        <v>1</v>
      </c>
      <c r="R37" s="83" t="n">
        <v>1</v>
      </c>
      <c r="S37" s="83" t="n">
        <v>1</v>
      </c>
      <c r="T37" s="83" t="n">
        <v>4</v>
      </c>
      <c r="U37" s="83" t="n">
        <v>4</v>
      </c>
      <c r="V37" s="83" t="n">
        <v>2</v>
      </c>
      <c r="W37" s="83" t="n">
        <v>2</v>
      </c>
      <c r="X37" s="83" t="n">
        <v>1</v>
      </c>
      <c r="Y37" s="83" t="n">
        <v>2</v>
      </c>
      <c r="Z37" s="83" t="n">
        <v>1</v>
      </c>
      <c r="AA37" s="83" t="n">
        <v>1</v>
      </c>
      <c r="AB37" s="83" t="n">
        <v>1</v>
      </c>
      <c r="AC37" s="83" t="n">
        <v>1</v>
      </c>
      <c r="AD37" s="74" t="n">
        <f aca="false">SUM(D37:Y37)</f>
        <v>45</v>
      </c>
      <c r="AE37" s="74" t="n">
        <f aca="false">SUM(F37:I37)+N37+SUM(W37:AC37)</f>
        <v>18</v>
      </c>
      <c r="AF37" s="79" t="n">
        <f aca="false">AD37+AE37</f>
        <v>63</v>
      </c>
    </row>
    <row r="38" s="80" customFormat="true" ht="14.1" hidden="false" customHeight="true" outlineLevel="0" collapsed="false">
      <c r="A38" s="81" t="s">
        <v>384</v>
      </c>
      <c r="B38" s="73" t="n">
        <v>59</v>
      </c>
      <c r="C38" s="82" t="n">
        <v>28156</v>
      </c>
      <c r="D38" s="83" t="n">
        <v>1</v>
      </c>
      <c r="E38" s="83" t="n">
        <v>1</v>
      </c>
      <c r="F38" s="83" t="n">
        <v>1</v>
      </c>
      <c r="G38" s="83" t="n">
        <v>4</v>
      </c>
      <c r="H38" s="83" t="n">
        <v>1</v>
      </c>
      <c r="I38" s="83" t="n">
        <v>2</v>
      </c>
      <c r="J38" s="83" t="n">
        <v>3</v>
      </c>
      <c r="K38" s="83" t="n">
        <v>1</v>
      </c>
      <c r="L38" s="83" t="n">
        <v>0</v>
      </c>
      <c r="M38" s="83" t="n">
        <v>1</v>
      </c>
      <c r="N38" s="83" t="n">
        <v>1</v>
      </c>
      <c r="O38" s="83" t="n">
        <v>1</v>
      </c>
      <c r="P38" s="83" t="n">
        <v>1</v>
      </c>
      <c r="Q38" s="83" t="n">
        <v>1</v>
      </c>
      <c r="R38" s="83" t="n">
        <v>1</v>
      </c>
      <c r="S38" s="83" t="n">
        <v>1</v>
      </c>
      <c r="T38" s="83" t="n">
        <v>2</v>
      </c>
      <c r="U38" s="83" t="n">
        <v>3</v>
      </c>
      <c r="V38" s="83" t="n">
        <v>2</v>
      </c>
      <c r="W38" s="83" t="n">
        <v>4</v>
      </c>
      <c r="X38" s="83" t="n">
        <v>2</v>
      </c>
      <c r="Y38" s="83" t="n">
        <v>2</v>
      </c>
      <c r="Z38" s="83" t="n">
        <v>1</v>
      </c>
      <c r="AA38" s="83" t="n">
        <v>2</v>
      </c>
      <c r="AB38" s="83" t="n">
        <v>4</v>
      </c>
      <c r="AC38" s="83" t="n">
        <v>2</v>
      </c>
      <c r="AD38" s="74" t="n">
        <f aca="false">SUM(D38:Y38)</f>
        <v>36</v>
      </c>
      <c r="AE38" s="74" t="n">
        <f aca="false">SUM(F38:I38)+N38+SUM(W38:AC38)</f>
        <v>26</v>
      </c>
      <c r="AF38" s="79" t="n">
        <f aca="false">AD38+AE38</f>
        <v>62</v>
      </c>
      <c r="AG38" s="3"/>
    </row>
    <row r="39" customFormat="false" ht="14.1" hidden="false" customHeight="true" outlineLevel="0" collapsed="false">
      <c r="A39" s="81" t="s">
        <v>385</v>
      </c>
      <c r="B39" s="73" t="n">
        <v>313</v>
      </c>
      <c r="C39" s="82" t="n">
        <v>19450</v>
      </c>
      <c r="D39" s="83" t="n">
        <v>1</v>
      </c>
      <c r="E39" s="83" t="n">
        <v>1</v>
      </c>
      <c r="F39" s="83" t="n">
        <v>1</v>
      </c>
      <c r="G39" s="83" t="n">
        <v>4</v>
      </c>
      <c r="H39" s="83" t="n">
        <v>1</v>
      </c>
      <c r="I39" s="83" t="n">
        <v>2</v>
      </c>
      <c r="J39" s="83" t="n">
        <v>4</v>
      </c>
      <c r="K39" s="83" t="n">
        <v>1</v>
      </c>
      <c r="L39" s="83" t="n">
        <v>1</v>
      </c>
      <c r="M39" s="83" t="n">
        <v>1</v>
      </c>
      <c r="N39" s="83" t="n">
        <v>1</v>
      </c>
      <c r="O39" s="83" t="n">
        <v>2</v>
      </c>
      <c r="P39" s="83" t="n">
        <v>2</v>
      </c>
      <c r="Q39" s="83" t="n">
        <v>1</v>
      </c>
      <c r="R39" s="83" t="n">
        <v>2</v>
      </c>
      <c r="S39" s="83" t="n">
        <v>1</v>
      </c>
      <c r="T39" s="83" t="n">
        <v>2</v>
      </c>
      <c r="U39" s="83" t="n">
        <v>4</v>
      </c>
      <c r="V39" s="83" t="n">
        <v>0</v>
      </c>
      <c r="W39" s="83" t="n">
        <v>4</v>
      </c>
      <c r="X39" s="83" t="n">
        <v>2</v>
      </c>
      <c r="Y39" s="83" t="n">
        <v>2</v>
      </c>
      <c r="Z39" s="83" t="n">
        <v>1</v>
      </c>
      <c r="AA39" s="83" t="n">
        <v>1</v>
      </c>
      <c r="AB39" s="83" t="n">
        <v>1</v>
      </c>
      <c r="AC39" s="83" t="n">
        <v>2</v>
      </c>
      <c r="AD39" s="74" t="n">
        <f aca="false">SUM(D39:Y39)</f>
        <v>40</v>
      </c>
      <c r="AE39" s="74" t="n">
        <f aca="false">SUM(F39:I39)+N39+SUM(W39:AC39)</f>
        <v>22</v>
      </c>
      <c r="AF39" s="79" t="n">
        <f aca="false">AD39+AE39</f>
        <v>62</v>
      </c>
    </row>
    <row r="40" customFormat="false" ht="14.1" hidden="false" customHeight="true" outlineLevel="0" collapsed="false">
      <c r="A40" s="81" t="s">
        <v>386</v>
      </c>
      <c r="B40" s="73" t="n">
        <v>935</v>
      </c>
      <c r="C40" s="82" t="n">
        <v>122183</v>
      </c>
      <c r="D40" s="83" t="n">
        <v>1</v>
      </c>
      <c r="E40" s="83" t="n">
        <v>1</v>
      </c>
      <c r="F40" s="83" t="n">
        <v>1</v>
      </c>
      <c r="G40" s="83" t="n">
        <v>4</v>
      </c>
      <c r="H40" s="83" t="n">
        <v>1</v>
      </c>
      <c r="I40" s="83" t="n">
        <v>2</v>
      </c>
      <c r="J40" s="83" t="n">
        <v>1</v>
      </c>
      <c r="K40" s="83" t="n">
        <v>2</v>
      </c>
      <c r="L40" s="83" t="n">
        <v>3</v>
      </c>
      <c r="M40" s="83" t="n">
        <v>3</v>
      </c>
      <c r="N40" s="83" t="n">
        <v>1</v>
      </c>
      <c r="O40" s="83" t="n">
        <v>2</v>
      </c>
      <c r="P40" s="83" t="n">
        <v>1</v>
      </c>
      <c r="Q40" s="83" t="n">
        <v>2</v>
      </c>
      <c r="R40" s="83" t="n">
        <v>2</v>
      </c>
      <c r="S40" s="83" t="n">
        <v>1</v>
      </c>
      <c r="T40" s="83" t="n">
        <v>2</v>
      </c>
      <c r="U40" s="83" t="n">
        <v>1</v>
      </c>
      <c r="V40" s="83" t="n">
        <v>2</v>
      </c>
      <c r="W40" s="83" t="n">
        <v>3</v>
      </c>
      <c r="X40" s="83" t="n">
        <v>2</v>
      </c>
      <c r="Y40" s="83" t="n">
        <v>2</v>
      </c>
      <c r="Z40" s="83" t="n">
        <v>1</v>
      </c>
      <c r="AA40" s="83" t="n">
        <v>1</v>
      </c>
      <c r="AB40" s="83" t="n">
        <v>3</v>
      </c>
      <c r="AC40" s="83" t="n">
        <v>1</v>
      </c>
      <c r="AD40" s="74" t="n">
        <f aca="false">SUM(D40:Y40)</f>
        <v>40</v>
      </c>
      <c r="AE40" s="74" t="n">
        <f aca="false">SUM(F40:I40)+N40+SUM(W40:AC40)</f>
        <v>22</v>
      </c>
      <c r="AF40" s="79" t="n">
        <f aca="false">AD40+AE40</f>
        <v>62</v>
      </c>
    </row>
    <row r="41" customFormat="false" ht="14.1" hidden="false" customHeight="true" outlineLevel="0" collapsed="false">
      <c r="A41" s="81" t="s">
        <v>387</v>
      </c>
      <c r="B41" s="73" t="n">
        <v>448</v>
      </c>
      <c r="C41" s="82" t="n">
        <v>13735</v>
      </c>
      <c r="D41" s="83" t="n">
        <v>1</v>
      </c>
      <c r="E41" s="83" t="n">
        <v>3</v>
      </c>
      <c r="F41" s="83" t="n">
        <v>1</v>
      </c>
      <c r="G41" s="83" t="n">
        <v>4</v>
      </c>
      <c r="H41" s="83" t="n">
        <v>1</v>
      </c>
      <c r="I41" s="83" t="n">
        <v>2</v>
      </c>
      <c r="J41" s="83" t="n">
        <v>3</v>
      </c>
      <c r="K41" s="83" t="n">
        <v>1</v>
      </c>
      <c r="L41" s="83" t="n">
        <v>1</v>
      </c>
      <c r="M41" s="83" t="n">
        <v>1</v>
      </c>
      <c r="N41" s="83" t="n">
        <v>1</v>
      </c>
      <c r="O41" s="83" t="n">
        <v>3</v>
      </c>
      <c r="P41" s="83" t="n">
        <v>1</v>
      </c>
      <c r="Q41" s="83" t="n">
        <v>2</v>
      </c>
      <c r="R41" s="83" t="n">
        <v>1</v>
      </c>
      <c r="S41" s="83" t="n">
        <v>1</v>
      </c>
      <c r="T41" s="83" t="n">
        <v>2</v>
      </c>
      <c r="U41" s="83" t="n">
        <v>3</v>
      </c>
      <c r="V41" s="83" t="n">
        <v>3</v>
      </c>
      <c r="W41" s="83" t="n">
        <v>1</v>
      </c>
      <c r="X41" s="83" t="n">
        <v>3</v>
      </c>
      <c r="Y41" s="83" t="n">
        <v>2</v>
      </c>
      <c r="Z41" s="83" t="n">
        <v>1</v>
      </c>
      <c r="AA41" s="83" t="n">
        <v>2</v>
      </c>
      <c r="AB41" s="83" t="n">
        <v>1</v>
      </c>
      <c r="AC41" s="83" t="n">
        <v>2</v>
      </c>
      <c r="AD41" s="74" t="n">
        <f aca="false">SUM(D41:Y41)</f>
        <v>41</v>
      </c>
      <c r="AE41" s="74" t="n">
        <f aca="false">SUM(F41:I41)+N41+SUM(W41:AC41)</f>
        <v>21</v>
      </c>
      <c r="AF41" s="79" t="n">
        <f aca="false">AD41+AE41</f>
        <v>62</v>
      </c>
    </row>
    <row r="42" customFormat="false" ht="14.1" hidden="false" customHeight="true" outlineLevel="0" collapsed="false">
      <c r="A42" s="81" t="s">
        <v>388</v>
      </c>
      <c r="B42" s="73" t="n">
        <v>344</v>
      </c>
      <c r="C42" s="82" t="n">
        <v>270244</v>
      </c>
      <c r="D42" s="83" t="n">
        <v>1</v>
      </c>
      <c r="E42" s="83" t="n">
        <v>1</v>
      </c>
      <c r="F42" s="83" t="n">
        <v>1</v>
      </c>
      <c r="G42" s="83" t="n">
        <v>4</v>
      </c>
      <c r="H42" s="83" t="n">
        <v>1</v>
      </c>
      <c r="I42" s="83" t="n">
        <v>2</v>
      </c>
      <c r="J42" s="83" t="n">
        <v>3</v>
      </c>
      <c r="K42" s="83" t="n">
        <v>1</v>
      </c>
      <c r="L42" s="83" t="n">
        <v>1</v>
      </c>
      <c r="M42" s="83" t="n">
        <v>1</v>
      </c>
      <c r="N42" s="83" t="n">
        <v>1</v>
      </c>
      <c r="O42" s="83" t="n">
        <v>2</v>
      </c>
      <c r="P42" s="83" t="n">
        <v>2</v>
      </c>
      <c r="Q42" s="83" t="n">
        <v>1</v>
      </c>
      <c r="R42" s="83" t="n">
        <v>1</v>
      </c>
      <c r="S42" s="83" t="n">
        <v>1</v>
      </c>
      <c r="T42" s="83" t="n">
        <v>2</v>
      </c>
      <c r="U42" s="83" t="n">
        <v>3</v>
      </c>
      <c r="V42" s="83" t="n">
        <v>2</v>
      </c>
      <c r="W42" s="83" t="n">
        <v>4</v>
      </c>
      <c r="X42" s="83" t="n">
        <v>2</v>
      </c>
      <c r="Y42" s="83" t="n">
        <v>2</v>
      </c>
      <c r="Z42" s="83" t="n">
        <v>1</v>
      </c>
      <c r="AA42" s="83" t="n">
        <v>2</v>
      </c>
      <c r="AB42" s="83" t="n">
        <v>1</v>
      </c>
      <c r="AC42" s="83" t="n">
        <v>2</v>
      </c>
      <c r="AD42" s="74" t="n">
        <f aca="false">SUM(D42:Y42)</f>
        <v>39</v>
      </c>
      <c r="AE42" s="74" t="n">
        <f aca="false">SUM(F42:I42)+N42+SUM(W42:AC42)</f>
        <v>23</v>
      </c>
      <c r="AF42" s="79" t="n">
        <f aca="false">AD42+AE42</f>
        <v>62</v>
      </c>
    </row>
    <row r="43" customFormat="false" ht="14.1" hidden="false" customHeight="true" outlineLevel="0" collapsed="false">
      <c r="A43" s="81" t="s">
        <v>389</v>
      </c>
      <c r="B43" s="73" t="n">
        <v>48</v>
      </c>
      <c r="C43" s="82" t="n">
        <v>16973</v>
      </c>
      <c r="D43" s="83" t="n">
        <v>1</v>
      </c>
      <c r="E43" s="83" t="n">
        <v>4</v>
      </c>
      <c r="F43" s="83" t="n">
        <v>1</v>
      </c>
      <c r="G43" s="83" t="n">
        <v>4</v>
      </c>
      <c r="H43" s="83" t="n">
        <v>1</v>
      </c>
      <c r="I43" s="83" t="n">
        <v>2</v>
      </c>
      <c r="J43" s="83" t="n">
        <v>4</v>
      </c>
      <c r="K43" s="83" t="n">
        <v>1</v>
      </c>
      <c r="L43" s="83" t="n">
        <v>0</v>
      </c>
      <c r="M43" s="83" t="n">
        <v>1</v>
      </c>
      <c r="N43" s="83" t="n">
        <v>1</v>
      </c>
      <c r="O43" s="83" t="n">
        <v>1</v>
      </c>
      <c r="P43" s="83" t="n">
        <v>3</v>
      </c>
      <c r="Q43" s="83" t="n">
        <v>1</v>
      </c>
      <c r="R43" s="83" t="n">
        <v>1</v>
      </c>
      <c r="S43" s="83" t="n">
        <v>1</v>
      </c>
      <c r="T43" s="83" t="n">
        <v>1</v>
      </c>
      <c r="U43" s="83" t="n">
        <v>4</v>
      </c>
      <c r="V43" s="83" t="n">
        <v>4</v>
      </c>
      <c r="W43" s="83" t="n">
        <v>4</v>
      </c>
      <c r="X43" s="83" t="n">
        <v>2</v>
      </c>
      <c r="Y43" s="83" t="n">
        <v>0</v>
      </c>
      <c r="Z43" s="83" t="n">
        <v>1</v>
      </c>
      <c r="AA43" s="83" t="n">
        <v>2</v>
      </c>
      <c r="AB43" s="83" t="n">
        <v>1</v>
      </c>
      <c r="AC43" s="83" t="n">
        <v>1</v>
      </c>
      <c r="AD43" s="74" t="n">
        <f aca="false">SUM(D43:Y43)</f>
        <v>42</v>
      </c>
      <c r="AE43" s="74" t="n">
        <f aca="false">SUM(F43:I43)+N43+SUM(W43:AC43)</f>
        <v>20</v>
      </c>
      <c r="AF43" s="79" t="n">
        <f aca="false">AD43+AE43</f>
        <v>62</v>
      </c>
    </row>
    <row r="44" customFormat="false" ht="14.1" hidden="false" customHeight="true" outlineLevel="0" collapsed="false">
      <c r="A44" s="81" t="s">
        <v>390</v>
      </c>
      <c r="B44" s="73" t="n">
        <v>888</v>
      </c>
      <c r="C44" s="82" t="n">
        <v>17105</v>
      </c>
      <c r="D44" s="83" t="n">
        <v>1</v>
      </c>
      <c r="E44" s="83" t="n">
        <v>1</v>
      </c>
      <c r="F44" s="83" t="n">
        <v>1</v>
      </c>
      <c r="G44" s="83" t="n">
        <v>4</v>
      </c>
      <c r="H44" s="83" t="n">
        <v>1</v>
      </c>
      <c r="I44" s="83" t="n">
        <v>2</v>
      </c>
      <c r="J44" s="83" t="n">
        <v>4</v>
      </c>
      <c r="K44" s="83" t="n">
        <v>1</v>
      </c>
      <c r="L44" s="83" t="n">
        <v>0</v>
      </c>
      <c r="M44" s="83" t="n">
        <v>1</v>
      </c>
      <c r="N44" s="83" t="n">
        <v>1</v>
      </c>
      <c r="O44" s="83" t="n">
        <v>4</v>
      </c>
      <c r="P44" s="83" t="n">
        <v>1</v>
      </c>
      <c r="Q44" s="83" t="n">
        <v>1</v>
      </c>
      <c r="R44" s="83" t="n">
        <v>1</v>
      </c>
      <c r="S44" s="83" t="n">
        <v>1</v>
      </c>
      <c r="T44" s="83" t="n">
        <v>2</v>
      </c>
      <c r="U44" s="83" t="n">
        <v>4</v>
      </c>
      <c r="V44" s="83" t="n">
        <v>4</v>
      </c>
      <c r="W44" s="83" t="n">
        <v>4</v>
      </c>
      <c r="X44" s="83" t="n">
        <v>1</v>
      </c>
      <c r="Y44" s="83" t="n">
        <v>2</v>
      </c>
      <c r="Z44" s="83" t="n">
        <v>1</v>
      </c>
      <c r="AA44" s="83" t="n">
        <v>1</v>
      </c>
      <c r="AB44" s="83" t="n">
        <v>1</v>
      </c>
      <c r="AC44" s="83" t="n">
        <v>0</v>
      </c>
      <c r="AD44" s="74" t="n">
        <f aca="false">SUM(D44:Y44)</f>
        <v>42</v>
      </c>
      <c r="AE44" s="74" t="n">
        <f aca="false">SUM(F44:I44)+N44+SUM(W44:AC44)</f>
        <v>19</v>
      </c>
      <c r="AF44" s="79" t="n">
        <f aca="false">AD44+AE44</f>
        <v>61</v>
      </c>
      <c r="AG44" s="80"/>
    </row>
    <row r="45" customFormat="false" ht="14.1" hidden="false" customHeight="true" outlineLevel="0" collapsed="false">
      <c r="A45" s="81" t="s">
        <v>391</v>
      </c>
      <c r="B45" s="73" t="n">
        <v>757</v>
      </c>
      <c r="C45" s="82" t="n">
        <v>29512</v>
      </c>
      <c r="D45" s="83" t="n">
        <v>1</v>
      </c>
      <c r="E45" s="83" t="n">
        <v>3</v>
      </c>
      <c r="F45" s="83" t="n">
        <v>1</v>
      </c>
      <c r="G45" s="83" t="n">
        <v>4</v>
      </c>
      <c r="H45" s="83" t="n">
        <v>1</v>
      </c>
      <c r="I45" s="83" t="n">
        <v>2</v>
      </c>
      <c r="J45" s="83" t="n">
        <v>3</v>
      </c>
      <c r="K45" s="83" t="n">
        <v>1</v>
      </c>
      <c r="L45" s="83" t="n">
        <v>1</v>
      </c>
      <c r="M45" s="83" t="n">
        <v>1</v>
      </c>
      <c r="N45" s="83" t="n">
        <v>1</v>
      </c>
      <c r="O45" s="83" t="n">
        <v>4</v>
      </c>
      <c r="P45" s="83" t="n">
        <v>1</v>
      </c>
      <c r="Q45" s="83" t="n">
        <v>1</v>
      </c>
      <c r="R45" s="83" t="n">
        <v>2</v>
      </c>
      <c r="S45" s="83" t="n">
        <v>1</v>
      </c>
      <c r="T45" s="83" t="n">
        <v>2</v>
      </c>
      <c r="U45" s="83" t="n">
        <v>0</v>
      </c>
      <c r="V45" s="83" t="n">
        <v>2</v>
      </c>
      <c r="W45" s="83" t="n">
        <v>2</v>
      </c>
      <c r="X45" s="83" t="n">
        <v>2</v>
      </c>
      <c r="Y45" s="83" t="n">
        <v>2</v>
      </c>
      <c r="Z45" s="83" t="n">
        <v>1</v>
      </c>
      <c r="AA45" s="83" t="n">
        <v>2</v>
      </c>
      <c r="AB45" s="83" t="n">
        <v>3</v>
      </c>
      <c r="AC45" s="83" t="n">
        <v>2</v>
      </c>
      <c r="AD45" s="74" t="n">
        <f aca="false">SUM(D45:Y45)</f>
        <v>38</v>
      </c>
      <c r="AE45" s="74" t="n">
        <f aca="false">SUM(F45:I45)+N45+SUM(W45:AC45)</f>
        <v>23</v>
      </c>
      <c r="AF45" s="79" t="n">
        <f aca="false">AD45+AE45</f>
        <v>61</v>
      </c>
    </row>
    <row r="46" customFormat="false" ht="14.1" hidden="false" customHeight="true" outlineLevel="0" collapsed="false">
      <c r="A46" s="81" t="s">
        <v>392</v>
      </c>
      <c r="B46" s="73" t="n">
        <v>1663</v>
      </c>
      <c r="C46" s="82" t="n">
        <v>11210</v>
      </c>
      <c r="D46" s="83" t="n">
        <v>1</v>
      </c>
      <c r="E46" s="83" t="n">
        <v>4</v>
      </c>
      <c r="F46" s="83" t="n">
        <v>1</v>
      </c>
      <c r="G46" s="83" t="n">
        <v>4</v>
      </c>
      <c r="H46" s="83" t="n">
        <v>1</v>
      </c>
      <c r="I46" s="83" t="n">
        <v>1</v>
      </c>
      <c r="J46" s="83" t="n">
        <v>3</v>
      </c>
      <c r="K46" s="83" t="n">
        <v>1</v>
      </c>
      <c r="L46" s="83" t="n">
        <v>1</v>
      </c>
      <c r="M46" s="83" t="n">
        <v>1</v>
      </c>
      <c r="N46" s="83" t="n">
        <v>1</v>
      </c>
      <c r="O46" s="83" t="n">
        <v>4</v>
      </c>
      <c r="P46" s="83" t="n">
        <v>0</v>
      </c>
      <c r="Q46" s="83" t="n">
        <v>1</v>
      </c>
      <c r="R46" s="83" t="n">
        <v>1</v>
      </c>
      <c r="S46" s="83" t="n">
        <v>1</v>
      </c>
      <c r="T46" s="83" t="n">
        <v>3</v>
      </c>
      <c r="U46" s="83" t="n">
        <v>3</v>
      </c>
      <c r="V46" s="83" t="n">
        <v>4</v>
      </c>
      <c r="W46" s="83" t="n">
        <v>1</v>
      </c>
      <c r="X46" s="83" t="n">
        <v>0</v>
      </c>
      <c r="Y46" s="83" t="n">
        <v>4</v>
      </c>
      <c r="Z46" s="83" t="n">
        <v>1</v>
      </c>
      <c r="AA46" s="83" t="n">
        <v>1</v>
      </c>
      <c r="AB46" s="83" t="n">
        <v>1</v>
      </c>
      <c r="AC46" s="83" t="n">
        <v>4</v>
      </c>
      <c r="AD46" s="74" t="n">
        <f aca="false">SUM(D46:Y46)</f>
        <v>41</v>
      </c>
      <c r="AE46" s="74" t="n">
        <f aca="false">SUM(F46:I46)+N46+SUM(W46:AC46)</f>
        <v>20</v>
      </c>
      <c r="AF46" s="79" t="n">
        <f aca="false">AD46+AE46</f>
        <v>61</v>
      </c>
    </row>
    <row r="47" customFormat="false" ht="14.1" hidden="false" customHeight="true" outlineLevel="0" collapsed="false">
      <c r="A47" s="81" t="s">
        <v>393</v>
      </c>
      <c r="B47" s="73" t="n">
        <v>848</v>
      </c>
      <c r="C47" s="82" t="n">
        <v>15070</v>
      </c>
      <c r="D47" s="83" t="n">
        <v>1</v>
      </c>
      <c r="E47" s="83" t="n">
        <v>1</v>
      </c>
      <c r="F47" s="83" t="n">
        <v>1</v>
      </c>
      <c r="G47" s="83" t="n">
        <v>4</v>
      </c>
      <c r="H47" s="83" t="n">
        <v>1</v>
      </c>
      <c r="I47" s="83" t="n">
        <v>2</v>
      </c>
      <c r="J47" s="83" t="n">
        <v>4</v>
      </c>
      <c r="K47" s="83" t="n">
        <v>1</v>
      </c>
      <c r="L47" s="83" t="n">
        <v>1</v>
      </c>
      <c r="M47" s="83" t="n">
        <v>1</v>
      </c>
      <c r="N47" s="83" t="n">
        <v>1</v>
      </c>
      <c r="O47" s="83" t="n">
        <v>2</v>
      </c>
      <c r="P47" s="83" t="n">
        <v>1</v>
      </c>
      <c r="Q47" s="83" t="n">
        <v>1</v>
      </c>
      <c r="R47" s="83" t="n">
        <v>1</v>
      </c>
      <c r="S47" s="83" t="n">
        <v>1</v>
      </c>
      <c r="T47" s="83" t="n">
        <v>1</v>
      </c>
      <c r="U47" s="83" t="n">
        <v>4</v>
      </c>
      <c r="V47" s="83" t="n">
        <v>1</v>
      </c>
      <c r="W47" s="83" t="n">
        <v>2</v>
      </c>
      <c r="X47" s="83" t="n">
        <v>1</v>
      </c>
      <c r="Y47" s="83" t="n">
        <v>4</v>
      </c>
      <c r="Z47" s="83" t="n">
        <v>1</v>
      </c>
      <c r="AA47" s="83" t="n">
        <v>4</v>
      </c>
      <c r="AB47" s="83" t="n">
        <v>1</v>
      </c>
      <c r="AC47" s="83" t="n">
        <v>2</v>
      </c>
      <c r="AD47" s="74" t="n">
        <f aca="false">SUM(D47:Y47)</f>
        <v>37</v>
      </c>
      <c r="AE47" s="74" t="n">
        <f aca="false">SUM(F47:I47)+N47+SUM(W47:AC47)</f>
        <v>24</v>
      </c>
      <c r="AF47" s="79" t="n">
        <f aca="false">AD47+AE47</f>
        <v>61</v>
      </c>
    </row>
    <row r="48" customFormat="false" ht="14.1" hidden="false" customHeight="true" outlineLevel="0" collapsed="false">
      <c r="A48" s="81" t="s">
        <v>394</v>
      </c>
      <c r="B48" s="73" t="n">
        <v>851</v>
      </c>
      <c r="C48" s="82" t="n">
        <v>23484</v>
      </c>
      <c r="D48" s="83" t="n">
        <v>1</v>
      </c>
      <c r="E48" s="83" t="n">
        <v>3</v>
      </c>
      <c r="F48" s="83" t="n">
        <v>0</v>
      </c>
      <c r="G48" s="83" t="n">
        <v>4</v>
      </c>
      <c r="H48" s="83" t="n">
        <v>1</v>
      </c>
      <c r="I48" s="83" t="n">
        <v>2</v>
      </c>
      <c r="J48" s="83" t="n">
        <v>3</v>
      </c>
      <c r="K48" s="83" t="n">
        <v>1</v>
      </c>
      <c r="L48" s="83" t="n">
        <v>1</v>
      </c>
      <c r="M48" s="83" t="n">
        <v>1</v>
      </c>
      <c r="N48" s="83" t="n">
        <v>1</v>
      </c>
      <c r="O48" s="83" t="n">
        <v>3</v>
      </c>
      <c r="P48" s="83" t="n">
        <v>1</v>
      </c>
      <c r="Q48" s="83" t="n">
        <v>1</v>
      </c>
      <c r="R48" s="83" t="n">
        <v>1</v>
      </c>
      <c r="S48" s="83" t="n">
        <v>1</v>
      </c>
      <c r="T48" s="83" t="n">
        <v>3</v>
      </c>
      <c r="U48" s="83" t="n">
        <v>3</v>
      </c>
      <c r="V48" s="83" t="n">
        <v>2</v>
      </c>
      <c r="W48" s="83" t="n">
        <v>4</v>
      </c>
      <c r="X48" s="83" t="n">
        <v>3</v>
      </c>
      <c r="Y48" s="83" t="n">
        <v>1</v>
      </c>
      <c r="Z48" s="83" t="n">
        <v>1</v>
      </c>
      <c r="AA48" s="83" t="n">
        <v>1</v>
      </c>
      <c r="AB48" s="83" t="n">
        <v>1</v>
      </c>
      <c r="AC48" s="83" t="n">
        <v>1</v>
      </c>
      <c r="AD48" s="74" t="n">
        <f aca="false">SUM(D48:Y48)</f>
        <v>41</v>
      </c>
      <c r="AE48" s="74" t="n">
        <f aca="false">SUM(F48:I48)+N48+SUM(W48:AC48)</f>
        <v>20</v>
      </c>
      <c r="AF48" s="79" t="n">
        <f aca="false">AD48+AE48</f>
        <v>61</v>
      </c>
    </row>
    <row r="49" customFormat="false" ht="14.1" hidden="false" customHeight="true" outlineLevel="0" collapsed="false">
      <c r="A49" s="81" t="s">
        <v>395</v>
      </c>
      <c r="B49" s="73" t="n">
        <v>556</v>
      </c>
      <c r="C49" s="82" t="n">
        <v>32847</v>
      </c>
      <c r="D49" s="83" t="n">
        <v>1</v>
      </c>
      <c r="E49" s="83" t="n">
        <v>1</v>
      </c>
      <c r="F49" s="83" t="n">
        <v>1</v>
      </c>
      <c r="G49" s="83" t="n">
        <v>4</v>
      </c>
      <c r="H49" s="83" t="n">
        <v>1</v>
      </c>
      <c r="I49" s="83" t="n">
        <v>2</v>
      </c>
      <c r="J49" s="83" t="n">
        <v>4</v>
      </c>
      <c r="K49" s="83" t="n">
        <v>1</v>
      </c>
      <c r="L49" s="83" t="n">
        <v>0</v>
      </c>
      <c r="M49" s="83" t="n">
        <v>1</v>
      </c>
      <c r="N49" s="83" t="n">
        <v>1</v>
      </c>
      <c r="O49" s="83" t="n">
        <v>2</v>
      </c>
      <c r="P49" s="83" t="n">
        <v>1</v>
      </c>
      <c r="Q49" s="83" t="n">
        <v>1</v>
      </c>
      <c r="R49" s="83" t="n">
        <v>2</v>
      </c>
      <c r="S49" s="83" t="n">
        <v>1</v>
      </c>
      <c r="T49" s="83" t="n">
        <v>2</v>
      </c>
      <c r="U49" s="83" t="n">
        <v>4</v>
      </c>
      <c r="V49" s="83" t="n">
        <v>4</v>
      </c>
      <c r="W49" s="83" t="n">
        <v>2</v>
      </c>
      <c r="X49" s="83" t="n">
        <v>2</v>
      </c>
      <c r="Y49" s="83" t="n">
        <v>1</v>
      </c>
      <c r="Z49" s="83" t="n">
        <v>1</v>
      </c>
      <c r="AA49" s="83" t="n">
        <v>1</v>
      </c>
      <c r="AB49" s="83" t="n">
        <v>1</v>
      </c>
      <c r="AC49" s="83" t="n">
        <v>4</v>
      </c>
      <c r="AD49" s="74" t="n">
        <f aca="false">SUM(D49:Y49)</f>
        <v>39</v>
      </c>
      <c r="AE49" s="74" t="n">
        <f aca="false">SUM(F49:I49)+N49+SUM(W49:AC49)</f>
        <v>21</v>
      </c>
      <c r="AF49" s="79" t="n">
        <f aca="false">AD49+AE49</f>
        <v>60</v>
      </c>
    </row>
    <row r="50" customFormat="false" ht="14.1" hidden="false" customHeight="true" outlineLevel="0" collapsed="false">
      <c r="A50" s="81" t="s">
        <v>396</v>
      </c>
      <c r="B50" s="73" t="n">
        <v>458</v>
      </c>
      <c r="C50" s="82" t="n">
        <v>4900</v>
      </c>
      <c r="D50" s="83" t="n">
        <v>1</v>
      </c>
      <c r="E50" s="83" t="n">
        <v>4</v>
      </c>
      <c r="F50" s="83" t="n">
        <v>1</v>
      </c>
      <c r="G50" s="83" t="n">
        <v>4</v>
      </c>
      <c r="H50" s="83" t="n">
        <v>1</v>
      </c>
      <c r="I50" s="83" t="n">
        <v>2</v>
      </c>
      <c r="J50" s="83" t="n">
        <v>1</v>
      </c>
      <c r="K50" s="83" t="n">
        <v>1</v>
      </c>
      <c r="L50" s="83" t="n">
        <v>1</v>
      </c>
      <c r="M50" s="83" t="n">
        <v>1</v>
      </c>
      <c r="N50" s="83" t="n">
        <v>1</v>
      </c>
      <c r="O50" s="83" t="n">
        <v>1</v>
      </c>
      <c r="P50" s="83" t="n">
        <v>1</v>
      </c>
      <c r="Q50" s="83" t="n">
        <v>2</v>
      </c>
      <c r="R50" s="83" t="n">
        <v>4</v>
      </c>
      <c r="S50" s="83" t="n">
        <v>1</v>
      </c>
      <c r="T50" s="83" t="n">
        <v>1</v>
      </c>
      <c r="U50" s="83" t="n">
        <v>1</v>
      </c>
      <c r="V50" s="83" t="n">
        <v>2</v>
      </c>
      <c r="W50" s="83" t="n">
        <v>1</v>
      </c>
      <c r="X50" s="83" t="n">
        <v>1</v>
      </c>
      <c r="Y50" s="83" t="n">
        <v>4</v>
      </c>
      <c r="Z50" s="83" t="n">
        <v>1</v>
      </c>
      <c r="AA50" s="83" t="n">
        <v>2</v>
      </c>
      <c r="AB50" s="83" t="n">
        <v>1</v>
      </c>
      <c r="AC50" s="83" t="n">
        <v>4</v>
      </c>
      <c r="AD50" s="74" t="n">
        <f aca="false">SUM(D50:Y50)</f>
        <v>37</v>
      </c>
      <c r="AE50" s="74" t="n">
        <f aca="false">SUM(F50:I50)+N50+SUM(W50:AC50)</f>
        <v>23</v>
      </c>
      <c r="AF50" s="79" t="n">
        <f aca="false">AD50+AE50</f>
        <v>60</v>
      </c>
    </row>
    <row r="51" customFormat="false" ht="14.1" hidden="false" customHeight="true" outlineLevel="0" collapsed="false">
      <c r="A51" s="81" t="s">
        <v>397</v>
      </c>
      <c r="B51" s="73" t="n">
        <v>50</v>
      </c>
      <c r="C51" s="82" t="n">
        <v>19180</v>
      </c>
      <c r="D51" s="83" t="n">
        <v>1</v>
      </c>
      <c r="E51" s="83" t="n">
        <v>1</v>
      </c>
      <c r="F51" s="83" t="n">
        <v>1</v>
      </c>
      <c r="G51" s="83" t="n">
        <v>4</v>
      </c>
      <c r="H51" s="83" t="n">
        <v>1</v>
      </c>
      <c r="I51" s="83" t="n">
        <v>2</v>
      </c>
      <c r="J51" s="83" t="n">
        <v>3</v>
      </c>
      <c r="K51" s="83" t="n">
        <v>1</v>
      </c>
      <c r="L51" s="83" t="n">
        <v>2</v>
      </c>
      <c r="M51" s="83" t="n">
        <v>1</v>
      </c>
      <c r="N51" s="83" t="n">
        <v>1</v>
      </c>
      <c r="O51" s="83" t="n">
        <v>2</v>
      </c>
      <c r="P51" s="83" t="n">
        <v>1</v>
      </c>
      <c r="Q51" s="83" t="n">
        <v>1</v>
      </c>
      <c r="R51" s="83" t="n">
        <v>1</v>
      </c>
      <c r="S51" s="83" t="n">
        <v>1</v>
      </c>
      <c r="T51" s="83" t="n">
        <v>2</v>
      </c>
      <c r="U51" s="83" t="n">
        <v>3</v>
      </c>
      <c r="V51" s="83" t="n">
        <v>2</v>
      </c>
      <c r="W51" s="83" t="n">
        <v>4</v>
      </c>
      <c r="X51" s="83" t="n">
        <v>1</v>
      </c>
      <c r="Y51" s="83" t="n">
        <v>2</v>
      </c>
      <c r="Z51" s="83" t="n">
        <v>1</v>
      </c>
      <c r="AA51" s="83" t="n">
        <v>2</v>
      </c>
      <c r="AB51" s="83" t="n">
        <v>1</v>
      </c>
      <c r="AC51" s="83" t="n">
        <v>2</v>
      </c>
      <c r="AD51" s="74" t="n">
        <f aca="false">SUM(D51:Y51)</f>
        <v>38</v>
      </c>
      <c r="AE51" s="74" t="n">
        <f aca="false">SUM(F51:I51)+N51+SUM(W51:AC51)</f>
        <v>22</v>
      </c>
      <c r="AF51" s="79" t="n">
        <f aca="false">AD51+AE51</f>
        <v>60</v>
      </c>
    </row>
    <row r="52" customFormat="false" ht="14.1" hidden="false" customHeight="true" outlineLevel="0" collapsed="false">
      <c r="A52" s="81" t="s">
        <v>398</v>
      </c>
      <c r="B52" s="73" t="n">
        <v>233</v>
      </c>
      <c r="C52" s="82" t="n">
        <v>26590</v>
      </c>
      <c r="D52" s="83" t="n">
        <v>1</v>
      </c>
      <c r="E52" s="83" t="n">
        <v>1</v>
      </c>
      <c r="F52" s="83" t="n">
        <v>1</v>
      </c>
      <c r="G52" s="83" t="n">
        <v>1</v>
      </c>
      <c r="H52" s="83" t="n">
        <v>1</v>
      </c>
      <c r="I52" s="83" t="n">
        <v>2</v>
      </c>
      <c r="J52" s="83" t="n">
        <v>1</v>
      </c>
      <c r="K52" s="83" t="n">
        <v>1</v>
      </c>
      <c r="L52" s="83" t="n">
        <v>1</v>
      </c>
      <c r="M52" s="83" t="n">
        <v>1</v>
      </c>
      <c r="N52" s="83" t="n">
        <v>1</v>
      </c>
      <c r="O52" s="83" t="n">
        <v>4</v>
      </c>
      <c r="P52" s="83" t="n">
        <v>1</v>
      </c>
      <c r="Q52" s="83" t="n">
        <v>1</v>
      </c>
      <c r="R52" s="83" t="n">
        <v>2</v>
      </c>
      <c r="S52" s="83" t="n">
        <v>1</v>
      </c>
      <c r="T52" s="83" t="n">
        <v>4</v>
      </c>
      <c r="U52" s="83" t="n">
        <v>1</v>
      </c>
      <c r="V52" s="83" t="n">
        <v>4</v>
      </c>
      <c r="W52" s="83" t="n">
        <v>4</v>
      </c>
      <c r="X52" s="83" t="n">
        <v>0</v>
      </c>
      <c r="Y52" s="83" t="n">
        <v>4</v>
      </c>
      <c r="Z52" s="83" t="n">
        <v>1</v>
      </c>
      <c r="AA52" s="83" t="n">
        <v>1</v>
      </c>
      <c r="AB52" s="83" t="n">
        <v>1</v>
      </c>
      <c r="AC52" s="83" t="n">
        <v>4</v>
      </c>
      <c r="AD52" s="74" t="n">
        <f aca="false">SUM(D52:Y52)</f>
        <v>38</v>
      </c>
      <c r="AE52" s="74" t="n">
        <f aca="false">SUM(F52:I52)+N52+SUM(W52:AC52)</f>
        <v>21</v>
      </c>
      <c r="AF52" s="79" t="n">
        <f aca="false">AD52+AE52</f>
        <v>59</v>
      </c>
    </row>
    <row r="53" customFormat="false" ht="14.1" hidden="false" customHeight="true" outlineLevel="0" collapsed="false">
      <c r="A53" s="81" t="s">
        <v>399</v>
      </c>
      <c r="B53" s="73" t="n">
        <v>406</v>
      </c>
      <c r="C53" s="82" t="n">
        <v>41974</v>
      </c>
      <c r="D53" s="83" t="n">
        <v>1</v>
      </c>
      <c r="E53" s="83" t="n">
        <v>1</v>
      </c>
      <c r="F53" s="83" t="n">
        <v>1</v>
      </c>
      <c r="G53" s="83" t="n">
        <v>4</v>
      </c>
      <c r="H53" s="83" t="n">
        <v>1</v>
      </c>
      <c r="I53" s="83" t="n">
        <v>2</v>
      </c>
      <c r="J53" s="83" t="n">
        <v>3</v>
      </c>
      <c r="K53" s="83" t="n">
        <v>1</v>
      </c>
      <c r="L53" s="83" t="n">
        <v>1</v>
      </c>
      <c r="M53" s="83" t="n">
        <v>1</v>
      </c>
      <c r="N53" s="83" t="n">
        <v>1</v>
      </c>
      <c r="O53" s="83" t="n">
        <v>2</v>
      </c>
      <c r="P53" s="83" t="n">
        <v>1</v>
      </c>
      <c r="Q53" s="83" t="n">
        <v>1</v>
      </c>
      <c r="R53" s="83" t="n">
        <v>2</v>
      </c>
      <c r="S53" s="83" t="n">
        <v>1</v>
      </c>
      <c r="T53" s="83" t="n">
        <v>3</v>
      </c>
      <c r="U53" s="83" t="n">
        <v>3</v>
      </c>
      <c r="V53" s="83" t="n">
        <v>2</v>
      </c>
      <c r="W53" s="83" t="n">
        <v>2</v>
      </c>
      <c r="X53" s="83" t="n">
        <v>2</v>
      </c>
      <c r="Y53" s="83" t="n">
        <v>2</v>
      </c>
      <c r="Z53" s="83" t="n">
        <v>1</v>
      </c>
      <c r="AA53" s="83" t="n">
        <v>1</v>
      </c>
      <c r="AB53" s="83" t="n">
        <v>1</v>
      </c>
      <c r="AC53" s="83" t="n">
        <v>3</v>
      </c>
      <c r="AD53" s="74" t="n">
        <f aca="false">SUM(D53:Y53)</f>
        <v>38</v>
      </c>
      <c r="AE53" s="74" t="n">
        <f aca="false">SUM(F53:I53)+N53+SUM(W53:AC53)</f>
        <v>21</v>
      </c>
      <c r="AF53" s="79" t="n">
        <f aca="false">AD53+AE53</f>
        <v>59</v>
      </c>
    </row>
    <row r="54" customFormat="false" ht="14.1" hidden="false" customHeight="true" outlineLevel="0" collapsed="false">
      <c r="A54" s="81" t="s">
        <v>400</v>
      </c>
      <c r="B54" s="73" t="n">
        <v>828</v>
      </c>
      <c r="C54" s="82" t="n">
        <v>76307</v>
      </c>
      <c r="D54" s="83" t="n">
        <v>1</v>
      </c>
      <c r="E54" s="83" t="n">
        <v>1</v>
      </c>
      <c r="F54" s="83" t="n">
        <v>1</v>
      </c>
      <c r="G54" s="83" t="n">
        <v>4</v>
      </c>
      <c r="H54" s="83" t="n">
        <v>1</v>
      </c>
      <c r="I54" s="83" t="n">
        <v>2</v>
      </c>
      <c r="J54" s="83" t="n">
        <v>1</v>
      </c>
      <c r="K54" s="83" t="n">
        <v>1</v>
      </c>
      <c r="L54" s="83" t="n">
        <v>1</v>
      </c>
      <c r="M54" s="83" t="n">
        <v>1</v>
      </c>
      <c r="N54" s="83" t="n">
        <v>1</v>
      </c>
      <c r="O54" s="83" t="n">
        <v>4</v>
      </c>
      <c r="P54" s="83" t="n">
        <v>1</v>
      </c>
      <c r="Q54" s="83" t="n">
        <v>2</v>
      </c>
      <c r="R54" s="83" t="n">
        <v>2</v>
      </c>
      <c r="S54" s="83" t="n">
        <v>1</v>
      </c>
      <c r="T54" s="83" t="n">
        <v>2</v>
      </c>
      <c r="U54" s="83" t="n">
        <v>1</v>
      </c>
      <c r="V54" s="83" t="n">
        <v>2</v>
      </c>
      <c r="W54" s="83" t="n">
        <v>3</v>
      </c>
      <c r="X54" s="83" t="n">
        <v>2</v>
      </c>
      <c r="Y54" s="83" t="n">
        <v>2</v>
      </c>
      <c r="Z54" s="83" t="n">
        <v>1</v>
      </c>
      <c r="AA54" s="83" t="n">
        <v>2</v>
      </c>
      <c r="AB54" s="83" t="n">
        <v>1</v>
      </c>
      <c r="AC54" s="83" t="n">
        <v>2</v>
      </c>
      <c r="AD54" s="74" t="n">
        <f aca="false">SUM(D54:Y54)</f>
        <v>37</v>
      </c>
      <c r="AE54" s="74" t="n">
        <f aca="false">SUM(F54:I54)+N54+SUM(W54:AC54)</f>
        <v>22</v>
      </c>
      <c r="AF54" s="79" t="n">
        <f aca="false">AD54+AE54</f>
        <v>59</v>
      </c>
    </row>
    <row r="55" customFormat="false" ht="14.1" hidden="false" customHeight="true" outlineLevel="0" collapsed="false">
      <c r="A55" s="81" t="s">
        <v>401</v>
      </c>
      <c r="B55" s="73" t="n">
        <v>1730</v>
      </c>
      <c r="C55" s="82" t="n">
        <v>32203</v>
      </c>
      <c r="D55" s="83" t="n">
        <v>1</v>
      </c>
      <c r="E55" s="83" t="n">
        <v>3</v>
      </c>
      <c r="F55" s="83" t="n">
        <v>1</v>
      </c>
      <c r="G55" s="83" t="n">
        <v>4</v>
      </c>
      <c r="H55" s="83" t="n">
        <v>1</v>
      </c>
      <c r="I55" s="83" t="n">
        <v>2</v>
      </c>
      <c r="J55" s="83" t="n">
        <v>1</v>
      </c>
      <c r="K55" s="83" t="n">
        <v>1</v>
      </c>
      <c r="L55" s="83" t="n">
        <v>1</v>
      </c>
      <c r="M55" s="83" t="n">
        <v>1</v>
      </c>
      <c r="N55" s="83" t="n">
        <v>1</v>
      </c>
      <c r="O55" s="83" t="n">
        <v>3</v>
      </c>
      <c r="P55" s="83" t="n">
        <v>1</v>
      </c>
      <c r="Q55" s="83" t="n">
        <v>1</v>
      </c>
      <c r="R55" s="83" t="n">
        <v>1</v>
      </c>
      <c r="S55" s="83" t="n">
        <v>1</v>
      </c>
      <c r="T55" s="83" t="n">
        <v>3</v>
      </c>
      <c r="U55" s="83" t="n">
        <v>1</v>
      </c>
      <c r="V55" s="83" t="n">
        <v>3</v>
      </c>
      <c r="W55" s="83" t="n">
        <v>1</v>
      </c>
      <c r="X55" s="83" t="n">
        <v>3</v>
      </c>
      <c r="Y55" s="83" t="n">
        <v>3</v>
      </c>
      <c r="Z55" s="83" t="n">
        <v>1</v>
      </c>
      <c r="AA55" s="83" t="n">
        <v>0</v>
      </c>
      <c r="AB55" s="83" t="n">
        <v>1</v>
      </c>
      <c r="AC55" s="83" t="n">
        <v>3</v>
      </c>
      <c r="AD55" s="74" t="n">
        <f aca="false">SUM(D55:Y55)</f>
        <v>38</v>
      </c>
      <c r="AE55" s="74" t="n">
        <f aca="false">SUM(F55:I55)+N55+SUM(W55:AC55)</f>
        <v>21</v>
      </c>
      <c r="AF55" s="79" t="n">
        <f aca="false">AD55+AE55</f>
        <v>59</v>
      </c>
    </row>
    <row r="56" customFormat="false" ht="14.1" hidden="false" customHeight="true" outlineLevel="0" collapsed="false">
      <c r="A56" s="81" t="s">
        <v>402</v>
      </c>
      <c r="B56" s="73" t="n">
        <v>707</v>
      </c>
      <c r="C56" s="82" t="n">
        <v>13546</v>
      </c>
      <c r="D56" s="83" t="n">
        <v>1</v>
      </c>
      <c r="E56" s="83" t="n">
        <v>1</v>
      </c>
      <c r="F56" s="83" t="n">
        <v>1</v>
      </c>
      <c r="G56" s="83" t="n">
        <v>4</v>
      </c>
      <c r="H56" s="83" t="n">
        <v>1</v>
      </c>
      <c r="I56" s="83" t="n">
        <v>2</v>
      </c>
      <c r="J56" s="83" t="n">
        <v>3</v>
      </c>
      <c r="K56" s="83" t="n">
        <v>1</v>
      </c>
      <c r="L56" s="83" t="n">
        <v>1</v>
      </c>
      <c r="M56" s="83" t="n">
        <v>1</v>
      </c>
      <c r="N56" s="83" t="n">
        <v>1</v>
      </c>
      <c r="O56" s="83" t="n">
        <v>1</v>
      </c>
      <c r="P56" s="83" t="n">
        <v>1</v>
      </c>
      <c r="Q56" s="83" t="n">
        <v>2</v>
      </c>
      <c r="R56" s="83" t="n">
        <v>2</v>
      </c>
      <c r="S56" s="83" t="n">
        <v>1</v>
      </c>
      <c r="T56" s="83" t="n">
        <v>2</v>
      </c>
      <c r="U56" s="83" t="n">
        <v>3</v>
      </c>
      <c r="V56" s="83" t="n">
        <v>2</v>
      </c>
      <c r="W56" s="83" t="n">
        <v>4</v>
      </c>
      <c r="X56" s="83" t="n">
        <v>1</v>
      </c>
      <c r="Y56" s="83" t="n">
        <v>2</v>
      </c>
      <c r="Z56" s="83" t="n">
        <v>1</v>
      </c>
      <c r="AA56" s="83" t="n">
        <v>2</v>
      </c>
      <c r="AB56" s="83" t="n">
        <v>1</v>
      </c>
      <c r="AC56" s="83" t="n">
        <v>1</v>
      </c>
      <c r="AD56" s="74" t="n">
        <f aca="false">SUM(D56:Y56)</f>
        <v>38</v>
      </c>
      <c r="AE56" s="74" t="n">
        <f aca="false">SUM(F56:I56)+N56+SUM(W56:AC56)</f>
        <v>21</v>
      </c>
      <c r="AF56" s="79" t="n">
        <f aca="false">AD56+AE56</f>
        <v>59</v>
      </c>
    </row>
    <row r="57" customFormat="false" ht="14.1" hidden="false" customHeight="true" outlineLevel="0" collapsed="false">
      <c r="A57" s="81" t="s">
        <v>403</v>
      </c>
      <c r="B57" s="73" t="n">
        <v>200</v>
      </c>
      <c r="C57" s="82" t="n">
        <v>156000</v>
      </c>
      <c r="D57" s="83" t="n">
        <v>1</v>
      </c>
      <c r="E57" s="83" t="n">
        <v>1</v>
      </c>
      <c r="F57" s="83" t="n">
        <v>1</v>
      </c>
      <c r="G57" s="83" t="n">
        <v>4</v>
      </c>
      <c r="H57" s="83" t="n">
        <v>1</v>
      </c>
      <c r="I57" s="83" t="n">
        <v>2</v>
      </c>
      <c r="J57" s="83" t="n">
        <v>3</v>
      </c>
      <c r="K57" s="83" t="n">
        <v>1</v>
      </c>
      <c r="L57" s="83" t="n">
        <v>1</v>
      </c>
      <c r="M57" s="83" t="n">
        <v>1</v>
      </c>
      <c r="N57" s="83" t="n">
        <v>1</v>
      </c>
      <c r="O57" s="83" t="n">
        <v>4</v>
      </c>
      <c r="P57" s="83" t="n">
        <v>1</v>
      </c>
      <c r="Q57" s="83" t="n">
        <v>1</v>
      </c>
      <c r="R57" s="83" t="n">
        <v>1</v>
      </c>
      <c r="S57" s="83" t="n">
        <v>1</v>
      </c>
      <c r="T57" s="83" t="n">
        <v>4</v>
      </c>
      <c r="U57" s="83" t="n">
        <v>3</v>
      </c>
      <c r="V57" s="83" t="n">
        <v>2</v>
      </c>
      <c r="W57" s="83" t="n">
        <v>1</v>
      </c>
      <c r="X57" s="83" t="n">
        <v>2</v>
      </c>
      <c r="Y57" s="83" t="n">
        <v>2</v>
      </c>
      <c r="Z57" s="83" t="n">
        <v>1</v>
      </c>
      <c r="AA57" s="83" t="n">
        <v>2</v>
      </c>
      <c r="AB57" s="83" t="n">
        <v>1</v>
      </c>
      <c r="AC57" s="83" t="n">
        <v>1</v>
      </c>
      <c r="AD57" s="74" t="n">
        <f aca="false">SUM(D57:Y57)</f>
        <v>39</v>
      </c>
      <c r="AE57" s="74" t="n">
        <f aca="false">SUM(F57:I57)+N57+SUM(W57:AC57)</f>
        <v>19</v>
      </c>
      <c r="AF57" s="79" t="n">
        <f aca="false">AD57+AE57</f>
        <v>58</v>
      </c>
    </row>
    <row r="58" customFormat="false" ht="14.1" hidden="false" customHeight="true" outlineLevel="0" collapsed="false">
      <c r="A58" s="81" t="s">
        <v>404</v>
      </c>
      <c r="B58" s="73" t="n">
        <v>499</v>
      </c>
      <c r="C58" s="82" t="n">
        <v>15225</v>
      </c>
      <c r="D58" s="83" t="n">
        <v>1</v>
      </c>
      <c r="E58" s="83" t="n">
        <v>1</v>
      </c>
      <c r="F58" s="83" t="n">
        <v>1</v>
      </c>
      <c r="G58" s="83" t="n">
        <v>4</v>
      </c>
      <c r="H58" s="83" t="n">
        <v>1</v>
      </c>
      <c r="I58" s="83" t="n">
        <v>1</v>
      </c>
      <c r="J58" s="83" t="n">
        <v>1</v>
      </c>
      <c r="K58" s="83" t="n">
        <v>1</v>
      </c>
      <c r="L58" s="83" t="n">
        <v>1</v>
      </c>
      <c r="M58" s="83" t="n">
        <v>3</v>
      </c>
      <c r="N58" s="83" t="n">
        <v>1</v>
      </c>
      <c r="O58" s="83" t="n">
        <v>4</v>
      </c>
      <c r="P58" s="83" t="n">
        <v>3</v>
      </c>
      <c r="Q58" s="83" t="n">
        <v>1</v>
      </c>
      <c r="R58" s="83" t="n">
        <v>0</v>
      </c>
      <c r="S58" s="83" t="n">
        <v>1</v>
      </c>
      <c r="T58" s="83" t="n">
        <v>4</v>
      </c>
      <c r="U58" s="83" t="n">
        <v>1</v>
      </c>
      <c r="V58" s="83" t="n">
        <v>3</v>
      </c>
      <c r="W58" s="83" t="n">
        <v>4</v>
      </c>
      <c r="X58" s="83" t="n">
        <v>0</v>
      </c>
      <c r="Y58" s="83" t="n">
        <v>1</v>
      </c>
      <c r="Z58" s="83" t="n">
        <v>1</v>
      </c>
      <c r="AA58" s="83" t="n">
        <v>1</v>
      </c>
      <c r="AB58" s="83" t="n">
        <v>1</v>
      </c>
      <c r="AC58" s="83" t="n">
        <v>4</v>
      </c>
      <c r="AD58" s="74" t="n">
        <f aca="false">SUM(D58:Y58)</f>
        <v>38</v>
      </c>
      <c r="AE58" s="74" t="n">
        <f aca="false">SUM(F58:I58)+N58+SUM(W58:AC58)</f>
        <v>20</v>
      </c>
      <c r="AF58" s="79" t="n">
        <f aca="false">AD58+AE58</f>
        <v>58</v>
      </c>
    </row>
    <row r="59" customFormat="false" ht="14.1" hidden="false" customHeight="true" outlineLevel="0" collapsed="false">
      <c r="A59" s="81" t="s">
        <v>405</v>
      </c>
      <c r="B59" s="73" t="n">
        <v>416</v>
      </c>
      <c r="C59" s="82" t="n">
        <v>25278</v>
      </c>
      <c r="D59" s="83" t="n">
        <v>1</v>
      </c>
      <c r="E59" s="83" t="n">
        <v>3</v>
      </c>
      <c r="F59" s="83" t="n">
        <v>1</v>
      </c>
      <c r="G59" s="83" t="n">
        <v>2</v>
      </c>
      <c r="H59" s="83" t="n">
        <v>1</v>
      </c>
      <c r="I59" s="83" t="n">
        <v>2</v>
      </c>
      <c r="J59" s="83" t="n">
        <v>3</v>
      </c>
      <c r="K59" s="83" t="n">
        <v>2</v>
      </c>
      <c r="L59" s="83" t="n">
        <v>1</v>
      </c>
      <c r="M59" s="83" t="n">
        <v>1</v>
      </c>
      <c r="N59" s="83" t="n">
        <v>1</v>
      </c>
      <c r="O59" s="83" t="n">
        <v>2</v>
      </c>
      <c r="P59" s="83" t="n">
        <v>1</v>
      </c>
      <c r="Q59" s="83" t="n">
        <v>2</v>
      </c>
      <c r="R59" s="83" t="n">
        <v>2</v>
      </c>
      <c r="S59" s="83" t="n">
        <v>1</v>
      </c>
      <c r="T59" s="83" t="n">
        <v>3</v>
      </c>
      <c r="U59" s="83" t="n">
        <v>3</v>
      </c>
      <c r="V59" s="83" t="n">
        <v>2</v>
      </c>
      <c r="W59" s="83" t="n">
        <v>1</v>
      </c>
      <c r="X59" s="83" t="n">
        <v>0</v>
      </c>
      <c r="Y59" s="83" t="n">
        <v>3</v>
      </c>
      <c r="Z59" s="83" t="n">
        <v>1</v>
      </c>
      <c r="AA59" s="83" t="n">
        <v>2</v>
      </c>
      <c r="AB59" s="83" t="n">
        <v>3</v>
      </c>
      <c r="AC59" s="83" t="n">
        <v>3</v>
      </c>
      <c r="AD59" s="74" t="n">
        <f aca="false">SUM(D59:Y59)</f>
        <v>38</v>
      </c>
      <c r="AE59" s="74" t="n">
        <f aca="false">SUM(F59:I59)+N59+SUM(W59:AC59)</f>
        <v>20</v>
      </c>
      <c r="AF59" s="79" t="n">
        <f aca="false">AD59+AE59</f>
        <v>58</v>
      </c>
    </row>
    <row r="60" customFormat="false" ht="14.1" hidden="false" customHeight="true" outlineLevel="0" collapsed="false">
      <c r="A60" s="81" t="s">
        <v>406</v>
      </c>
      <c r="B60" s="73" t="n">
        <v>119</v>
      </c>
      <c r="C60" s="82" t="n">
        <v>30651</v>
      </c>
      <c r="D60" s="83" t="n">
        <v>1</v>
      </c>
      <c r="E60" s="83" t="n">
        <v>1</v>
      </c>
      <c r="F60" s="83" t="n">
        <v>1</v>
      </c>
      <c r="G60" s="83" t="n">
        <v>4</v>
      </c>
      <c r="H60" s="83" t="n">
        <v>1</v>
      </c>
      <c r="I60" s="83" t="n">
        <v>2</v>
      </c>
      <c r="J60" s="83" t="n">
        <v>1</v>
      </c>
      <c r="K60" s="83" t="n">
        <v>1</v>
      </c>
      <c r="L60" s="83" t="n">
        <v>2</v>
      </c>
      <c r="M60" s="83" t="n">
        <v>1</v>
      </c>
      <c r="N60" s="83" t="n">
        <v>1</v>
      </c>
      <c r="O60" s="83" t="n">
        <v>1</v>
      </c>
      <c r="P60" s="83" t="n">
        <v>1</v>
      </c>
      <c r="Q60" s="83" t="n">
        <v>2</v>
      </c>
      <c r="R60" s="83" t="n">
        <v>1</v>
      </c>
      <c r="S60" s="83" t="n">
        <v>1</v>
      </c>
      <c r="T60" s="83" t="n">
        <v>1</v>
      </c>
      <c r="U60" s="83" t="n">
        <v>1</v>
      </c>
      <c r="V60" s="83" t="n">
        <v>3</v>
      </c>
      <c r="W60" s="83" t="n">
        <v>4</v>
      </c>
      <c r="X60" s="83" t="n">
        <v>2</v>
      </c>
      <c r="Y60" s="83" t="n">
        <v>2</v>
      </c>
      <c r="Z60" s="83" t="n">
        <v>1</v>
      </c>
      <c r="AA60" s="83" t="n">
        <v>2</v>
      </c>
      <c r="AB60" s="83" t="n">
        <v>1</v>
      </c>
      <c r="AC60" s="83" t="n">
        <v>2</v>
      </c>
      <c r="AD60" s="74" t="n">
        <f aca="false">SUM(D60:Y60)</f>
        <v>35</v>
      </c>
      <c r="AE60" s="74" t="n">
        <f aca="false">SUM(F60:I60)+N60+SUM(W60:AC60)</f>
        <v>23</v>
      </c>
      <c r="AF60" s="79" t="n">
        <f aca="false">AD60+AE60</f>
        <v>58</v>
      </c>
    </row>
    <row r="61" customFormat="false" ht="14.1" hidden="false" customHeight="true" outlineLevel="0" collapsed="false">
      <c r="A61" s="81" t="s">
        <v>407</v>
      </c>
      <c r="B61" s="73" t="n">
        <v>177</v>
      </c>
      <c r="C61" s="82" t="n">
        <v>37144</v>
      </c>
      <c r="D61" s="83" t="n">
        <v>1</v>
      </c>
      <c r="E61" s="83" t="n">
        <v>1</v>
      </c>
      <c r="F61" s="83" t="n">
        <v>1</v>
      </c>
      <c r="G61" s="83" t="n">
        <v>4</v>
      </c>
      <c r="H61" s="83" t="n">
        <v>1</v>
      </c>
      <c r="I61" s="83" t="n">
        <v>2</v>
      </c>
      <c r="J61" s="83" t="n">
        <v>3</v>
      </c>
      <c r="K61" s="83" t="n">
        <v>1</v>
      </c>
      <c r="L61" s="83" t="n">
        <v>2</v>
      </c>
      <c r="M61" s="83" t="n">
        <v>1</v>
      </c>
      <c r="N61" s="83" t="n">
        <v>1</v>
      </c>
      <c r="O61" s="83" t="n">
        <v>3</v>
      </c>
      <c r="P61" s="83" t="n">
        <v>1</v>
      </c>
      <c r="Q61" s="83" t="n">
        <v>2</v>
      </c>
      <c r="R61" s="83" t="n">
        <v>1</v>
      </c>
      <c r="S61" s="83" t="n">
        <v>1</v>
      </c>
      <c r="T61" s="83" t="n">
        <v>3</v>
      </c>
      <c r="U61" s="83" t="n">
        <v>2</v>
      </c>
      <c r="V61" s="83" t="n">
        <v>2</v>
      </c>
      <c r="W61" s="83" t="n">
        <v>1</v>
      </c>
      <c r="X61" s="83" t="n">
        <v>2</v>
      </c>
      <c r="Y61" s="83" t="n">
        <v>2</v>
      </c>
      <c r="Z61" s="83" t="n">
        <v>1</v>
      </c>
      <c r="AA61" s="83" t="n">
        <v>2</v>
      </c>
      <c r="AB61" s="83" t="n">
        <v>1</v>
      </c>
      <c r="AC61" s="83" t="n">
        <v>2</v>
      </c>
      <c r="AD61" s="74" t="n">
        <f aca="false">SUM(D61:Y61)</f>
        <v>38</v>
      </c>
      <c r="AE61" s="74" t="n">
        <f aca="false">SUM(F61:I61)+N61+SUM(W61:AC61)</f>
        <v>20</v>
      </c>
      <c r="AF61" s="79" t="n">
        <f aca="false">AD61+AE61</f>
        <v>58</v>
      </c>
    </row>
    <row r="62" customFormat="false" ht="14.1" hidden="false" customHeight="true" outlineLevel="0" collapsed="false">
      <c r="A62" s="81" t="s">
        <v>408</v>
      </c>
      <c r="B62" s="73" t="n">
        <v>600</v>
      </c>
      <c r="C62" s="82" t="n">
        <v>13173</v>
      </c>
      <c r="D62" s="83" t="n">
        <v>1</v>
      </c>
      <c r="E62" s="83" t="n">
        <v>4</v>
      </c>
      <c r="F62" s="83" t="n">
        <v>1</v>
      </c>
      <c r="G62" s="83" t="n">
        <v>4</v>
      </c>
      <c r="H62" s="83" t="n">
        <v>1</v>
      </c>
      <c r="I62" s="83" t="n">
        <v>2</v>
      </c>
      <c r="J62" s="83" t="n">
        <v>1</v>
      </c>
      <c r="K62" s="83" t="n">
        <v>1</v>
      </c>
      <c r="L62" s="83" t="n">
        <v>0</v>
      </c>
      <c r="M62" s="83" t="n">
        <v>3</v>
      </c>
      <c r="N62" s="83" t="n">
        <v>1</v>
      </c>
      <c r="O62" s="83" t="n">
        <v>2</v>
      </c>
      <c r="P62" s="83" t="n">
        <v>1</v>
      </c>
      <c r="Q62" s="83" t="n">
        <v>1</v>
      </c>
      <c r="R62" s="83" t="n">
        <v>2</v>
      </c>
      <c r="S62" s="83" t="n">
        <v>1</v>
      </c>
      <c r="T62" s="83" t="n">
        <v>2</v>
      </c>
      <c r="U62" s="83" t="n">
        <v>0</v>
      </c>
      <c r="V62" s="83" t="n">
        <v>3</v>
      </c>
      <c r="W62" s="83" t="n">
        <v>4</v>
      </c>
      <c r="X62" s="83" t="n">
        <v>1</v>
      </c>
      <c r="Y62" s="83" t="n">
        <v>1</v>
      </c>
      <c r="Z62" s="83" t="n">
        <v>1</v>
      </c>
      <c r="AA62" s="83" t="n">
        <v>2</v>
      </c>
      <c r="AB62" s="83" t="n">
        <v>0</v>
      </c>
      <c r="AC62" s="83" t="n">
        <v>3</v>
      </c>
      <c r="AD62" s="74" t="n">
        <f aca="false">SUM(D62:Y62)</f>
        <v>37</v>
      </c>
      <c r="AE62" s="74" t="n">
        <f aca="false">SUM(F62:I62)+N62+SUM(W62:AC62)</f>
        <v>21</v>
      </c>
      <c r="AF62" s="79" t="n">
        <f aca="false">AD62+AE62</f>
        <v>58</v>
      </c>
    </row>
    <row r="63" customFormat="false" ht="14.1" hidden="false" customHeight="true" outlineLevel="0" collapsed="false">
      <c r="A63" s="81" t="s">
        <v>409</v>
      </c>
      <c r="B63" s="73" t="n">
        <v>1700</v>
      </c>
      <c r="C63" s="82" t="n">
        <v>33493</v>
      </c>
      <c r="D63" s="83" t="n">
        <v>1</v>
      </c>
      <c r="E63" s="83" t="n">
        <v>1</v>
      </c>
      <c r="F63" s="83" t="n">
        <v>1</v>
      </c>
      <c r="G63" s="83" t="n">
        <v>3</v>
      </c>
      <c r="H63" s="83" t="n">
        <v>1</v>
      </c>
      <c r="I63" s="83" t="n">
        <v>2</v>
      </c>
      <c r="J63" s="83" t="n">
        <v>3</v>
      </c>
      <c r="K63" s="83" t="n">
        <v>1</v>
      </c>
      <c r="L63" s="83" t="n">
        <v>2</v>
      </c>
      <c r="M63" s="83" t="n">
        <v>1</v>
      </c>
      <c r="N63" s="83" t="n">
        <v>1</v>
      </c>
      <c r="O63" s="83" t="n">
        <v>1</v>
      </c>
      <c r="P63" s="83" t="n">
        <v>1</v>
      </c>
      <c r="Q63" s="83" t="n">
        <v>2</v>
      </c>
      <c r="R63" s="83" t="n">
        <v>2</v>
      </c>
      <c r="S63" s="83" t="n">
        <v>1</v>
      </c>
      <c r="T63" s="83" t="n">
        <v>2</v>
      </c>
      <c r="U63" s="83" t="n">
        <v>3</v>
      </c>
      <c r="V63" s="83" t="n">
        <v>2</v>
      </c>
      <c r="W63" s="83" t="n">
        <v>1</v>
      </c>
      <c r="X63" s="83" t="n">
        <v>4</v>
      </c>
      <c r="Y63" s="83" t="n">
        <v>2</v>
      </c>
      <c r="Z63" s="83" t="n">
        <v>1</v>
      </c>
      <c r="AA63" s="83" t="n">
        <v>1</v>
      </c>
      <c r="AB63" s="83" t="n">
        <v>1</v>
      </c>
      <c r="AC63" s="83" t="n">
        <v>2</v>
      </c>
      <c r="AD63" s="74" t="n">
        <f aca="false">SUM(D63:Y63)</f>
        <v>38</v>
      </c>
      <c r="AE63" s="74" t="n">
        <f aca="false">SUM(F63:I63)+N63+SUM(W63:AC63)</f>
        <v>20</v>
      </c>
      <c r="AF63" s="79" t="n">
        <f aca="false">AD63+AE63</f>
        <v>58</v>
      </c>
    </row>
    <row r="64" customFormat="false" ht="14.1" hidden="false" customHeight="true" outlineLevel="0" collapsed="false">
      <c r="A64" s="81" t="s">
        <v>410</v>
      </c>
      <c r="B64" s="73" t="n">
        <v>1721</v>
      </c>
      <c r="C64" s="82" t="n">
        <v>28868</v>
      </c>
      <c r="D64" s="83" t="n">
        <v>1</v>
      </c>
      <c r="E64" s="83" t="n">
        <v>4</v>
      </c>
      <c r="F64" s="83" t="n">
        <v>1</v>
      </c>
      <c r="G64" s="83" t="n">
        <v>4</v>
      </c>
      <c r="H64" s="83" t="n">
        <v>1</v>
      </c>
      <c r="I64" s="83" t="n">
        <v>2</v>
      </c>
      <c r="J64" s="83" t="n">
        <v>3</v>
      </c>
      <c r="K64" s="83" t="n">
        <v>1</v>
      </c>
      <c r="L64" s="83" t="n">
        <v>1</v>
      </c>
      <c r="M64" s="83" t="n">
        <v>1</v>
      </c>
      <c r="N64" s="83" t="n">
        <v>1</v>
      </c>
      <c r="O64" s="83" t="n">
        <v>2</v>
      </c>
      <c r="P64" s="83" t="n">
        <v>1</v>
      </c>
      <c r="Q64" s="83" t="n">
        <v>1</v>
      </c>
      <c r="R64" s="83" t="n">
        <v>2</v>
      </c>
      <c r="S64" s="83" t="n">
        <v>1</v>
      </c>
      <c r="T64" s="83" t="n">
        <v>2</v>
      </c>
      <c r="U64" s="83" t="n">
        <v>4</v>
      </c>
      <c r="V64" s="83" t="n">
        <v>2</v>
      </c>
      <c r="W64" s="83" t="n">
        <v>2</v>
      </c>
      <c r="X64" s="83" t="n">
        <v>1</v>
      </c>
      <c r="Y64" s="83" t="n">
        <v>1</v>
      </c>
      <c r="Z64" s="83" t="n">
        <v>1</v>
      </c>
      <c r="AA64" s="83" t="n">
        <v>1</v>
      </c>
      <c r="AB64" s="83" t="n">
        <v>1</v>
      </c>
      <c r="AC64" s="83" t="n">
        <v>2</v>
      </c>
      <c r="AD64" s="74" t="n">
        <f aca="false">SUM(D64:Y64)</f>
        <v>39</v>
      </c>
      <c r="AE64" s="74" t="n">
        <f aca="false">SUM(F64:I64)+N64+SUM(W64:AC64)</f>
        <v>18</v>
      </c>
      <c r="AF64" s="79" t="n">
        <f aca="false">AD64+AE64</f>
        <v>57</v>
      </c>
    </row>
    <row r="65" customFormat="false" ht="14.1" hidden="false" customHeight="true" outlineLevel="0" collapsed="false">
      <c r="A65" s="81" t="s">
        <v>411</v>
      </c>
      <c r="B65" s="73" t="n">
        <v>1651</v>
      </c>
      <c r="C65" s="82" t="n">
        <v>16927</v>
      </c>
      <c r="D65" s="83" t="n">
        <v>1</v>
      </c>
      <c r="E65" s="83" t="n">
        <v>1</v>
      </c>
      <c r="F65" s="83" t="n">
        <v>1</v>
      </c>
      <c r="G65" s="83" t="n">
        <v>3</v>
      </c>
      <c r="H65" s="83" t="n">
        <v>1</v>
      </c>
      <c r="I65" s="83" t="n">
        <v>2</v>
      </c>
      <c r="J65" s="83" t="n">
        <v>3</v>
      </c>
      <c r="K65" s="83" t="n">
        <v>1</v>
      </c>
      <c r="L65" s="83" t="n">
        <v>2</v>
      </c>
      <c r="M65" s="83" t="n">
        <v>1</v>
      </c>
      <c r="N65" s="83" t="n">
        <v>1</v>
      </c>
      <c r="O65" s="83" t="n">
        <v>3</v>
      </c>
      <c r="P65" s="83" t="n">
        <v>1</v>
      </c>
      <c r="Q65" s="83" t="n">
        <v>2</v>
      </c>
      <c r="R65" s="83" t="n">
        <v>1</v>
      </c>
      <c r="S65" s="83" t="n">
        <v>1</v>
      </c>
      <c r="T65" s="83" t="n">
        <v>3</v>
      </c>
      <c r="U65" s="83" t="n">
        <v>3</v>
      </c>
      <c r="V65" s="83" t="n">
        <v>2</v>
      </c>
      <c r="W65" s="83" t="n">
        <v>2</v>
      </c>
      <c r="X65" s="83" t="n">
        <v>1</v>
      </c>
      <c r="Y65" s="83" t="n">
        <v>2</v>
      </c>
      <c r="Z65" s="83" t="n">
        <v>1</v>
      </c>
      <c r="AA65" s="83" t="n">
        <v>2</v>
      </c>
      <c r="AB65" s="83" t="n">
        <v>1</v>
      </c>
      <c r="AC65" s="83" t="n">
        <v>2</v>
      </c>
      <c r="AD65" s="74" t="n">
        <f aca="false">SUM(D65:Y65)</f>
        <v>38</v>
      </c>
      <c r="AE65" s="74" t="n">
        <f aca="false">SUM(F65:I65)+N65+SUM(W65:AC65)</f>
        <v>19</v>
      </c>
      <c r="AF65" s="79" t="n">
        <f aca="false">AD65+AE65</f>
        <v>57</v>
      </c>
    </row>
    <row r="66" customFormat="false" ht="14.1" hidden="false" customHeight="true" outlineLevel="0" collapsed="false">
      <c r="A66" s="81" t="s">
        <v>412</v>
      </c>
      <c r="B66" s="73" t="n">
        <v>569</v>
      </c>
      <c r="C66" s="82" t="n">
        <v>22344</v>
      </c>
      <c r="D66" s="83" t="n">
        <v>1</v>
      </c>
      <c r="E66" s="83" t="n">
        <v>4</v>
      </c>
      <c r="F66" s="83" t="n">
        <v>1</v>
      </c>
      <c r="G66" s="83" t="n">
        <v>1</v>
      </c>
      <c r="H66" s="83" t="n">
        <v>1</v>
      </c>
      <c r="I66" s="83" t="n">
        <v>2</v>
      </c>
      <c r="J66" s="83" t="n">
        <v>3</v>
      </c>
      <c r="K66" s="83" t="n">
        <v>1</v>
      </c>
      <c r="L66" s="83" t="n">
        <v>1</v>
      </c>
      <c r="M66" s="83" t="n">
        <v>2</v>
      </c>
      <c r="N66" s="83" t="n">
        <v>1</v>
      </c>
      <c r="O66" s="83" t="n">
        <v>4</v>
      </c>
      <c r="P66" s="83" t="n">
        <v>1</v>
      </c>
      <c r="Q66" s="83" t="n">
        <v>1</v>
      </c>
      <c r="R66" s="83" t="n">
        <v>1</v>
      </c>
      <c r="S66" s="83" t="n">
        <v>1</v>
      </c>
      <c r="T66" s="83" t="n">
        <v>2</v>
      </c>
      <c r="U66" s="83" t="n">
        <v>3</v>
      </c>
      <c r="V66" s="83" t="n">
        <v>2</v>
      </c>
      <c r="W66" s="83" t="n">
        <v>1</v>
      </c>
      <c r="X66" s="83" t="n">
        <v>3</v>
      </c>
      <c r="Y66" s="83" t="n">
        <v>2</v>
      </c>
      <c r="Z66" s="83" t="n">
        <v>1</v>
      </c>
      <c r="AA66" s="83" t="n">
        <v>2</v>
      </c>
      <c r="AB66" s="83" t="n">
        <v>1</v>
      </c>
      <c r="AC66" s="83" t="n">
        <v>2</v>
      </c>
      <c r="AD66" s="74" t="n">
        <f aca="false">SUM(D66:Y66)</f>
        <v>39</v>
      </c>
      <c r="AE66" s="74" t="n">
        <f aca="false">SUM(F66:I66)+N66+SUM(W66:AC66)</f>
        <v>18</v>
      </c>
      <c r="AF66" s="79" t="n">
        <f aca="false">AD66+AE66</f>
        <v>57</v>
      </c>
    </row>
    <row r="67" customFormat="false" ht="14.1" hidden="false" customHeight="true" outlineLevel="0" collapsed="false">
      <c r="A67" s="81" t="s">
        <v>413</v>
      </c>
      <c r="B67" s="73" t="n">
        <v>589</v>
      </c>
      <c r="C67" s="82" t="n">
        <v>9795</v>
      </c>
      <c r="D67" s="83" t="n">
        <v>1</v>
      </c>
      <c r="E67" s="83" t="n">
        <v>1</v>
      </c>
      <c r="F67" s="83" t="n">
        <v>1</v>
      </c>
      <c r="G67" s="83" t="n">
        <v>4</v>
      </c>
      <c r="H67" s="83" t="n">
        <v>1</v>
      </c>
      <c r="I67" s="83" t="n">
        <v>2</v>
      </c>
      <c r="J67" s="83" t="n">
        <v>2</v>
      </c>
      <c r="K67" s="83" t="n">
        <v>1</v>
      </c>
      <c r="L67" s="83" t="n">
        <v>1</v>
      </c>
      <c r="M67" s="83" t="n">
        <v>1</v>
      </c>
      <c r="N67" s="83" t="n">
        <v>1</v>
      </c>
      <c r="O67" s="83" t="n">
        <v>1</v>
      </c>
      <c r="P67" s="83" t="n">
        <v>1</v>
      </c>
      <c r="Q67" s="83" t="n">
        <v>2</v>
      </c>
      <c r="R67" s="83" t="n">
        <v>2</v>
      </c>
      <c r="S67" s="83" t="n">
        <v>1</v>
      </c>
      <c r="T67" s="83" t="n">
        <v>2</v>
      </c>
      <c r="U67" s="83" t="n">
        <v>4</v>
      </c>
      <c r="V67" s="83" t="n">
        <v>4</v>
      </c>
      <c r="W67" s="83" t="n">
        <v>1</v>
      </c>
      <c r="X67" s="83" t="n">
        <v>1</v>
      </c>
      <c r="Y67" s="83" t="n">
        <v>4</v>
      </c>
      <c r="Z67" s="83" t="n">
        <v>1</v>
      </c>
      <c r="AA67" s="83" t="n">
        <v>0</v>
      </c>
      <c r="AB67" s="83" t="n">
        <v>1</v>
      </c>
      <c r="AC67" s="83" t="n">
        <v>1</v>
      </c>
      <c r="AD67" s="74" t="n">
        <f aca="false">SUM(D67:Y67)</f>
        <v>39</v>
      </c>
      <c r="AE67" s="74" t="n">
        <f aca="false">SUM(F67:I67)+N67+SUM(W67:AC67)</f>
        <v>18</v>
      </c>
      <c r="AF67" s="79" t="n">
        <f aca="false">AD67+AE67</f>
        <v>57</v>
      </c>
    </row>
    <row r="68" customFormat="false" ht="14.1" hidden="false" customHeight="true" outlineLevel="0" collapsed="false">
      <c r="A68" s="81" t="s">
        <v>414</v>
      </c>
      <c r="B68" s="73" t="n">
        <v>845</v>
      </c>
      <c r="C68" s="82" t="n">
        <v>27886</v>
      </c>
      <c r="D68" s="83" t="n">
        <v>1</v>
      </c>
      <c r="E68" s="83" t="n">
        <v>1</v>
      </c>
      <c r="F68" s="83" t="n">
        <v>1</v>
      </c>
      <c r="G68" s="83" t="n">
        <v>4</v>
      </c>
      <c r="H68" s="83" t="n">
        <v>1</v>
      </c>
      <c r="I68" s="83" t="n">
        <v>2</v>
      </c>
      <c r="J68" s="83" t="n">
        <v>4</v>
      </c>
      <c r="K68" s="83" t="n">
        <v>2</v>
      </c>
      <c r="L68" s="83" t="n">
        <v>2</v>
      </c>
      <c r="M68" s="83" t="n">
        <v>1</v>
      </c>
      <c r="N68" s="83" t="n">
        <v>1</v>
      </c>
      <c r="O68" s="83" t="n">
        <v>1</v>
      </c>
      <c r="P68" s="83" t="n">
        <v>1</v>
      </c>
      <c r="Q68" s="83" t="n">
        <v>1</v>
      </c>
      <c r="R68" s="83" t="n">
        <v>2</v>
      </c>
      <c r="S68" s="83" t="n">
        <v>1</v>
      </c>
      <c r="T68" s="83" t="n">
        <v>3</v>
      </c>
      <c r="U68" s="83" t="n">
        <v>3</v>
      </c>
      <c r="V68" s="83" t="n">
        <v>3</v>
      </c>
      <c r="W68" s="83" t="n">
        <v>1</v>
      </c>
      <c r="X68" s="83" t="n">
        <v>0</v>
      </c>
      <c r="Y68" s="83" t="n">
        <v>3</v>
      </c>
      <c r="Z68" s="83" t="n">
        <v>0</v>
      </c>
      <c r="AA68" s="83" t="n">
        <v>2</v>
      </c>
      <c r="AB68" s="83" t="n">
        <v>0</v>
      </c>
      <c r="AC68" s="83" t="n">
        <v>3</v>
      </c>
      <c r="AD68" s="74" t="n">
        <f aca="false">SUM(D68:Y68)</f>
        <v>39</v>
      </c>
      <c r="AE68" s="74" t="n">
        <f aca="false">SUM(F68:I68)+N68+SUM(W68:AC68)</f>
        <v>18</v>
      </c>
      <c r="AF68" s="79" t="n">
        <f aca="false">AD68+AE68</f>
        <v>57</v>
      </c>
    </row>
    <row r="69" customFormat="false" ht="14.1" hidden="false" customHeight="true" outlineLevel="0" collapsed="false">
      <c r="A69" s="81" t="s">
        <v>415</v>
      </c>
      <c r="B69" s="73" t="n">
        <v>627</v>
      </c>
      <c r="C69" s="82" t="n">
        <v>26304</v>
      </c>
      <c r="D69" s="83" t="n">
        <v>1</v>
      </c>
      <c r="E69" s="83" t="n">
        <v>1</v>
      </c>
      <c r="F69" s="83" t="n">
        <v>1</v>
      </c>
      <c r="G69" s="83" t="n">
        <v>3</v>
      </c>
      <c r="H69" s="83" t="n">
        <v>1</v>
      </c>
      <c r="I69" s="83" t="n">
        <v>2</v>
      </c>
      <c r="J69" s="83" t="n">
        <v>4</v>
      </c>
      <c r="K69" s="83" t="n">
        <v>1</v>
      </c>
      <c r="L69" s="83" t="n">
        <v>1</v>
      </c>
      <c r="M69" s="83" t="n">
        <v>1</v>
      </c>
      <c r="N69" s="83" t="n">
        <v>1</v>
      </c>
      <c r="O69" s="83" t="n">
        <v>2</v>
      </c>
      <c r="P69" s="83" t="n">
        <v>1</v>
      </c>
      <c r="Q69" s="83" t="n">
        <v>1</v>
      </c>
      <c r="R69" s="83" t="n">
        <v>2</v>
      </c>
      <c r="S69" s="83" t="n">
        <v>1</v>
      </c>
      <c r="T69" s="83" t="n">
        <v>2</v>
      </c>
      <c r="U69" s="83" t="n">
        <v>4</v>
      </c>
      <c r="V69" s="83" t="n">
        <v>2</v>
      </c>
      <c r="W69" s="83" t="n">
        <v>2</v>
      </c>
      <c r="X69" s="83" t="n">
        <v>1</v>
      </c>
      <c r="Y69" s="83" t="n">
        <v>3</v>
      </c>
      <c r="Z69" s="83" t="n">
        <v>1</v>
      </c>
      <c r="AA69" s="83" t="n">
        <v>2</v>
      </c>
      <c r="AB69" s="83" t="n">
        <v>1</v>
      </c>
      <c r="AC69" s="83" t="n">
        <v>1</v>
      </c>
      <c r="AD69" s="74" t="n">
        <f aca="false">SUM(D69:Y69)</f>
        <v>38</v>
      </c>
      <c r="AE69" s="74" t="n">
        <f aca="false">SUM(F69:I69)+N69+SUM(W69:AC69)</f>
        <v>19</v>
      </c>
      <c r="AF69" s="79" t="n">
        <f aca="false">AD69+AE69</f>
        <v>57</v>
      </c>
    </row>
    <row r="70" customFormat="false" ht="14.1" hidden="false" customHeight="true" outlineLevel="0" collapsed="false">
      <c r="A70" s="81" t="s">
        <v>416</v>
      </c>
      <c r="B70" s="73" t="n">
        <v>1783</v>
      </c>
      <c r="C70" s="82" t="n">
        <v>97270</v>
      </c>
      <c r="D70" s="83" t="n">
        <v>1</v>
      </c>
      <c r="E70" s="83" t="n">
        <v>1</v>
      </c>
      <c r="F70" s="83" t="n">
        <v>1</v>
      </c>
      <c r="G70" s="83" t="n">
        <v>2</v>
      </c>
      <c r="H70" s="83" t="n">
        <v>1</v>
      </c>
      <c r="I70" s="83" t="n">
        <v>2</v>
      </c>
      <c r="J70" s="83" t="n">
        <v>4</v>
      </c>
      <c r="K70" s="83" t="n">
        <v>1</v>
      </c>
      <c r="L70" s="83" t="n">
        <v>1</v>
      </c>
      <c r="M70" s="83" t="n">
        <v>1</v>
      </c>
      <c r="N70" s="83" t="n">
        <v>1</v>
      </c>
      <c r="O70" s="83" t="n">
        <v>2</v>
      </c>
      <c r="P70" s="83" t="n">
        <v>1</v>
      </c>
      <c r="Q70" s="83" t="n">
        <v>2</v>
      </c>
      <c r="R70" s="83" t="n">
        <v>2</v>
      </c>
      <c r="S70" s="83" t="n">
        <v>2</v>
      </c>
      <c r="T70" s="83" t="n">
        <v>2</v>
      </c>
      <c r="U70" s="83" t="n">
        <v>4</v>
      </c>
      <c r="V70" s="83" t="n">
        <v>2</v>
      </c>
      <c r="W70" s="83" t="n">
        <v>2</v>
      </c>
      <c r="X70" s="83" t="n">
        <v>2</v>
      </c>
      <c r="Y70" s="83" t="n">
        <v>2</v>
      </c>
      <c r="Z70" s="83" t="n">
        <v>1</v>
      </c>
      <c r="AA70" s="83" t="n">
        <v>1</v>
      </c>
      <c r="AB70" s="83" t="n">
        <v>1</v>
      </c>
      <c r="AC70" s="83" t="n">
        <v>2</v>
      </c>
      <c r="AD70" s="74" t="n">
        <f aca="false">SUM(D70:Y70)</f>
        <v>39</v>
      </c>
      <c r="AE70" s="74" t="n">
        <f aca="false">SUM(F70:I70)+N70+SUM(W70:AC70)</f>
        <v>18</v>
      </c>
      <c r="AF70" s="79" t="n">
        <f aca="false">AD70+AE70</f>
        <v>57</v>
      </c>
    </row>
    <row r="71" customFormat="false" ht="14.1" hidden="false" customHeight="true" outlineLevel="0" collapsed="false">
      <c r="A71" s="81" t="s">
        <v>417</v>
      </c>
      <c r="B71" s="73" t="n">
        <v>513</v>
      </c>
      <c r="C71" s="82" t="n">
        <v>71797</v>
      </c>
      <c r="D71" s="83" t="n">
        <v>1</v>
      </c>
      <c r="E71" s="83" t="n">
        <v>1</v>
      </c>
      <c r="F71" s="83" t="n">
        <v>1</v>
      </c>
      <c r="G71" s="83" t="n">
        <v>4</v>
      </c>
      <c r="H71" s="83" t="n">
        <v>1</v>
      </c>
      <c r="I71" s="83" t="n">
        <v>2</v>
      </c>
      <c r="J71" s="83" t="n">
        <v>4</v>
      </c>
      <c r="K71" s="83" t="n">
        <v>1</v>
      </c>
      <c r="L71" s="83" t="n">
        <v>0</v>
      </c>
      <c r="M71" s="83" t="n">
        <v>1</v>
      </c>
      <c r="N71" s="83" t="n">
        <v>1</v>
      </c>
      <c r="O71" s="83" t="n">
        <v>4</v>
      </c>
      <c r="P71" s="83" t="n">
        <v>1</v>
      </c>
      <c r="Q71" s="83" t="n">
        <v>2</v>
      </c>
      <c r="R71" s="83" t="n">
        <v>2</v>
      </c>
      <c r="S71" s="83" t="n">
        <v>1</v>
      </c>
      <c r="T71" s="83" t="n">
        <v>2</v>
      </c>
      <c r="U71" s="83" t="n">
        <v>4</v>
      </c>
      <c r="V71" s="83" t="n">
        <v>2</v>
      </c>
      <c r="W71" s="83" t="n">
        <v>1</v>
      </c>
      <c r="X71" s="83" t="n">
        <v>1</v>
      </c>
      <c r="Y71" s="83" t="n">
        <v>2</v>
      </c>
      <c r="Z71" s="83" t="n">
        <v>1</v>
      </c>
      <c r="AA71" s="83" t="n">
        <v>1</v>
      </c>
      <c r="AB71" s="83" t="n">
        <v>1</v>
      </c>
      <c r="AC71" s="83" t="n">
        <v>1</v>
      </c>
      <c r="AD71" s="74" t="n">
        <f aca="false">SUM(D71:Y71)</f>
        <v>39</v>
      </c>
      <c r="AE71" s="74" t="n">
        <f aca="false">SUM(F71:I71)+N71+SUM(W71:AC71)</f>
        <v>17</v>
      </c>
      <c r="AF71" s="79" t="n">
        <f aca="false">AD71+AE71</f>
        <v>56</v>
      </c>
    </row>
    <row r="72" customFormat="false" ht="14.1" hidden="false" customHeight="true" outlineLevel="0" collapsed="false">
      <c r="A72" s="81" t="s">
        <v>418</v>
      </c>
      <c r="B72" s="73" t="n">
        <v>545</v>
      </c>
      <c r="C72" s="82" t="n">
        <v>21050</v>
      </c>
      <c r="D72" s="83" t="n">
        <v>1</v>
      </c>
      <c r="E72" s="83" t="n">
        <v>4</v>
      </c>
      <c r="F72" s="83" t="n">
        <v>1</v>
      </c>
      <c r="G72" s="83" t="n">
        <v>4</v>
      </c>
      <c r="H72" s="83" t="n">
        <v>1</v>
      </c>
      <c r="I72" s="83" t="n">
        <v>2</v>
      </c>
      <c r="J72" s="83" t="n">
        <v>4</v>
      </c>
      <c r="K72" s="83" t="n">
        <v>1</v>
      </c>
      <c r="L72" s="83" t="n">
        <v>1</v>
      </c>
      <c r="M72" s="83" t="n">
        <v>1</v>
      </c>
      <c r="N72" s="83" t="n">
        <v>1</v>
      </c>
      <c r="O72" s="83" t="n">
        <v>1</v>
      </c>
      <c r="P72" s="83" t="n">
        <v>1</v>
      </c>
      <c r="Q72" s="83" t="n">
        <v>1</v>
      </c>
      <c r="R72" s="83" t="n">
        <v>1</v>
      </c>
      <c r="S72" s="83" t="n">
        <v>1</v>
      </c>
      <c r="T72" s="83" t="n">
        <v>2</v>
      </c>
      <c r="U72" s="83" t="n">
        <v>4</v>
      </c>
      <c r="V72" s="83" t="n">
        <v>2</v>
      </c>
      <c r="W72" s="83" t="n">
        <v>2</v>
      </c>
      <c r="X72" s="83" t="n">
        <v>1</v>
      </c>
      <c r="Y72" s="83" t="n">
        <v>1</v>
      </c>
      <c r="Z72" s="83" t="n">
        <v>1</v>
      </c>
      <c r="AA72" s="83" t="n">
        <v>1</v>
      </c>
      <c r="AB72" s="83" t="n">
        <v>1</v>
      </c>
      <c r="AC72" s="83" t="n">
        <v>2</v>
      </c>
      <c r="AD72" s="74" t="n">
        <f aca="false">SUM(D72:Y72)</f>
        <v>38</v>
      </c>
      <c r="AE72" s="74" t="n">
        <f aca="false">SUM(F72:I72)+N72+SUM(W72:AC72)</f>
        <v>18</v>
      </c>
      <c r="AF72" s="79" t="n">
        <f aca="false">AD72+AE72</f>
        <v>56</v>
      </c>
    </row>
    <row r="73" customFormat="false" ht="14.1" hidden="false" customHeight="true" outlineLevel="0" collapsed="false">
      <c r="C73" s="82" t="n">
        <v>17072</v>
      </c>
      <c r="D73" s="83" t="n">
        <v>1</v>
      </c>
      <c r="E73" s="83" t="n">
        <v>1</v>
      </c>
      <c r="F73" s="83" t="n">
        <v>1</v>
      </c>
      <c r="G73" s="83" t="n">
        <v>4</v>
      </c>
      <c r="H73" s="83" t="n">
        <v>1</v>
      </c>
      <c r="I73" s="83" t="n">
        <v>2</v>
      </c>
      <c r="J73" s="83" t="n">
        <v>3</v>
      </c>
      <c r="K73" s="83" t="n">
        <v>1</v>
      </c>
      <c r="L73" s="83" t="n">
        <v>0</v>
      </c>
      <c r="M73" s="83" t="n">
        <v>1</v>
      </c>
      <c r="N73" s="83" t="n">
        <v>1</v>
      </c>
      <c r="O73" s="83" t="n">
        <v>2</v>
      </c>
      <c r="P73" s="83" t="n">
        <v>1</v>
      </c>
      <c r="Q73" s="83" t="n">
        <v>2</v>
      </c>
      <c r="R73" s="83" t="n">
        <v>1</v>
      </c>
      <c r="S73" s="83" t="n">
        <v>1</v>
      </c>
      <c r="T73" s="83" t="n">
        <v>2</v>
      </c>
      <c r="U73" s="83" t="n">
        <v>3</v>
      </c>
      <c r="V73" s="83" t="n">
        <v>2</v>
      </c>
      <c r="W73" s="83" t="n">
        <v>2</v>
      </c>
      <c r="X73" s="83" t="n">
        <v>2</v>
      </c>
      <c r="Y73" s="83" t="n">
        <v>2</v>
      </c>
      <c r="Z73" s="83" t="n">
        <v>1</v>
      </c>
      <c r="AA73" s="83" t="n">
        <v>1</v>
      </c>
      <c r="AB73" s="83" t="n">
        <v>1</v>
      </c>
      <c r="AC73" s="83" t="n">
        <v>2</v>
      </c>
      <c r="AD73" s="74" t="n">
        <f aca="false">SUM(D73:Y73)</f>
        <v>36</v>
      </c>
      <c r="AE73" s="74" t="n">
        <f aca="false">SUM(F73:I73)+N73+SUM(W73:AC73)</f>
        <v>20</v>
      </c>
      <c r="AF73" s="79" t="n">
        <f aca="false">AD73+AE73</f>
        <v>56</v>
      </c>
    </row>
    <row r="74" customFormat="false" ht="14.1" hidden="false" customHeight="true" outlineLevel="0" collapsed="false">
      <c r="A74" s="81" t="s">
        <v>419</v>
      </c>
      <c r="B74" s="73" t="n">
        <v>90</v>
      </c>
      <c r="C74" s="82" t="n">
        <v>54053</v>
      </c>
      <c r="D74" s="83" t="n">
        <v>1</v>
      </c>
      <c r="E74" s="83" t="n">
        <v>1</v>
      </c>
      <c r="F74" s="83" t="n">
        <v>1</v>
      </c>
      <c r="G74" s="83" t="n">
        <v>1</v>
      </c>
      <c r="H74" s="83" t="n">
        <v>1</v>
      </c>
      <c r="I74" s="83" t="n">
        <v>2</v>
      </c>
      <c r="J74" s="83" t="n">
        <v>3</v>
      </c>
      <c r="K74" s="83" t="n">
        <v>1</v>
      </c>
      <c r="L74" s="83" t="n">
        <v>1</v>
      </c>
      <c r="M74" s="83" t="n">
        <v>1</v>
      </c>
      <c r="N74" s="83" t="n">
        <v>1</v>
      </c>
      <c r="O74" s="83" t="n">
        <v>4</v>
      </c>
      <c r="P74" s="83" t="n">
        <v>1</v>
      </c>
      <c r="Q74" s="83" t="n">
        <v>1</v>
      </c>
      <c r="R74" s="83" t="n">
        <v>2</v>
      </c>
      <c r="S74" s="83" t="n">
        <v>1</v>
      </c>
      <c r="T74" s="83" t="n">
        <v>4</v>
      </c>
      <c r="U74" s="83" t="n">
        <v>3</v>
      </c>
      <c r="V74" s="83" t="n">
        <v>4</v>
      </c>
      <c r="W74" s="83" t="n">
        <v>2</v>
      </c>
      <c r="X74" s="83" t="n">
        <v>1</v>
      </c>
      <c r="Y74" s="83" t="n">
        <v>2</v>
      </c>
      <c r="Z74" s="83" t="n">
        <v>1</v>
      </c>
      <c r="AA74" s="83" t="n">
        <v>2</v>
      </c>
      <c r="AB74" s="83" t="n">
        <v>1</v>
      </c>
      <c r="AC74" s="83" t="n">
        <v>2</v>
      </c>
      <c r="AD74" s="74" t="n">
        <f aca="false">SUM(D74:Y74)</f>
        <v>39</v>
      </c>
      <c r="AE74" s="74" t="n">
        <f aca="false">SUM(F74:I74)+N74+SUM(W74:AC74)</f>
        <v>17</v>
      </c>
      <c r="AF74" s="79" t="n">
        <f aca="false">AD74+AE74</f>
        <v>56</v>
      </c>
    </row>
    <row r="75" customFormat="false" ht="14.1" hidden="false" customHeight="true" outlineLevel="0" collapsed="false">
      <c r="A75" s="81" t="s">
        <v>420</v>
      </c>
      <c r="B75" s="73" t="n">
        <v>617</v>
      </c>
      <c r="C75" s="82" t="n">
        <v>9312</v>
      </c>
      <c r="D75" s="83" t="n">
        <v>1</v>
      </c>
      <c r="E75" s="83" t="n">
        <v>1</v>
      </c>
      <c r="F75" s="83" t="n">
        <v>1</v>
      </c>
      <c r="G75" s="83" t="n">
        <v>4</v>
      </c>
      <c r="H75" s="83" t="n">
        <v>1</v>
      </c>
      <c r="I75" s="83" t="n">
        <v>2</v>
      </c>
      <c r="J75" s="83" t="n">
        <v>3</v>
      </c>
      <c r="K75" s="83" t="n">
        <v>1</v>
      </c>
      <c r="L75" s="83" t="n">
        <v>1</v>
      </c>
      <c r="M75" s="83" t="n">
        <v>1</v>
      </c>
      <c r="N75" s="83" t="n">
        <v>1</v>
      </c>
      <c r="O75" s="83" t="n">
        <v>1</v>
      </c>
      <c r="P75" s="83" t="n">
        <v>1</v>
      </c>
      <c r="Q75" s="83" t="n">
        <v>1</v>
      </c>
      <c r="R75" s="83" t="n">
        <v>1</v>
      </c>
      <c r="S75" s="83" t="n">
        <v>1</v>
      </c>
      <c r="T75" s="83" t="n">
        <v>1</v>
      </c>
      <c r="U75" s="83" t="n">
        <v>3</v>
      </c>
      <c r="V75" s="83" t="n">
        <v>3</v>
      </c>
      <c r="W75" s="83" t="n">
        <v>4</v>
      </c>
      <c r="X75" s="83" t="n">
        <v>1</v>
      </c>
      <c r="Y75" s="83" t="n">
        <v>2</v>
      </c>
      <c r="Z75" s="83" t="n">
        <v>1</v>
      </c>
      <c r="AA75" s="83" t="n">
        <v>1</v>
      </c>
      <c r="AB75" s="83" t="n">
        <v>1</v>
      </c>
      <c r="AC75" s="83" t="n">
        <v>1</v>
      </c>
      <c r="AD75" s="74" t="n">
        <f aca="false">SUM(D75:Y75)</f>
        <v>36</v>
      </c>
      <c r="AE75" s="74" t="n">
        <f aca="false">SUM(F75:I75)+N75+SUM(W75:AC75)</f>
        <v>20</v>
      </c>
      <c r="AF75" s="79" t="n">
        <f aca="false">AD75+AE75</f>
        <v>56</v>
      </c>
    </row>
    <row r="76" customFormat="false" ht="14.1" hidden="false" customHeight="true" outlineLevel="0" collapsed="false">
      <c r="A76" s="81" t="s">
        <v>421</v>
      </c>
      <c r="B76" s="73" t="n">
        <v>860</v>
      </c>
      <c r="C76" s="82" t="n">
        <v>36810</v>
      </c>
      <c r="D76" s="83" t="n">
        <v>1</v>
      </c>
      <c r="E76" s="83" t="n">
        <v>1</v>
      </c>
      <c r="F76" s="83" t="n">
        <v>1</v>
      </c>
      <c r="G76" s="83" t="n">
        <v>4</v>
      </c>
      <c r="H76" s="83" t="n">
        <v>1</v>
      </c>
      <c r="I76" s="83" t="n">
        <v>2</v>
      </c>
      <c r="J76" s="83" t="n">
        <v>4</v>
      </c>
      <c r="K76" s="83" t="n">
        <v>1</v>
      </c>
      <c r="L76" s="83" t="n">
        <v>2</v>
      </c>
      <c r="M76" s="83" t="n">
        <v>1</v>
      </c>
      <c r="N76" s="83" t="n">
        <v>1</v>
      </c>
      <c r="O76" s="83" t="n">
        <v>1</v>
      </c>
      <c r="P76" s="83" t="n">
        <v>1</v>
      </c>
      <c r="Q76" s="83" t="n">
        <v>1</v>
      </c>
      <c r="R76" s="83" t="n">
        <v>1</v>
      </c>
      <c r="S76" s="83" t="n">
        <v>1</v>
      </c>
      <c r="T76" s="83" t="n">
        <v>2</v>
      </c>
      <c r="U76" s="83" t="n">
        <v>4</v>
      </c>
      <c r="V76" s="83" t="n">
        <v>1</v>
      </c>
      <c r="W76" s="83" t="n">
        <v>2</v>
      </c>
      <c r="X76" s="83" t="n">
        <v>1</v>
      </c>
      <c r="Y76" s="83" t="n">
        <v>2</v>
      </c>
      <c r="Z76" s="83" t="n">
        <v>1</v>
      </c>
      <c r="AA76" s="83" t="n">
        <v>2</v>
      </c>
      <c r="AB76" s="83" t="n">
        <v>2</v>
      </c>
      <c r="AC76" s="83" t="n">
        <v>1</v>
      </c>
      <c r="AD76" s="74" t="n">
        <f aca="false">SUM(D76:Y76)</f>
        <v>36</v>
      </c>
      <c r="AE76" s="74" t="n">
        <f aca="false">SUM(F76:I76)+N76+SUM(W76:AC76)</f>
        <v>20</v>
      </c>
      <c r="AF76" s="79" t="n">
        <f aca="false">AD76+AE76</f>
        <v>56</v>
      </c>
    </row>
    <row r="77" customFormat="false" ht="14.1" hidden="false" customHeight="true" outlineLevel="0" collapsed="false">
      <c r="A77" s="81" t="s">
        <v>422</v>
      </c>
      <c r="B77" s="73" t="n">
        <v>866</v>
      </c>
      <c r="C77" s="82" t="n">
        <v>16502</v>
      </c>
      <c r="D77" s="83" t="n">
        <v>1</v>
      </c>
      <c r="E77" s="83" t="n">
        <v>1</v>
      </c>
      <c r="F77" s="83" t="n">
        <v>1</v>
      </c>
      <c r="G77" s="83" t="n">
        <v>4</v>
      </c>
      <c r="H77" s="83" t="n">
        <v>1</v>
      </c>
      <c r="I77" s="83" t="n">
        <v>1</v>
      </c>
      <c r="J77" s="83" t="n">
        <v>3</v>
      </c>
      <c r="K77" s="83" t="n">
        <v>1</v>
      </c>
      <c r="L77" s="83" t="n">
        <v>1</v>
      </c>
      <c r="M77" s="83" t="n">
        <v>1</v>
      </c>
      <c r="N77" s="83" t="n">
        <v>1</v>
      </c>
      <c r="O77" s="83" t="n">
        <v>1</v>
      </c>
      <c r="P77" s="83" t="n">
        <v>1</v>
      </c>
      <c r="Q77" s="83" t="n">
        <v>1</v>
      </c>
      <c r="R77" s="83" t="n">
        <v>1</v>
      </c>
      <c r="S77" s="83" t="n">
        <v>1</v>
      </c>
      <c r="T77" s="83" t="n">
        <v>2</v>
      </c>
      <c r="U77" s="83" t="n">
        <v>3</v>
      </c>
      <c r="V77" s="83" t="n">
        <v>2</v>
      </c>
      <c r="W77" s="83" t="n">
        <v>4</v>
      </c>
      <c r="X77" s="83" t="n">
        <v>2</v>
      </c>
      <c r="Y77" s="83" t="n">
        <v>2</v>
      </c>
      <c r="Z77" s="83" t="n">
        <v>1</v>
      </c>
      <c r="AA77" s="83" t="n">
        <v>1</v>
      </c>
      <c r="AB77" s="83" t="n">
        <v>1</v>
      </c>
      <c r="AC77" s="83" t="n">
        <v>1</v>
      </c>
      <c r="AD77" s="74" t="n">
        <f aca="false">SUM(D77:Y77)</f>
        <v>36</v>
      </c>
      <c r="AE77" s="74" t="n">
        <f aca="false">SUM(F77:I77)+N77+SUM(W77:AC77)</f>
        <v>20</v>
      </c>
      <c r="AF77" s="79" t="n">
        <f aca="false">AD77+AE77</f>
        <v>56</v>
      </c>
    </row>
    <row r="78" customFormat="false" ht="14.1" hidden="false" customHeight="true" outlineLevel="0" collapsed="false">
      <c r="A78" s="81" t="s">
        <v>423</v>
      </c>
      <c r="B78" s="73" t="n">
        <v>870</v>
      </c>
      <c r="C78" s="82" t="n">
        <v>26373</v>
      </c>
      <c r="D78" s="83" t="n">
        <v>1</v>
      </c>
      <c r="E78" s="83" t="n">
        <v>3</v>
      </c>
      <c r="F78" s="83" t="n">
        <v>1</v>
      </c>
      <c r="G78" s="83" t="n">
        <v>4</v>
      </c>
      <c r="H78" s="83" t="n">
        <v>1</v>
      </c>
      <c r="I78" s="83" t="n">
        <v>2</v>
      </c>
      <c r="J78" s="83" t="n">
        <v>3</v>
      </c>
      <c r="K78" s="83" t="n">
        <v>0</v>
      </c>
      <c r="L78" s="83" t="n">
        <v>2</v>
      </c>
      <c r="M78" s="83" t="n">
        <v>1</v>
      </c>
      <c r="N78" s="83" t="n">
        <v>1</v>
      </c>
      <c r="O78" s="83" t="n">
        <v>4</v>
      </c>
      <c r="P78" s="83" t="n">
        <v>1</v>
      </c>
      <c r="Q78" s="83" t="n">
        <v>1</v>
      </c>
      <c r="R78" s="83" t="n">
        <v>1</v>
      </c>
      <c r="S78" s="83" t="n">
        <v>1</v>
      </c>
      <c r="T78" s="83" t="n">
        <v>1</v>
      </c>
      <c r="U78" s="83" t="n">
        <v>3</v>
      </c>
      <c r="V78" s="83" t="n">
        <v>4</v>
      </c>
      <c r="W78" s="83" t="n">
        <v>2</v>
      </c>
      <c r="X78" s="83" t="n">
        <v>1</v>
      </c>
      <c r="Y78" s="83" t="n">
        <v>1</v>
      </c>
      <c r="Z78" s="83" t="n">
        <v>1</v>
      </c>
      <c r="AA78" s="83" t="n">
        <v>1</v>
      </c>
      <c r="AB78" s="83" t="n">
        <v>1</v>
      </c>
      <c r="AC78" s="83" t="n">
        <v>1</v>
      </c>
      <c r="AD78" s="74" t="n">
        <f aca="false">SUM(D78:Y78)</f>
        <v>39</v>
      </c>
      <c r="AE78" s="74" t="n">
        <f aca="false">SUM(F78:I78)+N78+SUM(W78:AC78)</f>
        <v>17</v>
      </c>
      <c r="AF78" s="79" t="n">
        <f aca="false">AD78+AE78</f>
        <v>56</v>
      </c>
    </row>
    <row r="79" customFormat="false" ht="14.1" hidden="false" customHeight="true" outlineLevel="0" collapsed="false">
      <c r="A79" s="81" t="s">
        <v>424</v>
      </c>
      <c r="B79" s="73" t="n">
        <v>1696</v>
      </c>
      <c r="C79" s="82" t="n">
        <v>23333</v>
      </c>
      <c r="D79" s="83" t="n">
        <v>1</v>
      </c>
      <c r="E79" s="83" t="n">
        <v>1</v>
      </c>
      <c r="F79" s="83" t="n">
        <v>1</v>
      </c>
      <c r="G79" s="83" t="n">
        <v>4</v>
      </c>
      <c r="H79" s="83" t="n">
        <v>1</v>
      </c>
      <c r="I79" s="83" t="n">
        <v>2</v>
      </c>
      <c r="J79" s="83" t="n">
        <v>4</v>
      </c>
      <c r="K79" s="83" t="n">
        <v>2</v>
      </c>
      <c r="L79" s="83" t="n">
        <v>1</v>
      </c>
      <c r="M79" s="83" t="n">
        <v>1</v>
      </c>
      <c r="N79" s="83" t="n">
        <v>1</v>
      </c>
      <c r="O79" s="83" t="n">
        <v>1</v>
      </c>
      <c r="P79" s="83" t="n">
        <v>1</v>
      </c>
      <c r="Q79" s="83" t="n">
        <v>1</v>
      </c>
      <c r="R79" s="83" t="n">
        <v>3</v>
      </c>
      <c r="S79" s="83" t="n">
        <v>1</v>
      </c>
      <c r="T79" s="83" t="n">
        <v>2</v>
      </c>
      <c r="U79" s="83" t="n">
        <v>4</v>
      </c>
      <c r="V79" s="83" t="n">
        <v>3</v>
      </c>
      <c r="W79" s="83" t="n">
        <v>1</v>
      </c>
      <c r="X79" s="83" t="n">
        <v>1</v>
      </c>
      <c r="Y79" s="83" t="n">
        <v>1</v>
      </c>
      <c r="Z79" s="83" t="n">
        <v>1</v>
      </c>
      <c r="AA79" s="83" t="n">
        <v>1</v>
      </c>
      <c r="AB79" s="83" t="n">
        <v>1</v>
      </c>
      <c r="AC79" s="83" t="n">
        <v>3</v>
      </c>
      <c r="AD79" s="74" t="n">
        <f aca="false">SUM(D79:Y79)</f>
        <v>38</v>
      </c>
      <c r="AE79" s="74" t="n">
        <f aca="false">SUM(F79:I79)+N79+SUM(W79:AC79)</f>
        <v>18</v>
      </c>
      <c r="AF79" s="79" t="n">
        <f aca="false">AD79+AE79</f>
        <v>56</v>
      </c>
    </row>
    <row r="80" customFormat="false" ht="14.1" hidden="false" customHeight="true" outlineLevel="0" collapsed="false">
      <c r="A80" s="81" t="s">
        <v>425</v>
      </c>
      <c r="B80" s="73" t="n">
        <v>501</v>
      </c>
      <c r="C80" s="82" t="n">
        <v>15948</v>
      </c>
      <c r="D80" s="83" t="n">
        <v>1</v>
      </c>
      <c r="E80" s="83" t="n">
        <v>1</v>
      </c>
      <c r="F80" s="83" t="n">
        <v>1</v>
      </c>
      <c r="G80" s="83" t="n">
        <v>4</v>
      </c>
      <c r="H80" s="83" t="n">
        <v>1</v>
      </c>
      <c r="I80" s="83" t="n">
        <v>2</v>
      </c>
      <c r="J80" s="83" t="n">
        <v>3</v>
      </c>
      <c r="K80" s="83" t="n">
        <v>1</v>
      </c>
      <c r="L80" s="83" t="n">
        <v>1</v>
      </c>
      <c r="M80" s="83" t="n">
        <v>1</v>
      </c>
      <c r="N80" s="83" t="n">
        <v>1</v>
      </c>
      <c r="O80" s="83" t="n">
        <v>2</v>
      </c>
      <c r="P80" s="83" t="n">
        <v>1</v>
      </c>
      <c r="Q80" s="83" t="n">
        <v>2</v>
      </c>
      <c r="R80" s="83" t="n">
        <v>1</v>
      </c>
      <c r="S80" s="83" t="n">
        <v>1</v>
      </c>
      <c r="T80" s="83" t="n">
        <v>2</v>
      </c>
      <c r="U80" s="83" t="n">
        <v>3</v>
      </c>
      <c r="V80" s="83" t="n">
        <v>4</v>
      </c>
      <c r="W80" s="83" t="n">
        <v>2</v>
      </c>
      <c r="X80" s="83" t="n">
        <v>1</v>
      </c>
      <c r="Y80" s="83" t="n">
        <v>2</v>
      </c>
      <c r="Z80" s="83" t="n">
        <v>1</v>
      </c>
      <c r="AA80" s="83" t="n">
        <v>1</v>
      </c>
      <c r="AB80" s="83" t="n">
        <v>1</v>
      </c>
      <c r="AC80" s="83" t="n">
        <v>0</v>
      </c>
      <c r="AD80" s="74" t="n">
        <f aca="false">SUM(D80:Y80)</f>
        <v>38</v>
      </c>
      <c r="AE80" s="74" t="n">
        <f aca="false">SUM(F80:I80)+N80+SUM(W80:AC80)</f>
        <v>17</v>
      </c>
      <c r="AF80" s="79" t="n">
        <f aca="false">AD80+AE80</f>
        <v>55</v>
      </c>
    </row>
    <row r="81" customFormat="false" ht="14.1" hidden="false" customHeight="true" outlineLevel="0" collapsed="false">
      <c r="A81" s="81" t="s">
        <v>426</v>
      </c>
      <c r="B81" s="73" t="n">
        <v>150</v>
      </c>
      <c r="C81" s="82" t="n">
        <v>94468</v>
      </c>
      <c r="D81" s="83" t="n">
        <v>1</v>
      </c>
      <c r="E81" s="83" t="n">
        <v>1</v>
      </c>
      <c r="F81" s="83" t="n">
        <v>1</v>
      </c>
      <c r="G81" s="83" t="n">
        <v>4</v>
      </c>
      <c r="H81" s="83" t="n">
        <v>1</v>
      </c>
      <c r="I81" s="83" t="n">
        <v>1</v>
      </c>
      <c r="J81" s="83" t="n">
        <v>4</v>
      </c>
      <c r="K81" s="83" t="n">
        <v>1</v>
      </c>
      <c r="L81" s="83" t="n">
        <v>2</v>
      </c>
      <c r="M81" s="83" t="n">
        <v>1</v>
      </c>
      <c r="N81" s="83" t="n">
        <v>1</v>
      </c>
      <c r="O81" s="83" t="n">
        <v>4</v>
      </c>
      <c r="P81" s="83" t="n">
        <v>1</v>
      </c>
      <c r="Q81" s="83" t="n">
        <v>1</v>
      </c>
      <c r="R81" s="83" t="n">
        <v>1</v>
      </c>
      <c r="S81" s="83" t="n">
        <v>1</v>
      </c>
      <c r="T81" s="83" t="n">
        <v>4</v>
      </c>
      <c r="U81" s="83" t="n">
        <v>3</v>
      </c>
      <c r="V81" s="83" t="n">
        <v>2</v>
      </c>
      <c r="W81" s="83" t="n">
        <v>2</v>
      </c>
      <c r="X81" s="83" t="n">
        <v>2</v>
      </c>
      <c r="Y81" s="83" t="n">
        <v>0</v>
      </c>
      <c r="Z81" s="83" t="n">
        <v>0</v>
      </c>
      <c r="AA81" s="83" t="n">
        <v>1</v>
      </c>
      <c r="AB81" s="83" t="n">
        <v>1</v>
      </c>
      <c r="AC81" s="83" t="n">
        <v>2</v>
      </c>
      <c r="AD81" s="74" t="n">
        <f aca="false">SUM(D81:Y81)</f>
        <v>39</v>
      </c>
      <c r="AE81" s="74" t="n">
        <f aca="false">SUM(F81:I81)+N81+SUM(W81:AC81)</f>
        <v>16</v>
      </c>
      <c r="AF81" s="79" t="n">
        <f aca="false">AD81+AE81</f>
        <v>55</v>
      </c>
    </row>
    <row r="82" customFormat="false" ht="14.1" hidden="false" customHeight="true" outlineLevel="0" collapsed="false">
      <c r="A82" s="81" t="s">
        <v>427</v>
      </c>
      <c r="B82" s="73" t="n">
        <v>17</v>
      </c>
      <c r="C82" s="82" t="n">
        <v>19048</v>
      </c>
      <c r="D82" s="83" t="n">
        <v>1</v>
      </c>
      <c r="E82" s="83" t="n">
        <v>1</v>
      </c>
      <c r="F82" s="83" t="n">
        <v>1</v>
      </c>
      <c r="G82" s="83" t="n">
        <v>4</v>
      </c>
      <c r="H82" s="83" t="n">
        <v>1</v>
      </c>
      <c r="I82" s="83" t="n">
        <v>2</v>
      </c>
      <c r="J82" s="83" t="n">
        <v>0</v>
      </c>
      <c r="K82" s="83" t="n">
        <v>1</v>
      </c>
      <c r="L82" s="83" t="n">
        <v>3</v>
      </c>
      <c r="M82" s="83" t="n">
        <v>1</v>
      </c>
      <c r="N82" s="83" t="n">
        <v>1</v>
      </c>
      <c r="O82" s="83" t="n">
        <v>4</v>
      </c>
      <c r="P82" s="83" t="n">
        <v>1</v>
      </c>
      <c r="Q82" s="83" t="n">
        <v>1</v>
      </c>
      <c r="R82" s="83" t="n">
        <v>1</v>
      </c>
      <c r="S82" s="83" t="n">
        <v>1</v>
      </c>
      <c r="T82" s="83" t="n">
        <v>3</v>
      </c>
      <c r="U82" s="83" t="n">
        <v>0</v>
      </c>
      <c r="V82" s="83" t="n">
        <v>2</v>
      </c>
      <c r="W82" s="83" t="n">
        <v>1</v>
      </c>
      <c r="X82" s="83" t="n">
        <v>2</v>
      </c>
      <c r="Y82" s="83" t="n">
        <v>4</v>
      </c>
      <c r="Z82" s="83" t="n">
        <v>0</v>
      </c>
      <c r="AA82" s="83" t="n">
        <v>1</v>
      </c>
      <c r="AB82" s="83" t="n">
        <v>1</v>
      </c>
      <c r="AC82" s="83" t="n">
        <v>1</v>
      </c>
      <c r="AD82" s="74" t="n">
        <f aca="false">SUM(D82:Y82)</f>
        <v>36</v>
      </c>
      <c r="AE82" s="74" t="n">
        <f aca="false">SUM(F82:I82)+N82+SUM(W82:AC82)</f>
        <v>19</v>
      </c>
      <c r="AF82" s="79" t="n">
        <f aca="false">AD82+AE82</f>
        <v>55</v>
      </c>
    </row>
    <row r="83" customFormat="false" ht="14.1" hidden="false" customHeight="true" outlineLevel="0" collapsed="false">
      <c r="A83" s="81" t="s">
        <v>428</v>
      </c>
      <c r="B83" s="73" t="n">
        <v>1705</v>
      </c>
      <c r="C83" s="82" t="n">
        <v>43019</v>
      </c>
      <c r="D83" s="83" t="n">
        <v>1</v>
      </c>
      <c r="E83" s="83" t="n">
        <v>1</v>
      </c>
      <c r="F83" s="83" t="n">
        <v>1</v>
      </c>
      <c r="G83" s="83" t="n">
        <v>4</v>
      </c>
      <c r="H83" s="83" t="n">
        <v>1</v>
      </c>
      <c r="I83" s="83" t="n">
        <v>2</v>
      </c>
      <c r="J83" s="83" t="n">
        <v>3</v>
      </c>
      <c r="K83" s="83" t="n">
        <v>1</v>
      </c>
      <c r="L83" s="83" t="n">
        <v>0</v>
      </c>
      <c r="M83" s="83" t="n">
        <v>1</v>
      </c>
      <c r="N83" s="83" t="n">
        <v>0</v>
      </c>
      <c r="O83" s="83" t="n">
        <v>1</v>
      </c>
      <c r="P83" s="83" t="n">
        <v>1</v>
      </c>
      <c r="Q83" s="83" t="n">
        <v>2</v>
      </c>
      <c r="R83" s="83" t="n">
        <v>2</v>
      </c>
      <c r="S83" s="83" t="n">
        <v>1</v>
      </c>
      <c r="T83" s="83" t="n">
        <v>2</v>
      </c>
      <c r="U83" s="83" t="n">
        <v>3</v>
      </c>
      <c r="V83" s="83" t="n">
        <v>2</v>
      </c>
      <c r="W83" s="83" t="n">
        <v>2</v>
      </c>
      <c r="X83" s="83" t="n">
        <v>2</v>
      </c>
      <c r="Y83" s="83" t="n">
        <v>2</v>
      </c>
      <c r="Z83" s="83" t="n">
        <v>1</v>
      </c>
      <c r="AA83" s="83" t="n">
        <v>2</v>
      </c>
      <c r="AB83" s="83" t="n">
        <v>1</v>
      </c>
      <c r="AC83" s="83" t="n">
        <v>2</v>
      </c>
      <c r="AD83" s="74" t="n">
        <f aca="false">SUM(D83:Y83)</f>
        <v>35</v>
      </c>
      <c r="AE83" s="74" t="n">
        <f aca="false">SUM(F83:I83)+N83+SUM(W83:AC83)</f>
        <v>20</v>
      </c>
      <c r="AF83" s="79" t="n">
        <f aca="false">AD83+AE83</f>
        <v>55</v>
      </c>
    </row>
    <row r="84" customFormat="false" ht="14.1" hidden="false" customHeight="true" outlineLevel="0" collapsed="false">
      <c r="A84" s="81" t="s">
        <v>429</v>
      </c>
      <c r="B84" s="73" t="n">
        <v>356</v>
      </c>
      <c r="C84" s="82" t="n">
        <v>9539</v>
      </c>
      <c r="D84" s="83" t="n">
        <v>1</v>
      </c>
      <c r="E84" s="83" t="n">
        <v>3</v>
      </c>
      <c r="F84" s="83" t="n">
        <v>1</v>
      </c>
      <c r="G84" s="83" t="n">
        <v>4</v>
      </c>
      <c r="H84" s="83" t="n">
        <v>1</v>
      </c>
      <c r="I84" s="83" t="n">
        <v>2</v>
      </c>
      <c r="J84" s="83" t="n">
        <v>3</v>
      </c>
      <c r="K84" s="83" t="n">
        <v>1</v>
      </c>
      <c r="L84" s="83" t="n">
        <v>1</v>
      </c>
      <c r="M84" s="83" t="n">
        <v>1</v>
      </c>
      <c r="N84" s="83" t="n">
        <v>1</v>
      </c>
      <c r="O84" s="83" t="n">
        <v>1</v>
      </c>
      <c r="P84" s="83" t="n">
        <v>1</v>
      </c>
      <c r="Q84" s="83" t="n">
        <v>2</v>
      </c>
      <c r="R84" s="83" t="n">
        <v>2</v>
      </c>
      <c r="S84" s="83" t="n">
        <v>1</v>
      </c>
      <c r="T84" s="83" t="n">
        <v>2</v>
      </c>
      <c r="U84" s="83" t="n">
        <v>3</v>
      </c>
      <c r="V84" s="83" t="n">
        <v>2</v>
      </c>
      <c r="W84" s="83" t="n">
        <v>1</v>
      </c>
      <c r="X84" s="83" t="n">
        <v>1</v>
      </c>
      <c r="Y84" s="83" t="n">
        <v>2</v>
      </c>
      <c r="Z84" s="83" t="n">
        <v>1</v>
      </c>
      <c r="AA84" s="83" t="n">
        <v>1</v>
      </c>
      <c r="AB84" s="83" t="n">
        <v>1</v>
      </c>
      <c r="AC84" s="83" t="n">
        <v>2</v>
      </c>
      <c r="AD84" s="74" t="n">
        <f aca="false">SUM(D84:Y84)</f>
        <v>37</v>
      </c>
      <c r="AE84" s="74" t="n">
        <f aca="false">SUM(F84:I84)+N84+SUM(W84:AC84)</f>
        <v>18</v>
      </c>
      <c r="AF84" s="79" t="n">
        <f aca="false">AD84+AE84</f>
        <v>55</v>
      </c>
    </row>
    <row r="85" customFormat="false" ht="14.1" hidden="false" customHeight="true" outlineLevel="0" collapsed="false">
      <c r="A85" s="81" t="s">
        <v>430</v>
      </c>
      <c r="B85" s="73" t="n">
        <v>1773</v>
      </c>
      <c r="C85" s="82" t="n">
        <v>17035</v>
      </c>
      <c r="D85" s="83" t="n">
        <v>1</v>
      </c>
      <c r="E85" s="83" t="n">
        <v>1</v>
      </c>
      <c r="F85" s="83" t="n">
        <v>1</v>
      </c>
      <c r="G85" s="83" t="n">
        <v>4</v>
      </c>
      <c r="H85" s="83" t="n">
        <v>1</v>
      </c>
      <c r="I85" s="83" t="n">
        <v>1</v>
      </c>
      <c r="J85" s="83" t="n">
        <v>3</v>
      </c>
      <c r="K85" s="83" t="n">
        <v>1</v>
      </c>
      <c r="L85" s="83" t="n">
        <v>1</v>
      </c>
      <c r="M85" s="83" t="n">
        <v>1</v>
      </c>
      <c r="N85" s="83" t="n">
        <v>1</v>
      </c>
      <c r="O85" s="83" t="n">
        <v>4</v>
      </c>
      <c r="P85" s="83" t="n">
        <v>3</v>
      </c>
      <c r="Q85" s="83" t="n">
        <v>2</v>
      </c>
      <c r="R85" s="83" t="n">
        <v>1</v>
      </c>
      <c r="S85" s="83" t="n">
        <v>1</v>
      </c>
      <c r="T85" s="83" t="n">
        <v>2</v>
      </c>
      <c r="U85" s="83" t="n">
        <v>1</v>
      </c>
      <c r="V85" s="83" t="n">
        <v>2</v>
      </c>
      <c r="W85" s="83" t="n">
        <v>2</v>
      </c>
      <c r="X85" s="83" t="n">
        <v>1</v>
      </c>
      <c r="Y85" s="83" t="n">
        <v>2</v>
      </c>
      <c r="Z85" s="83" t="n">
        <v>1</v>
      </c>
      <c r="AA85" s="83" t="n">
        <v>1</v>
      </c>
      <c r="AB85" s="83" t="n">
        <v>1</v>
      </c>
      <c r="AC85" s="83" t="n">
        <v>2</v>
      </c>
      <c r="AD85" s="74" t="n">
        <f aca="false">SUM(D85:Y85)</f>
        <v>37</v>
      </c>
      <c r="AE85" s="74" t="n">
        <f aca="false">SUM(F85:I85)+N85+SUM(W85:AC85)</f>
        <v>18</v>
      </c>
      <c r="AF85" s="79" t="n">
        <f aca="false">AD85+AE85</f>
        <v>55</v>
      </c>
    </row>
    <row r="86" customFormat="false" ht="14.1" hidden="false" customHeight="true" outlineLevel="0" collapsed="false">
      <c r="A86" s="81" t="s">
        <v>431</v>
      </c>
      <c r="B86" s="73" t="n">
        <v>1669</v>
      </c>
      <c r="C86" s="82" t="n">
        <v>10418</v>
      </c>
      <c r="D86" s="83" t="n">
        <v>1</v>
      </c>
      <c r="E86" s="83" t="n">
        <v>1</v>
      </c>
      <c r="F86" s="83" t="n">
        <v>1</v>
      </c>
      <c r="G86" s="83" t="n">
        <v>4</v>
      </c>
      <c r="H86" s="83" t="n">
        <v>1</v>
      </c>
      <c r="I86" s="83" t="n">
        <v>2</v>
      </c>
      <c r="J86" s="83" t="n">
        <v>3</v>
      </c>
      <c r="K86" s="83" t="n">
        <v>1</v>
      </c>
      <c r="L86" s="83" t="n">
        <v>1</v>
      </c>
      <c r="M86" s="83" t="n">
        <v>1</v>
      </c>
      <c r="N86" s="83" t="n">
        <v>1</v>
      </c>
      <c r="O86" s="83" t="n">
        <v>1</v>
      </c>
      <c r="P86" s="83" t="n">
        <v>1</v>
      </c>
      <c r="Q86" s="83" t="n">
        <v>2</v>
      </c>
      <c r="R86" s="83" t="n">
        <v>2</v>
      </c>
      <c r="S86" s="83" t="n">
        <v>1</v>
      </c>
      <c r="T86" s="83" t="n">
        <v>2</v>
      </c>
      <c r="U86" s="83" t="n">
        <v>3</v>
      </c>
      <c r="V86" s="83" t="n">
        <v>2</v>
      </c>
      <c r="W86" s="83" t="n">
        <v>1</v>
      </c>
      <c r="X86" s="83" t="n">
        <v>2</v>
      </c>
      <c r="Y86" s="83" t="n">
        <v>2</v>
      </c>
      <c r="Z86" s="83" t="n">
        <v>1</v>
      </c>
      <c r="AA86" s="83" t="n">
        <v>1</v>
      </c>
      <c r="AB86" s="83" t="n">
        <v>1</v>
      </c>
      <c r="AC86" s="83" t="n">
        <v>2</v>
      </c>
      <c r="AD86" s="74" t="n">
        <f aca="false">SUM(D86:Y86)</f>
        <v>36</v>
      </c>
      <c r="AE86" s="74" t="n">
        <f aca="false">SUM(F86:I86)+N86+SUM(W86:AC86)</f>
        <v>19</v>
      </c>
      <c r="AF86" s="79" t="n">
        <f aca="false">AD86+AE86</f>
        <v>55</v>
      </c>
    </row>
    <row r="87" customFormat="false" ht="14.1" hidden="false" customHeight="true" outlineLevel="0" collapsed="false">
      <c r="A87" s="81" t="s">
        <v>432</v>
      </c>
      <c r="B87" s="73" t="n">
        <v>88</v>
      </c>
      <c r="C87" s="82" t="n">
        <v>992</v>
      </c>
      <c r="D87" s="83" t="n">
        <v>1</v>
      </c>
      <c r="E87" s="83" t="n">
        <v>4</v>
      </c>
      <c r="F87" s="83" t="n">
        <v>1</v>
      </c>
      <c r="G87" s="83" t="n">
        <v>4</v>
      </c>
      <c r="H87" s="83" t="n">
        <v>1</v>
      </c>
      <c r="I87" s="83" t="n">
        <v>1</v>
      </c>
      <c r="J87" s="83" t="n">
        <v>3</v>
      </c>
      <c r="K87" s="83" t="n">
        <v>1</v>
      </c>
      <c r="L87" s="83" t="n">
        <v>1</v>
      </c>
      <c r="M87" s="83" t="n">
        <v>1</v>
      </c>
      <c r="N87" s="83" t="n">
        <v>1</v>
      </c>
      <c r="O87" s="83" t="n">
        <v>3</v>
      </c>
      <c r="P87" s="83" t="n">
        <v>1</v>
      </c>
      <c r="Q87" s="83" t="n">
        <v>1</v>
      </c>
      <c r="R87" s="83" t="n">
        <v>3</v>
      </c>
      <c r="S87" s="83" t="n">
        <v>1</v>
      </c>
      <c r="T87" s="83" t="n">
        <v>1</v>
      </c>
      <c r="U87" s="83" t="n">
        <v>3</v>
      </c>
      <c r="V87" s="83" t="n">
        <v>3</v>
      </c>
      <c r="W87" s="83" t="n">
        <v>1</v>
      </c>
      <c r="X87" s="83" t="n">
        <v>1</v>
      </c>
      <c r="Y87" s="83" t="n">
        <v>1</v>
      </c>
      <c r="Z87" s="83" t="n">
        <v>1</v>
      </c>
      <c r="AA87" s="83" t="n">
        <v>1</v>
      </c>
      <c r="AB87" s="83" t="n">
        <v>1</v>
      </c>
      <c r="AC87" s="83" t="n">
        <v>3</v>
      </c>
      <c r="AD87" s="74" t="n">
        <f aca="false">SUM(D87:Y87)</f>
        <v>38</v>
      </c>
      <c r="AE87" s="74" t="n">
        <f aca="false">SUM(F87:I87)+N87+SUM(W87:AC87)</f>
        <v>17</v>
      </c>
      <c r="AF87" s="79" t="n">
        <f aca="false">AD87+AE87</f>
        <v>55</v>
      </c>
    </row>
    <row r="88" customFormat="false" ht="14.1" hidden="false" customHeight="true" outlineLevel="0" collapsed="false">
      <c r="A88" s="81" t="s">
        <v>433</v>
      </c>
      <c r="B88" s="73" t="n">
        <v>874</v>
      </c>
      <c r="C88" s="82" t="n">
        <v>14307</v>
      </c>
      <c r="D88" s="83" t="n">
        <v>1</v>
      </c>
      <c r="E88" s="83" t="n">
        <v>1</v>
      </c>
      <c r="F88" s="83" t="n">
        <v>1</v>
      </c>
      <c r="G88" s="83" t="n">
        <v>4</v>
      </c>
      <c r="H88" s="83" t="n">
        <v>1</v>
      </c>
      <c r="I88" s="83" t="n">
        <v>1</v>
      </c>
      <c r="J88" s="83" t="n">
        <v>4</v>
      </c>
      <c r="K88" s="83" t="n">
        <v>1</v>
      </c>
      <c r="L88" s="83" t="n">
        <v>2</v>
      </c>
      <c r="M88" s="83" t="n">
        <v>1</v>
      </c>
      <c r="N88" s="83" t="n">
        <v>1</v>
      </c>
      <c r="O88" s="83" t="n">
        <v>2</v>
      </c>
      <c r="P88" s="83" t="n">
        <v>1</v>
      </c>
      <c r="Q88" s="83" t="n">
        <v>1</v>
      </c>
      <c r="R88" s="83" t="n">
        <v>1</v>
      </c>
      <c r="S88" s="83" t="n">
        <v>1</v>
      </c>
      <c r="T88" s="83" t="n">
        <v>1</v>
      </c>
      <c r="U88" s="83" t="n">
        <v>4</v>
      </c>
      <c r="V88" s="83" t="n">
        <v>3</v>
      </c>
      <c r="W88" s="83" t="n">
        <v>2</v>
      </c>
      <c r="X88" s="83" t="n">
        <v>1</v>
      </c>
      <c r="Y88" s="83" t="n">
        <v>3</v>
      </c>
      <c r="Z88" s="83" t="n">
        <v>0</v>
      </c>
      <c r="AA88" s="83" t="n">
        <v>1</v>
      </c>
      <c r="AB88" s="83" t="n">
        <v>1</v>
      </c>
      <c r="AC88" s="83" t="n">
        <v>1</v>
      </c>
      <c r="AD88" s="74" t="n">
        <f aca="false">SUM(D88:Y88)</f>
        <v>38</v>
      </c>
      <c r="AE88" s="74" t="n">
        <f aca="false">SUM(F88:I88)+N88+SUM(W88:AC88)</f>
        <v>17</v>
      </c>
      <c r="AF88" s="79" t="n">
        <f aca="false">AD88+AE88</f>
        <v>55</v>
      </c>
    </row>
    <row r="89" customFormat="false" ht="14.1" hidden="false" customHeight="true" outlineLevel="0" collapsed="false">
      <c r="A89" s="81" t="s">
        <v>434</v>
      </c>
      <c r="B89" s="73" t="n">
        <v>34</v>
      </c>
      <c r="C89" s="82" t="n">
        <v>170704</v>
      </c>
      <c r="D89" s="83" t="n">
        <v>1</v>
      </c>
      <c r="E89" s="83" t="n">
        <v>1</v>
      </c>
      <c r="F89" s="83" t="n">
        <v>1</v>
      </c>
      <c r="G89" s="83" t="n">
        <v>4</v>
      </c>
      <c r="H89" s="83" t="n">
        <v>1</v>
      </c>
      <c r="I89" s="83" t="n">
        <v>1</v>
      </c>
      <c r="J89" s="83" t="n">
        <v>1</v>
      </c>
      <c r="K89" s="83" t="n">
        <v>3</v>
      </c>
      <c r="L89" s="83" t="n">
        <v>1</v>
      </c>
      <c r="M89" s="83" t="n">
        <v>1</v>
      </c>
      <c r="N89" s="83" t="n">
        <v>1</v>
      </c>
      <c r="O89" s="83" t="n">
        <v>4</v>
      </c>
      <c r="P89" s="83" t="n">
        <v>0</v>
      </c>
      <c r="Q89" s="83" t="n">
        <v>1</v>
      </c>
      <c r="R89" s="83" t="n">
        <v>1</v>
      </c>
      <c r="S89" s="83" t="n">
        <v>1</v>
      </c>
      <c r="T89" s="83" t="n">
        <v>4</v>
      </c>
      <c r="U89" s="83" t="n">
        <v>1</v>
      </c>
      <c r="V89" s="83" t="n">
        <v>0</v>
      </c>
      <c r="W89" s="83" t="n">
        <v>3</v>
      </c>
      <c r="X89" s="83" t="n">
        <v>2</v>
      </c>
      <c r="Y89" s="83" t="n">
        <v>2</v>
      </c>
      <c r="Z89" s="83" t="n">
        <v>1</v>
      </c>
      <c r="AA89" s="83" t="n">
        <v>1</v>
      </c>
      <c r="AB89" s="83" t="n">
        <v>1</v>
      </c>
      <c r="AC89" s="83" t="n">
        <v>1</v>
      </c>
      <c r="AD89" s="74" t="n">
        <f aca="false">SUM(D89:Y89)</f>
        <v>35</v>
      </c>
      <c r="AE89" s="74" t="n">
        <f aca="false">SUM(F89:I89)+N89+SUM(W89:AC89)</f>
        <v>19</v>
      </c>
      <c r="AF89" s="79" t="n">
        <f aca="false">AD89+AE89</f>
        <v>54</v>
      </c>
    </row>
    <row r="90" customFormat="false" ht="14.1" hidden="false" customHeight="true" outlineLevel="0" collapsed="false">
      <c r="A90" s="81" t="s">
        <v>435</v>
      </c>
      <c r="B90" s="73" t="n">
        <v>307</v>
      </c>
      <c r="C90" s="82" t="n">
        <v>132851</v>
      </c>
      <c r="D90" s="83" t="n">
        <v>1</v>
      </c>
      <c r="E90" s="83" t="n">
        <v>1</v>
      </c>
      <c r="F90" s="83" t="n">
        <v>1</v>
      </c>
      <c r="G90" s="83" t="n">
        <v>4</v>
      </c>
      <c r="H90" s="83" t="n">
        <v>1</v>
      </c>
      <c r="I90" s="83" t="n">
        <v>2</v>
      </c>
      <c r="J90" s="83" t="n">
        <v>4</v>
      </c>
      <c r="K90" s="83" t="n">
        <v>1</v>
      </c>
      <c r="L90" s="83" t="n">
        <v>0</v>
      </c>
      <c r="M90" s="83" t="n">
        <v>1</v>
      </c>
      <c r="N90" s="83" t="n">
        <v>1</v>
      </c>
      <c r="O90" s="83" t="n">
        <v>1</v>
      </c>
      <c r="P90" s="83" t="n">
        <v>1</v>
      </c>
      <c r="Q90" s="83" t="n">
        <v>1</v>
      </c>
      <c r="R90" s="83" t="n">
        <v>2</v>
      </c>
      <c r="S90" s="83" t="n">
        <v>1</v>
      </c>
      <c r="T90" s="83" t="n">
        <v>2</v>
      </c>
      <c r="U90" s="83" t="n">
        <v>4</v>
      </c>
      <c r="V90" s="83" t="n">
        <v>2</v>
      </c>
      <c r="W90" s="83" t="n">
        <v>2</v>
      </c>
      <c r="X90" s="83" t="n">
        <v>0</v>
      </c>
      <c r="Y90" s="83" t="n">
        <v>2</v>
      </c>
      <c r="Z90" s="83" t="n">
        <v>1</v>
      </c>
      <c r="AA90" s="83" t="n">
        <v>2</v>
      </c>
      <c r="AB90" s="83" t="n">
        <v>1</v>
      </c>
      <c r="AC90" s="83" t="n">
        <v>2</v>
      </c>
      <c r="AD90" s="74" t="n">
        <f aca="false">SUM(D90:Y90)</f>
        <v>35</v>
      </c>
      <c r="AE90" s="74" t="n">
        <f aca="false">SUM(F90:I90)+N90+SUM(W90:AC90)</f>
        <v>19</v>
      </c>
      <c r="AF90" s="79" t="n">
        <f aca="false">AD90+AE90</f>
        <v>54</v>
      </c>
    </row>
    <row r="91" customFormat="false" ht="14.1" hidden="false" customHeight="true" outlineLevel="0" collapsed="false">
      <c r="A91" s="81" t="s">
        <v>436</v>
      </c>
      <c r="B91" s="73" t="n">
        <v>1690</v>
      </c>
      <c r="C91" s="82" t="n">
        <v>23850</v>
      </c>
      <c r="D91" s="83" t="n">
        <v>1</v>
      </c>
      <c r="E91" s="83" t="n">
        <v>1</v>
      </c>
      <c r="F91" s="83" t="n">
        <v>1</v>
      </c>
      <c r="G91" s="83" t="n">
        <v>4</v>
      </c>
      <c r="H91" s="83" t="n">
        <v>1</v>
      </c>
      <c r="I91" s="83" t="n">
        <v>2</v>
      </c>
      <c r="J91" s="83" t="n">
        <v>3</v>
      </c>
      <c r="K91" s="83" t="n">
        <v>1</v>
      </c>
      <c r="L91" s="83" t="n">
        <v>1</v>
      </c>
      <c r="M91" s="83" t="n">
        <v>1</v>
      </c>
      <c r="N91" s="83" t="n">
        <v>1</v>
      </c>
      <c r="O91" s="83" t="n">
        <v>1</v>
      </c>
      <c r="P91" s="83" t="n">
        <v>1</v>
      </c>
      <c r="Q91" s="83" t="n">
        <v>2</v>
      </c>
      <c r="R91" s="83" t="n">
        <v>1</v>
      </c>
      <c r="S91" s="83" t="n">
        <v>1</v>
      </c>
      <c r="T91" s="83" t="n">
        <v>2</v>
      </c>
      <c r="U91" s="83" t="n">
        <v>3</v>
      </c>
      <c r="V91" s="83" t="n">
        <v>2</v>
      </c>
      <c r="W91" s="83" t="n">
        <v>2</v>
      </c>
      <c r="X91" s="83" t="n">
        <v>1</v>
      </c>
      <c r="Y91" s="83" t="n">
        <v>2</v>
      </c>
      <c r="Z91" s="83" t="n">
        <v>1</v>
      </c>
      <c r="AA91" s="83" t="n">
        <v>2</v>
      </c>
      <c r="AB91" s="83" t="n">
        <v>0</v>
      </c>
      <c r="AC91" s="83" t="n">
        <v>2</v>
      </c>
      <c r="AD91" s="74" t="n">
        <f aca="false">SUM(D91:Y91)</f>
        <v>35</v>
      </c>
      <c r="AE91" s="74" t="n">
        <f aca="false">SUM(F91:I91)+N91+SUM(W91:AC91)</f>
        <v>19</v>
      </c>
      <c r="AF91" s="79" t="n">
        <f aca="false">AD91+AE91</f>
        <v>54</v>
      </c>
    </row>
    <row r="92" customFormat="false" ht="14.1" hidden="false" customHeight="true" outlineLevel="0" collapsed="false">
      <c r="A92" s="81" t="s">
        <v>437</v>
      </c>
      <c r="B92" s="73" t="n">
        <v>384</v>
      </c>
      <c r="C92" s="82" t="n">
        <v>24049</v>
      </c>
      <c r="D92" s="83" t="n">
        <v>1</v>
      </c>
      <c r="E92" s="83" t="n">
        <v>1</v>
      </c>
      <c r="F92" s="83" t="n">
        <v>1</v>
      </c>
      <c r="G92" s="83" t="n">
        <v>3</v>
      </c>
      <c r="H92" s="83" t="n">
        <v>1</v>
      </c>
      <c r="I92" s="83" t="n">
        <v>2</v>
      </c>
      <c r="J92" s="83" t="n">
        <v>3</v>
      </c>
      <c r="K92" s="83" t="n">
        <v>1</v>
      </c>
      <c r="L92" s="83" t="n">
        <v>0</v>
      </c>
      <c r="M92" s="83" t="n">
        <v>1</v>
      </c>
      <c r="N92" s="83" t="n">
        <v>1</v>
      </c>
      <c r="O92" s="83" t="n">
        <v>2</v>
      </c>
      <c r="P92" s="83" t="n">
        <v>1</v>
      </c>
      <c r="Q92" s="83" t="n">
        <v>1</v>
      </c>
      <c r="R92" s="83" t="n">
        <v>2</v>
      </c>
      <c r="S92" s="83" t="n">
        <v>1</v>
      </c>
      <c r="T92" s="83" t="n">
        <v>2</v>
      </c>
      <c r="U92" s="83" t="n">
        <v>3</v>
      </c>
      <c r="V92" s="83" t="n">
        <v>3</v>
      </c>
      <c r="W92" s="83" t="n">
        <v>2</v>
      </c>
      <c r="X92" s="83" t="n">
        <v>1</v>
      </c>
      <c r="Y92" s="83" t="n">
        <v>3</v>
      </c>
      <c r="Z92" s="83" t="n">
        <v>1</v>
      </c>
      <c r="AA92" s="83" t="n">
        <v>1</v>
      </c>
      <c r="AB92" s="83" t="n">
        <v>1</v>
      </c>
      <c r="AC92" s="83" t="n">
        <v>1</v>
      </c>
      <c r="AD92" s="74" t="n">
        <f aca="false">SUM(D92:Y92)</f>
        <v>36</v>
      </c>
      <c r="AE92" s="74" t="n">
        <f aca="false">SUM(F92:I92)+N92+SUM(W92:AC92)</f>
        <v>18</v>
      </c>
      <c r="AF92" s="79" t="n">
        <f aca="false">AD92+AE92</f>
        <v>54</v>
      </c>
    </row>
    <row r="93" customFormat="false" ht="14.1" hidden="false" customHeight="true" outlineLevel="0" collapsed="false">
      <c r="A93" s="81" t="s">
        <v>438</v>
      </c>
      <c r="B93" s="73" t="n">
        <v>236</v>
      </c>
      <c r="C93" s="82" t="n">
        <v>25667</v>
      </c>
      <c r="D93" s="83" t="n">
        <v>1</v>
      </c>
      <c r="E93" s="83" t="n">
        <v>1</v>
      </c>
      <c r="F93" s="83" t="n">
        <v>1</v>
      </c>
      <c r="G93" s="83" t="n">
        <v>4</v>
      </c>
      <c r="H93" s="83" t="n">
        <v>1</v>
      </c>
      <c r="I93" s="83" t="n">
        <v>2</v>
      </c>
      <c r="J93" s="83" t="n">
        <v>4</v>
      </c>
      <c r="K93" s="83" t="n">
        <v>1</v>
      </c>
      <c r="L93" s="83" t="n">
        <v>1</v>
      </c>
      <c r="M93" s="83" t="n">
        <v>1</v>
      </c>
      <c r="N93" s="83" t="n">
        <v>1</v>
      </c>
      <c r="O93" s="83" t="n">
        <v>1</v>
      </c>
      <c r="P93" s="83" t="n">
        <v>1</v>
      </c>
      <c r="Q93" s="83" t="n">
        <v>1</v>
      </c>
      <c r="R93" s="83" t="n">
        <v>2</v>
      </c>
      <c r="S93" s="83" t="n">
        <v>1</v>
      </c>
      <c r="T93" s="83" t="n">
        <v>2</v>
      </c>
      <c r="U93" s="83" t="n">
        <v>4</v>
      </c>
      <c r="V93" s="83" t="n">
        <v>2</v>
      </c>
      <c r="W93" s="83" t="n">
        <v>1</v>
      </c>
      <c r="X93" s="83" t="n">
        <v>1</v>
      </c>
      <c r="Y93" s="83" t="n">
        <v>2</v>
      </c>
      <c r="Z93" s="83" t="n">
        <v>1</v>
      </c>
      <c r="AA93" s="83" t="n">
        <v>1</v>
      </c>
      <c r="AB93" s="83" t="n">
        <v>1</v>
      </c>
      <c r="AC93" s="83" t="n">
        <v>2</v>
      </c>
      <c r="AD93" s="74" t="n">
        <f aca="false">SUM(D93:Y93)</f>
        <v>36</v>
      </c>
      <c r="AE93" s="74" t="n">
        <f aca="false">SUM(F93:I93)+N93+SUM(W93:AC93)</f>
        <v>18</v>
      </c>
      <c r="AF93" s="79" t="n">
        <f aca="false">AD93+AE93</f>
        <v>54</v>
      </c>
    </row>
    <row r="94" customFormat="false" ht="14.1" hidden="false" customHeight="true" outlineLevel="0" collapsed="false">
      <c r="A94" s="81" t="s">
        <v>439</v>
      </c>
      <c r="B94" s="73" t="n">
        <v>808</v>
      </c>
      <c r="C94" s="82" t="n">
        <v>6724</v>
      </c>
      <c r="D94" s="83" t="n">
        <v>1</v>
      </c>
      <c r="E94" s="83" t="n">
        <v>3</v>
      </c>
      <c r="F94" s="83" t="n">
        <v>1</v>
      </c>
      <c r="G94" s="83" t="n">
        <v>1</v>
      </c>
      <c r="H94" s="83" t="n">
        <v>1</v>
      </c>
      <c r="I94" s="83" t="n">
        <v>2</v>
      </c>
      <c r="J94" s="83" t="n">
        <v>3</v>
      </c>
      <c r="K94" s="83" t="n">
        <v>1</v>
      </c>
      <c r="L94" s="83" t="n">
        <v>4</v>
      </c>
      <c r="M94" s="83" t="n">
        <v>1</v>
      </c>
      <c r="N94" s="83" t="n">
        <v>1</v>
      </c>
      <c r="O94" s="83" t="n">
        <v>4</v>
      </c>
      <c r="P94" s="83" t="n">
        <v>1</v>
      </c>
      <c r="Q94" s="83" t="n">
        <v>2</v>
      </c>
      <c r="R94" s="83" t="n">
        <v>1</v>
      </c>
      <c r="S94" s="83" t="n">
        <v>1</v>
      </c>
      <c r="T94" s="83" t="n">
        <v>2</v>
      </c>
      <c r="U94" s="83" t="n">
        <v>1</v>
      </c>
      <c r="V94" s="83" t="n">
        <v>2</v>
      </c>
      <c r="W94" s="83" t="n">
        <v>2</v>
      </c>
      <c r="X94" s="83" t="n">
        <v>1</v>
      </c>
      <c r="Y94" s="83" t="n">
        <v>2</v>
      </c>
      <c r="Z94" s="83" t="n">
        <v>1</v>
      </c>
      <c r="AA94" s="83" t="n">
        <v>2</v>
      </c>
      <c r="AB94" s="83" t="n">
        <v>1</v>
      </c>
      <c r="AC94" s="83" t="n">
        <v>1</v>
      </c>
      <c r="AD94" s="74" t="n">
        <f aca="false">SUM(D94:Y94)</f>
        <v>38</v>
      </c>
      <c r="AE94" s="74" t="n">
        <f aca="false">SUM(F94:I94)+N94+SUM(W94:AC94)</f>
        <v>16</v>
      </c>
      <c r="AF94" s="79" t="n">
        <f aca="false">AD94+AE94</f>
        <v>54</v>
      </c>
    </row>
    <row r="95" customFormat="false" ht="14.1" hidden="false" customHeight="true" outlineLevel="0" collapsed="false">
      <c r="A95" s="81" t="s">
        <v>440</v>
      </c>
      <c r="B95" s="73" t="n">
        <v>1709</v>
      </c>
      <c r="C95" s="82" t="n">
        <v>36775</v>
      </c>
      <c r="D95" s="83" t="n">
        <v>1</v>
      </c>
      <c r="E95" s="83" t="n">
        <v>1</v>
      </c>
      <c r="F95" s="83" t="n">
        <v>1</v>
      </c>
      <c r="G95" s="83" t="n">
        <v>4</v>
      </c>
      <c r="H95" s="83" t="n">
        <v>1</v>
      </c>
      <c r="I95" s="83" t="n">
        <v>2</v>
      </c>
      <c r="J95" s="83" t="n">
        <v>3</v>
      </c>
      <c r="K95" s="83" t="n">
        <v>1</v>
      </c>
      <c r="L95" s="83" t="n">
        <v>1</v>
      </c>
      <c r="M95" s="83" t="n">
        <v>1</v>
      </c>
      <c r="N95" s="83" t="n">
        <v>1</v>
      </c>
      <c r="O95" s="83" t="n">
        <v>2</v>
      </c>
      <c r="P95" s="83" t="n">
        <v>1</v>
      </c>
      <c r="Q95" s="83" t="n">
        <v>1</v>
      </c>
      <c r="R95" s="83" t="n">
        <v>1</v>
      </c>
      <c r="S95" s="83" t="n">
        <v>1</v>
      </c>
      <c r="T95" s="83" t="n">
        <v>1</v>
      </c>
      <c r="U95" s="83" t="n">
        <v>3</v>
      </c>
      <c r="V95" s="83" t="n">
        <v>2</v>
      </c>
      <c r="W95" s="83" t="n">
        <v>1</v>
      </c>
      <c r="X95" s="83" t="n">
        <v>2</v>
      </c>
      <c r="Y95" s="83" t="n">
        <v>2</v>
      </c>
      <c r="Z95" s="83" t="n">
        <v>1</v>
      </c>
      <c r="AA95" s="83" t="n">
        <v>2</v>
      </c>
      <c r="AB95" s="83" t="n">
        <v>1</v>
      </c>
      <c r="AC95" s="83" t="n">
        <v>2</v>
      </c>
      <c r="AD95" s="74" t="n">
        <f aca="false">SUM(D95:Y95)</f>
        <v>34</v>
      </c>
      <c r="AE95" s="74" t="n">
        <f aca="false">SUM(F95:I95)+N95+SUM(W95:AC95)</f>
        <v>20</v>
      </c>
      <c r="AF95" s="79" t="n">
        <f aca="false">AD95+AE95</f>
        <v>54</v>
      </c>
    </row>
    <row r="96" customFormat="false" ht="14.1" hidden="false" customHeight="true" outlineLevel="0" collapsed="false">
      <c r="A96" s="81" t="s">
        <v>441</v>
      </c>
      <c r="B96" s="73" t="n">
        <v>1699</v>
      </c>
      <c r="C96" s="82" t="n">
        <v>32129</v>
      </c>
      <c r="D96" s="83" t="n">
        <v>1</v>
      </c>
      <c r="E96" s="83" t="n">
        <v>1</v>
      </c>
      <c r="F96" s="83" t="n">
        <v>1</v>
      </c>
      <c r="G96" s="83" t="n">
        <v>4</v>
      </c>
      <c r="H96" s="83" t="n">
        <v>1</v>
      </c>
      <c r="I96" s="83" t="n">
        <v>2</v>
      </c>
      <c r="J96" s="83" t="n">
        <v>3</v>
      </c>
      <c r="K96" s="83" t="n">
        <v>1</v>
      </c>
      <c r="L96" s="83" t="n">
        <v>1</v>
      </c>
      <c r="M96" s="83" t="n">
        <v>1</v>
      </c>
      <c r="N96" s="83" t="n">
        <v>1</v>
      </c>
      <c r="O96" s="83" t="n">
        <v>2</v>
      </c>
      <c r="P96" s="83" t="n">
        <v>2</v>
      </c>
      <c r="Q96" s="83" t="n">
        <v>2</v>
      </c>
      <c r="R96" s="83" t="n">
        <v>2</v>
      </c>
      <c r="S96" s="83" t="n">
        <v>1</v>
      </c>
      <c r="T96" s="83" t="n">
        <v>4</v>
      </c>
      <c r="U96" s="83" t="n">
        <v>3</v>
      </c>
      <c r="V96" s="83" t="n">
        <v>2</v>
      </c>
      <c r="W96" s="83" t="n">
        <v>1</v>
      </c>
      <c r="X96" s="83" t="n">
        <v>0</v>
      </c>
      <c r="Y96" s="83" t="n">
        <v>2</v>
      </c>
      <c r="Z96" s="83" t="n">
        <v>1</v>
      </c>
      <c r="AA96" s="83" t="n">
        <v>1</v>
      </c>
      <c r="AB96" s="83" t="n">
        <v>0</v>
      </c>
      <c r="AC96" s="83" t="n">
        <v>2</v>
      </c>
      <c r="AD96" s="74" t="n">
        <f aca="false">SUM(D96:Y96)</f>
        <v>38</v>
      </c>
      <c r="AE96" s="74" t="n">
        <f aca="false">SUM(F96:I96)+N96+SUM(W96:AC96)</f>
        <v>16</v>
      </c>
      <c r="AF96" s="79" t="n">
        <f aca="false">AD96+AE96</f>
        <v>54</v>
      </c>
    </row>
    <row r="97" customFormat="false" ht="14.1" hidden="false" customHeight="true" outlineLevel="0" collapsed="false">
      <c r="A97" s="81" t="s">
        <v>442</v>
      </c>
      <c r="B97" s="73" t="n">
        <v>824</v>
      </c>
      <c r="C97" s="82" t="n">
        <v>25784</v>
      </c>
      <c r="D97" s="83" t="n">
        <v>1</v>
      </c>
      <c r="E97" s="83" t="n">
        <v>1</v>
      </c>
      <c r="F97" s="83" t="n">
        <v>1</v>
      </c>
      <c r="G97" s="83" t="n">
        <v>4</v>
      </c>
      <c r="H97" s="83" t="n">
        <v>1</v>
      </c>
      <c r="I97" s="83" t="n">
        <v>2</v>
      </c>
      <c r="J97" s="83" t="n">
        <v>1</v>
      </c>
      <c r="K97" s="83" t="n">
        <v>1</v>
      </c>
      <c r="L97" s="83" t="n">
        <v>1</v>
      </c>
      <c r="M97" s="83" t="n">
        <v>1</v>
      </c>
      <c r="N97" s="83" t="n">
        <v>1</v>
      </c>
      <c r="O97" s="83" t="n">
        <v>1</v>
      </c>
      <c r="P97" s="83" t="n">
        <v>1</v>
      </c>
      <c r="Q97" s="83" t="n">
        <v>1</v>
      </c>
      <c r="R97" s="83" t="n">
        <v>2</v>
      </c>
      <c r="S97" s="83" t="n">
        <v>1</v>
      </c>
      <c r="T97" s="83" t="n">
        <v>2</v>
      </c>
      <c r="U97" s="83" t="n">
        <v>1</v>
      </c>
      <c r="V97" s="83" t="n">
        <v>2</v>
      </c>
      <c r="W97" s="83" t="n">
        <v>1</v>
      </c>
      <c r="X97" s="83" t="n">
        <v>4</v>
      </c>
      <c r="Y97" s="83" t="n">
        <v>2</v>
      </c>
      <c r="Z97" s="83" t="n">
        <v>1</v>
      </c>
      <c r="AA97" s="83" t="n">
        <v>1</v>
      </c>
      <c r="AB97" s="83" t="n">
        <v>1</v>
      </c>
      <c r="AC97" s="83" t="n">
        <v>2</v>
      </c>
      <c r="AD97" s="74" t="n">
        <f aca="false">SUM(D97:Y97)</f>
        <v>33</v>
      </c>
      <c r="AE97" s="74" t="n">
        <f aca="false">SUM(F97:I97)+N97+SUM(W97:AC97)</f>
        <v>21</v>
      </c>
      <c r="AF97" s="79" t="n">
        <f aca="false">AD97+AE97</f>
        <v>54</v>
      </c>
    </row>
    <row r="98" customFormat="false" ht="14.1" hidden="false" customHeight="true" outlineLevel="0" collapsed="false">
      <c r="A98" s="81" t="s">
        <v>443</v>
      </c>
      <c r="B98" s="73" t="n">
        <v>580</v>
      </c>
      <c r="C98" s="82" t="n">
        <v>10126</v>
      </c>
      <c r="D98" s="83" t="n">
        <v>1</v>
      </c>
      <c r="E98" s="83" t="n">
        <v>1</v>
      </c>
      <c r="F98" s="83" t="n">
        <v>1</v>
      </c>
      <c r="G98" s="83" t="n">
        <v>1</v>
      </c>
      <c r="H98" s="83" t="n">
        <v>1</v>
      </c>
      <c r="I98" s="83" t="n">
        <v>2</v>
      </c>
      <c r="J98" s="83" t="n">
        <v>3</v>
      </c>
      <c r="K98" s="83" t="n">
        <v>1</v>
      </c>
      <c r="L98" s="83" t="n">
        <v>4</v>
      </c>
      <c r="M98" s="83" t="n">
        <v>1</v>
      </c>
      <c r="N98" s="83" t="n">
        <v>1</v>
      </c>
      <c r="O98" s="83" t="n">
        <v>4</v>
      </c>
      <c r="P98" s="83" t="n">
        <v>1</v>
      </c>
      <c r="Q98" s="83" t="n">
        <v>2</v>
      </c>
      <c r="R98" s="83" t="n">
        <v>2</v>
      </c>
      <c r="S98" s="83" t="n">
        <v>1</v>
      </c>
      <c r="T98" s="83" t="n">
        <v>2</v>
      </c>
      <c r="U98" s="83" t="n">
        <v>3</v>
      </c>
      <c r="V98" s="83" t="n">
        <v>4</v>
      </c>
      <c r="W98" s="83" t="n">
        <v>1</v>
      </c>
      <c r="X98" s="83" t="n">
        <v>1</v>
      </c>
      <c r="Y98" s="83" t="n">
        <v>1</v>
      </c>
      <c r="Z98" s="83" t="n">
        <v>1</v>
      </c>
      <c r="AA98" s="83" t="n">
        <v>1</v>
      </c>
      <c r="AB98" s="83" t="n">
        <v>1</v>
      </c>
      <c r="AC98" s="83" t="n">
        <v>3</v>
      </c>
      <c r="AD98" s="74" t="n">
        <f aca="false">SUM(D98:Y98)</f>
        <v>39</v>
      </c>
      <c r="AE98" s="74" t="n">
        <f aca="false">SUM(F98:I98)+N98+SUM(W98:AC98)</f>
        <v>15</v>
      </c>
      <c r="AF98" s="79" t="n">
        <f aca="false">AD98+AE98</f>
        <v>54</v>
      </c>
    </row>
    <row r="99" customFormat="false" ht="14.1" hidden="false" customHeight="true" outlineLevel="0" collapsed="false">
      <c r="A99" s="81" t="s">
        <v>444</v>
      </c>
      <c r="B99" s="73" t="n">
        <v>339</v>
      </c>
      <c r="C99" s="82" t="n">
        <v>4266</v>
      </c>
      <c r="D99" s="83" t="n">
        <v>1</v>
      </c>
      <c r="E99" s="83" t="n">
        <v>1</v>
      </c>
      <c r="F99" s="83" t="n">
        <v>1</v>
      </c>
      <c r="G99" s="83" t="n">
        <v>2</v>
      </c>
      <c r="H99" s="83" t="n">
        <v>1</v>
      </c>
      <c r="I99" s="83" t="n">
        <v>2</v>
      </c>
      <c r="J99" s="83" t="n">
        <v>3</v>
      </c>
      <c r="K99" s="83" t="n">
        <v>1</v>
      </c>
      <c r="L99" s="83" t="n">
        <v>2</v>
      </c>
      <c r="M99" s="83" t="n">
        <v>1</v>
      </c>
      <c r="N99" s="83" t="n">
        <v>1</v>
      </c>
      <c r="O99" s="83" t="n">
        <v>2</v>
      </c>
      <c r="P99" s="83" t="n">
        <v>1</v>
      </c>
      <c r="Q99" s="83" t="n">
        <v>1</v>
      </c>
      <c r="R99" s="83" t="n">
        <v>2</v>
      </c>
      <c r="S99" s="83" t="n">
        <v>1</v>
      </c>
      <c r="T99" s="83" t="n">
        <v>2</v>
      </c>
      <c r="U99" s="83" t="n">
        <v>2</v>
      </c>
      <c r="V99" s="83" t="n">
        <v>2</v>
      </c>
      <c r="W99" s="83" t="n">
        <v>2</v>
      </c>
      <c r="X99" s="83" t="n">
        <v>2</v>
      </c>
      <c r="Y99" s="83" t="n">
        <v>2</v>
      </c>
      <c r="Z99" s="83" t="n">
        <v>1</v>
      </c>
      <c r="AA99" s="83" t="n">
        <v>2</v>
      </c>
      <c r="AB99" s="83" t="n">
        <v>1</v>
      </c>
      <c r="AC99" s="83" t="n">
        <v>2</v>
      </c>
      <c r="AD99" s="74" t="n">
        <f aca="false">SUM(D99:Y99)</f>
        <v>35</v>
      </c>
      <c r="AE99" s="74" t="n">
        <f aca="false">SUM(F99:I99)+N99+SUM(W99:AC99)</f>
        <v>19</v>
      </c>
      <c r="AF99" s="79" t="n">
        <f aca="false">AD99+AE99</f>
        <v>54</v>
      </c>
    </row>
    <row r="100" customFormat="false" ht="14.1" hidden="false" customHeight="true" outlineLevel="0" collapsed="false">
      <c r="A100" s="81" t="s">
        <v>445</v>
      </c>
      <c r="B100" s="73" t="n">
        <v>1674</v>
      </c>
      <c r="C100" s="82" t="n">
        <v>77916</v>
      </c>
      <c r="D100" s="83" t="n">
        <v>1</v>
      </c>
      <c r="E100" s="83" t="n">
        <v>4</v>
      </c>
      <c r="F100" s="83" t="n">
        <v>1</v>
      </c>
      <c r="G100" s="83" t="n">
        <v>2</v>
      </c>
      <c r="H100" s="83" t="n">
        <v>1</v>
      </c>
      <c r="I100" s="83" t="n">
        <v>2</v>
      </c>
      <c r="J100" s="83" t="n">
        <v>3</v>
      </c>
      <c r="K100" s="83" t="n">
        <v>1</v>
      </c>
      <c r="L100" s="83" t="n">
        <v>2</v>
      </c>
      <c r="M100" s="83" t="n">
        <v>1</v>
      </c>
      <c r="N100" s="83" t="n">
        <v>1</v>
      </c>
      <c r="O100" s="83" t="n">
        <v>2</v>
      </c>
      <c r="P100" s="83" t="n">
        <v>1</v>
      </c>
      <c r="Q100" s="83" t="n">
        <v>1</v>
      </c>
      <c r="R100" s="83" t="n">
        <v>2</v>
      </c>
      <c r="S100" s="83" t="n">
        <v>1</v>
      </c>
      <c r="T100" s="83" t="n">
        <v>2</v>
      </c>
      <c r="U100" s="83" t="n">
        <v>3</v>
      </c>
      <c r="V100" s="83" t="n">
        <v>2</v>
      </c>
      <c r="W100" s="83" t="n">
        <v>1</v>
      </c>
      <c r="X100" s="83" t="n">
        <v>2</v>
      </c>
      <c r="Y100" s="83" t="n">
        <v>2</v>
      </c>
      <c r="Z100" s="83" t="n">
        <v>1</v>
      </c>
      <c r="AA100" s="83" t="n">
        <v>1</v>
      </c>
      <c r="AB100" s="83" t="n">
        <v>0</v>
      </c>
      <c r="AC100" s="83" t="n">
        <v>2</v>
      </c>
      <c r="AD100" s="74" t="n">
        <f aca="false">SUM(D100:Y100)</f>
        <v>38</v>
      </c>
      <c r="AE100" s="74" t="n">
        <f aca="false">SUM(F100:I100)+N100+SUM(W100:AC100)</f>
        <v>16</v>
      </c>
      <c r="AF100" s="79" t="n">
        <f aca="false">AD100+AE100</f>
        <v>54</v>
      </c>
    </row>
    <row r="101" customFormat="false" ht="14.1" hidden="false" customHeight="true" outlineLevel="0" collapsed="false">
      <c r="A101" s="81" t="s">
        <v>446</v>
      </c>
      <c r="B101" s="73" t="n">
        <v>606</v>
      </c>
      <c r="C101" s="82" t="n">
        <v>75619</v>
      </c>
      <c r="D101" s="83" t="n">
        <v>1</v>
      </c>
      <c r="E101" s="83" t="n">
        <v>1</v>
      </c>
      <c r="F101" s="83" t="n">
        <v>1</v>
      </c>
      <c r="G101" s="83" t="n">
        <v>4</v>
      </c>
      <c r="H101" s="83" t="n">
        <v>1</v>
      </c>
      <c r="I101" s="83" t="n">
        <v>2</v>
      </c>
      <c r="J101" s="83" t="n">
        <v>3</v>
      </c>
      <c r="K101" s="83" t="n">
        <v>1</v>
      </c>
      <c r="L101" s="83" t="n">
        <v>1</v>
      </c>
      <c r="M101" s="83" t="n">
        <v>1</v>
      </c>
      <c r="N101" s="83" t="n">
        <v>1</v>
      </c>
      <c r="O101" s="83" t="n">
        <v>1</v>
      </c>
      <c r="P101" s="83" t="n">
        <v>1</v>
      </c>
      <c r="Q101" s="83" t="n">
        <v>1</v>
      </c>
      <c r="R101" s="83" t="n">
        <v>1</v>
      </c>
      <c r="S101" s="83" t="n">
        <v>1</v>
      </c>
      <c r="T101" s="83" t="n">
        <v>2</v>
      </c>
      <c r="U101" s="83" t="n">
        <v>3</v>
      </c>
      <c r="V101" s="83" t="n">
        <v>2</v>
      </c>
      <c r="W101" s="83" t="n">
        <v>2</v>
      </c>
      <c r="X101" s="83" t="n">
        <v>2</v>
      </c>
      <c r="Y101" s="83" t="n">
        <v>2</v>
      </c>
      <c r="Z101" s="83" t="n">
        <v>1</v>
      </c>
      <c r="AA101" s="83" t="n">
        <v>1</v>
      </c>
      <c r="AB101" s="83" t="n">
        <v>1</v>
      </c>
      <c r="AC101" s="83" t="n">
        <v>1</v>
      </c>
      <c r="AD101" s="74" t="n">
        <f aca="false">SUM(D101:Y101)</f>
        <v>35</v>
      </c>
      <c r="AE101" s="74" t="n">
        <f aca="false">SUM(F101:I101)+N101+SUM(W101:AC101)</f>
        <v>19</v>
      </c>
      <c r="AF101" s="79" t="n">
        <f aca="false">AD101+AE101</f>
        <v>54</v>
      </c>
    </row>
    <row r="102" customFormat="false" ht="14.1" hidden="false" customHeight="true" outlineLevel="0" collapsed="false">
      <c r="A102" s="81" t="s">
        <v>447</v>
      </c>
      <c r="B102" s="73" t="n">
        <v>463</v>
      </c>
      <c r="C102" s="82" t="n">
        <v>12583</v>
      </c>
      <c r="D102" s="83" t="n">
        <v>1</v>
      </c>
      <c r="E102" s="83" t="n">
        <v>1</v>
      </c>
      <c r="F102" s="83" t="n">
        <v>1</v>
      </c>
      <c r="G102" s="83" t="n">
        <v>4</v>
      </c>
      <c r="H102" s="83" t="n">
        <v>1</v>
      </c>
      <c r="I102" s="83" t="n">
        <v>2</v>
      </c>
      <c r="J102" s="83" t="n">
        <v>1</v>
      </c>
      <c r="K102" s="83" t="n">
        <v>1</v>
      </c>
      <c r="L102" s="83" t="n">
        <v>1</v>
      </c>
      <c r="M102" s="83" t="n">
        <v>1</v>
      </c>
      <c r="N102" s="83" t="n">
        <v>1</v>
      </c>
      <c r="O102" s="83" t="n">
        <v>1</v>
      </c>
      <c r="P102" s="83" t="n">
        <v>1</v>
      </c>
      <c r="Q102" s="83" t="n">
        <v>1</v>
      </c>
      <c r="R102" s="83" t="n">
        <v>1</v>
      </c>
      <c r="S102" s="83" t="n">
        <v>1</v>
      </c>
      <c r="T102" s="83" t="n">
        <v>2</v>
      </c>
      <c r="U102" s="83" t="n">
        <v>1</v>
      </c>
      <c r="V102" s="83" t="n">
        <v>4</v>
      </c>
      <c r="W102" s="83" t="n">
        <v>1</v>
      </c>
      <c r="X102" s="83" t="n">
        <v>0</v>
      </c>
      <c r="Y102" s="83" t="n">
        <v>4</v>
      </c>
      <c r="Z102" s="83" t="n">
        <v>1</v>
      </c>
      <c r="AA102" s="83" t="n">
        <v>2</v>
      </c>
      <c r="AB102" s="83" t="n">
        <v>1</v>
      </c>
      <c r="AC102" s="83" t="n">
        <v>4</v>
      </c>
      <c r="AD102" s="74" t="n">
        <f aca="false">SUM(D102:Y102)</f>
        <v>32</v>
      </c>
      <c r="AE102" s="74" t="n">
        <f aca="false">SUM(F102:I102)+N102+SUM(W102:AC102)</f>
        <v>22</v>
      </c>
      <c r="AF102" s="79" t="n">
        <f aca="false">AD102+AE102</f>
        <v>54</v>
      </c>
    </row>
    <row r="103" customFormat="false" ht="14.1" hidden="false" customHeight="true" outlineLevel="0" collapsed="false">
      <c r="A103" s="81" t="s">
        <v>448</v>
      </c>
      <c r="B103" s="73" t="n">
        <v>352</v>
      </c>
      <c r="C103" s="82" t="n">
        <v>23511</v>
      </c>
      <c r="D103" s="83" t="n">
        <v>1</v>
      </c>
      <c r="E103" s="83" t="n">
        <v>1</v>
      </c>
      <c r="F103" s="83" t="n">
        <v>1</v>
      </c>
      <c r="G103" s="83" t="n">
        <v>1</v>
      </c>
      <c r="H103" s="83" t="n">
        <v>1</v>
      </c>
      <c r="I103" s="83" t="n">
        <v>2</v>
      </c>
      <c r="J103" s="83" t="n">
        <v>3</v>
      </c>
      <c r="K103" s="83" t="n">
        <v>1</v>
      </c>
      <c r="L103" s="83" t="n">
        <v>1</v>
      </c>
      <c r="M103" s="83" t="n">
        <v>1</v>
      </c>
      <c r="N103" s="83" t="n">
        <v>1</v>
      </c>
      <c r="O103" s="83" t="n">
        <v>4</v>
      </c>
      <c r="P103" s="83" t="n">
        <v>1</v>
      </c>
      <c r="Q103" s="83" t="n">
        <v>1</v>
      </c>
      <c r="R103" s="83" t="n">
        <v>1</v>
      </c>
      <c r="S103" s="83" t="n">
        <v>1</v>
      </c>
      <c r="T103" s="83" t="n">
        <v>2</v>
      </c>
      <c r="U103" s="83" t="n">
        <v>3</v>
      </c>
      <c r="V103" s="83" t="n">
        <v>3</v>
      </c>
      <c r="W103" s="83" t="n">
        <v>3</v>
      </c>
      <c r="X103" s="83" t="n">
        <v>2</v>
      </c>
      <c r="Y103" s="83" t="n">
        <v>1</v>
      </c>
      <c r="Z103" s="83" t="n">
        <v>1</v>
      </c>
      <c r="AA103" s="83" t="n">
        <v>1</v>
      </c>
      <c r="AB103" s="83" t="n">
        <v>1</v>
      </c>
      <c r="AC103" s="83" t="n">
        <v>3</v>
      </c>
      <c r="AD103" s="74" t="n">
        <f aca="false">SUM(D103:Y103)</f>
        <v>36</v>
      </c>
      <c r="AE103" s="74" t="n">
        <f aca="false">SUM(F103:I103)+N103+SUM(W103:AC103)</f>
        <v>18</v>
      </c>
      <c r="AF103" s="79" t="n">
        <f aca="false">AD103+AE103</f>
        <v>54</v>
      </c>
    </row>
    <row r="104" customFormat="false" ht="14.1" hidden="false" customHeight="true" outlineLevel="0" collapsed="false">
      <c r="A104" s="81" t="s">
        <v>449</v>
      </c>
      <c r="B104" s="73" t="n">
        <v>873</v>
      </c>
      <c r="C104" s="82" t="n">
        <v>21415</v>
      </c>
      <c r="D104" s="83" t="n">
        <v>1</v>
      </c>
      <c r="E104" s="83" t="n">
        <v>1</v>
      </c>
      <c r="F104" s="83" t="n">
        <v>1</v>
      </c>
      <c r="G104" s="83" t="n">
        <v>4</v>
      </c>
      <c r="H104" s="83" t="n">
        <v>1</v>
      </c>
      <c r="I104" s="83" t="n">
        <v>2</v>
      </c>
      <c r="J104" s="83" t="n">
        <v>3</v>
      </c>
      <c r="K104" s="83" t="n">
        <v>1</v>
      </c>
      <c r="L104" s="83" t="n">
        <v>2</v>
      </c>
      <c r="M104" s="83" t="n">
        <v>1</v>
      </c>
      <c r="N104" s="83" t="n">
        <v>1</v>
      </c>
      <c r="O104" s="83" t="n">
        <v>1</v>
      </c>
      <c r="P104" s="83" t="n">
        <v>1</v>
      </c>
      <c r="Q104" s="83" t="n">
        <v>2</v>
      </c>
      <c r="R104" s="83" t="n">
        <v>1</v>
      </c>
      <c r="S104" s="83" t="n">
        <v>1</v>
      </c>
      <c r="T104" s="83" t="n">
        <v>2</v>
      </c>
      <c r="U104" s="83" t="n">
        <v>3</v>
      </c>
      <c r="V104" s="83" t="n">
        <v>2</v>
      </c>
      <c r="W104" s="83" t="n">
        <v>1</v>
      </c>
      <c r="X104" s="83" t="n">
        <v>1</v>
      </c>
      <c r="Y104" s="83" t="n">
        <v>2</v>
      </c>
      <c r="Z104" s="83" t="n">
        <v>1</v>
      </c>
      <c r="AA104" s="83" t="n">
        <v>2</v>
      </c>
      <c r="AB104" s="83" t="n">
        <v>1</v>
      </c>
      <c r="AC104" s="83" t="n">
        <v>2</v>
      </c>
      <c r="AD104" s="74" t="n">
        <f aca="false">SUM(D104:Y104)</f>
        <v>35</v>
      </c>
      <c r="AE104" s="74" t="n">
        <f aca="false">SUM(F104:I104)+N104+SUM(W104:AC104)</f>
        <v>19</v>
      </c>
      <c r="AF104" s="79" t="n">
        <f aca="false">AD104+AE104</f>
        <v>54</v>
      </c>
    </row>
    <row r="105" customFormat="false" ht="14.1" hidden="false" customHeight="true" outlineLevel="0" collapsed="false">
      <c r="A105" s="81" t="s">
        <v>450</v>
      </c>
      <c r="B105" s="73" t="n">
        <v>1666</v>
      </c>
      <c r="C105" s="82" t="n">
        <v>10198</v>
      </c>
      <c r="D105" s="83" t="n">
        <v>1</v>
      </c>
      <c r="E105" s="83" t="n">
        <v>1</v>
      </c>
      <c r="F105" s="83" t="n">
        <v>1</v>
      </c>
      <c r="G105" s="83" t="n">
        <v>4</v>
      </c>
      <c r="H105" s="83" t="n">
        <v>1</v>
      </c>
      <c r="I105" s="83" t="n">
        <v>2</v>
      </c>
      <c r="J105" s="83" t="n">
        <v>3</v>
      </c>
      <c r="K105" s="83" t="n">
        <v>1</v>
      </c>
      <c r="L105" s="83" t="n">
        <v>1</v>
      </c>
      <c r="M105" s="83" t="n">
        <v>1</v>
      </c>
      <c r="N105" s="83" t="n">
        <v>1</v>
      </c>
      <c r="O105" s="83" t="n">
        <v>1</v>
      </c>
      <c r="P105" s="83" t="n">
        <v>1</v>
      </c>
      <c r="Q105" s="83" t="n">
        <v>1</v>
      </c>
      <c r="R105" s="83" t="n">
        <v>2</v>
      </c>
      <c r="S105" s="83" t="n">
        <v>1</v>
      </c>
      <c r="T105" s="83" t="n">
        <v>2</v>
      </c>
      <c r="U105" s="83" t="n">
        <v>3</v>
      </c>
      <c r="V105" s="83" t="n">
        <v>1</v>
      </c>
      <c r="W105" s="83" t="n">
        <v>4</v>
      </c>
      <c r="X105" s="83" t="n">
        <v>0</v>
      </c>
      <c r="Y105" s="83" t="n">
        <v>2</v>
      </c>
      <c r="Z105" s="83" t="n">
        <v>1</v>
      </c>
      <c r="AA105" s="83" t="n">
        <v>1</v>
      </c>
      <c r="AB105" s="83" t="n">
        <v>1</v>
      </c>
      <c r="AC105" s="83" t="n">
        <v>1</v>
      </c>
      <c r="AD105" s="74" t="n">
        <f aca="false">SUM(D105:Y105)</f>
        <v>35</v>
      </c>
      <c r="AE105" s="74" t="n">
        <f aca="false">SUM(F105:I105)+N105+SUM(W105:AC105)</f>
        <v>19</v>
      </c>
      <c r="AF105" s="79" t="n">
        <f aca="false">AD105+AE105</f>
        <v>54</v>
      </c>
    </row>
    <row r="106" customFormat="false" ht="14.1" hidden="false" customHeight="true" outlineLevel="0" collapsed="false">
      <c r="A106" s="81" t="s">
        <v>451</v>
      </c>
      <c r="B106" s="73" t="n">
        <v>637</v>
      </c>
      <c r="C106" s="82" t="n">
        <v>114216</v>
      </c>
      <c r="D106" s="83" t="n">
        <v>1</v>
      </c>
      <c r="E106" s="83" t="n">
        <v>1</v>
      </c>
      <c r="F106" s="83" t="n">
        <v>1</v>
      </c>
      <c r="G106" s="83" t="n">
        <v>1</v>
      </c>
      <c r="H106" s="83" t="n">
        <v>1</v>
      </c>
      <c r="I106" s="83" t="n">
        <v>2</v>
      </c>
      <c r="J106" s="83" t="n">
        <v>4</v>
      </c>
      <c r="K106" s="83" t="n">
        <v>1</v>
      </c>
      <c r="L106" s="83" t="n">
        <v>1</v>
      </c>
      <c r="M106" s="83" t="n">
        <v>1</v>
      </c>
      <c r="N106" s="83" t="n">
        <v>1</v>
      </c>
      <c r="O106" s="83" t="n">
        <v>4</v>
      </c>
      <c r="P106" s="83" t="n">
        <v>1</v>
      </c>
      <c r="Q106" s="83" t="n">
        <v>1</v>
      </c>
      <c r="R106" s="83" t="n">
        <v>2</v>
      </c>
      <c r="S106" s="83" t="n">
        <v>1</v>
      </c>
      <c r="T106" s="83" t="n">
        <v>2</v>
      </c>
      <c r="U106" s="83" t="n">
        <v>4</v>
      </c>
      <c r="V106" s="83" t="n">
        <v>2</v>
      </c>
      <c r="W106" s="83" t="n">
        <v>2</v>
      </c>
      <c r="X106" s="83" t="n">
        <v>1</v>
      </c>
      <c r="Y106" s="83" t="n">
        <v>2</v>
      </c>
      <c r="Z106" s="83" t="n">
        <v>1</v>
      </c>
      <c r="AA106" s="83" t="n">
        <v>2</v>
      </c>
      <c r="AB106" s="83" t="n">
        <v>1</v>
      </c>
      <c r="AC106" s="83" t="n">
        <v>2</v>
      </c>
      <c r="AD106" s="74" t="n">
        <f aca="false">SUM(D106:Y106)</f>
        <v>37</v>
      </c>
      <c r="AE106" s="74" t="n">
        <f aca="false">SUM(F106:I106)+N106+SUM(W106:AC106)</f>
        <v>17</v>
      </c>
      <c r="AF106" s="79" t="n">
        <f aca="false">AD106+AE106</f>
        <v>54</v>
      </c>
    </row>
    <row r="107" customFormat="false" ht="14.1" hidden="false" customHeight="true" outlineLevel="0" collapsed="false">
      <c r="A107" s="81" t="s">
        <v>452</v>
      </c>
      <c r="B107" s="73" t="n">
        <v>484</v>
      </c>
      <c r="C107" s="82" t="n">
        <v>70477</v>
      </c>
      <c r="D107" s="83" t="n">
        <v>1</v>
      </c>
      <c r="E107" s="83" t="n">
        <v>1</v>
      </c>
      <c r="F107" s="83" t="n">
        <v>1</v>
      </c>
      <c r="G107" s="83" t="n">
        <v>4</v>
      </c>
      <c r="H107" s="83" t="n">
        <v>1</v>
      </c>
      <c r="I107" s="83" t="n">
        <v>2</v>
      </c>
      <c r="J107" s="83" t="n">
        <v>4</v>
      </c>
      <c r="K107" s="83" t="n">
        <v>1</v>
      </c>
      <c r="L107" s="83" t="n">
        <v>1</v>
      </c>
      <c r="M107" s="83" t="n">
        <v>1</v>
      </c>
      <c r="N107" s="83" t="n">
        <v>1</v>
      </c>
      <c r="O107" s="83" t="n">
        <v>1</v>
      </c>
      <c r="P107" s="83" t="n">
        <v>1</v>
      </c>
      <c r="Q107" s="83" t="n">
        <v>1</v>
      </c>
      <c r="R107" s="83" t="n">
        <v>1</v>
      </c>
      <c r="S107" s="83" t="n">
        <v>1</v>
      </c>
      <c r="T107" s="83" t="n">
        <v>1</v>
      </c>
      <c r="U107" s="83" t="n">
        <v>4</v>
      </c>
      <c r="V107" s="83" t="n">
        <v>4</v>
      </c>
      <c r="W107" s="83" t="n">
        <v>1</v>
      </c>
      <c r="X107" s="83" t="n">
        <v>1</v>
      </c>
      <c r="Y107" s="83" t="n">
        <v>2</v>
      </c>
      <c r="Z107" s="83" t="n">
        <v>1</v>
      </c>
      <c r="AA107" s="83" t="n">
        <v>1</v>
      </c>
      <c r="AB107" s="83" t="n">
        <v>1</v>
      </c>
      <c r="AC107" s="83" t="n">
        <v>1</v>
      </c>
      <c r="AD107" s="74" t="n">
        <f aca="false">SUM(D107:Y107)</f>
        <v>36</v>
      </c>
      <c r="AE107" s="74" t="n">
        <f aca="false">SUM(F107:I107)+N107+SUM(W107:AC107)</f>
        <v>17</v>
      </c>
      <c r="AF107" s="79" t="n">
        <f aca="false">AD107+AE107</f>
        <v>53</v>
      </c>
    </row>
    <row r="108" customFormat="false" ht="14.1" hidden="false" customHeight="true" outlineLevel="0" collapsed="false">
      <c r="A108" s="81" t="s">
        <v>453</v>
      </c>
      <c r="B108" s="73" t="n">
        <v>1724</v>
      </c>
      <c r="C108" s="82" t="n">
        <v>18137</v>
      </c>
      <c r="D108" s="83" t="n">
        <v>1</v>
      </c>
      <c r="E108" s="83" t="n">
        <v>1</v>
      </c>
      <c r="F108" s="83" t="n">
        <v>1</v>
      </c>
      <c r="G108" s="83" t="n">
        <v>4</v>
      </c>
      <c r="H108" s="83" t="n">
        <v>1</v>
      </c>
      <c r="I108" s="83" t="n">
        <v>2</v>
      </c>
      <c r="J108" s="83" t="n">
        <v>1</v>
      </c>
      <c r="K108" s="83" t="n">
        <v>1</v>
      </c>
      <c r="L108" s="83" t="n">
        <v>1</v>
      </c>
      <c r="M108" s="83" t="n">
        <v>1</v>
      </c>
      <c r="N108" s="83" t="n">
        <v>1</v>
      </c>
      <c r="O108" s="83" t="n">
        <v>1</v>
      </c>
      <c r="P108" s="83" t="n">
        <v>1</v>
      </c>
      <c r="Q108" s="83" t="n">
        <v>1</v>
      </c>
      <c r="R108" s="83" t="n">
        <v>1</v>
      </c>
      <c r="S108" s="83" t="n">
        <v>1</v>
      </c>
      <c r="T108" s="83" t="n">
        <v>2</v>
      </c>
      <c r="U108" s="83" t="n">
        <v>1</v>
      </c>
      <c r="V108" s="83" t="n">
        <v>3</v>
      </c>
      <c r="W108" s="83" t="n">
        <v>2</v>
      </c>
      <c r="X108" s="83" t="n">
        <v>1</v>
      </c>
      <c r="Y108" s="83" t="n">
        <v>2</v>
      </c>
      <c r="Z108" s="83" t="n">
        <v>1</v>
      </c>
      <c r="AA108" s="83" t="n">
        <v>2</v>
      </c>
      <c r="AB108" s="83" t="n">
        <v>2</v>
      </c>
      <c r="AC108" s="83" t="n">
        <v>3</v>
      </c>
      <c r="AD108" s="74" t="n">
        <f aca="false">SUM(D108:Y108)</f>
        <v>31</v>
      </c>
      <c r="AE108" s="74" t="n">
        <f aca="false">SUM(F108:I108)+N108+SUM(W108:AC108)</f>
        <v>22</v>
      </c>
      <c r="AF108" s="79" t="n">
        <f aca="false">AD108+AE108</f>
        <v>53</v>
      </c>
    </row>
    <row r="109" customFormat="false" ht="14.1" hidden="false" customHeight="true" outlineLevel="0" collapsed="false">
      <c r="A109" s="81" t="s">
        <v>454</v>
      </c>
      <c r="B109" s="73" t="n">
        <v>228</v>
      </c>
      <c r="C109" s="82" t="n">
        <v>105495</v>
      </c>
      <c r="D109" s="83" t="n">
        <v>1</v>
      </c>
      <c r="E109" s="83" t="n">
        <v>1</v>
      </c>
      <c r="F109" s="83" t="n">
        <v>1</v>
      </c>
      <c r="G109" s="83" t="n">
        <v>4</v>
      </c>
      <c r="H109" s="83" t="n">
        <v>1</v>
      </c>
      <c r="I109" s="83" t="n">
        <v>2</v>
      </c>
      <c r="J109" s="83" t="n">
        <v>4</v>
      </c>
      <c r="K109" s="83" t="n">
        <v>1</v>
      </c>
      <c r="L109" s="83" t="n">
        <v>1</v>
      </c>
      <c r="M109" s="83" t="n">
        <v>1</v>
      </c>
      <c r="N109" s="83" t="n">
        <v>1</v>
      </c>
      <c r="O109" s="83" t="n">
        <v>1</v>
      </c>
      <c r="P109" s="83" t="n">
        <v>1</v>
      </c>
      <c r="Q109" s="83" t="n">
        <v>1</v>
      </c>
      <c r="R109" s="83" t="n">
        <v>2</v>
      </c>
      <c r="S109" s="83" t="n">
        <v>1</v>
      </c>
      <c r="T109" s="83" t="n">
        <v>2</v>
      </c>
      <c r="U109" s="83" t="n">
        <v>4</v>
      </c>
      <c r="V109" s="83" t="n">
        <v>2</v>
      </c>
      <c r="W109" s="83" t="n">
        <v>1</v>
      </c>
      <c r="X109" s="83" t="n">
        <v>1</v>
      </c>
      <c r="Y109" s="83" t="n">
        <v>1</v>
      </c>
      <c r="Z109" s="83" t="n">
        <v>1</v>
      </c>
      <c r="AA109" s="83" t="n">
        <v>2</v>
      </c>
      <c r="AB109" s="83" t="n">
        <v>1</v>
      </c>
      <c r="AC109" s="83" t="n">
        <v>2</v>
      </c>
      <c r="AD109" s="74" t="n">
        <f aca="false">SUM(D109:Y109)</f>
        <v>35</v>
      </c>
      <c r="AE109" s="74" t="n">
        <f aca="false">SUM(F109:I109)+N109+SUM(W109:AC109)</f>
        <v>18</v>
      </c>
      <c r="AF109" s="79" t="n">
        <f aca="false">AD109+AE109</f>
        <v>53</v>
      </c>
    </row>
    <row r="110" customFormat="false" ht="14.1" hidden="false" customHeight="true" outlineLevel="0" collapsed="false">
      <c r="A110" s="81" t="s">
        <v>455</v>
      </c>
      <c r="B110" s="73" t="n">
        <v>317</v>
      </c>
      <c r="C110" s="82" t="n">
        <v>8670</v>
      </c>
      <c r="D110" s="83" t="n">
        <v>1</v>
      </c>
      <c r="E110" s="83" t="n">
        <v>1</v>
      </c>
      <c r="F110" s="83" t="n">
        <v>1</v>
      </c>
      <c r="G110" s="83" t="n">
        <v>4</v>
      </c>
      <c r="H110" s="83" t="n">
        <v>1</v>
      </c>
      <c r="I110" s="83" t="n">
        <v>2</v>
      </c>
      <c r="J110" s="83" t="n">
        <v>4</v>
      </c>
      <c r="K110" s="83" t="n">
        <v>1</v>
      </c>
      <c r="L110" s="83" t="n">
        <v>0</v>
      </c>
      <c r="M110" s="83" t="n">
        <v>1</v>
      </c>
      <c r="N110" s="83" t="n">
        <v>1</v>
      </c>
      <c r="O110" s="83" t="n">
        <v>1</v>
      </c>
      <c r="P110" s="83" t="n">
        <v>1</v>
      </c>
      <c r="Q110" s="83" t="n">
        <v>1</v>
      </c>
      <c r="R110" s="83" t="n">
        <v>2</v>
      </c>
      <c r="S110" s="83" t="n">
        <v>1</v>
      </c>
      <c r="T110" s="83" t="n">
        <v>2</v>
      </c>
      <c r="U110" s="83" t="n">
        <v>4</v>
      </c>
      <c r="V110" s="83" t="n">
        <v>2</v>
      </c>
      <c r="W110" s="83" t="n">
        <v>1</v>
      </c>
      <c r="X110" s="83" t="n">
        <v>0</v>
      </c>
      <c r="Y110" s="83" t="n">
        <v>3</v>
      </c>
      <c r="Z110" s="83" t="n">
        <v>1</v>
      </c>
      <c r="AA110" s="83" t="n">
        <v>2</v>
      </c>
      <c r="AB110" s="83" t="n">
        <v>0</v>
      </c>
      <c r="AC110" s="83" t="n">
        <v>2</v>
      </c>
      <c r="AD110" s="74" t="n">
        <f aca="false">SUM(D110:Y110)</f>
        <v>35</v>
      </c>
      <c r="AE110" s="74" t="n">
        <f aca="false">SUM(F110:I110)+N110+SUM(W110:AC110)</f>
        <v>18</v>
      </c>
      <c r="AF110" s="79" t="n">
        <f aca="false">AD110+AE110</f>
        <v>53</v>
      </c>
    </row>
    <row r="111" customFormat="false" ht="14.1" hidden="false" customHeight="true" outlineLevel="0" collapsed="false">
      <c r="A111" s="81" t="s">
        <v>456</v>
      </c>
      <c r="B111" s="73" t="n">
        <v>70</v>
      </c>
      <c r="C111" s="82" t="n">
        <v>21048</v>
      </c>
      <c r="D111" s="83" t="n">
        <v>1</v>
      </c>
      <c r="E111" s="83" t="n">
        <v>1</v>
      </c>
      <c r="F111" s="83" t="n">
        <v>1</v>
      </c>
      <c r="G111" s="83" t="n">
        <v>1</v>
      </c>
      <c r="H111" s="83" t="n">
        <v>1</v>
      </c>
      <c r="I111" s="83" t="n">
        <v>2</v>
      </c>
      <c r="J111" s="83" t="n">
        <v>1</v>
      </c>
      <c r="K111" s="83" t="n">
        <v>1</v>
      </c>
      <c r="L111" s="83" t="n">
        <v>1</v>
      </c>
      <c r="M111" s="83" t="n">
        <v>1</v>
      </c>
      <c r="N111" s="83" t="n">
        <v>1</v>
      </c>
      <c r="O111" s="83" t="n">
        <v>3</v>
      </c>
      <c r="P111" s="83" t="n">
        <v>0</v>
      </c>
      <c r="Q111" s="83" t="n">
        <v>1</v>
      </c>
      <c r="R111" s="83" t="n">
        <v>2</v>
      </c>
      <c r="S111" s="83" t="n">
        <v>1</v>
      </c>
      <c r="T111" s="83" t="n">
        <v>3</v>
      </c>
      <c r="U111" s="83" t="n">
        <v>1</v>
      </c>
      <c r="V111" s="83" t="n">
        <v>3</v>
      </c>
      <c r="W111" s="83" t="n">
        <v>1</v>
      </c>
      <c r="X111" s="83" t="n">
        <v>3</v>
      </c>
      <c r="Y111" s="83" t="n">
        <v>3</v>
      </c>
      <c r="Z111" s="83" t="n">
        <v>1</v>
      </c>
      <c r="AA111" s="83" t="n">
        <v>2</v>
      </c>
      <c r="AB111" s="83" t="n">
        <v>3</v>
      </c>
      <c r="AC111" s="83" t="n">
        <v>1</v>
      </c>
      <c r="AD111" s="74" t="n">
        <f aca="false">SUM(D111:Y111)</f>
        <v>33</v>
      </c>
      <c r="AE111" s="74" t="n">
        <f aca="false">SUM(F111:I111)+N111+SUM(W111:AC111)</f>
        <v>20</v>
      </c>
      <c r="AF111" s="79" t="n">
        <f aca="false">AD111+AE111</f>
        <v>53</v>
      </c>
    </row>
    <row r="112" customFormat="false" ht="14.1" hidden="false" customHeight="true" outlineLevel="0" collapsed="false">
      <c r="A112" s="81" t="s">
        <v>457</v>
      </c>
      <c r="B112" s="73" t="n">
        <v>788</v>
      </c>
      <c r="C112" s="82" t="n">
        <v>14037</v>
      </c>
      <c r="D112" s="83" t="n">
        <v>1</v>
      </c>
      <c r="E112" s="83" t="n">
        <v>1</v>
      </c>
      <c r="F112" s="83" t="n">
        <v>1</v>
      </c>
      <c r="G112" s="83" t="n">
        <v>4</v>
      </c>
      <c r="H112" s="83" t="n">
        <v>1</v>
      </c>
      <c r="I112" s="83" t="n">
        <v>1</v>
      </c>
      <c r="J112" s="83" t="n">
        <v>4</v>
      </c>
      <c r="K112" s="83" t="n">
        <v>1</v>
      </c>
      <c r="L112" s="83" t="n">
        <v>2</v>
      </c>
      <c r="M112" s="83" t="n">
        <v>1</v>
      </c>
      <c r="N112" s="83" t="n">
        <v>1</v>
      </c>
      <c r="O112" s="83" t="n">
        <v>1</v>
      </c>
      <c r="P112" s="83" t="n">
        <v>1</v>
      </c>
      <c r="Q112" s="83" t="n">
        <v>1</v>
      </c>
      <c r="R112" s="83" t="n">
        <v>1</v>
      </c>
      <c r="S112" s="83" t="n">
        <v>1</v>
      </c>
      <c r="T112" s="83" t="n">
        <v>2</v>
      </c>
      <c r="U112" s="83" t="n">
        <v>4</v>
      </c>
      <c r="V112" s="83" t="n">
        <v>2</v>
      </c>
      <c r="W112" s="83" t="n">
        <v>1</v>
      </c>
      <c r="X112" s="83" t="n">
        <v>1</v>
      </c>
      <c r="Y112" s="83" t="n">
        <v>2</v>
      </c>
      <c r="Z112" s="83" t="n">
        <v>1</v>
      </c>
      <c r="AA112" s="83" t="n">
        <v>1</v>
      </c>
      <c r="AB112" s="83" t="n">
        <v>2</v>
      </c>
      <c r="AC112" s="83" t="n">
        <v>2</v>
      </c>
      <c r="AD112" s="74" t="n">
        <f aca="false">SUM(D112:Y112)</f>
        <v>35</v>
      </c>
      <c r="AE112" s="74" t="n">
        <f aca="false">SUM(F112:I112)+N112+SUM(W112:AC112)</f>
        <v>18</v>
      </c>
      <c r="AF112" s="79" t="n">
        <f aca="false">AD112+AE112</f>
        <v>53</v>
      </c>
    </row>
    <row r="113" customFormat="false" ht="14.1" hidden="false" customHeight="true" outlineLevel="0" collapsed="false">
      <c r="A113" s="81" t="s">
        <v>458</v>
      </c>
      <c r="B113" s="73" t="n">
        <v>399</v>
      </c>
      <c r="C113" s="82" t="n">
        <v>22058</v>
      </c>
      <c r="D113" s="83" t="n">
        <v>1</v>
      </c>
      <c r="E113" s="83" t="n">
        <v>1</v>
      </c>
      <c r="F113" s="83" t="n">
        <v>1</v>
      </c>
      <c r="G113" s="83" t="n">
        <v>4</v>
      </c>
      <c r="H113" s="83" t="n">
        <v>1</v>
      </c>
      <c r="I113" s="83" t="n">
        <v>2</v>
      </c>
      <c r="J113" s="83" t="n">
        <v>3</v>
      </c>
      <c r="K113" s="83" t="n">
        <v>1</v>
      </c>
      <c r="L113" s="83" t="n">
        <v>1</v>
      </c>
      <c r="M113" s="83" t="n">
        <v>1</v>
      </c>
      <c r="N113" s="83" t="n">
        <v>1</v>
      </c>
      <c r="O113" s="83" t="n">
        <v>4</v>
      </c>
      <c r="P113" s="83" t="n">
        <v>1</v>
      </c>
      <c r="Q113" s="83" t="n">
        <v>1</v>
      </c>
      <c r="R113" s="83" t="n">
        <v>0</v>
      </c>
      <c r="S113" s="83" t="n">
        <v>1</v>
      </c>
      <c r="T113" s="83" t="n">
        <v>2</v>
      </c>
      <c r="U113" s="83" t="n">
        <v>3</v>
      </c>
      <c r="V113" s="83" t="n">
        <v>0</v>
      </c>
      <c r="W113" s="83" t="n">
        <v>2</v>
      </c>
      <c r="X113" s="83" t="n">
        <v>1</v>
      </c>
      <c r="Y113" s="83" t="n">
        <v>2</v>
      </c>
      <c r="Z113" s="83" t="n">
        <v>0</v>
      </c>
      <c r="AA113" s="83" t="n">
        <v>1</v>
      </c>
      <c r="AB113" s="83" t="n">
        <v>2</v>
      </c>
      <c r="AC113" s="83" t="n">
        <v>2</v>
      </c>
      <c r="AD113" s="74" t="n">
        <f aca="false">SUM(D113:Y113)</f>
        <v>34</v>
      </c>
      <c r="AE113" s="74" t="n">
        <f aca="false">SUM(F113:I113)+N113+SUM(W113:AC113)</f>
        <v>19</v>
      </c>
      <c r="AF113" s="79" t="n">
        <f aca="false">AD113+AE113</f>
        <v>53</v>
      </c>
    </row>
    <row r="114" customFormat="false" ht="14.1" hidden="false" customHeight="true" outlineLevel="0" collapsed="false">
      <c r="A114" s="81" t="s">
        <v>459</v>
      </c>
      <c r="B114" s="73" t="n">
        <v>797</v>
      </c>
      <c r="C114" s="82" t="n">
        <v>43108</v>
      </c>
      <c r="D114" s="83" t="n">
        <v>1</v>
      </c>
      <c r="E114" s="83" t="n">
        <v>1</v>
      </c>
      <c r="F114" s="83" t="n">
        <v>1</v>
      </c>
      <c r="G114" s="83" t="n">
        <v>4</v>
      </c>
      <c r="H114" s="83" t="n">
        <v>1</v>
      </c>
      <c r="I114" s="83" t="n">
        <v>2</v>
      </c>
      <c r="J114" s="83" t="n">
        <v>1</v>
      </c>
      <c r="K114" s="83" t="n">
        <v>1</v>
      </c>
      <c r="L114" s="83" t="n">
        <v>2</v>
      </c>
      <c r="M114" s="83" t="n">
        <v>1</v>
      </c>
      <c r="N114" s="83" t="n">
        <v>1</v>
      </c>
      <c r="O114" s="83" t="n">
        <v>4</v>
      </c>
      <c r="P114" s="83" t="n">
        <v>1</v>
      </c>
      <c r="Q114" s="83" t="n">
        <v>1</v>
      </c>
      <c r="R114" s="83" t="n">
        <v>1</v>
      </c>
      <c r="S114" s="83" t="n">
        <v>0</v>
      </c>
      <c r="T114" s="83" t="n">
        <v>4</v>
      </c>
      <c r="U114" s="83" t="n">
        <v>1</v>
      </c>
      <c r="V114" s="83" t="n">
        <v>2</v>
      </c>
      <c r="W114" s="83" t="n">
        <v>2</v>
      </c>
      <c r="X114" s="83" t="n">
        <v>2</v>
      </c>
      <c r="Y114" s="83" t="n">
        <v>1</v>
      </c>
      <c r="Z114" s="83" t="n">
        <v>0</v>
      </c>
      <c r="AA114" s="83" t="n">
        <v>1</v>
      </c>
      <c r="AB114" s="83" t="n">
        <v>1</v>
      </c>
      <c r="AC114" s="83" t="n">
        <v>2</v>
      </c>
      <c r="AD114" s="74" t="n">
        <f aca="false">SUM(D114:Y114)</f>
        <v>35</v>
      </c>
      <c r="AE114" s="74" t="n">
        <f aca="false">SUM(F114:I114)+N114+SUM(W114:AC114)</f>
        <v>18</v>
      </c>
      <c r="AF114" s="79" t="n">
        <f aca="false">AD114+AE114</f>
        <v>53</v>
      </c>
    </row>
    <row r="115" customFormat="false" ht="14.1" hidden="false" customHeight="true" outlineLevel="0" collapsed="false">
      <c r="A115" s="81" t="s">
        <v>460</v>
      </c>
      <c r="B115" s="73" t="n">
        <v>321</v>
      </c>
      <c r="C115" s="82" t="n">
        <v>42350</v>
      </c>
      <c r="D115" s="83" t="n">
        <v>1</v>
      </c>
      <c r="E115" s="83" t="n">
        <v>1</v>
      </c>
      <c r="F115" s="83" t="n">
        <v>1</v>
      </c>
      <c r="G115" s="83" t="n">
        <v>4</v>
      </c>
      <c r="H115" s="83" t="n">
        <v>1</v>
      </c>
      <c r="I115" s="83" t="n">
        <v>2</v>
      </c>
      <c r="J115" s="83" t="n">
        <v>4</v>
      </c>
      <c r="K115" s="83" t="n">
        <v>1</v>
      </c>
      <c r="L115" s="83" t="n">
        <v>1</v>
      </c>
      <c r="M115" s="83" t="n">
        <v>1</v>
      </c>
      <c r="N115" s="83" t="n">
        <v>1</v>
      </c>
      <c r="O115" s="83" t="n">
        <v>1</v>
      </c>
      <c r="P115" s="83" t="n">
        <v>1</v>
      </c>
      <c r="Q115" s="83" t="n">
        <v>1</v>
      </c>
      <c r="R115" s="83" t="n">
        <v>1</v>
      </c>
      <c r="S115" s="83" t="n">
        <v>1</v>
      </c>
      <c r="T115" s="83" t="n">
        <v>1</v>
      </c>
      <c r="U115" s="83" t="n">
        <v>4</v>
      </c>
      <c r="V115" s="83" t="n">
        <v>1</v>
      </c>
      <c r="W115" s="83" t="n">
        <v>4</v>
      </c>
      <c r="X115" s="83" t="n">
        <v>1</v>
      </c>
      <c r="Y115" s="83" t="n">
        <v>0</v>
      </c>
      <c r="Z115" s="83" t="n">
        <v>1</v>
      </c>
      <c r="AA115" s="83" t="n">
        <v>1</v>
      </c>
      <c r="AB115" s="83" t="n">
        <v>3</v>
      </c>
      <c r="AC115" s="83" t="n">
        <v>0</v>
      </c>
      <c r="AD115" s="74" t="n">
        <f aca="false">SUM(D115:Y115)</f>
        <v>34</v>
      </c>
      <c r="AE115" s="74" t="n">
        <f aca="false">SUM(F115:I115)+N115+SUM(W115:AC115)</f>
        <v>19</v>
      </c>
      <c r="AF115" s="79" t="n">
        <f aca="false">AD115+AE115</f>
        <v>53</v>
      </c>
    </row>
    <row r="116" customFormat="false" ht="14.1" hidden="false" customHeight="true" outlineLevel="0" collapsed="false">
      <c r="A116" s="81" t="s">
        <v>461</v>
      </c>
      <c r="B116" s="73" t="n">
        <v>80</v>
      </c>
      <c r="C116" s="82" t="n">
        <v>91354</v>
      </c>
      <c r="D116" s="83" t="n">
        <v>1</v>
      </c>
      <c r="E116" s="83" t="n">
        <v>1</v>
      </c>
      <c r="F116" s="83" t="n">
        <v>1</v>
      </c>
      <c r="G116" s="83" t="n">
        <v>4</v>
      </c>
      <c r="H116" s="83" t="n">
        <v>1</v>
      </c>
      <c r="I116" s="83" t="n">
        <v>2</v>
      </c>
      <c r="J116" s="83" t="n">
        <v>1</v>
      </c>
      <c r="K116" s="83" t="n">
        <v>1</v>
      </c>
      <c r="L116" s="83" t="n">
        <v>1</v>
      </c>
      <c r="M116" s="83" t="n">
        <v>1</v>
      </c>
      <c r="N116" s="83" t="n">
        <v>1</v>
      </c>
      <c r="O116" s="83" t="n">
        <v>1</v>
      </c>
      <c r="P116" s="83" t="n">
        <v>1</v>
      </c>
      <c r="Q116" s="83" t="n">
        <v>1</v>
      </c>
      <c r="R116" s="83" t="n">
        <v>2</v>
      </c>
      <c r="S116" s="83" t="n">
        <v>1</v>
      </c>
      <c r="T116" s="83" t="n">
        <v>2</v>
      </c>
      <c r="U116" s="83" t="n">
        <v>1</v>
      </c>
      <c r="V116" s="83" t="n">
        <v>2</v>
      </c>
      <c r="W116" s="83" t="n">
        <v>4</v>
      </c>
      <c r="X116" s="83" t="n">
        <v>1</v>
      </c>
      <c r="Y116" s="83" t="n">
        <v>1</v>
      </c>
      <c r="Z116" s="83" t="n">
        <v>1</v>
      </c>
      <c r="AA116" s="83" t="n">
        <v>2</v>
      </c>
      <c r="AB116" s="83" t="n">
        <v>1</v>
      </c>
      <c r="AC116" s="83" t="n">
        <v>2</v>
      </c>
      <c r="AD116" s="74" t="n">
        <f aca="false">SUM(D116:Y116)</f>
        <v>32</v>
      </c>
      <c r="AE116" s="74" t="n">
        <f aca="false">SUM(F116:I116)+N116+SUM(W116:AC116)</f>
        <v>21</v>
      </c>
      <c r="AF116" s="79" t="n">
        <f aca="false">AD116+AE116</f>
        <v>53</v>
      </c>
    </row>
    <row r="117" customFormat="false" ht="14.1" hidden="false" customHeight="true" outlineLevel="0" collapsed="false">
      <c r="A117" s="81" t="s">
        <v>462</v>
      </c>
      <c r="B117" s="73" t="n">
        <v>547</v>
      </c>
      <c r="C117" s="82" t="n">
        <v>26182</v>
      </c>
      <c r="D117" s="83" t="n">
        <v>1</v>
      </c>
      <c r="E117" s="83" t="n">
        <v>1</v>
      </c>
      <c r="F117" s="83" t="n">
        <v>1</v>
      </c>
      <c r="G117" s="83" t="n">
        <v>4</v>
      </c>
      <c r="H117" s="83" t="n">
        <v>1</v>
      </c>
      <c r="I117" s="83" t="n">
        <v>2</v>
      </c>
      <c r="J117" s="83" t="n">
        <v>2</v>
      </c>
      <c r="K117" s="83" t="n">
        <v>1</v>
      </c>
      <c r="L117" s="83" t="n">
        <v>1</v>
      </c>
      <c r="M117" s="83" t="n">
        <v>1</v>
      </c>
      <c r="N117" s="83" t="n">
        <v>1</v>
      </c>
      <c r="O117" s="83" t="n">
        <v>2</v>
      </c>
      <c r="P117" s="83" t="n">
        <v>1</v>
      </c>
      <c r="Q117" s="83" t="n">
        <v>1</v>
      </c>
      <c r="R117" s="83" t="n">
        <v>1</v>
      </c>
      <c r="S117" s="83" t="n">
        <v>1</v>
      </c>
      <c r="T117" s="83" t="n">
        <v>2</v>
      </c>
      <c r="U117" s="83" t="n">
        <v>2</v>
      </c>
      <c r="V117" s="83" t="n">
        <v>2</v>
      </c>
      <c r="W117" s="83" t="n">
        <v>2</v>
      </c>
      <c r="X117" s="83" t="n">
        <v>2</v>
      </c>
      <c r="Y117" s="83" t="n">
        <v>2</v>
      </c>
      <c r="Z117" s="83" t="n">
        <v>1</v>
      </c>
      <c r="AA117" s="83" t="n">
        <v>1</v>
      </c>
      <c r="AB117" s="83" t="n">
        <v>1</v>
      </c>
      <c r="AC117" s="83" t="n">
        <v>1</v>
      </c>
      <c r="AD117" s="74" t="n">
        <f aca="false">SUM(D117:Y117)</f>
        <v>34</v>
      </c>
      <c r="AE117" s="74" t="n">
        <f aca="false">SUM(F117:I117)+N117+SUM(W117:AC117)</f>
        <v>19</v>
      </c>
      <c r="AF117" s="79" t="n">
        <f aca="false">AD117+AE117</f>
        <v>53</v>
      </c>
    </row>
    <row r="118" customFormat="false" ht="14.1" hidden="false" customHeight="true" outlineLevel="0" collapsed="false">
      <c r="A118" s="81" t="s">
        <v>463</v>
      </c>
      <c r="B118" s="73" t="n">
        <v>694</v>
      </c>
      <c r="C118" s="82" t="n">
        <v>9724</v>
      </c>
      <c r="D118" s="83" t="n">
        <v>1</v>
      </c>
      <c r="E118" s="83" t="n">
        <v>1</v>
      </c>
      <c r="F118" s="83" t="n">
        <v>1</v>
      </c>
      <c r="G118" s="83" t="n">
        <v>4</v>
      </c>
      <c r="H118" s="83" t="n">
        <v>1</v>
      </c>
      <c r="I118" s="83" t="n">
        <v>2</v>
      </c>
      <c r="J118" s="83" t="n">
        <v>4</v>
      </c>
      <c r="K118" s="83" t="n">
        <v>1</v>
      </c>
      <c r="L118" s="83" t="n">
        <v>1</v>
      </c>
      <c r="M118" s="83" t="n">
        <v>1</v>
      </c>
      <c r="N118" s="83" t="n">
        <v>1</v>
      </c>
      <c r="O118" s="83" t="n">
        <v>1</v>
      </c>
      <c r="P118" s="83" t="n">
        <v>1</v>
      </c>
      <c r="Q118" s="83" t="n">
        <v>2</v>
      </c>
      <c r="R118" s="83" t="n">
        <v>1</v>
      </c>
      <c r="S118" s="83" t="n">
        <v>1</v>
      </c>
      <c r="T118" s="83" t="n">
        <v>2</v>
      </c>
      <c r="U118" s="83" t="n">
        <v>1</v>
      </c>
      <c r="V118" s="83" t="n">
        <v>2</v>
      </c>
      <c r="W118" s="83" t="n">
        <v>2</v>
      </c>
      <c r="X118" s="83" t="n">
        <v>1</v>
      </c>
      <c r="Y118" s="83" t="n">
        <v>1</v>
      </c>
      <c r="Z118" s="83" t="n">
        <v>1</v>
      </c>
      <c r="AA118" s="83" t="n">
        <v>1</v>
      </c>
      <c r="AB118" s="83" t="n">
        <v>1</v>
      </c>
      <c r="AC118" s="83" t="n">
        <v>4</v>
      </c>
      <c r="AD118" s="74" t="n">
        <f aca="false">SUM(D118:Y118)</f>
        <v>33</v>
      </c>
      <c r="AE118" s="74" t="n">
        <f aca="false">SUM(F118:I118)+N118+SUM(W118:AC118)</f>
        <v>20</v>
      </c>
      <c r="AF118" s="79" t="n">
        <f aca="false">AD118+AE118</f>
        <v>53</v>
      </c>
    </row>
    <row r="119" customFormat="false" ht="14.1" hidden="false" customHeight="true" outlineLevel="0" collapsed="false">
      <c r="A119" s="81" t="s">
        <v>464</v>
      </c>
      <c r="B119" s="73" t="n">
        <v>265</v>
      </c>
      <c r="C119" s="82" t="n">
        <v>5914</v>
      </c>
      <c r="D119" s="83" t="n">
        <v>1</v>
      </c>
      <c r="E119" s="83" t="n">
        <v>1</v>
      </c>
      <c r="F119" s="83" t="n">
        <v>1</v>
      </c>
      <c r="G119" s="83" t="n">
        <v>4</v>
      </c>
      <c r="H119" s="83" t="n">
        <v>1</v>
      </c>
      <c r="I119" s="83" t="n">
        <v>1</v>
      </c>
      <c r="J119" s="83" t="n">
        <v>4</v>
      </c>
      <c r="K119" s="83" t="n">
        <v>1</v>
      </c>
      <c r="L119" s="83" t="n">
        <v>1</v>
      </c>
      <c r="M119" s="83" t="n">
        <v>1</v>
      </c>
      <c r="N119" s="83" t="n">
        <v>1</v>
      </c>
      <c r="O119" s="83" t="n">
        <v>1</v>
      </c>
      <c r="P119" s="83" t="n">
        <v>1</v>
      </c>
      <c r="Q119" s="83" t="n">
        <v>1</v>
      </c>
      <c r="R119" s="83" t="n">
        <v>1</v>
      </c>
      <c r="S119" s="83" t="n">
        <v>1</v>
      </c>
      <c r="T119" s="83" t="n">
        <v>1</v>
      </c>
      <c r="U119" s="83" t="n">
        <v>4</v>
      </c>
      <c r="V119" s="83" t="n">
        <v>1</v>
      </c>
      <c r="W119" s="83" t="n">
        <v>2</v>
      </c>
      <c r="X119" s="83" t="n">
        <v>2</v>
      </c>
      <c r="Y119" s="83" t="n">
        <v>2</v>
      </c>
      <c r="Z119" s="83" t="n">
        <v>1</v>
      </c>
      <c r="AA119" s="83" t="n">
        <v>1</v>
      </c>
      <c r="AB119" s="83" t="n">
        <v>1</v>
      </c>
      <c r="AC119" s="83" t="n">
        <v>2</v>
      </c>
      <c r="AD119" s="74" t="n">
        <f aca="false">SUM(D119:Y119)</f>
        <v>34</v>
      </c>
      <c r="AE119" s="74" t="n">
        <f aca="false">SUM(F119:I119)+N119+SUM(W119:AC119)</f>
        <v>19</v>
      </c>
      <c r="AF119" s="79" t="n">
        <f aca="false">AD119+AE119</f>
        <v>53</v>
      </c>
    </row>
    <row r="120" customFormat="false" ht="14.1" hidden="false" customHeight="true" outlineLevel="0" collapsed="false">
      <c r="A120" s="81" t="s">
        <v>465</v>
      </c>
      <c r="B120" s="73" t="n">
        <v>962</v>
      </c>
      <c r="C120" s="82" t="n">
        <v>13634</v>
      </c>
      <c r="D120" s="83" t="n">
        <v>1</v>
      </c>
      <c r="E120" s="83" t="n">
        <v>1</v>
      </c>
      <c r="F120" s="83" t="n">
        <v>1</v>
      </c>
      <c r="G120" s="83" t="n">
        <v>4</v>
      </c>
      <c r="H120" s="83" t="n">
        <v>1</v>
      </c>
      <c r="I120" s="83" t="n">
        <v>1</v>
      </c>
      <c r="J120" s="83" t="n">
        <v>1</v>
      </c>
      <c r="K120" s="83" t="n">
        <v>0</v>
      </c>
      <c r="L120" s="83" t="n">
        <v>1</v>
      </c>
      <c r="M120" s="83" t="n">
        <v>0</v>
      </c>
      <c r="N120" s="83" t="n">
        <v>1</v>
      </c>
      <c r="O120" s="83" t="n">
        <v>2</v>
      </c>
      <c r="P120" s="83" t="n">
        <v>1</v>
      </c>
      <c r="Q120" s="83" t="n">
        <v>4</v>
      </c>
      <c r="R120" s="83" t="n">
        <v>0</v>
      </c>
      <c r="S120" s="83" t="n">
        <v>1</v>
      </c>
      <c r="T120" s="83" t="n">
        <v>2</v>
      </c>
      <c r="U120" s="83" t="n">
        <v>1</v>
      </c>
      <c r="V120" s="83" t="n">
        <v>4</v>
      </c>
      <c r="W120" s="83" t="n">
        <v>2</v>
      </c>
      <c r="X120" s="83" t="n">
        <v>3</v>
      </c>
      <c r="Y120" s="83" t="n">
        <v>1</v>
      </c>
      <c r="Z120" s="83" t="n">
        <v>1</v>
      </c>
      <c r="AA120" s="83" t="n">
        <v>0</v>
      </c>
      <c r="AB120" s="83" t="n">
        <v>1</v>
      </c>
      <c r="AC120" s="83" t="n">
        <v>4</v>
      </c>
      <c r="AD120" s="74" t="n">
        <f aca="false">SUM(D120:Y120)</f>
        <v>33</v>
      </c>
      <c r="AE120" s="74" t="n">
        <f aca="false">SUM(F120:I120)+N120+SUM(W120:AC120)</f>
        <v>20</v>
      </c>
      <c r="AF120" s="79" t="n">
        <f aca="false">AD120+AE120</f>
        <v>53</v>
      </c>
    </row>
    <row r="121" customFormat="false" ht="14.1" hidden="false" customHeight="true" outlineLevel="0" collapsed="false">
      <c r="A121" s="81" t="s">
        <v>466</v>
      </c>
      <c r="B121" s="73" t="n">
        <v>532</v>
      </c>
      <c r="C121" s="82" t="n">
        <v>21386</v>
      </c>
      <c r="D121" s="83" t="n">
        <v>1</v>
      </c>
      <c r="E121" s="83" t="n">
        <v>1</v>
      </c>
      <c r="F121" s="83" t="n">
        <v>1</v>
      </c>
      <c r="G121" s="83" t="n">
        <v>4</v>
      </c>
      <c r="H121" s="83" t="n">
        <v>1</v>
      </c>
      <c r="I121" s="83" t="n">
        <v>2</v>
      </c>
      <c r="J121" s="83" t="n">
        <v>4</v>
      </c>
      <c r="K121" s="83" t="n">
        <v>1</v>
      </c>
      <c r="L121" s="83" t="n">
        <v>2</v>
      </c>
      <c r="M121" s="83" t="n">
        <v>1</v>
      </c>
      <c r="N121" s="83" t="n">
        <v>1</v>
      </c>
      <c r="O121" s="83" t="n">
        <v>1</v>
      </c>
      <c r="P121" s="83" t="n">
        <v>0</v>
      </c>
      <c r="Q121" s="83" t="n">
        <v>1</v>
      </c>
      <c r="R121" s="83" t="n">
        <v>2</v>
      </c>
      <c r="S121" s="83" t="n">
        <v>2</v>
      </c>
      <c r="T121" s="83" t="n">
        <v>2</v>
      </c>
      <c r="U121" s="83" t="n">
        <v>4</v>
      </c>
      <c r="V121" s="83" t="n">
        <v>2</v>
      </c>
      <c r="W121" s="83" t="n">
        <v>1</v>
      </c>
      <c r="X121" s="83" t="n">
        <v>0</v>
      </c>
      <c r="Y121" s="83" t="n">
        <v>2</v>
      </c>
      <c r="Z121" s="83" t="n">
        <v>1</v>
      </c>
      <c r="AA121" s="83" t="n">
        <v>2</v>
      </c>
      <c r="AB121" s="83" t="n">
        <v>0</v>
      </c>
      <c r="AC121" s="83" t="n">
        <v>2</v>
      </c>
      <c r="AD121" s="74" t="n">
        <f aca="false">SUM(D121:Y121)</f>
        <v>36</v>
      </c>
      <c r="AE121" s="74" t="n">
        <f aca="false">SUM(F121:I121)+N121+SUM(W121:AC121)</f>
        <v>17</v>
      </c>
      <c r="AF121" s="79" t="n">
        <f aca="false">AD121+AE121</f>
        <v>53</v>
      </c>
    </row>
    <row r="122" customFormat="false" ht="14.1" hidden="false" customHeight="true" outlineLevel="0" collapsed="false">
      <c r="A122" s="81" t="s">
        <v>467</v>
      </c>
      <c r="B122" s="73" t="n">
        <v>718</v>
      </c>
      <c r="C122" s="82" t="n">
        <v>45236</v>
      </c>
      <c r="D122" s="83" t="n">
        <v>1</v>
      </c>
      <c r="E122" s="83" t="n">
        <v>1</v>
      </c>
      <c r="F122" s="83" t="n">
        <v>1</v>
      </c>
      <c r="G122" s="83" t="n">
        <v>2</v>
      </c>
      <c r="H122" s="83" t="n">
        <v>1</v>
      </c>
      <c r="I122" s="83" t="n">
        <v>2</v>
      </c>
      <c r="J122" s="83" t="n">
        <v>3</v>
      </c>
      <c r="K122" s="83" t="n">
        <v>2</v>
      </c>
      <c r="L122" s="83" t="n">
        <v>1</v>
      </c>
      <c r="M122" s="83" t="n">
        <v>1</v>
      </c>
      <c r="N122" s="83" t="n">
        <v>1</v>
      </c>
      <c r="O122" s="83" t="n">
        <v>2</v>
      </c>
      <c r="P122" s="83" t="n">
        <v>1</v>
      </c>
      <c r="Q122" s="83" t="n">
        <v>1</v>
      </c>
      <c r="R122" s="83" t="n">
        <v>1</v>
      </c>
      <c r="S122" s="83" t="n">
        <v>1</v>
      </c>
      <c r="T122" s="83" t="n">
        <v>1</v>
      </c>
      <c r="U122" s="83" t="n">
        <v>3</v>
      </c>
      <c r="V122" s="83" t="n">
        <v>2</v>
      </c>
      <c r="W122" s="83" t="n">
        <v>3</v>
      </c>
      <c r="X122" s="83" t="n">
        <v>2</v>
      </c>
      <c r="Y122" s="83" t="n">
        <v>2</v>
      </c>
      <c r="Z122" s="83" t="n">
        <v>1</v>
      </c>
      <c r="AA122" s="83" t="n">
        <v>1</v>
      </c>
      <c r="AB122" s="83" t="n">
        <v>1</v>
      </c>
      <c r="AC122" s="83" t="n">
        <v>1</v>
      </c>
      <c r="AD122" s="74" t="n">
        <f aca="false">SUM(D122:Y122)</f>
        <v>35</v>
      </c>
      <c r="AE122" s="74" t="n">
        <f aca="false">SUM(F122:I122)+N122+SUM(W122:AC122)</f>
        <v>18</v>
      </c>
      <c r="AF122" s="79" t="n">
        <f aca="false">AD122+AE122</f>
        <v>53</v>
      </c>
    </row>
    <row r="123" customFormat="false" ht="14.1" hidden="false" customHeight="true" outlineLevel="0" collapsed="false">
      <c r="A123" s="81" t="s">
        <v>468</v>
      </c>
      <c r="B123" s="73" t="n">
        <v>625</v>
      </c>
      <c r="C123" s="82" t="n">
        <v>14792</v>
      </c>
      <c r="D123" s="83" t="n">
        <v>1</v>
      </c>
      <c r="E123" s="83" t="n">
        <v>1</v>
      </c>
      <c r="F123" s="83" t="n">
        <v>1</v>
      </c>
      <c r="G123" s="83" t="n">
        <v>1</v>
      </c>
      <c r="H123" s="83" t="n">
        <v>1</v>
      </c>
      <c r="I123" s="83" t="n">
        <v>2</v>
      </c>
      <c r="J123" s="83" t="n">
        <v>3</v>
      </c>
      <c r="K123" s="83" t="n">
        <v>3</v>
      </c>
      <c r="L123" s="83" t="n">
        <v>1</v>
      </c>
      <c r="M123" s="83" t="n">
        <v>3</v>
      </c>
      <c r="N123" s="83" t="n">
        <v>1</v>
      </c>
      <c r="O123" s="83" t="n">
        <v>3</v>
      </c>
      <c r="P123" s="83" t="n">
        <v>3</v>
      </c>
      <c r="Q123" s="83" t="n">
        <v>1</v>
      </c>
      <c r="R123" s="83" t="n">
        <v>3</v>
      </c>
      <c r="S123" s="83" t="n">
        <v>1</v>
      </c>
      <c r="T123" s="83" t="n">
        <v>2</v>
      </c>
      <c r="U123" s="83" t="n">
        <v>3</v>
      </c>
      <c r="V123" s="83" t="n">
        <v>1</v>
      </c>
      <c r="W123" s="83" t="n">
        <v>1</v>
      </c>
      <c r="X123" s="83" t="n">
        <v>0</v>
      </c>
      <c r="Y123" s="83" t="n">
        <v>3</v>
      </c>
      <c r="Z123" s="83" t="n">
        <v>1</v>
      </c>
      <c r="AA123" s="83" t="n">
        <v>1</v>
      </c>
      <c r="AB123" s="83" t="n">
        <v>1</v>
      </c>
      <c r="AC123" s="83" t="n">
        <v>1</v>
      </c>
      <c r="AD123" s="74" t="n">
        <f aca="false">SUM(D123:Y123)</f>
        <v>39</v>
      </c>
      <c r="AE123" s="74" t="n">
        <f aca="false">SUM(F123:I123)+N123+SUM(W123:AC123)</f>
        <v>14</v>
      </c>
      <c r="AF123" s="79" t="n">
        <f aca="false">AD123+AE123</f>
        <v>53</v>
      </c>
    </row>
    <row r="124" customFormat="false" ht="14.1" hidden="false" customHeight="true" outlineLevel="0" collapsed="false">
      <c r="A124" s="81" t="s">
        <v>469</v>
      </c>
      <c r="B124" s="73" t="n">
        <v>52</v>
      </c>
      <c r="C124" s="82" t="n">
        <v>18500</v>
      </c>
      <c r="D124" s="83" t="n">
        <v>0</v>
      </c>
      <c r="E124" s="83" t="n">
        <v>1</v>
      </c>
      <c r="F124" s="83" t="n">
        <v>1</v>
      </c>
      <c r="G124" s="83" t="n">
        <v>4</v>
      </c>
      <c r="H124" s="83" t="n">
        <v>1</v>
      </c>
      <c r="I124" s="83" t="n">
        <v>2</v>
      </c>
      <c r="J124" s="83" t="n">
        <v>3</v>
      </c>
      <c r="K124" s="83" t="n">
        <v>3</v>
      </c>
      <c r="L124" s="83" t="n">
        <v>1</v>
      </c>
      <c r="M124" s="83" t="n">
        <v>1</v>
      </c>
      <c r="N124" s="83" t="n">
        <v>1</v>
      </c>
      <c r="O124" s="83" t="n">
        <v>3</v>
      </c>
      <c r="P124" s="83" t="n">
        <v>2</v>
      </c>
      <c r="Q124" s="83" t="n">
        <v>1</v>
      </c>
      <c r="R124" s="83" t="n">
        <v>2</v>
      </c>
      <c r="S124" s="83" t="n">
        <v>1</v>
      </c>
      <c r="T124" s="83" t="n">
        <v>2</v>
      </c>
      <c r="U124" s="83" t="n">
        <v>2</v>
      </c>
      <c r="V124" s="83" t="n">
        <v>2</v>
      </c>
      <c r="W124" s="83" t="n">
        <v>1</v>
      </c>
      <c r="X124" s="83" t="n">
        <v>0</v>
      </c>
      <c r="Y124" s="83" t="n">
        <v>2</v>
      </c>
      <c r="Z124" s="83" t="n">
        <v>1</v>
      </c>
      <c r="AA124" s="83" t="n">
        <v>2</v>
      </c>
      <c r="AB124" s="83" t="n">
        <v>1</v>
      </c>
      <c r="AC124" s="83" t="n">
        <v>1</v>
      </c>
      <c r="AD124" s="74" t="n">
        <f aca="false">SUM(D124:Y124)</f>
        <v>36</v>
      </c>
      <c r="AE124" s="74" t="n">
        <f aca="false">SUM(F124:I124)+N124+SUM(W124:AC124)</f>
        <v>17</v>
      </c>
      <c r="AF124" s="79" t="n">
        <f aca="false">AD124+AE124</f>
        <v>53</v>
      </c>
    </row>
    <row r="125" customFormat="false" ht="14.1" hidden="false" customHeight="true" outlineLevel="0" collapsed="false">
      <c r="A125" s="81" t="s">
        <v>470</v>
      </c>
      <c r="B125" s="73" t="n">
        <v>473</v>
      </c>
      <c r="C125" s="82" t="n">
        <v>16866</v>
      </c>
      <c r="D125" s="83" t="n">
        <v>1</v>
      </c>
      <c r="E125" s="83" t="n">
        <v>1</v>
      </c>
      <c r="F125" s="83" t="n">
        <v>1</v>
      </c>
      <c r="G125" s="83" t="n">
        <v>4</v>
      </c>
      <c r="H125" s="83" t="n">
        <v>1</v>
      </c>
      <c r="I125" s="83" t="n">
        <v>2</v>
      </c>
      <c r="J125" s="83" t="n">
        <v>3</v>
      </c>
      <c r="K125" s="83" t="n">
        <v>1</v>
      </c>
      <c r="L125" s="83" t="n">
        <v>1</v>
      </c>
      <c r="M125" s="83" t="n">
        <v>1</v>
      </c>
      <c r="N125" s="83" t="n">
        <v>1</v>
      </c>
      <c r="O125" s="83" t="n">
        <v>1</v>
      </c>
      <c r="P125" s="83" t="n">
        <v>1</v>
      </c>
      <c r="Q125" s="83" t="n">
        <v>1</v>
      </c>
      <c r="R125" s="83" t="n">
        <v>2</v>
      </c>
      <c r="S125" s="83" t="n">
        <v>1</v>
      </c>
      <c r="T125" s="83" t="n">
        <v>2</v>
      </c>
      <c r="U125" s="83" t="n">
        <v>3</v>
      </c>
      <c r="V125" s="83" t="n">
        <v>2</v>
      </c>
      <c r="W125" s="83" t="n">
        <v>1</v>
      </c>
      <c r="X125" s="83" t="n">
        <v>2</v>
      </c>
      <c r="Y125" s="83" t="n">
        <v>2</v>
      </c>
      <c r="Z125" s="83" t="n">
        <v>1</v>
      </c>
      <c r="AA125" s="83" t="n">
        <v>1</v>
      </c>
      <c r="AB125" s="83" t="n">
        <v>1</v>
      </c>
      <c r="AC125" s="83" t="n">
        <v>1</v>
      </c>
      <c r="AD125" s="74" t="n">
        <f aca="false">SUM(D125:Y125)</f>
        <v>35</v>
      </c>
      <c r="AE125" s="74" t="n">
        <f aca="false">SUM(F125:I125)+N125+SUM(W125:AC125)</f>
        <v>18</v>
      </c>
      <c r="AF125" s="79" t="n">
        <f aca="false">AD125+AE125</f>
        <v>53</v>
      </c>
    </row>
    <row r="126" customFormat="false" ht="14.1" hidden="false" customHeight="true" outlineLevel="0" collapsed="false">
      <c r="A126" s="81" t="s">
        <v>471</v>
      </c>
      <c r="B126" s="73" t="n">
        <v>1679</v>
      </c>
      <c r="C126" s="82" t="n">
        <v>10989</v>
      </c>
      <c r="D126" s="83" t="n">
        <v>1</v>
      </c>
      <c r="E126" s="83" t="n">
        <v>1</v>
      </c>
      <c r="F126" s="83" t="n">
        <v>1</v>
      </c>
      <c r="G126" s="83" t="n">
        <v>4</v>
      </c>
      <c r="H126" s="83" t="n">
        <v>1</v>
      </c>
      <c r="I126" s="83" t="n">
        <v>2</v>
      </c>
      <c r="J126" s="83" t="n">
        <v>2</v>
      </c>
      <c r="K126" s="83" t="n">
        <v>1</v>
      </c>
      <c r="L126" s="83" t="n">
        <v>1</v>
      </c>
      <c r="M126" s="83" t="n">
        <v>1</v>
      </c>
      <c r="N126" s="83" t="n">
        <v>1</v>
      </c>
      <c r="O126" s="83" t="n">
        <v>1</v>
      </c>
      <c r="P126" s="83" t="n">
        <v>1</v>
      </c>
      <c r="Q126" s="83" t="n">
        <v>1</v>
      </c>
      <c r="R126" s="83" t="n">
        <v>2</v>
      </c>
      <c r="S126" s="83" t="n">
        <v>1</v>
      </c>
      <c r="T126" s="83" t="n">
        <v>2</v>
      </c>
      <c r="U126" s="83" t="n">
        <v>2</v>
      </c>
      <c r="V126" s="83" t="n">
        <v>2</v>
      </c>
      <c r="W126" s="83" t="n">
        <v>2</v>
      </c>
      <c r="X126" s="83" t="n">
        <v>1</v>
      </c>
      <c r="Y126" s="83" t="n">
        <v>2</v>
      </c>
      <c r="Z126" s="83" t="n">
        <v>1</v>
      </c>
      <c r="AA126" s="83" t="n">
        <v>2</v>
      </c>
      <c r="AB126" s="83" t="n">
        <v>0</v>
      </c>
      <c r="AC126" s="83" t="n">
        <v>2</v>
      </c>
      <c r="AD126" s="74" t="n">
        <f aca="false">SUM(D126:Y126)</f>
        <v>33</v>
      </c>
      <c r="AE126" s="74" t="n">
        <f aca="false">SUM(F126:I126)+N126+SUM(W126:AC126)</f>
        <v>19</v>
      </c>
      <c r="AF126" s="79" t="n">
        <f aca="false">AD126+AE126</f>
        <v>52</v>
      </c>
    </row>
    <row r="127" customFormat="false" ht="14.1" hidden="false" customHeight="true" outlineLevel="0" collapsed="false">
      <c r="A127" s="81" t="s">
        <v>472</v>
      </c>
      <c r="B127" s="73" t="n">
        <v>7</v>
      </c>
      <c r="C127" s="82" t="n">
        <v>9704</v>
      </c>
      <c r="D127" s="83" t="n">
        <v>1</v>
      </c>
      <c r="E127" s="83" t="n">
        <v>1</v>
      </c>
      <c r="F127" s="83" t="n">
        <v>1</v>
      </c>
      <c r="G127" s="83" t="n">
        <v>2</v>
      </c>
      <c r="H127" s="83" t="n">
        <v>1</v>
      </c>
      <c r="I127" s="83" t="n">
        <v>2</v>
      </c>
      <c r="J127" s="83" t="n">
        <v>1</v>
      </c>
      <c r="K127" s="83" t="n">
        <v>2</v>
      </c>
      <c r="L127" s="83" t="n">
        <v>1</v>
      </c>
      <c r="M127" s="83" t="n">
        <v>2</v>
      </c>
      <c r="N127" s="83" t="n">
        <v>1</v>
      </c>
      <c r="O127" s="83" t="n">
        <v>2</v>
      </c>
      <c r="P127" s="83" t="n">
        <v>1</v>
      </c>
      <c r="Q127" s="83" t="n">
        <v>1</v>
      </c>
      <c r="R127" s="83" t="n">
        <v>2</v>
      </c>
      <c r="S127" s="83" t="n">
        <v>2</v>
      </c>
      <c r="T127" s="83" t="n">
        <v>2</v>
      </c>
      <c r="U127" s="83" t="n">
        <v>2</v>
      </c>
      <c r="V127" s="83" t="n">
        <v>2</v>
      </c>
      <c r="W127" s="83" t="n">
        <v>2</v>
      </c>
      <c r="X127" s="83" t="n">
        <v>1</v>
      </c>
      <c r="Y127" s="83" t="n">
        <v>2</v>
      </c>
      <c r="Z127" s="83" t="n">
        <v>1</v>
      </c>
      <c r="AA127" s="83" t="n">
        <v>2</v>
      </c>
      <c r="AB127" s="83" t="n">
        <v>1</v>
      </c>
      <c r="AC127" s="83" t="n">
        <v>2</v>
      </c>
      <c r="AD127" s="74" t="n">
        <f aca="false">SUM(D127:Y127)</f>
        <v>34</v>
      </c>
      <c r="AE127" s="74" t="n">
        <f aca="false">SUM(F127:I127)+N127+SUM(W127:AC127)</f>
        <v>18</v>
      </c>
      <c r="AF127" s="79" t="n">
        <f aca="false">AD127+AE127</f>
        <v>52</v>
      </c>
    </row>
    <row r="128" customFormat="false" ht="14.1" hidden="false" customHeight="true" outlineLevel="0" collapsed="false">
      <c r="A128" s="81" t="s">
        <v>473</v>
      </c>
      <c r="B128" s="73" t="n">
        <v>755</v>
      </c>
      <c r="C128" s="82" t="n">
        <v>9396</v>
      </c>
      <c r="D128" s="83" t="n">
        <v>1</v>
      </c>
      <c r="E128" s="83" t="n">
        <v>1</v>
      </c>
      <c r="F128" s="83" t="n">
        <v>1</v>
      </c>
      <c r="G128" s="83" t="n">
        <v>4</v>
      </c>
      <c r="H128" s="83" t="n">
        <v>1</v>
      </c>
      <c r="I128" s="83" t="n">
        <v>2</v>
      </c>
      <c r="J128" s="83" t="n">
        <v>3</v>
      </c>
      <c r="K128" s="83" t="n">
        <v>1</v>
      </c>
      <c r="L128" s="83" t="n">
        <v>1</v>
      </c>
      <c r="M128" s="83" t="n">
        <v>1</v>
      </c>
      <c r="N128" s="83" t="n">
        <v>1</v>
      </c>
      <c r="O128" s="83" t="n">
        <v>1</v>
      </c>
      <c r="P128" s="83" t="n">
        <v>1</v>
      </c>
      <c r="Q128" s="83" t="n">
        <v>1</v>
      </c>
      <c r="R128" s="83" t="n">
        <v>1</v>
      </c>
      <c r="S128" s="83" t="n">
        <v>1</v>
      </c>
      <c r="T128" s="83" t="n">
        <v>1</v>
      </c>
      <c r="U128" s="83" t="n">
        <v>3</v>
      </c>
      <c r="V128" s="83" t="n">
        <v>1</v>
      </c>
      <c r="W128" s="83" t="n">
        <v>4</v>
      </c>
      <c r="X128" s="83" t="n">
        <v>1</v>
      </c>
      <c r="Y128" s="83" t="n">
        <v>1</v>
      </c>
      <c r="Z128" s="83" t="n">
        <v>1</v>
      </c>
      <c r="AA128" s="83" t="n">
        <v>1</v>
      </c>
      <c r="AB128" s="83" t="n">
        <v>1</v>
      </c>
      <c r="AC128" s="83" t="n">
        <v>1</v>
      </c>
      <c r="AD128" s="74" t="n">
        <f aca="false">SUM(D128:Y128)</f>
        <v>33</v>
      </c>
      <c r="AE128" s="74" t="n">
        <f aca="false">SUM(F128:I128)+N128+SUM(W128:AC128)</f>
        <v>19</v>
      </c>
      <c r="AF128" s="79" t="n">
        <f aca="false">AD128+AE128</f>
        <v>52</v>
      </c>
    </row>
    <row r="129" customFormat="false" ht="14.1" hidden="false" customHeight="true" outlineLevel="0" collapsed="false">
      <c r="A129" s="81" t="s">
        <v>474</v>
      </c>
      <c r="B129" s="73" t="n">
        <v>762</v>
      </c>
      <c r="C129" s="82" t="n">
        <v>32083</v>
      </c>
      <c r="D129" s="83" t="n">
        <v>1</v>
      </c>
      <c r="E129" s="83" t="n">
        <v>1</v>
      </c>
      <c r="F129" s="83" t="n">
        <v>1</v>
      </c>
      <c r="G129" s="83" t="n">
        <v>4</v>
      </c>
      <c r="H129" s="83" t="n">
        <v>1</v>
      </c>
      <c r="I129" s="83" t="n">
        <v>1</v>
      </c>
      <c r="J129" s="83" t="n">
        <v>3</v>
      </c>
      <c r="K129" s="83" t="n">
        <v>1</v>
      </c>
      <c r="L129" s="83" t="n">
        <v>1</v>
      </c>
      <c r="M129" s="83" t="n">
        <v>2</v>
      </c>
      <c r="N129" s="83" t="n">
        <v>1</v>
      </c>
      <c r="O129" s="83" t="n">
        <v>3</v>
      </c>
      <c r="P129" s="83" t="n">
        <v>1</v>
      </c>
      <c r="Q129" s="83" t="n">
        <v>1</v>
      </c>
      <c r="R129" s="83" t="n">
        <v>1</v>
      </c>
      <c r="S129" s="83" t="n">
        <v>1</v>
      </c>
      <c r="T129" s="83" t="n">
        <v>2</v>
      </c>
      <c r="U129" s="83" t="n">
        <v>3</v>
      </c>
      <c r="V129" s="83" t="n">
        <v>2</v>
      </c>
      <c r="W129" s="83" t="n">
        <v>2</v>
      </c>
      <c r="X129" s="83" t="n">
        <v>1</v>
      </c>
      <c r="Y129" s="83" t="n">
        <v>1</v>
      </c>
      <c r="Z129" s="83" t="n">
        <v>1</v>
      </c>
      <c r="AA129" s="83" t="n">
        <v>1</v>
      </c>
      <c r="AB129" s="83" t="n">
        <v>1</v>
      </c>
      <c r="AC129" s="83" t="n">
        <v>2</v>
      </c>
      <c r="AD129" s="74" t="n">
        <f aca="false">SUM(D129:Y129)</f>
        <v>35</v>
      </c>
      <c r="AE129" s="74" t="n">
        <f aca="false">SUM(F129:I129)+N129+SUM(W129:AC129)</f>
        <v>17</v>
      </c>
      <c r="AF129" s="79" t="n">
        <f aca="false">AD129+AE129</f>
        <v>52</v>
      </c>
    </row>
    <row r="130" customFormat="false" ht="14.1" hidden="false" customHeight="true" outlineLevel="0" collapsed="false">
      <c r="A130" s="81" t="s">
        <v>475</v>
      </c>
      <c r="B130" s="73" t="n">
        <v>693</v>
      </c>
      <c r="C130" s="82" t="n">
        <v>9697</v>
      </c>
      <c r="D130" s="83" t="n">
        <v>1</v>
      </c>
      <c r="E130" s="83" t="n">
        <v>1</v>
      </c>
      <c r="F130" s="83" t="n">
        <v>1</v>
      </c>
      <c r="G130" s="83" t="n">
        <v>4</v>
      </c>
      <c r="H130" s="83" t="n">
        <v>1</v>
      </c>
      <c r="I130" s="83" t="n">
        <v>2</v>
      </c>
      <c r="J130" s="83" t="n">
        <v>1</v>
      </c>
      <c r="K130" s="83" t="n">
        <v>1</v>
      </c>
      <c r="L130" s="83" t="n">
        <v>1</v>
      </c>
      <c r="M130" s="83" t="n">
        <v>1</v>
      </c>
      <c r="N130" s="83" t="n">
        <v>1</v>
      </c>
      <c r="O130" s="83" t="n">
        <v>2</v>
      </c>
      <c r="P130" s="83" t="n">
        <v>1</v>
      </c>
      <c r="Q130" s="83" t="n">
        <v>2</v>
      </c>
      <c r="R130" s="83" t="n">
        <v>2</v>
      </c>
      <c r="S130" s="83" t="n">
        <v>2</v>
      </c>
      <c r="T130" s="83" t="n">
        <v>2</v>
      </c>
      <c r="U130" s="83" t="n">
        <v>0</v>
      </c>
      <c r="V130" s="83" t="n">
        <v>2</v>
      </c>
      <c r="W130" s="83" t="n">
        <v>2</v>
      </c>
      <c r="X130" s="83" t="n">
        <v>2</v>
      </c>
      <c r="Y130" s="83" t="n">
        <v>1</v>
      </c>
      <c r="Z130" s="83" t="n">
        <v>1</v>
      </c>
      <c r="AA130" s="83" t="n">
        <v>1</v>
      </c>
      <c r="AB130" s="83" t="n">
        <v>1</v>
      </c>
      <c r="AC130" s="83" t="n">
        <v>2</v>
      </c>
      <c r="AD130" s="74" t="n">
        <f aca="false">SUM(D130:Y130)</f>
        <v>33</v>
      </c>
      <c r="AE130" s="74" t="n">
        <f aca="false">SUM(F130:I130)+N130+SUM(W130:AC130)</f>
        <v>19</v>
      </c>
      <c r="AF130" s="79" t="n">
        <f aca="false">AD130+AE130</f>
        <v>52</v>
      </c>
    </row>
    <row r="131" customFormat="false" ht="14.1" hidden="false" customHeight="true" outlineLevel="0" collapsed="false">
      <c r="A131" s="81" t="s">
        <v>476</v>
      </c>
      <c r="B131" s="73" t="n">
        <v>786</v>
      </c>
      <c r="C131" s="82" t="n">
        <v>12861</v>
      </c>
      <c r="D131" s="83" t="n">
        <v>1</v>
      </c>
      <c r="E131" s="83" t="n">
        <v>1</v>
      </c>
      <c r="F131" s="83" t="n">
        <v>1</v>
      </c>
      <c r="G131" s="83" t="n">
        <v>4</v>
      </c>
      <c r="H131" s="83" t="n">
        <v>1</v>
      </c>
      <c r="I131" s="83" t="n">
        <v>1</v>
      </c>
      <c r="J131" s="83" t="n">
        <v>3</v>
      </c>
      <c r="K131" s="83" t="n">
        <v>1</v>
      </c>
      <c r="L131" s="83" t="n">
        <v>1</v>
      </c>
      <c r="M131" s="83" t="n">
        <v>1</v>
      </c>
      <c r="N131" s="83" t="n">
        <v>1</v>
      </c>
      <c r="O131" s="83" t="n">
        <v>3</v>
      </c>
      <c r="P131" s="83" t="n">
        <v>1</v>
      </c>
      <c r="Q131" s="83" t="n">
        <v>0</v>
      </c>
      <c r="R131" s="83" t="n">
        <v>1</v>
      </c>
      <c r="S131" s="83" t="n">
        <v>1</v>
      </c>
      <c r="T131" s="83" t="n">
        <v>4</v>
      </c>
      <c r="U131" s="83" t="n">
        <v>3</v>
      </c>
      <c r="V131" s="83" t="n">
        <v>3</v>
      </c>
      <c r="W131" s="83" t="n">
        <v>1</v>
      </c>
      <c r="X131" s="83" t="n">
        <v>1</v>
      </c>
      <c r="Y131" s="83" t="n">
        <v>1</v>
      </c>
      <c r="Z131" s="83" t="n">
        <v>1</v>
      </c>
      <c r="AA131" s="83" t="n">
        <v>1</v>
      </c>
      <c r="AB131" s="83" t="n">
        <v>1</v>
      </c>
      <c r="AC131" s="83" t="n">
        <v>3</v>
      </c>
      <c r="AD131" s="74" t="n">
        <f aca="false">SUM(D131:Y131)</f>
        <v>35</v>
      </c>
      <c r="AE131" s="74" t="n">
        <f aca="false">SUM(F131:I131)+N131+SUM(W131:AC131)</f>
        <v>17</v>
      </c>
      <c r="AF131" s="79" t="n">
        <f aca="false">AD131+AE131</f>
        <v>52</v>
      </c>
    </row>
    <row r="132" customFormat="false" ht="14.1" hidden="false" customHeight="true" outlineLevel="0" collapsed="false">
      <c r="A132" s="81" t="s">
        <v>477</v>
      </c>
      <c r="B132" s="73" t="n">
        <v>392</v>
      </c>
      <c r="C132" s="82" t="n">
        <v>147343</v>
      </c>
      <c r="D132" s="83" t="n">
        <v>1</v>
      </c>
      <c r="E132" s="83" t="n">
        <v>1</v>
      </c>
      <c r="F132" s="83" t="n">
        <v>1</v>
      </c>
      <c r="G132" s="83" t="n">
        <v>4</v>
      </c>
      <c r="H132" s="83" t="n">
        <v>1</v>
      </c>
      <c r="I132" s="83" t="n">
        <v>2</v>
      </c>
      <c r="J132" s="83" t="n">
        <v>3</v>
      </c>
      <c r="K132" s="83" t="n">
        <v>1</v>
      </c>
      <c r="L132" s="83" t="n">
        <v>1</v>
      </c>
      <c r="M132" s="83" t="n">
        <v>1</v>
      </c>
      <c r="N132" s="83" t="n">
        <v>1</v>
      </c>
      <c r="O132" s="83" t="n">
        <v>1</v>
      </c>
      <c r="P132" s="83" t="n">
        <v>0</v>
      </c>
      <c r="Q132" s="83" t="n">
        <v>2</v>
      </c>
      <c r="R132" s="83" t="n">
        <v>1</v>
      </c>
      <c r="S132" s="83" t="n">
        <v>1</v>
      </c>
      <c r="T132" s="83" t="n">
        <v>2</v>
      </c>
      <c r="U132" s="83" t="n">
        <v>3</v>
      </c>
      <c r="V132" s="83" t="n">
        <v>2</v>
      </c>
      <c r="W132" s="83" t="n">
        <v>1</v>
      </c>
      <c r="X132" s="83" t="n">
        <v>2</v>
      </c>
      <c r="Y132" s="83" t="n">
        <v>2</v>
      </c>
      <c r="Z132" s="83" t="n">
        <v>1</v>
      </c>
      <c r="AA132" s="83" t="n">
        <v>1</v>
      </c>
      <c r="AB132" s="83" t="n">
        <v>1</v>
      </c>
      <c r="AC132" s="83" t="n">
        <v>1</v>
      </c>
      <c r="AD132" s="74" t="n">
        <f aca="false">SUM(D132:Y132)</f>
        <v>34</v>
      </c>
      <c r="AE132" s="74" t="n">
        <f aca="false">SUM(F132:I132)+N132+SUM(W132:AC132)</f>
        <v>18</v>
      </c>
      <c r="AF132" s="79" t="n">
        <f aca="false">AD132+AE132</f>
        <v>52</v>
      </c>
    </row>
    <row r="133" customFormat="false" ht="14.1" hidden="false" customHeight="true" outlineLevel="0" collapsed="false">
      <c r="A133" s="81" t="s">
        <v>478</v>
      </c>
      <c r="B133" s="73" t="n">
        <v>396</v>
      </c>
      <c r="C133" s="82" t="n">
        <v>36294</v>
      </c>
      <c r="D133" s="83" t="n">
        <v>1</v>
      </c>
      <c r="E133" s="83" t="n">
        <v>1</v>
      </c>
      <c r="F133" s="83" t="n">
        <v>1</v>
      </c>
      <c r="G133" s="83" t="n">
        <v>4</v>
      </c>
      <c r="H133" s="83" t="n">
        <v>1</v>
      </c>
      <c r="I133" s="83" t="n">
        <v>2</v>
      </c>
      <c r="J133" s="83" t="n">
        <v>1</v>
      </c>
      <c r="K133" s="83" t="n">
        <v>1</v>
      </c>
      <c r="L133" s="83" t="n">
        <v>1</v>
      </c>
      <c r="M133" s="83" t="n">
        <v>1</v>
      </c>
      <c r="N133" s="83" t="n">
        <v>1</v>
      </c>
      <c r="O133" s="83" t="n">
        <v>3</v>
      </c>
      <c r="P133" s="83" t="n">
        <v>2</v>
      </c>
      <c r="Q133" s="83" t="n">
        <v>2</v>
      </c>
      <c r="R133" s="83" t="n">
        <v>2</v>
      </c>
      <c r="S133" s="83" t="n">
        <v>1</v>
      </c>
      <c r="T133" s="83" t="n">
        <v>3</v>
      </c>
      <c r="U133" s="83" t="n">
        <v>1</v>
      </c>
      <c r="V133" s="83" t="n">
        <v>2</v>
      </c>
      <c r="W133" s="83" t="n">
        <v>1</v>
      </c>
      <c r="X133" s="83" t="n">
        <v>1</v>
      </c>
      <c r="Y133" s="83" t="n">
        <v>2</v>
      </c>
      <c r="Z133" s="83" t="n">
        <v>1</v>
      </c>
      <c r="AA133" s="83" t="n">
        <v>1</v>
      </c>
      <c r="AB133" s="83" t="n">
        <v>1</v>
      </c>
      <c r="AC133" s="83" t="n">
        <v>1</v>
      </c>
      <c r="AD133" s="74" t="n">
        <f aca="false">SUM(D133:Y133)</f>
        <v>35</v>
      </c>
      <c r="AE133" s="74" t="n">
        <f aca="false">SUM(F133:I133)+N133+SUM(W133:AC133)</f>
        <v>17</v>
      </c>
      <c r="AF133" s="79" t="n">
        <f aca="false">AD133+AE133</f>
        <v>52</v>
      </c>
    </row>
    <row r="134" customFormat="false" ht="14.1" hidden="false" customHeight="true" outlineLevel="0" collapsed="false">
      <c r="A134" s="81" t="s">
        <v>479</v>
      </c>
      <c r="B134" s="73" t="n">
        <v>398</v>
      </c>
      <c r="C134" s="82" t="n">
        <v>47239</v>
      </c>
      <c r="D134" s="83" t="n">
        <v>1</v>
      </c>
      <c r="E134" s="83" t="n">
        <v>1</v>
      </c>
      <c r="F134" s="83" t="n">
        <v>1</v>
      </c>
      <c r="G134" s="83" t="n">
        <v>4</v>
      </c>
      <c r="H134" s="83" t="n">
        <v>1</v>
      </c>
      <c r="I134" s="83" t="n">
        <v>2</v>
      </c>
      <c r="J134" s="83" t="n">
        <v>4</v>
      </c>
      <c r="K134" s="83" t="n">
        <v>1</v>
      </c>
      <c r="L134" s="83" t="n">
        <v>1</v>
      </c>
      <c r="M134" s="83" t="n">
        <v>1</v>
      </c>
      <c r="N134" s="83" t="n">
        <v>1</v>
      </c>
      <c r="O134" s="83" t="n">
        <v>2</v>
      </c>
      <c r="P134" s="83" t="n">
        <v>1</v>
      </c>
      <c r="Q134" s="83" t="n">
        <v>1</v>
      </c>
      <c r="R134" s="83" t="n">
        <v>2</v>
      </c>
      <c r="S134" s="83" t="n">
        <v>1</v>
      </c>
      <c r="T134" s="83" t="n">
        <v>2</v>
      </c>
      <c r="U134" s="83" t="n">
        <v>4</v>
      </c>
      <c r="V134" s="83" t="n">
        <v>1</v>
      </c>
      <c r="W134" s="83" t="n">
        <v>1</v>
      </c>
      <c r="X134" s="83" t="n">
        <v>1</v>
      </c>
      <c r="Y134" s="83" t="n">
        <v>1</v>
      </c>
      <c r="Z134" s="83" t="n">
        <v>1</v>
      </c>
      <c r="AA134" s="83" t="n">
        <v>1</v>
      </c>
      <c r="AB134" s="83" t="n">
        <v>1</v>
      </c>
      <c r="AC134" s="83" t="n">
        <v>2</v>
      </c>
      <c r="AD134" s="74" t="n">
        <f aca="false">SUM(D134:Y134)</f>
        <v>35</v>
      </c>
      <c r="AE134" s="74" t="n">
        <f aca="false">SUM(F134:I134)+N134+SUM(W134:AC134)</f>
        <v>17</v>
      </c>
      <c r="AF134" s="79" t="n">
        <f aca="false">AD134+AE134</f>
        <v>52</v>
      </c>
    </row>
    <row r="135" customFormat="false" ht="14.1" hidden="false" customHeight="true" outlineLevel="0" collapsed="false">
      <c r="A135" s="81" t="s">
        <v>480</v>
      </c>
      <c r="B135" s="73" t="n">
        <v>918</v>
      </c>
      <c r="C135" s="82" t="n">
        <v>19555</v>
      </c>
      <c r="D135" s="83" t="n">
        <v>1</v>
      </c>
      <c r="E135" s="83" t="n">
        <v>1</v>
      </c>
      <c r="F135" s="83" t="n">
        <v>1</v>
      </c>
      <c r="G135" s="83" t="n">
        <v>4</v>
      </c>
      <c r="H135" s="83" t="n">
        <v>1</v>
      </c>
      <c r="I135" s="83" t="n">
        <v>1</v>
      </c>
      <c r="J135" s="83" t="n">
        <v>3</v>
      </c>
      <c r="K135" s="83" t="n">
        <v>1</v>
      </c>
      <c r="L135" s="83" t="n">
        <v>1</v>
      </c>
      <c r="M135" s="83" t="n">
        <v>1</v>
      </c>
      <c r="N135" s="83" t="n">
        <v>0</v>
      </c>
      <c r="O135" s="83" t="n">
        <v>2</v>
      </c>
      <c r="P135" s="83" t="n">
        <v>2</v>
      </c>
      <c r="Q135" s="83" t="n">
        <v>1</v>
      </c>
      <c r="R135" s="83" t="n">
        <v>2</v>
      </c>
      <c r="S135" s="83" t="n">
        <v>1</v>
      </c>
      <c r="T135" s="83" t="n">
        <v>3</v>
      </c>
      <c r="U135" s="83" t="n">
        <v>3</v>
      </c>
      <c r="V135" s="83" t="n">
        <v>2</v>
      </c>
      <c r="W135" s="83" t="n">
        <v>2</v>
      </c>
      <c r="X135" s="83" t="n">
        <v>0</v>
      </c>
      <c r="Y135" s="83" t="n">
        <v>2</v>
      </c>
      <c r="Z135" s="83" t="n">
        <v>1</v>
      </c>
      <c r="AA135" s="83" t="n">
        <v>2</v>
      </c>
      <c r="AB135" s="83" t="n">
        <v>1</v>
      </c>
      <c r="AC135" s="83" t="n">
        <v>2</v>
      </c>
      <c r="AD135" s="74" t="n">
        <f aca="false">SUM(D135:Y135)</f>
        <v>35</v>
      </c>
      <c r="AE135" s="74" t="n">
        <f aca="false">SUM(F135:I135)+N135+SUM(W135:AC135)</f>
        <v>17</v>
      </c>
      <c r="AF135" s="79" t="n">
        <f aca="false">AD135+AE135</f>
        <v>52</v>
      </c>
    </row>
    <row r="136" customFormat="false" ht="14.1" hidden="false" customHeight="true" outlineLevel="0" collapsed="false">
      <c r="A136" s="81" t="s">
        <v>481</v>
      </c>
      <c r="B136" s="73" t="n">
        <v>920</v>
      </c>
      <c r="C136" s="82" t="n">
        <v>12261</v>
      </c>
      <c r="D136" s="83" t="n">
        <v>1</v>
      </c>
      <c r="E136" s="83" t="n">
        <v>1</v>
      </c>
      <c r="F136" s="83" t="n">
        <v>1</v>
      </c>
      <c r="G136" s="83" t="n">
        <v>4</v>
      </c>
      <c r="H136" s="83" t="n">
        <v>1</v>
      </c>
      <c r="I136" s="83" t="n">
        <v>2</v>
      </c>
      <c r="J136" s="83" t="n">
        <v>4</v>
      </c>
      <c r="K136" s="83" t="n">
        <v>1</v>
      </c>
      <c r="L136" s="83" t="n">
        <v>2</v>
      </c>
      <c r="M136" s="83" t="n">
        <v>1</v>
      </c>
      <c r="N136" s="83" t="n">
        <v>1</v>
      </c>
      <c r="O136" s="83" t="n">
        <v>1</v>
      </c>
      <c r="P136" s="83" t="n">
        <v>0</v>
      </c>
      <c r="Q136" s="83" t="n">
        <v>0</v>
      </c>
      <c r="R136" s="83" t="n">
        <v>1</v>
      </c>
      <c r="S136" s="83" t="n">
        <v>0</v>
      </c>
      <c r="T136" s="83" t="n">
        <v>2</v>
      </c>
      <c r="U136" s="83" t="n">
        <v>4</v>
      </c>
      <c r="V136" s="83" t="n">
        <v>2</v>
      </c>
      <c r="W136" s="83" t="n">
        <v>1</v>
      </c>
      <c r="X136" s="83" t="n">
        <v>1</v>
      </c>
      <c r="Y136" s="83" t="n">
        <v>1</v>
      </c>
      <c r="Z136" s="83" t="n">
        <v>1</v>
      </c>
      <c r="AA136" s="83" t="n">
        <v>2</v>
      </c>
      <c r="AB136" s="83" t="n">
        <v>3</v>
      </c>
      <c r="AC136" s="83" t="n">
        <v>2</v>
      </c>
      <c r="AD136" s="74" t="n">
        <f aca="false">SUM(D136:Y136)</f>
        <v>32</v>
      </c>
      <c r="AE136" s="74" t="n">
        <f aca="false">SUM(F136:I136)+N136+SUM(W136:AC136)</f>
        <v>20</v>
      </c>
      <c r="AF136" s="79" t="n">
        <f aca="false">AD136+AE136</f>
        <v>52</v>
      </c>
    </row>
    <row r="137" customFormat="false" ht="14.1" hidden="false" customHeight="true" outlineLevel="0" collapsed="false">
      <c r="A137" s="81" t="s">
        <v>482</v>
      </c>
      <c r="B137" s="73" t="n">
        <v>168</v>
      </c>
      <c r="C137" s="82" t="n">
        <v>22508</v>
      </c>
      <c r="D137" s="83" t="n">
        <v>1</v>
      </c>
      <c r="E137" s="83" t="n">
        <v>1</v>
      </c>
      <c r="F137" s="83" t="n">
        <v>1</v>
      </c>
      <c r="G137" s="83" t="n">
        <v>4</v>
      </c>
      <c r="H137" s="83" t="n">
        <v>1</v>
      </c>
      <c r="I137" s="83" t="n">
        <v>2</v>
      </c>
      <c r="J137" s="83" t="n">
        <v>1</v>
      </c>
      <c r="K137" s="83" t="n">
        <v>1</v>
      </c>
      <c r="L137" s="83" t="n">
        <v>1</v>
      </c>
      <c r="M137" s="83" t="n">
        <v>1</v>
      </c>
      <c r="N137" s="83" t="n">
        <v>1</v>
      </c>
      <c r="O137" s="83" t="n">
        <v>1</v>
      </c>
      <c r="P137" s="83" t="n">
        <v>1</v>
      </c>
      <c r="Q137" s="83" t="n">
        <v>1</v>
      </c>
      <c r="R137" s="83" t="n">
        <v>2</v>
      </c>
      <c r="S137" s="83" t="n">
        <v>1</v>
      </c>
      <c r="T137" s="83" t="n">
        <v>2</v>
      </c>
      <c r="U137" s="83" t="n">
        <v>1</v>
      </c>
      <c r="V137" s="83" t="n">
        <v>2</v>
      </c>
      <c r="W137" s="83" t="n">
        <v>4</v>
      </c>
      <c r="X137" s="83" t="n">
        <v>1</v>
      </c>
      <c r="Y137" s="83" t="n">
        <v>2</v>
      </c>
      <c r="Z137" s="83" t="n">
        <v>1</v>
      </c>
      <c r="AA137" s="83" t="n">
        <v>1</v>
      </c>
      <c r="AB137" s="83" t="n">
        <v>1</v>
      </c>
      <c r="AC137" s="83" t="n">
        <v>0</v>
      </c>
      <c r="AD137" s="74" t="n">
        <f aca="false">SUM(D137:Y137)</f>
        <v>33</v>
      </c>
      <c r="AE137" s="74" t="n">
        <f aca="false">SUM(F137:I137)+N137+SUM(W137:AC137)</f>
        <v>19</v>
      </c>
      <c r="AF137" s="79" t="n">
        <f aca="false">AD137+AE137</f>
        <v>52</v>
      </c>
    </row>
    <row r="138" customFormat="false" ht="14.1" hidden="false" customHeight="true" outlineLevel="0" collapsed="false">
      <c r="A138" s="81" t="s">
        <v>483</v>
      </c>
      <c r="B138" s="73" t="n">
        <v>302</v>
      </c>
      <c r="C138" s="82" t="n">
        <v>26634</v>
      </c>
      <c r="D138" s="83" t="n">
        <v>1</v>
      </c>
      <c r="E138" s="83" t="n">
        <v>1</v>
      </c>
      <c r="F138" s="83" t="n">
        <v>1</v>
      </c>
      <c r="G138" s="83" t="n">
        <v>4</v>
      </c>
      <c r="H138" s="83" t="n">
        <v>1</v>
      </c>
      <c r="I138" s="83" t="n">
        <v>2</v>
      </c>
      <c r="J138" s="83" t="n">
        <v>3</v>
      </c>
      <c r="K138" s="83" t="n">
        <v>1</v>
      </c>
      <c r="L138" s="83" t="n">
        <v>1</v>
      </c>
      <c r="M138" s="83" t="n">
        <v>0</v>
      </c>
      <c r="N138" s="83" t="n">
        <v>1</v>
      </c>
      <c r="O138" s="83" t="n">
        <v>1</v>
      </c>
      <c r="P138" s="83" t="n">
        <v>1</v>
      </c>
      <c r="Q138" s="83" t="n">
        <v>2</v>
      </c>
      <c r="R138" s="83" t="n">
        <v>1</v>
      </c>
      <c r="S138" s="83" t="n">
        <v>1</v>
      </c>
      <c r="T138" s="83" t="n">
        <v>2</v>
      </c>
      <c r="U138" s="83" t="n">
        <v>3</v>
      </c>
      <c r="V138" s="83" t="n">
        <v>2</v>
      </c>
      <c r="W138" s="83" t="n">
        <v>1</v>
      </c>
      <c r="X138" s="83" t="n">
        <v>1</v>
      </c>
      <c r="Y138" s="83" t="n">
        <v>2</v>
      </c>
      <c r="Z138" s="83" t="n">
        <v>1</v>
      </c>
      <c r="AA138" s="83" t="n">
        <v>2</v>
      </c>
      <c r="AB138" s="83" t="n">
        <v>1</v>
      </c>
      <c r="AC138" s="83" t="n">
        <v>2</v>
      </c>
      <c r="AD138" s="74" t="n">
        <f aca="false">SUM(D138:Y138)</f>
        <v>33</v>
      </c>
      <c r="AE138" s="74" t="n">
        <f aca="false">SUM(F138:I138)+N138+SUM(W138:AC138)</f>
        <v>19</v>
      </c>
      <c r="AF138" s="79" t="n">
        <f aca="false">AD138+AE138</f>
        <v>52</v>
      </c>
    </row>
    <row r="139" customFormat="false" ht="14.1" hidden="false" customHeight="true" outlineLevel="0" collapsed="false">
      <c r="A139" s="81" t="s">
        <v>484</v>
      </c>
      <c r="B139" s="73" t="n">
        <v>340</v>
      </c>
      <c r="C139" s="82" t="n">
        <v>17875</v>
      </c>
      <c r="D139" s="83" t="n">
        <v>1</v>
      </c>
      <c r="E139" s="83" t="n">
        <v>1</v>
      </c>
      <c r="F139" s="83" t="n">
        <v>1</v>
      </c>
      <c r="G139" s="83" t="n">
        <v>4</v>
      </c>
      <c r="H139" s="83" t="n">
        <v>1</v>
      </c>
      <c r="I139" s="83" t="n">
        <v>2</v>
      </c>
      <c r="J139" s="83" t="n">
        <v>3</v>
      </c>
      <c r="K139" s="83" t="n">
        <v>1</v>
      </c>
      <c r="L139" s="83" t="n">
        <v>1</v>
      </c>
      <c r="M139" s="83" t="n">
        <v>1</v>
      </c>
      <c r="N139" s="83" t="n">
        <v>1</v>
      </c>
      <c r="O139" s="83" t="n">
        <v>1</v>
      </c>
      <c r="P139" s="83" t="n">
        <v>0</v>
      </c>
      <c r="Q139" s="83" t="n">
        <v>1</v>
      </c>
      <c r="R139" s="83" t="n">
        <v>1</v>
      </c>
      <c r="S139" s="83" t="n">
        <v>1</v>
      </c>
      <c r="T139" s="83" t="n">
        <v>1</v>
      </c>
      <c r="U139" s="83" t="n">
        <v>3</v>
      </c>
      <c r="V139" s="83" t="n">
        <v>2</v>
      </c>
      <c r="W139" s="83" t="n">
        <v>2</v>
      </c>
      <c r="X139" s="83" t="n">
        <v>1</v>
      </c>
      <c r="Y139" s="83" t="n">
        <v>2</v>
      </c>
      <c r="Z139" s="83" t="n">
        <v>1</v>
      </c>
      <c r="AA139" s="83" t="n">
        <v>2</v>
      </c>
      <c r="AB139" s="83" t="n">
        <v>1</v>
      </c>
      <c r="AC139" s="83" t="n">
        <v>2</v>
      </c>
      <c r="AD139" s="74" t="n">
        <f aca="false">SUM(D139:Y139)</f>
        <v>32</v>
      </c>
      <c r="AE139" s="74" t="n">
        <f aca="false">SUM(F139:I139)+N139+SUM(W139:AC139)</f>
        <v>20</v>
      </c>
      <c r="AF139" s="79" t="n">
        <f aca="false">AD139+AE139</f>
        <v>52</v>
      </c>
    </row>
    <row r="140" customFormat="false" ht="14.1" hidden="false" customHeight="true" outlineLevel="0" collapsed="false">
      <c r="A140" s="81" t="s">
        <v>485</v>
      </c>
      <c r="B140" s="73" t="n">
        <v>342</v>
      </c>
      <c r="C140" s="82" t="n">
        <v>44906</v>
      </c>
      <c r="D140" s="83" t="n">
        <v>1</v>
      </c>
      <c r="E140" s="83" t="n">
        <v>3</v>
      </c>
      <c r="F140" s="83" t="n">
        <v>1</v>
      </c>
      <c r="G140" s="83" t="n">
        <v>4</v>
      </c>
      <c r="H140" s="83" t="n">
        <v>1</v>
      </c>
      <c r="I140" s="83" t="n">
        <v>2</v>
      </c>
      <c r="J140" s="83" t="n">
        <v>3</v>
      </c>
      <c r="K140" s="83" t="n">
        <v>1</v>
      </c>
      <c r="L140" s="83" t="n">
        <v>1</v>
      </c>
      <c r="M140" s="83" t="n">
        <v>1</v>
      </c>
      <c r="N140" s="83" t="n">
        <v>1</v>
      </c>
      <c r="O140" s="83" t="n">
        <v>3</v>
      </c>
      <c r="P140" s="83" t="n">
        <v>1</v>
      </c>
      <c r="Q140" s="83" t="n">
        <v>1</v>
      </c>
      <c r="R140" s="83" t="n">
        <v>1</v>
      </c>
      <c r="S140" s="83" t="n">
        <v>1</v>
      </c>
      <c r="T140" s="83" t="n">
        <v>3</v>
      </c>
      <c r="U140" s="83" t="n">
        <v>1</v>
      </c>
      <c r="V140" s="83" t="n">
        <v>2</v>
      </c>
      <c r="W140" s="83" t="n">
        <v>1</v>
      </c>
      <c r="X140" s="83" t="n">
        <v>1</v>
      </c>
      <c r="Y140" s="83" t="n">
        <v>1</v>
      </c>
      <c r="Z140" s="83" t="n">
        <v>1</v>
      </c>
      <c r="AA140" s="83" t="n">
        <v>1</v>
      </c>
      <c r="AB140" s="83" t="n">
        <v>1</v>
      </c>
      <c r="AC140" s="83" t="n">
        <v>2</v>
      </c>
      <c r="AD140" s="74" t="n">
        <f aca="false">SUM(D140:Y140)</f>
        <v>35</v>
      </c>
      <c r="AE140" s="74" t="n">
        <f aca="false">SUM(F140:I140)+N140+SUM(W140:AC140)</f>
        <v>17</v>
      </c>
      <c r="AF140" s="79" t="n">
        <f aca="false">AD140+AE140</f>
        <v>52</v>
      </c>
    </row>
    <row r="141" customFormat="false" ht="14.1" hidden="false" customHeight="true" outlineLevel="0" collapsed="false">
      <c r="A141" s="81" t="s">
        <v>486</v>
      </c>
      <c r="B141" s="73" t="n">
        <v>981</v>
      </c>
      <c r="C141" s="82" t="n">
        <v>10423</v>
      </c>
      <c r="D141" s="83" t="n">
        <v>1</v>
      </c>
      <c r="E141" s="83" t="n">
        <v>1</v>
      </c>
      <c r="F141" s="83" t="n">
        <v>1</v>
      </c>
      <c r="G141" s="83" t="n">
        <v>1</v>
      </c>
      <c r="H141" s="83" t="n">
        <v>1</v>
      </c>
      <c r="I141" s="83" t="n">
        <v>2</v>
      </c>
      <c r="J141" s="83" t="n">
        <v>4</v>
      </c>
      <c r="K141" s="83" t="n">
        <v>1</v>
      </c>
      <c r="L141" s="83" t="n">
        <v>1</v>
      </c>
      <c r="M141" s="83" t="n">
        <v>1</v>
      </c>
      <c r="N141" s="83" t="n">
        <v>1</v>
      </c>
      <c r="O141" s="83" t="n">
        <v>4</v>
      </c>
      <c r="P141" s="83" t="n">
        <v>1</v>
      </c>
      <c r="Q141" s="83" t="n">
        <v>1</v>
      </c>
      <c r="R141" s="83" t="n">
        <v>1</v>
      </c>
      <c r="S141" s="83" t="n">
        <v>1</v>
      </c>
      <c r="T141" s="83" t="n">
        <v>2</v>
      </c>
      <c r="U141" s="83" t="n">
        <v>4</v>
      </c>
      <c r="V141" s="83" t="n">
        <v>2</v>
      </c>
      <c r="W141" s="83" t="n">
        <v>1</v>
      </c>
      <c r="X141" s="83" t="n">
        <v>2</v>
      </c>
      <c r="Y141" s="83" t="n">
        <v>2</v>
      </c>
      <c r="Z141" s="83" t="n">
        <v>1</v>
      </c>
      <c r="AA141" s="83" t="n">
        <v>1</v>
      </c>
      <c r="AB141" s="83" t="n">
        <v>1</v>
      </c>
      <c r="AC141" s="83" t="n">
        <v>2</v>
      </c>
      <c r="AD141" s="74" t="n">
        <f aca="false">SUM(D141:Y141)</f>
        <v>36</v>
      </c>
      <c r="AE141" s="74" t="n">
        <f aca="false">SUM(F141:I141)+N141+SUM(W141:AC141)</f>
        <v>16</v>
      </c>
      <c r="AF141" s="79" t="n">
        <f aca="false">AD141+AE141</f>
        <v>52</v>
      </c>
    </row>
    <row r="142" customFormat="false" ht="14.1" hidden="false" customHeight="true" outlineLevel="0" collapsed="false">
      <c r="A142" s="81" t="s">
        <v>487</v>
      </c>
      <c r="B142" s="73" t="n">
        <v>345</v>
      </c>
      <c r="C142" s="82" t="n">
        <v>61111</v>
      </c>
      <c r="D142" s="83" t="n">
        <v>1</v>
      </c>
      <c r="E142" s="83" t="n">
        <v>1</v>
      </c>
      <c r="F142" s="83" t="n">
        <v>1</v>
      </c>
      <c r="G142" s="83" t="n">
        <v>4</v>
      </c>
      <c r="H142" s="83" t="n">
        <v>1</v>
      </c>
      <c r="I142" s="83" t="n">
        <v>2</v>
      </c>
      <c r="J142" s="83" t="n">
        <v>3</v>
      </c>
      <c r="K142" s="83" t="n">
        <v>1</v>
      </c>
      <c r="L142" s="83" t="n">
        <v>1</v>
      </c>
      <c r="M142" s="83" t="n">
        <v>1</v>
      </c>
      <c r="N142" s="83" t="n">
        <v>1</v>
      </c>
      <c r="O142" s="83" t="n">
        <v>3</v>
      </c>
      <c r="P142" s="83" t="n">
        <v>1</v>
      </c>
      <c r="Q142" s="83" t="n">
        <v>1</v>
      </c>
      <c r="R142" s="83" t="n">
        <v>2</v>
      </c>
      <c r="S142" s="83" t="n">
        <v>1</v>
      </c>
      <c r="T142" s="83" t="n">
        <v>2</v>
      </c>
      <c r="U142" s="83" t="n">
        <v>3</v>
      </c>
      <c r="V142" s="83" t="n">
        <v>2</v>
      </c>
      <c r="W142" s="83" t="n">
        <v>0</v>
      </c>
      <c r="X142" s="83" t="n">
        <v>3</v>
      </c>
      <c r="Y142" s="83" t="n">
        <v>0</v>
      </c>
      <c r="Z142" s="83" t="n">
        <v>1</v>
      </c>
      <c r="AA142" s="83" t="n">
        <v>1</v>
      </c>
      <c r="AB142" s="83" t="n">
        <v>1</v>
      </c>
      <c r="AC142" s="83" t="n">
        <v>2</v>
      </c>
      <c r="AD142" s="74" t="n">
        <f aca="false">SUM(D142:Y142)</f>
        <v>35</v>
      </c>
      <c r="AE142" s="74" t="n">
        <f aca="false">SUM(F142:I142)+N142+SUM(W142:AC142)</f>
        <v>17</v>
      </c>
      <c r="AF142" s="79" t="n">
        <f aca="false">AD142+AE142</f>
        <v>52</v>
      </c>
    </row>
    <row r="143" customFormat="false" ht="14.1" hidden="false" customHeight="true" outlineLevel="0" collapsed="false">
      <c r="A143" s="81" t="s">
        <v>488</v>
      </c>
      <c r="B143" s="73" t="n">
        <v>983</v>
      </c>
      <c r="C143" s="82" t="n">
        <v>92094</v>
      </c>
      <c r="D143" s="83" t="n">
        <v>1</v>
      </c>
      <c r="E143" s="83" t="n">
        <v>1</v>
      </c>
      <c r="F143" s="83" t="n">
        <v>1</v>
      </c>
      <c r="G143" s="83" t="n">
        <v>4</v>
      </c>
      <c r="H143" s="83" t="n">
        <v>1</v>
      </c>
      <c r="I143" s="83" t="n">
        <v>2</v>
      </c>
      <c r="J143" s="83" t="n">
        <v>3</v>
      </c>
      <c r="K143" s="83" t="n">
        <v>1</v>
      </c>
      <c r="L143" s="83" t="n">
        <v>0</v>
      </c>
      <c r="M143" s="83" t="n">
        <v>1</v>
      </c>
      <c r="N143" s="83" t="n">
        <v>1</v>
      </c>
      <c r="O143" s="83" t="n">
        <v>1</v>
      </c>
      <c r="P143" s="83" t="n">
        <v>1</v>
      </c>
      <c r="Q143" s="83" t="n">
        <v>1</v>
      </c>
      <c r="R143" s="83" t="n">
        <v>1</v>
      </c>
      <c r="S143" s="83" t="n">
        <v>1</v>
      </c>
      <c r="T143" s="83" t="n">
        <v>2</v>
      </c>
      <c r="U143" s="83" t="n">
        <v>3</v>
      </c>
      <c r="V143" s="83" t="n">
        <v>1</v>
      </c>
      <c r="W143" s="83" t="n">
        <v>2</v>
      </c>
      <c r="X143" s="83" t="n">
        <v>2</v>
      </c>
      <c r="Y143" s="83" t="n">
        <v>2</v>
      </c>
      <c r="Z143" s="83" t="n">
        <v>1</v>
      </c>
      <c r="AA143" s="83" t="n">
        <v>2</v>
      </c>
      <c r="AB143" s="83" t="n">
        <v>1</v>
      </c>
      <c r="AC143" s="83" t="n">
        <v>0</v>
      </c>
      <c r="AD143" s="74" t="n">
        <f aca="false">SUM(D143:Y143)</f>
        <v>33</v>
      </c>
      <c r="AE143" s="74" t="n">
        <f aca="false">SUM(F143:I143)+N143+SUM(W143:AC143)</f>
        <v>19</v>
      </c>
      <c r="AF143" s="79" t="n">
        <f aca="false">AD143+AE143</f>
        <v>52</v>
      </c>
    </row>
    <row r="144" customFormat="false" ht="14.1" hidden="false" customHeight="true" outlineLevel="0" collapsed="false">
      <c r="A144" s="81" t="s">
        <v>489</v>
      </c>
      <c r="B144" s="73" t="n">
        <v>638</v>
      </c>
      <c r="C144" s="82" t="n">
        <v>8526</v>
      </c>
      <c r="D144" s="83" t="n">
        <v>1</v>
      </c>
      <c r="E144" s="83" t="n">
        <v>4</v>
      </c>
      <c r="F144" s="83" t="n">
        <v>1</v>
      </c>
      <c r="G144" s="83" t="n">
        <v>4</v>
      </c>
      <c r="H144" s="83" t="n">
        <v>1</v>
      </c>
      <c r="I144" s="83" t="n">
        <v>1</v>
      </c>
      <c r="J144" s="83" t="n">
        <v>1</v>
      </c>
      <c r="K144" s="83" t="n">
        <v>1</v>
      </c>
      <c r="L144" s="83" t="n">
        <v>1</v>
      </c>
      <c r="M144" s="83" t="n">
        <v>1</v>
      </c>
      <c r="N144" s="83" t="n">
        <v>1</v>
      </c>
      <c r="O144" s="83" t="n">
        <v>3</v>
      </c>
      <c r="P144" s="83" t="n">
        <v>1</v>
      </c>
      <c r="Q144" s="83" t="n">
        <v>1</v>
      </c>
      <c r="R144" s="83" t="n">
        <v>1</v>
      </c>
      <c r="S144" s="83" t="n">
        <v>1</v>
      </c>
      <c r="T144" s="83" t="n">
        <v>3</v>
      </c>
      <c r="U144" s="83" t="n">
        <v>1</v>
      </c>
      <c r="V144" s="83" t="n">
        <v>3</v>
      </c>
      <c r="W144" s="83" t="n">
        <v>1</v>
      </c>
      <c r="X144" s="83" t="n">
        <v>0</v>
      </c>
      <c r="Y144" s="83" t="n">
        <v>3</v>
      </c>
      <c r="Z144" s="83" t="n">
        <v>1</v>
      </c>
      <c r="AA144" s="83" t="n">
        <v>1</v>
      </c>
      <c r="AB144" s="83" t="n">
        <v>1</v>
      </c>
      <c r="AC144" s="83" t="n">
        <v>2</v>
      </c>
      <c r="AD144" s="74" t="n">
        <f aca="false">SUM(D144:Y144)</f>
        <v>35</v>
      </c>
      <c r="AE144" s="74" t="n">
        <f aca="false">SUM(F144:I144)+N144+SUM(W144:AC144)</f>
        <v>17</v>
      </c>
      <c r="AF144" s="79" t="n">
        <f aca="false">AD144+AE144</f>
        <v>52</v>
      </c>
    </row>
    <row r="145" customFormat="false" ht="14.1" hidden="false" customHeight="true" outlineLevel="0" collapsed="false">
      <c r="A145" s="81" t="s">
        <v>490</v>
      </c>
      <c r="B145" s="73" t="n">
        <v>56</v>
      </c>
      <c r="C145" s="82" t="n">
        <v>18150</v>
      </c>
      <c r="D145" s="83" t="n">
        <v>1</v>
      </c>
      <c r="E145" s="83" t="n">
        <v>1</v>
      </c>
      <c r="F145" s="83" t="n">
        <v>1</v>
      </c>
      <c r="G145" s="83" t="n">
        <v>4</v>
      </c>
      <c r="H145" s="83" t="n">
        <v>1</v>
      </c>
      <c r="I145" s="83" t="n">
        <v>2</v>
      </c>
      <c r="J145" s="83" t="n">
        <v>1</v>
      </c>
      <c r="K145" s="83" t="n">
        <v>1</v>
      </c>
      <c r="L145" s="83" t="n">
        <v>2</v>
      </c>
      <c r="M145" s="83" t="n">
        <v>2</v>
      </c>
      <c r="N145" s="83" t="n">
        <v>1</v>
      </c>
      <c r="O145" s="83" t="n">
        <v>2</v>
      </c>
      <c r="P145" s="83" t="n">
        <v>1</v>
      </c>
      <c r="Q145" s="83" t="n">
        <v>1</v>
      </c>
      <c r="R145" s="83" t="n">
        <v>1</v>
      </c>
      <c r="S145" s="83" t="n">
        <v>1</v>
      </c>
      <c r="T145" s="83" t="n">
        <v>2</v>
      </c>
      <c r="U145" s="83" t="n">
        <v>2</v>
      </c>
      <c r="V145" s="83" t="n">
        <v>2</v>
      </c>
      <c r="W145" s="83" t="n">
        <v>1</v>
      </c>
      <c r="X145" s="83" t="n">
        <v>1</v>
      </c>
      <c r="Y145" s="83" t="n">
        <v>2</v>
      </c>
      <c r="Z145" s="83" t="n">
        <v>1</v>
      </c>
      <c r="AA145" s="83" t="n">
        <v>2</v>
      </c>
      <c r="AB145" s="83" t="n">
        <v>1</v>
      </c>
      <c r="AC145" s="83" t="n">
        <v>2</v>
      </c>
      <c r="AD145" s="74" t="n">
        <f aca="false">SUM(D145:Y145)</f>
        <v>33</v>
      </c>
      <c r="AE145" s="74" t="n">
        <f aca="false">SUM(F145:I145)+N145+SUM(W145:AC145)</f>
        <v>19</v>
      </c>
      <c r="AF145" s="79" t="n">
        <f aca="false">AD145+AE145</f>
        <v>52</v>
      </c>
    </row>
    <row r="146" customFormat="false" ht="14.1" hidden="false" customHeight="true" outlineLevel="0" collapsed="false">
      <c r="A146" s="81" t="s">
        <v>491</v>
      </c>
      <c r="B146" s="73" t="n">
        <v>483</v>
      </c>
      <c r="C146" s="82" t="n">
        <v>14481</v>
      </c>
      <c r="D146" s="83" t="n">
        <v>1</v>
      </c>
      <c r="E146" s="83" t="n">
        <v>1</v>
      </c>
      <c r="F146" s="83" t="n">
        <v>1</v>
      </c>
      <c r="G146" s="83" t="n">
        <v>2</v>
      </c>
      <c r="H146" s="83" t="n">
        <v>1</v>
      </c>
      <c r="I146" s="83" t="n">
        <v>2</v>
      </c>
      <c r="J146" s="83" t="n">
        <v>3</v>
      </c>
      <c r="K146" s="83" t="n">
        <v>2</v>
      </c>
      <c r="L146" s="83" t="n">
        <v>1</v>
      </c>
      <c r="M146" s="83" t="n">
        <v>1</v>
      </c>
      <c r="N146" s="83" t="n">
        <v>1</v>
      </c>
      <c r="O146" s="83" t="n">
        <v>1</v>
      </c>
      <c r="P146" s="83" t="n">
        <v>1</v>
      </c>
      <c r="Q146" s="83" t="n">
        <v>2</v>
      </c>
      <c r="R146" s="83" t="n">
        <v>2</v>
      </c>
      <c r="S146" s="83" t="n">
        <v>1</v>
      </c>
      <c r="T146" s="83" t="n">
        <v>2</v>
      </c>
      <c r="U146" s="83" t="n">
        <v>3</v>
      </c>
      <c r="V146" s="83" t="n">
        <v>2</v>
      </c>
      <c r="W146" s="83" t="n">
        <v>2</v>
      </c>
      <c r="X146" s="83" t="n">
        <v>1</v>
      </c>
      <c r="Y146" s="83" t="n">
        <v>1</v>
      </c>
      <c r="Z146" s="83" t="n">
        <v>1</v>
      </c>
      <c r="AA146" s="83" t="n">
        <v>2</v>
      </c>
      <c r="AB146" s="83" t="n">
        <v>1</v>
      </c>
      <c r="AC146" s="83" t="n">
        <v>2</v>
      </c>
      <c r="AD146" s="74" t="n">
        <f aca="false">SUM(D146:Y146)</f>
        <v>34</v>
      </c>
      <c r="AE146" s="74" t="n">
        <f aca="false">SUM(F146:I146)+N146+SUM(W146:AC146)</f>
        <v>17</v>
      </c>
      <c r="AF146" s="79" t="n">
        <f aca="false">AD146+AE146</f>
        <v>51</v>
      </c>
    </row>
    <row r="147" customFormat="false" ht="14.1" hidden="false" customHeight="true" outlineLevel="0" collapsed="false">
      <c r="A147" s="81" t="s">
        <v>492</v>
      </c>
      <c r="B147" s="73" t="n">
        <v>141</v>
      </c>
      <c r="C147" s="82" t="n">
        <v>72227</v>
      </c>
      <c r="D147" s="83" t="n">
        <v>1</v>
      </c>
      <c r="E147" s="83" t="n">
        <v>1</v>
      </c>
      <c r="F147" s="83" t="n">
        <v>1</v>
      </c>
      <c r="G147" s="83" t="n">
        <v>4</v>
      </c>
      <c r="H147" s="83" t="n">
        <v>1</v>
      </c>
      <c r="I147" s="83" t="n">
        <v>2</v>
      </c>
      <c r="J147" s="83" t="n">
        <v>4</v>
      </c>
      <c r="K147" s="83" t="n">
        <v>1</v>
      </c>
      <c r="L147" s="83" t="n">
        <v>0</v>
      </c>
      <c r="M147" s="83" t="n">
        <v>1</v>
      </c>
      <c r="N147" s="83" t="n">
        <v>1</v>
      </c>
      <c r="O147" s="83" t="n">
        <v>3</v>
      </c>
      <c r="P147" s="83" t="n">
        <v>1</v>
      </c>
      <c r="Q147" s="83" t="n">
        <v>1</v>
      </c>
      <c r="R147" s="83" t="n">
        <v>1</v>
      </c>
      <c r="S147" s="83" t="n">
        <v>1</v>
      </c>
      <c r="T147" s="83" t="n">
        <v>2</v>
      </c>
      <c r="U147" s="83" t="n">
        <v>4</v>
      </c>
      <c r="V147" s="83" t="n">
        <v>2</v>
      </c>
      <c r="W147" s="83" t="n">
        <v>2</v>
      </c>
      <c r="X147" s="83" t="n">
        <v>1</v>
      </c>
      <c r="Y147" s="83" t="n">
        <v>1</v>
      </c>
      <c r="Z147" s="83" t="n">
        <v>1</v>
      </c>
      <c r="AA147" s="83" t="n">
        <v>0</v>
      </c>
      <c r="AB147" s="83" t="n">
        <v>1</v>
      </c>
      <c r="AC147" s="83" t="n">
        <v>0</v>
      </c>
      <c r="AD147" s="74" t="n">
        <f aca="false">SUM(D147:Y147)</f>
        <v>36</v>
      </c>
      <c r="AE147" s="74" t="n">
        <f aca="false">SUM(F147:I147)+N147+SUM(W147:AC147)</f>
        <v>15</v>
      </c>
      <c r="AF147" s="79" t="n">
        <f aca="false">AD147+AE147</f>
        <v>51</v>
      </c>
    </row>
    <row r="148" customFormat="false" ht="14.1" hidden="false" customHeight="true" outlineLevel="0" collapsed="false">
      <c r="A148" s="81" t="s">
        <v>493</v>
      </c>
      <c r="B148" s="73" t="n">
        <v>889</v>
      </c>
      <c r="C148" s="82" t="n">
        <v>13341</v>
      </c>
      <c r="D148" s="83" t="n">
        <v>1</v>
      </c>
      <c r="E148" s="83" t="n">
        <v>1</v>
      </c>
      <c r="F148" s="83" t="n">
        <v>1</v>
      </c>
      <c r="G148" s="83" t="n">
        <v>2</v>
      </c>
      <c r="H148" s="83" t="n">
        <v>1</v>
      </c>
      <c r="I148" s="83" t="n">
        <v>2</v>
      </c>
      <c r="J148" s="83" t="n">
        <v>2</v>
      </c>
      <c r="K148" s="83" t="n">
        <v>1</v>
      </c>
      <c r="L148" s="83" t="n">
        <v>2</v>
      </c>
      <c r="M148" s="83" t="n">
        <v>1</v>
      </c>
      <c r="N148" s="83" t="n">
        <v>1</v>
      </c>
      <c r="O148" s="83" t="n">
        <v>2</v>
      </c>
      <c r="P148" s="83" t="n">
        <v>1</v>
      </c>
      <c r="Q148" s="83" t="n">
        <v>1</v>
      </c>
      <c r="R148" s="83" t="n">
        <v>1</v>
      </c>
      <c r="S148" s="83" t="n">
        <v>1</v>
      </c>
      <c r="T148" s="83" t="n">
        <v>2</v>
      </c>
      <c r="U148" s="83" t="n">
        <v>2</v>
      </c>
      <c r="V148" s="83" t="n">
        <v>2</v>
      </c>
      <c r="W148" s="83" t="n">
        <v>2</v>
      </c>
      <c r="X148" s="83" t="n">
        <v>2</v>
      </c>
      <c r="Y148" s="83" t="n">
        <v>2</v>
      </c>
      <c r="Z148" s="83" t="n">
        <v>1</v>
      </c>
      <c r="AA148" s="83" t="n">
        <v>2</v>
      </c>
      <c r="AB148" s="83" t="n">
        <v>0</v>
      </c>
      <c r="AC148" s="83" t="n">
        <v>2</v>
      </c>
      <c r="AD148" s="74" t="n">
        <f aca="false">SUM(D148:Y148)</f>
        <v>33</v>
      </c>
      <c r="AE148" s="74" t="n">
        <f aca="false">SUM(F148:I148)+N148+SUM(W148:AC148)</f>
        <v>18</v>
      </c>
      <c r="AF148" s="79" t="n">
        <f aca="false">AD148+AE148</f>
        <v>51</v>
      </c>
    </row>
    <row r="149" customFormat="false" ht="14.1" hidden="false" customHeight="true" outlineLevel="0" collapsed="false">
      <c r="A149" s="81" t="s">
        <v>494</v>
      </c>
      <c r="B149" s="73" t="n">
        <v>497</v>
      </c>
      <c r="C149" s="82" t="n">
        <v>19478</v>
      </c>
      <c r="D149" s="83" t="n">
        <v>1</v>
      </c>
      <c r="E149" s="83" t="n">
        <v>1</v>
      </c>
      <c r="F149" s="83" t="n">
        <v>1</v>
      </c>
      <c r="G149" s="83" t="n">
        <v>2</v>
      </c>
      <c r="H149" s="83" t="n">
        <v>1</v>
      </c>
      <c r="I149" s="83" t="n">
        <v>2</v>
      </c>
      <c r="J149" s="83" t="n">
        <v>4</v>
      </c>
      <c r="K149" s="83" t="n">
        <v>1</v>
      </c>
      <c r="L149" s="83" t="n">
        <v>1</v>
      </c>
      <c r="M149" s="83" t="n">
        <v>1</v>
      </c>
      <c r="N149" s="83" t="n">
        <v>1</v>
      </c>
      <c r="O149" s="83" t="n">
        <v>2</v>
      </c>
      <c r="P149" s="83" t="n">
        <v>1</v>
      </c>
      <c r="Q149" s="83" t="n">
        <v>1</v>
      </c>
      <c r="R149" s="83" t="n">
        <v>1</v>
      </c>
      <c r="S149" s="83" t="n">
        <v>1</v>
      </c>
      <c r="T149" s="83" t="n">
        <v>2</v>
      </c>
      <c r="U149" s="83" t="n">
        <v>4</v>
      </c>
      <c r="V149" s="83" t="n">
        <v>2</v>
      </c>
      <c r="W149" s="83" t="n">
        <v>1</v>
      </c>
      <c r="X149" s="83" t="n">
        <v>1</v>
      </c>
      <c r="Y149" s="83" t="n">
        <v>2</v>
      </c>
      <c r="Z149" s="83" t="n">
        <v>1</v>
      </c>
      <c r="AA149" s="83" t="n">
        <v>2</v>
      </c>
      <c r="AB149" s="83" t="n">
        <v>1</v>
      </c>
      <c r="AC149" s="83" t="n">
        <v>2</v>
      </c>
      <c r="AD149" s="74" t="n">
        <f aca="false">SUM(D149:Y149)</f>
        <v>34</v>
      </c>
      <c r="AE149" s="74" t="n">
        <f aca="false">SUM(F149:I149)+N149+SUM(W149:AC149)</f>
        <v>17</v>
      </c>
      <c r="AF149" s="79" t="n">
        <f aca="false">AD149+AE149</f>
        <v>51</v>
      </c>
    </row>
    <row r="150" customFormat="false" ht="14.1" hidden="false" customHeight="true" outlineLevel="0" collapsed="false">
      <c r="A150" s="81" t="s">
        <v>495</v>
      </c>
      <c r="B150" s="73" t="n">
        <v>1719</v>
      </c>
      <c r="C150" s="82" t="n">
        <v>26663</v>
      </c>
      <c r="D150" s="83" t="n">
        <v>1</v>
      </c>
      <c r="E150" s="83" t="n">
        <v>0</v>
      </c>
      <c r="F150" s="83" t="n">
        <v>1</v>
      </c>
      <c r="G150" s="83" t="n">
        <v>4</v>
      </c>
      <c r="H150" s="83" t="n">
        <v>1</v>
      </c>
      <c r="I150" s="83" t="n">
        <v>2</v>
      </c>
      <c r="J150" s="83" t="n">
        <v>1</v>
      </c>
      <c r="K150" s="83" t="n">
        <v>1</v>
      </c>
      <c r="L150" s="83" t="n">
        <v>1</v>
      </c>
      <c r="M150" s="83" t="n">
        <v>1</v>
      </c>
      <c r="N150" s="83" t="n">
        <v>1</v>
      </c>
      <c r="O150" s="83" t="n">
        <v>2</v>
      </c>
      <c r="P150" s="83" t="n">
        <v>1</v>
      </c>
      <c r="Q150" s="83" t="n">
        <v>2</v>
      </c>
      <c r="R150" s="83" t="n">
        <v>2</v>
      </c>
      <c r="S150" s="83" t="n">
        <v>1</v>
      </c>
      <c r="T150" s="83" t="n">
        <v>2</v>
      </c>
      <c r="U150" s="83" t="n">
        <v>1</v>
      </c>
      <c r="V150" s="83" t="n">
        <v>2</v>
      </c>
      <c r="W150" s="83" t="n">
        <v>2</v>
      </c>
      <c r="X150" s="83" t="n">
        <v>1</v>
      </c>
      <c r="Y150" s="83" t="n">
        <v>2</v>
      </c>
      <c r="Z150" s="83" t="n">
        <v>1</v>
      </c>
      <c r="AA150" s="83" t="n">
        <v>1</v>
      </c>
      <c r="AB150" s="83" t="n">
        <v>1</v>
      </c>
      <c r="AC150" s="83" t="n">
        <v>2</v>
      </c>
      <c r="AD150" s="74" t="n">
        <f aca="false">SUM(D150:Y150)</f>
        <v>32</v>
      </c>
      <c r="AE150" s="74" t="n">
        <f aca="false">SUM(F150:I150)+N150+SUM(W150:AC150)</f>
        <v>19</v>
      </c>
      <c r="AF150" s="79" t="n">
        <f aca="false">AD150+AE150</f>
        <v>51</v>
      </c>
    </row>
    <row r="151" customFormat="false" ht="14.1" hidden="false" customHeight="true" outlineLevel="0" collapsed="false">
      <c r="A151" s="81" t="s">
        <v>496</v>
      </c>
      <c r="B151" s="73" t="n">
        <v>397</v>
      </c>
      <c r="C151" s="82" t="n">
        <v>25660</v>
      </c>
      <c r="D151" s="83" t="n">
        <v>1</v>
      </c>
      <c r="E151" s="83" t="n">
        <v>1</v>
      </c>
      <c r="F151" s="83" t="n">
        <v>1</v>
      </c>
      <c r="G151" s="83" t="n">
        <v>4</v>
      </c>
      <c r="H151" s="83" t="n">
        <v>1</v>
      </c>
      <c r="I151" s="83" t="n">
        <v>2</v>
      </c>
      <c r="J151" s="83" t="n">
        <v>3</v>
      </c>
      <c r="K151" s="83" t="n">
        <v>1</v>
      </c>
      <c r="L151" s="83" t="n">
        <v>1</v>
      </c>
      <c r="M151" s="83" t="n">
        <v>1</v>
      </c>
      <c r="N151" s="83" t="n">
        <v>1</v>
      </c>
      <c r="O151" s="83" t="n">
        <v>1</v>
      </c>
      <c r="P151" s="83" t="n">
        <v>1</v>
      </c>
      <c r="Q151" s="83" t="n">
        <v>1</v>
      </c>
      <c r="R151" s="83" t="n">
        <v>1</v>
      </c>
      <c r="S151" s="83" t="n">
        <v>1</v>
      </c>
      <c r="T151" s="83" t="n">
        <v>2</v>
      </c>
      <c r="U151" s="83" t="n">
        <v>3</v>
      </c>
      <c r="V151" s="83" t="n">
        <v>2</v>
      </c>
      <c r="W151" s="83" t="n">
        <v>1</v>
      </c>
      <c r="X151" s="83" t="n">
        <v>2</v>
      </c>
      <c r="Y151" s="83" t="n">
        <v>2</v>
      </c>
      <c r="Z151" s="83" t="n">
        <v>1</v>
      </c>
      <c r="AA151" s="83" t="n">
        <v>1</v>
      </c>
      <c r="AB151" s="83" t="n">
        <v>0</v>
      </c>
      <c r="AC151" s="83" t="n">
        <v>1</v>
      </c>
      <c r="AD151" s="74" t="n">
        <f aca="false">SUM(D151:Y151)</f>
        <v>34</v>
      </c>
      <c r="AE151" s="74" t="n">
        <f aca="false">SUM(F151:I151)+N151+SUM(W151:AC151)</f>
        <v>17</v>
      </c>
      <c r="AF151" s="79" t="n">
        <f aca="false">AD151+AE151</f>
        <v>51</v>
      </c>
    </row>
    <row r="152" customFormat="false" ht="14.1" hidden="false" customHeight="true" outlineLevel="0" collapsed="false">
      <c r="A152" s="81" t="s">
        <v>497</v>
      </c>
      <c r="B152" s="73" t="n">
        <v>1658</v>
      </c>
      <c r="C152" s="82" t="n">
        <v>15258</v>
      </c>
      <c r="D152" s="83" t="n">
        <v>1</v>
      </c>
      <c r="E152" s="83" t="n">
        <v>1</v>
      </c>
      <c r="F152" s="83" t="n">
        <v>1</v>
      </c>
      <c r="G152" s="83" t="n">
        <v>4</v>
      </c>
      <c r="H152" s="83" t="n">
        <v>1</v>
      </c>
      <c r="I152" s="83" t="n">
        <v>2</v>
      </c>
      <c r="J152" s="83" t="n">
        <v>4</v>
      </c>
      <c r="K152" s="83" t="n">
        <v>1</v>
      </c>
      <c r="L152" s="83" t="n">
        <v>1</v>
      </c>
      <c r="M152" s="83" t="n">
        <v>1</v>
      </c>
      <c r="N152" s="83" t="n">
        <v>1</v>
      </c>
      <c r="O152" s="83" t="n">
        <v>2</v>
      </c>
      <c r="P152" s="83" t="n">
        <v>0</v>
      </c>
      <c r="Q152" s="83" t="n">
        <v>1</v>
      </c>
      <c r="R152" s="83" t="n">
        <v>1</v>
      </c>
      <c r="S152" s="83" t="n">
        <v>0</v>
      </c>
      <c r="T152" s="83" t="n">
        <v>2</v>
      </c>
      <c r="U152" s="83" t="n">
        <v>1</v>
      </c>
      <c r="V152" s="83" t="n">
        <v>2</v>
      </c>
      <c r="W152" s="83" t="n">
        <v>2</v>
      </c>
      <c r="X152" s="83" t="n">
        <v>1</v>
      </c>
      <c r="Y152" s="83" t="n">
        <v>2</v>
      </c>
      <c r="Z152" s="83" t="n">
        <v>1</v>
      </c>
      <c r="AA152" s="83" t="n">
        <v>1</v>
      </c>
      <c r="AB152" s="83" t="n">
        <v>1</v>
      </c>
      <c r="AC152" s="83" t="n">
        <v>2</v>
      </c>
      <c r="AD152" s="74" t="n">
        <f aca="false">SUM(D152:Y152)</f>
        <v>32</v>
      </c>
      <c r="AE152" s="74" t="n">
        <f aca="false">SUM(F152:I152)+N152+SUM(W152:AC152)</f>
        <v>19</v>
      </c>
      <c r="AF152" s="79" t="n">
        <f aca="false">AD152+AE152</f>
        <v>51</v>
      </c>
    </row>
    <row r="153" customFormat="false" ht="14.1" hidden="false" customHeight="true" outlineLevel="0" collapsed="false">
      <c r="A153" s="81" t="s">
        <v>498</v>
      </c>
      <c r="B153" s="73" t="n">
        <v>798</v>
      </c>
      <c r="C153" s="82" t="n">
        <v>15016</v>
      </c>
      <c r="D153" s="83" t="n">
        <v>1</v>
      </c>
      <c r="E153" s="83" t="n">
        <v>1</v>
      </c>
      <c r="F153" s="83" t="n">
        <v>1</v>
      </c>
      <c r="G153" s="83" t="n">
        <v>4</v>
      </c>
      <c r="H153" s="83" t="n">
        <v>1</v>
      </c>
      <c r="I153" s="83" t="n">
        <v>2</v>
      </c>
      <c r="J153" s="83" t="n">
        <v>2</v>
      </c>
      <c r="K153" s="83" t="n">
        <v>1</v>
      </c>
      <c r="L153" s="83" t="n">
        <v>2</v>
      </c>
      <c r="M153" s="83" t="n">
        <v>1</v>
      </c>
      <c r="N153" s="83" t="n">
        <v>1</v>
      </c>
      <c r="O153" s="83" t="n">
        <v>1</v>
      </c>
      <c r="P153" s="83" t="n">
        <v>1</v>
      </c>
      <c r="Q153" s="83" t="n">
        <v>1</v>
      </c>
      <c r="R153" s="83" t="n">
        <v>2</v>
      </c>
      <c r="S153" s="83" t="n">
        <v>1</v>
      </c>
      <c r="T153" s="83" t="n">
        <v>2</v>
      </c>
      <c r="U153" s="83" t="n">
        <v>2</v>
      </c>
      <c r="V153" s="83" t="n">
        <v>2</v>
      </c>
      <c r="W153" s="83" t="n">
        <v>1</v>
      </c>
      <c r="X153" s="83" t="n">
        <v>1</v>
      </c>
      <c r="Y153" s="83" t="n">
        <v>2</v>
      </c>
      <c r="Z153" s="83" t="n">
        <v>1</v>
      </c>
      <c r="AA153" s="83" t="n">
        <v>1</v>
      </c>
      <c r="AB153" s="83" t="n">
        <v>1</v>
      </c>
      <c r="AC153" s="83" t="n">
        <v>2</v>
      </c>
      <c r="AD153" s="74" t="n">
        <f aca="false">SUM(D153:Y153)</f>
        <v>33</v>
      </c>
      <c r="AE153" s="74" t="n">
        <f aca="false">SUM(F153:I153)+N153+SUM(W153:AC153)</f>
        <v>18</v>
      </c>
      <c r="AF153" s="79" t="n">
        <f aca="false">AD153+AE153</f>
        <v>51</v>
      </c>
    </row>
    <row r="154" customFormat="false" ht="14.1" hidden="false" customHeight="true" outlineLevel="0" collapsed="false">
      <c r="A154" s="81" t="s">
        <v>499</v>
      </c>
      <c r="B154" s="73" t="n">
        <v>934</v>
      </c>
      <c r="C154" s="82" t="n">
        <v>12855</v>
      </c>
      <c r="D154" s="83" t="n">
        <v>1</v>
      </c>
      <c r="E154" s="83" t="n">
        <v>1</v>
      </c>
      <c r="F154" s="83" t="n">
        <v>1</v>
      </c>
      <c r="G154" s="83" t="n">
        <v>4</v>
      </c>
      <c r="H154" s="83" t="n">
        <v>1</v>
      </c>
      <c r="I154" s="83" t="n">
        <v>2</v>
      </c>
      <c r="J154" s="83" t="n">
        <v>3</v>
      </c>
      <c r="K154" s="83" t="n">
        <v>1</v>
      </c>
      <c r="L154" s="83" t="n">
        <v>1</v>
      </c>
      <c r="M154" s="83" t="n">
        <v>1</v>
      </c>
      <c r="N154" s="83" t="n">
        <v>1</v>
      </c>
      <c r="O154" s="83" t="n">
        <v>1</v>
      </c>
      <c r="P154" s="83" t="n">
        <v>1</v>
      </c>
      <c r="Q154" s="83" t="n">
        <v>1</v>
      </c>
      <c r="R154" s="83" t="n">
        <v>1</v>
      </c>
      <c r="S154" s="83" t="n">
        <v>1</v>
      </c>
      <c r="T154" s="83" t="n">
        <v>2</v>
      </c>
      <c r="U154" s="83" t="n">
        <v>3</v>
      </c>
      <c r="V154" s="83" t="n">
        <v>2</v>
      </c>
      <c r="W154" s="83" t="n">
        <v>1</v>
      </c>
      <c r="X154" s="83" t="n">
        <v>1</v>
      </c>
      <c r="Y154" s="83" t="n">
        <v>2</v>
      </c>
      <c r="Z154" s="83" t="n">
        <v>1</v>
      </c>
      <c r="AA154" s="83" t="n">
        <v>2</v>
      </c>
      <c r="AB154" s="83" t="n">
        <v>1</v>
      </c>
      <c r="AC154" s="83" t="n">
        <v>1</v>
      </c>
      <c r="AD154" s="74" t="n">
        <f aca="false">SUM(D154:Y154)</f>
        <v>33</v>
      </c>
      <c r="AE154" s="74" t="n">
        <f aca="false">SUM(F154:I154)+N154+SUM(W154:AC154)</f>
        <v>18</v>
      </c>
      <c r="AF154" s="79" t="n">
        <f aca="false">AD154+AE154</f>
        <v>51</v>
      </c>
    </row>
    <row r="155" customFormat="false" ht="14.1" hidden="false" customHeight="true" outlineLevel="0" collapsed="false">
      <c r="A155" s="81" t="s">
        <v>500</v>
      </c>
      <c r="B155" s="73" t="n">
        <v>563</v>
      </c>
      <c r="C155" s="82" t="n">
        <v>8110</v>
      </c>
      <c r="D155" s="83" t="n">
        <v>1</v>
      </c>
      <c r="E155" s="83" t="n">
        <v>1</v>
      </c>
      <c r="F155" s="83" t="n">
        <v>1</v>
      </c>
      <c r="G155" s="83" t="n">
        <v>4</v>
      </c>
      <c r="H155" s="83" t="n">
        <v>1</v>
      </c>
      <c r="I155" s="83" t="n">
        <v>2</v>
      </c>
      <c r="J155" s="83" t="n">
        <v>3</v>
      </c>
      <c r="K155" s="83" t="n">
        <v>1</v>
      </c>
      <c r="L155" s="83" t="n">
        <v>0</v>
      </c>
      <c r="M155" s="83" t="n">
        <v>1</v>
      </c>
      <c r="N155" s="83" t="n">
        <v>1</v>
      </c>
      <c r="O155" s="83" t="n">
        <v>2</v>
      </c>
      <c r="P155" s="83" t="n">
        <v>1</v>
      </c>
      <c r="Q155" s="83" t="n">
        <v>2</v>
      </c>
      <c r="R155" s="83" t="n">
        <v>1</v>
      </c>
      <c r="S155" s="83" t="n">
        <v>1</v>
      </c>
      <c r="T155" s="83" t="n">
        <v>2</v>
      </c>
      <c r="U155" s="83" t="n">
        <v>2</v>
      </c>
      <c r="V155" s="83" t="n">
        <v>1</v>
      </c>
      <c r="W155" s="83" t="n">
        <v>2</v>
      </c>
      <c r="X155" s="83" t="n">
        <v>0</v>
      </c>
      <c r="Y155" s="83" t="n">
        <v>2</v>
      </c>
      <c r="Z155" s="83" t="n">
        <v>1</v>
      </c>
      <c r="AA155" s="83" t="n">
        <v>2</v>
      </c>
      <c r="AB155" s="83" t="n">
        <v>1</v>
      </c>
      <c r="AC155" s="83" t="n">
        <v>2</v>
      </c>
      <c r="AD155" s="74" t="n">
        <f aca="false">SUM(D155:Y155)</f>
        <v>32</v>
      </c>
      <c r="AE155" s="74" t="n">
        <f aca="false">SUM(F155:I155)+N155+SUM(W155:AC155)</f>
        <v>19</v>
      </c>
      <c r="AF155" s="79" t="n">
        <f aca="false">AD155+AE155</f>
        <v>51</v>
      </c>
    </row>
    <row r="156" customFormat="false" ht="14.1" hidden="false" customHeight="true" outlineLevel="0" collapsed="false">
      <c r="A156" s="81" t="s">
        <v>501</v>
      </c>
      <c r="B156" s="73" t="n">
        <v>603</v>
      </c>
      <c r="C156" s="82" t="n">
        <v>47693</v>
      </c>
      <c r="D156" s="83" t="n">
        <v>1</v>
      </c>
      <c r="E156" s="83" t="n">
        <v>1</v>
      </c>
      <c r="F156" s="83" t="n">
        <v>1</v>
      </c>
      <c r="G156" s="83" t="n">
        <v>4</v>
      </c>
      <c r="H156" s="83" t="n">
        <v>1</v>
      </c>
      <c r="I156" s="83" t="n">
        <v>2</v>
      </c>
      <c r="J156" s="83" t="n">
        <v>3</v>
      </c>
      <c r="K156" s="83" t="n">
        <v>1</v>
      </c>
      <c r="L156" s="83" t="n">
        <v>0</v>
      </c>
      <c r="M156" s="83" t="n">
        <v>1</v>
      </c>
      <c r="N156" s="83" t="n">
        <v>1</v>
      </c>
      <c r="O156" s="83" t="n">
        <v>1</v>
      </c>
      <c r="P156" s="83" t="n">
        <v>1</v>
      </c>
      <c r="Q156" s="83" t="n">
        <v>2</v>
      </c>
      <c r="R156" s="83" t="n">
        <v>2</v>
      </c>
      <c r="S156" s="83" t="n">
        <v>1</v>
      </c>
      <c r="T156" s="83" t="n">
        <v>1</v>
      </c>
      <c r="U156" s="83" t="n">
        <v>3</v>
      </c>
      <c r="V156" s="83" t="n">
        <v>2</v>
      </c>
      <c r="W156" s="83" t="n">
        <v>2</v>
      </c>
      <c r="X156" s="83" t="n">
        <v>1</v>
      </c>
      <c r="Y156" s="83" t="n">
        <v>2</v>
      </c>
      <c r="Z156" s="83" t="n">
        <v>1</v>
      </c>
      <c r="AA156" s="83" t="n">
        <v>1</v>
      </c>
      <c r="AB156" s="83" t="n">
        <v>1</v>
      </c>
      <c r="AC156" s="83" t="n">
        <v>0</v>
      </c>
      <c r="AD156" s="74" t="n">
        <f aca="false">SUM(D156:Y156)</f>
        <v>34</v>
      </c>
      <c r="AE156" s="74" t="n">
        <f aca="false">SUM(F156:I156)+N156+SUM(W156:AC156)</f>
        <v>17</v>
      </c>
      <c r="AF156" s="79" t="n">
        <f aca="false">AD156+AE156</f>
        <v>51</v>
      </c>
    </row>
    <row r="157" customFormat="false" ht="14.1" hidden="false" customHeight="true" outlineLevel="0" collapsed="false">
      <c r="A157" s="81" t="s">
        <v>502</v>
      </c>
      <c r="B157" s="73" t="n">
        <v>51</v>
      </c>
      <c r="C157" s="82" t="n">
        <v>27096</v>
      </c>
      <c r="D157" s="83" t="n">
        <v>1</v>
      </c>
      <c r="E157" s="83" t="n">
        <v>1</v>
      </c>
      <c r="F157" s="83" t="n">
        <v>1</v>
      </c>
      <c r="G157" s="83" t="n">
        <v>4</v>
      </c>
      <c r="H157" s="83" t="n">
        <v>1</v>
      </c>
      <c r="I157" s="83" t="n">
        <v>2</v>
      </c>
      <c r="J157" s="83" t="n">
        <v>3</v>
      </c>
      <c r="K157" s="83" t="n">
        <v>1</v>
      </c>
      <c r="L157" s="83" t="n">
        <v>1</v>
      </c>
      <c r="M157" s="83" t="n">
        <v>1</v>
      </c>
      <c r="N157" s="83" t="n">
        <v>1</v>
      </c>
      <c r="O157" s="83" t="n">
        <v>1</v>
      </c>
      <c r="P157" s="83" t="n">
        <v>1</v>
      </c>
      <c r="Q157" s="83" t="n">
        <v>1</v>
      </c>
      <c r="R157" s="83" t="n">
        <v>2</v>
      </c>
      <c r="S157" s="83" t="n">
        <v>1</v>
      </c>
      <c r="T157" s="83" t="n">
        <v>1</v>
      </c>
      <c r="U157" s="83" t="n">
        <v>3</v>
      </c>
      <c r="V157" s="83" t="n">
        <v>2</v>
      </c>
      <c r="W157" s="83" t="n">
        <v>2</v>
      </c>
      <c r="X157" s="83" t="n">
        <v>0</v>
      </c>
      <c r="Y157" s="83" t="n">
        <v>2</v>
      </c>
      <c r="Z157" s="83" t="n">
        <v>1</v>
      </c>
      <c r="AA157" s="83" t="n">
        <v>2</v>
      </c>
      <c r="AB157" s="83" t="n">
        <v>1</v>
      </c>
      <c r="AC157" s="83" t="n">
        <v>1</v>
      </c>
      <c r="AD157" s="74" t="n">
        <f aca="false">SUM(D157:Y157)</f>
        <v>33</v>
      </c>
      <c r="AE157" s="74" t="n">
        <f aca="false">SUM(F157:I157)+N157+SUM(W157:AC157)</f>
        <v>18</v>
      </c>
      <c r="AF157" s="79" t="n">
        <f aca="false">AD157+AE157</f>
        <v>51</v>
      </c>
    </row>
    <row r="158" customFormat="false" ht="14.1" hidden="false" customHeight="true" outlineLevel="0" collapsed="false">
      <c r="A158" s="81" t="s">
        <v>503</v>
      </c>
      <c r="B158" s="73" t="n">
        <v>858</v>
      </c>
      <c r="C158" s="82" t="n">
        <v>31091</v>
      </c>
      <c r="D158" s="83" t="n">
        <v>1</v>
      </c>
      <c r="E158" s="83" t="n">
        <v>1</v>
      </c>
      <c r="F158" s="83" t="n">
        <v>1</v>
      </c>
      <c r="G158" s="83" t="n">
        <v>4</v>
      </c>
      <c r="H158" s="83" t="n">
        <v>1</v>
      </c>
      <c r="I158" s="83" t="n">
        <v>2</v>
      </c>
      <c r="J158" s="83" t="n">
        <v>1</v>
      </c>
      <c r="K158" s="83" t="n">
        <v>1</v>
      </c>
      <c r="L158" s="83" t="n">
        <v>1</v>
      </c>
      <c r="M158" s="83" t="n">
        <v>1</v>
      </c>
      <c r="N158" s="83" t="n">
        <v>1</v>
      </c>
      <c r="O158" s="83" t="n">
        <v>1</v>
      </c>
      <c r="P158" s="83" t="n">
        <v>1</v>
      </c>
      <c r="Q158" s="83" t="n">
        <v>1</v>
      </c>
      <c r="R158" s="83" t="n">
        <v>2</v>
      </c>
      <c r="S158" s="83" t="n">
        <v>1</v>
      </c>
      <c r="T158" s="83" t="n">
        <v>2</v>
      </c>
      <c r="U158" s="83" t="n">
        <v>1</v>
      </c>
      <c r="V158" s="83" t="n">
        <v>2</v>
      </c>
      <c r="W158" s="83" t="n">
        <v>1</v>
      </c>
      <c r="X158" s="83" t="n">
        <v>2</v>
      </c>
      <c r="Y158" s="83" t="n">
        <v>2</v>
      </c>
      <c r="Z158" s="83" t="n">
        <v>1</v>
      </c>
      <c r="AA158" s="83" t="n">
        <v>2</v>
      </c>
      <c r="AB158" s="83" t="n">
        <v>1</v>
      </c>
      <c r="AC158" s="83" t="n">
        <v>2</v>
      </c>
      <c r="AD158" s="74" t="n">
        <f aca="false">SUM(D158:Y158)</f>
        <v>31</v>
      </c>
      <c r="AE158" s="74" t="n">
        <f aca="false">SUM(F158:I158)+N158+SUM(W158:AC158)</f>
        <v>20</v>
      </c>
      <c r="AF158" s="79" t="n">
        <f aca="false">AD158+AE158</f>
        <v>51</v>
      </c>
    </row>
    <row r="159" customFormat="false" ht="14.1" hidden="false" customHeight="true" outlineLevel="0" collapsed="false">
      <c r="A159" s="81" t="s">
        <v>504</v>
      </c>
      <c r="B159" s="73" t="n">
        <v>861</v>
      </c>
      <c r="C159" s="82" t="n">
        <v>42545</v>
      </c>
      <c r="D159" s="83" t="n">
        <v>1</v>
      </c>
      <c r="E159" s="83" t="n">
        <v>1</v>
      </c>
      <c r="F159" s="83" t="n">
        <v>1</v>
      </c>
      <c r="G159" s="83" t="n">
        <v>4</v>
      </c>
      <c r="H159" s="83" t="n">
        <v>1</v>
      </c>
      <c r="I159" s="83" t="n">
        <v>2</v>
      </c>
      <c r="J159" s="83" t="n">
        <v>3</v>
      </c>
      <c r="K159" s="83" t="n">
        <v>1</v>
      </c>
      <c r="L159" s="83" t="n">
        <v>2</v>
      </c>
      <c r="M159" s="83" t="n">
        <v>1</v>
      </c>
      <c r="N159" s="83" t="n">
        <v>1</v>
      </c>
      <c r="O159" s="83" t="n">
        <v>1</v>
      </c>
      <c r="P159" s="83" t="n">
        <v>1</v>
      </c>
      <c r="Q159" s="83" t="n">
        <v>1</v>
      </c>
      <c r="R159" s="83" t="n">
        <v>1</v>
      </c>
      <c r="S159" s="83" t="n">
        <v>1</v>
      </c>
      <c r="T159" s="83" t="n">
        <v>2</v>
      </c>
      <c r="U159" s="83" t="n">
        <v>3</v>
      </c>
      <c r="V159" s="83" t="n">
        <v>1</v>
      </c>
      <c r="W159" s="83" t="n">
        <v>1</v>
      </c>
      <c r="X159" s="83" t="n">
        <v>2</v>
      </c>
      <c r="Y159" s="83" t="n">
        <v>1</v>
      </c>
      <c r="Z159" s="83" t="n">
        <v>0</v>
      </c>
      <c r="AA159" s="83" t="n">
        <v>2</v>
      </c>
      <c r="AB159" s="83" t="n">
        <v>1</v>
      </c>
      <c r="AC159" s="83" t="n">
        <v>2</v>
      </c>
      <c r="AD159" s="74" t="n">
        <f aca="false">SUM(D159:Y159)</f>
        <v>33</v>
      </c>
      <c r="AE159" s="74" t="n">
        <f aca="false">SUM(F159:I159)+N159+SUM(W159:AC159)</f>
        <v>18</v>
      </c>
      <c r="AF159" s="79" t="n">
        <f aca="false">AD159+AE159</f>
        <v>51</v>
      </c>
    </row>
    <row r="160" customFormat="false" ht="14.1" hidden="false" customHeight="true" outlineLevel="0" collapsed="false">
      <c r="A160" s="81" t="s">
        <v>505</v>
      </c>
      <c r="B160" s="73" t="n">
        <v>351</v>
      </c>
      <c r="C160" s="82" t="n">
        <v>11228</v>
      </c>
      <c r="D160" s="83" t="n">
        <v>1</v>
      </c>
      <c r="E160" s="83" t="n">
        <v>1</v>
      </c>
      <c r="F160" s="83" t="n">
        <v>1</v>
      </c>
      <c r="G160" s="83" t="n">
        <v>4</v>
      </c>
      <c r="H160" s="83" t="n">
        <v>1</v>
      </c>
      <c r="I160" s="83" t="n">
        <v>2</v>
      </c>
      <c r="J160" s="83" t="n">
        <v>1</v>
      </c>
      <c r="K160" s="83" t="n">
        <v>1</v>
      </c>
      <c r="L160" s="83" t="n">
        <v>1</v>
      </c>
      <c r="M160" s="83" t="n">
        <v>1</v>
      </c>
      <c r="N160" s="83" t="n">
        <v>1</v>
      </c>
      <c r="O160" s="83" t="n">
        <v>2</v>
      </c>
      <c r="P160" s="83" t="n">
        <v>1</v>
      </c>
      <c r="Q160" s="83" t="n">
        <v>1</v>
      </c>
      <c r="R160" s="83" t="n">
        <v>1</v>
      </c>
      <c r="S160" s="83" t="n">
        <v>1</v>
      </c>
      <c r="T160" s="83" t="n">
        <v>2</v>
      </c>
      <c r="U160" s="83" t="n">
        <v>1</v>
      </c>
      <c r="V160" s="83" t="n">
        <v>2</v>
      </c>
      <c r="W160" s="83" t="n">
        <v>4</v>
      </c>
      <c r="X160" s="83" t="n">
        <v>0</v>
      </c>
      <c r="Y160" s="83" t="n">
        <v>2</v>
      </c>
      <c r="Z160" s="83" t="n">
        <v>1</v>
      </c>
      <c r="AA160" s="83" t="n">
        <v>1</v>
      </c>
      <c r="AB160" s="83" t="n">
        <v>0</v>
      </c>
      <c r="AC160" s="83" t="n">
        <v>2</v>
      </c>
      <c r="AD160" s="74" t="n">
        <f aca="false">SUM(D160:Y160)</f>
        <v>32</v>
      </c>
      <c r="AE160" s="74" t="n">
        <f aca="false">SUM(F160:I160)+N160+SUM(W160:AC160)</f>
        <v>19</v>
      </c>
      <c r="AF160" s="79" t="n">
        <f aca="false">AD160+AE160</f>
        <v>51</v>
      </c>
    </row>
    <row r="161" customFormat="false" ht="14.1" hidden="false" customHeight="true" outlineLevel="0" collapsed="false">
      <c r="A161" s="81" t="s">
        <v>506</v>
      </c>
      <c r="B161" s="73" t="n">
        <v>893</v>
      </c>
      <c r="C161" s="82" t="n">
        <v>13477</v>
      </c>
      <c r="D161" s="83" t="n">
        <v>1</v>
      </c>
      <c r="E161" s="83" t="n">
        <v>2</v>
      </c>
      <c r="F161" s="83" t="n">
        <v>1</v>
      </c>
      <c r="G161" s="83" t="n">
        <v>4</v>
      </c>
      <c r="H161" s="83" t="n">
        <v>1</v>
      </c>
      <c r="I161" s="83" t="n">
        <v>2</v>
      </c>
      <c r="J161" s="83" t="n">
        <v>4</v>
      </c>
      <c r="K161" s="83" t="n">
        <v>1</v>
      </c>
      <c r="L161" s="83" t="n">
        <v>1</v>
      </c>
      <c r="M161" s="83" t="n">
        <v>1</v>
      </c>
      <c r="N161" s="83" t="n">
        <v>0</v>
      </c>
      <c r="O161" s="83" t="n">
        <v>1</v>
      </c>
      <c r="P161" s="83" t="n">
        <v>2</v>
      </c>
      <c r="Q161" s="83" t="n">
        <v>2</v>
      </c>
      <c r="R161" s="83" t="n">
        <v>2</v>
      </c>
      <c r="S161" s="83" t="n">
        <v>2</v>
      </c>
      <c r="T161" s="83" t="n">
        <v>1</v>
      </c>
      <c r="U161" s="83" t="n">
        <v>4</v>
      </c>
      <c r="V161" s="83" t="n">
        <v>2</v>
      </c>
      <c r="W161" s="83" t="n">
        <v>1</v>
      </c>
      <c r="X161" s="83" t="n">
        <v>0</v>
      </c>
      <c r="Y161" s="83" t="n">
        <v>2</v>
      </c>
      <c r="Z161" s="83" t="n">
        <v>0</v>
      </c>
      <c r="AA161" s="83" t="n">
        <v>2</v>
      </c>
      <c r="AB161" s="83" t="n">
        <v>0</v>
      </c>
      <c r="AC161" s="83" t="n">
        <v>0</v>
      </c>
      <c r="AD161" s="74" t="n">
        <f aca="false">SUM(D161:Y161)</f>
        <v>37</v>
      </c>
      <c r="AE161" s="74" t="n">
        <f aca="false">SUM(F161:I161)+N161+SUM(W161:AC161)</f>
        <v>13</v>
      </c>
      <c r="AF161" s="79" t="n">
        <f aca="false">AD161+AE161</f>
        <v>50</v>
      </c>
    </row>
    <row r="162" customFormat="false" ht="14.1" hidden="false" customHeight="true" outlineLevel="0" collapsed="false">
      <c r="A162" s="81" t="s">
        <v>507</v>
      </c>
      <c r="B162" s="73" t="n">
        <v>1681</v>
      </c>
      <c r="C162" s="82" t="n">
        <v>26360</v>
      </c>
      <c r="D162" s="83" t="n">
        <v>1</v>
      </c>
      <c r="E162" s="83" t="n">
        <v>1</v>
      </c>
      <c r="F162" s="83" t="n">
        <v>1</v>
      </c>
      <c r="G162" s="83" t="n">
        <v>4</v>
      </c>
      <c r="H162" s="83" t="n">
        <v>1</v>
      </c>
      <c r="I162" s="83" t="n">
        <v>2</v>
      </c>
      <c r="J162" s="83" t="n">
        <v>1</v>
      </c>
      <c r="K162" s="83" t="n">
        <v>1</v>
      </c>
      <c r="L162" s="83" t="n">
        <v>1</v>
      </c>
      <c r="M162" s="83" t="n">
        <v>1</v>
      </c>
      <c r="N162" s="83" t="n">
        <v>1</v>
      </c>
      <c r="O162" s="83" t="n">
        <v>1</v>
      </c>
      <c r="P162" s="83" t="n">
        <v>1</v>
      </c>
      <c r="Q162" s="83" t="n">
        <v>1</v>
      </c>
      <c r="R162" s="83" t="n">
        <v>1</v>
      </c>
      <c r="S162" s="83" t="n">
        <v>1</v>
      </c>
      <c r="T162" s="83" t="n">
        <v>1</v>
      </c>
      <c r="U162" s="83" t="n">
        <v>1</v>
      </c>
      <c r="V162" s="83" t="n">
        <v>2</v>
      </c>
      <c r="W162" s="83" t="n">
        <v>4</v>
      </c>
      <c r="X162" s="83" t="n">
        <v>0</v>
      </c>
      <c r="Y162" s="83" t="n">
        <v>2</v>
      </c>
      <c r="Z162" s="83" t="n">
        <v>1</v>
      </c>
      <c r="AA162" s="83" t="n">
        <v>1</v>
      </c>
      <c r="AB162" s="83" t="n">
        <v>1</v>
      </c>
      <c r="AC162" s="83" t="n">
        <v>2</v>
      </c>
      <c r="AD162" s="74" t="n">
        <f aca="false">SUM(D162:Y162)</f>
        <v>30</v>
      </c>
      <c r="AE162" s="74" t="n">
        <f aca="false">SUM(F162:I162)+N162+SUM(W162:AC162)</f>
        <v>20</v>
      </c>
      <c r="AF162" s="79" t="n">
        <f aca="false">AD162+AE162</f>
        <v>50</v>
      </c>
    </row>
    <row r="163" customFormat="false" ht="14.1" hidden="false" customHeight="true" outlineLevel="0" collapsed="false">
      <c r="A163" s="81" t="s">
        <v>508</v>
      </c>
      <c r="B163" s="73" t="n">
        <v>58</v>
      </c>
      <c r="C163" s="82" t="n">
        <v>25008</v>
      </c>
      <c r="D163" s="83" t="n">
        <v>1</v>
      </c>
      <c r="E163" s="83" t="n">
        <v>4</v>
      </c>
      <c r="F163" s="83" t="n">
        <v>1</v>
      </c>
      <c r="G163" s="83" t="n">
        <v>4</v>
      </c>
      <c r="H163" s="83" t="n">
        <v>1</v>
      </c>
      <c r="I163" s="83" t="n">
        <v>2</v>
      </c>
      <c r="J163" s="83" t="n">
        <v>1</v>
      </c>
      <c r="K163" s="83" t="n">
        <v>1</v>
      </c>
      <c r="L163" s="83" t="n">
        <v>1</v>
      </c>
      <c r="M163" s="83" t="n">
        <v>1</v>
      </c>
      <c r="N163" s="83" t="n">
        <v>1</v>
      </c>
      <c r="O163" s="83" t="n">
        <v>1</v>
      </c>
      <c r="P163" s="83" t="n">
        <v>1</v>
      </c>
      <c r="Q163" s="83" t="n">
        <v>3</v>
      </c>
      <c r="R163" s="83" t="n">
        <v>3</v>
      </c>
      <c r="S163" s="83" t="n">
        <v>1</v>
      </c>
      <c r="T163" s="83" t="n">
        <v>1</v>
      </c>
      <c r="U163" s="83" t="n">
        <v>1</v>
      </c>
      <c r="V163" s="83" t="n">
        <v>2</v>
      </c>
      <c r="W163" s="83" t="n">
        <v>1</v>
      </c>
      <c r="X163" s="83" t="n">
        <v>1</v>
      </c>
      <c r="Y163" s="83" t="n">
        <v>1</v>
      </c>
      <c r="Z163" s="83" t="n">
        <v>1</v>
      </c>
      <c r="AA163" s="83" t="n">
        <v>1</v>
      </c>
      <c r="AB163" s="83" t="n">
        <v>1</v>
      </c>
      <c r="AC163" s="83" t="n">
        <v>1</v>
      </c>
      <c r="AD163" s="74" t="n">
        <f aca="false">SUM(D163:Y163)</f>
        <v>34</v>
      </c>
      <c r="AE163" s="74" t="n">
        <f aca="false">SUM(F163:I163)+N163+SUM(W163:AC163)</f>
        <v>16</v>
      </c>
      <c r="AF163" s="79" t="n">
        <f aca="false">AD163+AE163</f>
        <v>50</v>
      </c>
    </row>
    <row r="164" customFormat="false" ht="14.1" hidden="false" customHeight="true" outlineLevel="0" collapsed="false">
      <c r="A164" s="81" t="s">
        <v>509</v>
      </c>
      <c r="B164" s="73" t="n">
        <v>1735</v>
      </c>
      <c r="C164" s="82" t="n">
        <v>35000</v>
      </c>
      <c r="D164" s="83" t="n">
        <v>1</v>
      </c>
      <c r="E164" s="83" t="n">
        <v>1</v>
      </c>
      <c r="F164" s="83" t="n">
        <v>1</v>
      </c>
      <c r="G164" s="83" t="n">
        <v>3</v>
      </c>
      <c r="H164" s="83" t="n">
        <v>1</v>
      </c>
      <c r="I164" s="83" t="n">
        <v>2</v>
      </c>
      <c r="J164" s="83" t="n">
        <v>3</v>
      </c>
      <c r="K164" s="83" t="n">
        <v>1</v>
      </c>
      <c r="L164" s="83" t="n">
        <v>1</v>
      </c>
      <c r="M164" s="83" t="n">
        <v>1</v>
      </c>
      <c r="N164" s="83" t="n">
        <v>1</v>
      </c>
      <c r="O164" s="83" t="n">
        <v>1</v>
      </c>
      <c r="P164" s="83" t="n">
        <v>1</v>
      </c>
      <c r="Q164" s="83" t="n">
        <v>1</v>
      </c>
      <c r="R164" s="83" t="n">
        <v>1</v>
      </c>
      <c r="S164" s="83" t="n">
        <v>1</v>
      </c>
      <c r="T164" s="83" t="n">
        <v>2</v>
      </c>
      <c r="U164" s="83" t="n">
        <v>3</v>
      </c>
      <c r="V164" s="83" t="n">
        <v>2</v>
      </c>
      <c r="W164" s="83" t="n">
        <v>1</v>
      </c>
      <c r="X164" s="83" t="n">
        <v>1</v>
      </c>
      <c r="Y164" s="83" t="n">
        <v>2</v>
      </c>
      <c r="Z164" s="83" t="n">
        <v>1</v>
      </c>
      <c r="AA164" s="83" t="n">
        <v>2</v>
      </c>
      <c r="AB164" s="83" t="n">
        <v>1</v>
      </c>
      <c r="AC164" s="83" t="n">
        <v>2</v>
      </c>
      <c r="AD164" s="74" t="n">
        <f aca="false">SUM(D164:Y164)</f>
        <v>32</v>
      </c>
      <c r="AE164" s="74" t="n">
        <f aca="false">SUM(F164:I164)+N164+SUM(W164:AC164)</f>
        <v>18</v>
      </c>
      <c r="AF164" s="79" t="n">
        <f aca="false">AD164+AE164</f>
        <v>50</v>
      </c>
    </row>
    <row r="165" customFormat="false" ht="14.1" hidden="false" customHeight="true" outlineLevel="0" collapsed="false">
      <c r="A165" s="81" t="s">
        <v>510</v>
      </c>
      <c r="B165" s="73" t="n">
        <v>327</v>
      </c>
      <c r="C165" s="82" t="n">
        <v>29106</v>
      </c>
      <c r="D165" s="83" t="n">
        <v>1</v>
      </c>
      <c r="E165" s="83" t="n">
        <v>1</v>
      </c>
      <c r="F165" s="83" t="n">
        <v>1</v>
      </c>
      <c r="G165" s="83" t="n">
        <v>4</v>
      </c>
      <c r="H165" s="83" t="n">
        <v>1</v>
      </c>
      <c r="I165" s="83" t="n">
        <v>2</v>
      </c>
      <c r="J165" s="83" t="n">
        <v>3</v>
      </c>
      <c r="K165" s="83" t="n">
        <v>1</v>
      </c>
      <c r="L165" s="83" t="n">
        <v>1</v>
      </c>
      <c r="M165" s="83" t="n">
        <v>1</v>
      </c>
      <c r="N165" s="83" t="n">
        <v>1</v>
      </c>
      <c r="O165" s="83" t="n">
        <v>4</v>
      </c>
      <c r="P165" s="83" t="n">
        <v>1</v>
      </c>
      <c r="Q165" s="83" t="n">
        <v>1</v>
      </c>
      <c r="R165" s="83" t="n">
        <v>1</v>
      </c>
      <c r="S165" s="83" t="n">
        <v>1</v>
      </c>
      <c r="T165" s="83" t="n">
        <v>1</v>
      </c>
      <c r="U165" s="83" t="n">
        <v>3</v>
      </c>
      <c r="V165" s="83" t="n">
        <v>2</v>
      </c>
      <c r="W165" s="83" t="n">
        <v>1</v>
      </c>
      <c r="X165" s="83" t="n">
        <v>0</v>
      </c>
      <c r="Y165" s="83" t="n">
        <v>2</v>
      </c>
      <c r="Z165" s="83" t="n">
        <v>1</v>
      </c>
      <c r="AA165" s="83" t="n">
        <v>1</v>
      </c>
      <c r="AB165" s="83" t="n">
        <v>1</v>
      </c>
      <c r="AC165" s="83" t="n">
        <v>1</v>
      </c>
      <c r="AD165" s="74" t="n">
        <f aca="false">SUM(D165:Y165)</f>
        <v>34</v>
      </c>
      <c r="AE165" s="74" t="n">
        <f aca="false">SUM(F165:I165)+N165+SUM(W165:AC165)</f>
        <v>16</v>
      </c>
      <c r="AF165" s="79" t="n">
        <f aca="false">AD165+AE165</f>
        <v>50</v>
      </c>
    </row>
    <row r="166" customFormat="false" ht="14.1" hidden="false" customHeight="true" outlineLevel="0" collapsed="false">
      <c r="A166" s="81" t="s">
        <v>511</v>
      </c>
      <c r="B166" s="73" t="n">
        <v>1673</v>
      </c>
      <c r="C166" s="82" t="n">
        <v>6713</v>
      </c>
      <c r="D166" s="83" t="n">
        <v>1</v>
      </c>
      <c r="E166" s="83" t="n">
        <v>1</v>
      </c>
      <c r="F166" s="83" t="n">
        <v>1</v>
      </c>
      <c r="G166" s="83" t="n">
        <v>1</v>
      </c>
      <c r="H166" s="83" t="n">
        <v>1</v>
      </c>
      <c r="I166" s="83" t="n">
        <v>2</v>
      </c>
      <c r="J166" s="83" t="n">
        <v>3</v>
      </c>
      <c r="K166" s="83" t="n">
        <v>1</v>
      </c>
      <c r="L166" s="83" t="n">
        <v>1</v>
      </c>
      <c r="M166" s="83" t="n">
        <v>1</v>
      </c>
      <c r="N166" s="83" t="n">
        <v>1</v>
      </c>
      <c r="O166" s="83" t="n">
        <v>2</v>
      </c>
      <c r="P166" s="83" t="n">
        <v>1</v>
      </c>
      <c r="Q166" s="83" t="n">
        <v>4</v>
      </c>
      <c r="R166" s="83" t="n">
        <v>2</v>
      </c>
      <c r="S166" s="83" t="n">
        <v>1</v>
      </c>
      <c r="T166" s="83" t="n">
        <v>2</v>
      </c>
      <c r="U166" s="83" t="n">
        <v>3</v>
      </c>
      <c r="V166" s="83" t="n">
        <v>4</v>
      </c>
      <c r="W166" s="83" t="n">
        <v>1</v>
      </c>
      <c r="X166" s="83" t="n">
        <v>1</v>
      </c>
      <c r="Y166" s="83" t="n">
        <v>1</v>
      </c>
      <c r="Z166" s="83" t="n">
        <v>1</v>
      </c>
      <c r="AA166" s="83" t="n">
        <v>2</v>
      </c>
      <c r="AB166" s="83" t="n">
        <v>1</v>
      </c>
      <c r="AC166" s="83" t="n">
        <v>1</v>
      </c>
      <c r="AD166" s="74" t="n">
        <f aca="false">SUM(D166:Y166)</f>
        <v>36</v>
      </c>
      <c r="AE166" s="74" t="n">
        <f aca="false">SUM(F166:I166)+N166+SUM(W166:AC166)</f>
        <v>14</v>
      </c>
      <c r="AF166" s="79" t="n">
        <f aca="false">AD166+AE166</f>
        <v>50</v>
      </c>
    </row>
    <row r="167" customFormat="false" ht="14.1" hidden="false" customHeight="true" outlineLevel="0" collapsed="false">
      <c r="A167" s="81" t="s">
        <v>512</v>
      </c>
      <c r="B167" s="73" t="n">
        <v>733</v>
      </c>
      <c r="C167" s="82" t="n">
        <v>10759</v>
      </c>
      <c r="D167" s="83" t="n">
        <v>1</v>
      </c>
      <c r="E167" s="83" t="n">
        <v>1</v>
      </c>
      <c r="F167" s="83" t="n">
        <v>1</v>
      </c>
      <c r="G167" s="83" t="n">
        <v>4</v>
      </c>
      <c r="H167" s="83" t="n">
        <v>1</v>
      </c>
      <c r="I167" s="83" t="n">
        <v>1</v>
      </c>
      <c r="J167" s="83" t="n">
        <v>3</v>
      </c>
      <c r="K167" s="83" t="n">
        <v>1</v>
      </c>
      <c r="L167" s="83" t="n">
        <v>1</v>
      </c>
      <c r="M167" s="83" t="n">
        <v>1</v>
      </c>
      <c r="N167" s="83" t="n">
        <v>1</v>
      </c>
      <c r="O167" s="83" t="n">
        <v>1</v>
      </c>
      <c r="P167" s="83" t="n">
        <v>1</v>
      </c>
      <c r="Q167" s="83" t="n">
        <v>1</v>
      </c>
      <c r="R167" s="83" t="n">
        <v>1</v>
      </c>
      <c r="S167" s="83" t="n">
        <v>1</v>
      </c>
      <c r="T167" s="83" t="n">
        <v>1</v>
      </c>
      <c r="U167" s="83" t="n">
        <v>3</v>
      </c>
      <c r="V167" s="83" t="n">
        <v>3</v>
      </c>
      <c r="W167" s="83" t="n">
        <v>1</v>
      </c>
      <c r="X167" s="83" t="n">
        <v>3</v>
      </c>
      <c r="Y167" s="83" t="n">
        <v>1</v>
      </c>
      <c r="Z167" s="83" t="n">
        <v>1</v>
      </c>
      <c r="AA167" s="83" t="n">
        <v>1</v>
      </c>
      <c r="AB167" s="83" t="n">
        <v>1</v>
      </c>
      <c r="AC167" s="83" t="n">
        <v>1</v>
      </c>
      <c r="AD167" s="74" t="n">
        <f aca="false">SUM(D167:Y167)</f>
        <v>33</v>
      </c>
      <c r="AE167" s="74" t="n">
        <f aca="false">SUM(F167:I167)+N167+SUM(W167:AC167)</f>
        <v>17</v>
      </c>
      <c r="AF167" s="79" t="n">
        <f aca="false">AD167+AE167</f>
        <v>50</v>
      </c>
    </row>
    <row r="168" customFormat="false" ht="14.1" hidden="false" customHeight="true" outlineLevel="0" collapsed="false">
      <c r="A168" s="81" t="s">
        <v>513</v>
      </c>
      <c r="B168" s="73" t="n">
        <v>553</v>
      </c>
      <c r="C168" s="82" t="n">
        <v>22061</v>
      </c>
      <c r="D168" s="83" t="n">
        <v>1</v>
      </c>
      <c r="E168" s="83" t="n">
        <v>1</v>
      </c>
      <c r="F168" s="83" t="n">
        <v>1</v>
      </c>
      <c r="G168" s="83" t="n">
        <v>1</v>
      </c>
      <c r="H168" s="83" t="n">
        <v>1</v>
      </c>
      <c r="I168" s="83" t="n">
        <v>2</v>
      </c>
      <c r="J168" s="83" t="n">
        <v>1</v>
      </c>
      <c r="K168" s="83" t="n">
        <v>1</v>
      </c>
      <c r="L168" s="83" t="n">
        <v>1</v>
      </c>
      <c r="M168" s="83" t="n">
        <v>2</v>
      </c>
      <c r="N168" s="83" t="n">
        <v>1</v>
      </c>
      <c r="O168" s="83" t="n">
        <v>2</v>
      </c>
      <c r="P168" s="83" t="n">
        <v>1</v>
      </c>
      <c r="Q168" s="83" t="n">
        <v>1</v>
      </c>
      <c r="R168" s="83" t="n">
        <v>1</v>
      </c>
      <c r="S168" s="83" t="n">
        <v>1</v>
      </c>
      <c r="T168" s="83" t="n">
        <v>4</v>
      </c>
      <c r="U168" s="83" t="n">
        <v>1</v>
      </c>
      <c r="V168" s="83" t="n">
        <v>2</v>
      </c>
      <c r="W168" s="83" t="n">
        <v>1</v>
      </c>
      <c r="X168" s="83" t="n">
        <v>2</v>
      </c>
      <c r="Y168" s="83" t="n">
        <v>2</v>
      </c>
      <c r="Z168" s="83" t="n">
        <v>1</v>
      </c>
      <c r="AA168" s="83" t="n">
        <v>2</v>
      </c>
      <c r="AB168" s="83" t="n">
        <v>1</v>
      </c>
      <c r="AC168" s="83" t="n">
        <v>4</v>
      </c>
      <c r="AD168" s="74" t="n">
        <f aca="false">SUM(D168:Y168)</f>
        <v>31</v>
      </c>
      <c r="AE168" s="74" t="n">
        <f aca="false">SUM(F168:I168)+N168+SUM(W168:AC168)</f>
        <v>19</v>
      </c>
      <c r="AF168" s="79" t="n">
        <f aca="false">AD168+AE168</f>
        <v>50</v>
      </c>
    </row>
    <row r="169" customFormat="false" ht="14.1" hidden="false" customHeight="true" outlineLevel="0" collapsed="false">
      <c r="A169" s="81" t="s">
        <v>514</v>
      </c>
      <c r="B169" s="73" t="n">
        <v>815</v>
      </c>
      <c r="C169" s="82" t="n">
        <v>11044</v>
      </c>
      <c r="D169" s="83" t="n">
        <v>1</v>
      </c>
      <c r="E169" s="83" t="n">
        <v>1</v>
      </c>
      <c r="F169" s="83" t="n">
        <v>1</v>
      </c>
      <c r="G169" s="83" t="n">
        <v>4</v>
      </c>
      <c r="H169" s="83" t="n">
        <v>1</v>
      </c>
      <c r="I169" s="83" t="n">
        <v>1</v>
      </c>
      <c r="J169" s="83" t="n">
        <v>1</v>
      </c>
      <c r="K169" s="83" t="n">
        <v>1</v>
      </c>
      <c r="L169" s="83" t="n">
        <v>1</v>
      </c>
      <c r="M169" s="83" t="n">
        <v>1</v>
      </c>
      <c r="N169" s="83" t="n">
        <v>1</v>
      </c>
      <c r="O169" s="83" t="n">
        <v>1</v>
      </c>
      <c r="P169" s="83" t="n">
        <v>1</v>
      </c>
      <c r="Q169" s="83" t="n">
        <v>2</v>
      </c>
      <c r="R169" s="83" t="n">
        <v>2</v>
      </c>
      <c r="S169" s="83" t="n">
        <v>2</v>
      </c>
      <c r="T169" s="83" t="n">
        <v>2</v>
      </c>
      <c r="U169" s="83" t="n">
        <v>1</v>
      </c>
      <c r="V169" s="83" t="n">
        <v>2</v>
      </c>
      <c r="W169" s="83" t="n">
        <v>2</v>
      </c>
      <c r="X169" s="83" t="n">
        <v>1</v>
      </c>
      <c r="Y169" s="83" t="n">
        <v>2</v>
      </c>
      <c r="Z169" s="83" t="n">
        <v>1</v>
      </c>
      <c r="AA169" s="83" t="n">
        <v>2</v>
      </c>
      <c r="AB169" s="83" t="n">
        <v>1</v>
      </c>
      <c r="AC169" s="83" t="n">
        <v>1</v>
      </c>
      <c r="AD169" s="74" t="n">
        <f aca="false">SUM(D169:Y169)</f>
        <v>32</v>
      </c>
      <c r="AE169" s="74" t="n">
        <f aca="false">SUM(F169:I169)+N169+SUM(W169:AC169)</f>
        <v>18</v>
      </c>
      <c r="AF169" s="79" t="n">
        <f aca="false">AD169+AE169</f>
        <v>50</v>
      </c>
    </row>
    <row r="170" customFormat="false" ht="14.1" hidden="false" customHeight="true" outlineLevel="0" collapsed="false">
      <c r="A170" s="81" t="s">
        <v>515</v>
      </c>
      <c r="B170" s="73" t="n">
        <v>944</v>
      </c>
      <c r="C170" s="82" t="n">
        <v>7977</v>
      </c>
      <c r="D170" s="83" t="n">
        <v>1</v>
      </c>
      <c r="E170" s="83" t="n">
        <v>1</v>
      </c>
      <c r="F170" s="83" t="n">
        <v>1</v>
      </c>
      <c r="G170" s="83" t="n">
        <v>4</v>
      </c>
      <c r="H170" s="83" t="n">
        <v>1</v>
      </c>
      <c r="I170" s="83" t="n">
        <v>1</v>
      </c>
      <c r="J170" s="83" t="n">
        <v>3</v>
      </c>
      <c r="K170" s="83" t="n">
        <v>1</v>
      </c>
      <c r="L170" s="83" t="n">
        <v>1</v>
      </c>
      <c r="M170" s="83" t="n">
        <v>1</v>
      </c>
      <c r="N170" s="83" t="n">
        <v>1</v>
      </c>
      <c r="O170" s="83" t="n">
        <v>3</v>
      </c>
      <c r="P170" s="83" t="n">
        <v>1</v>
      </c>
      <c r="Q170" s="83" t="n">
        <v>1</v>
      </c>
      <c r="R170" s="83" t="n">
        <v>2</v>
      </c>
      <c r="S170" s="83" t="n">
        <v>1</v>
      </c>
      <c r="T170" s="83" t="n">
        <v>1</v>
      </c>
      <c r="U170" s="83" t="n">
        <v>3</v>
      </c>
      <c r="V170" s="83" t="n">
        <v>2</v>
      </c>
      <c r="W170" s="83" t="n">
        <v>1</v>
      </c>
      <c r="X170" s="83" t="n">
        <v>1</v>
      </c>
      <c r="Y170" s="83" t="n">
        <v>1</v>
      </c>
      <c r="Z170" s="83" t="n">
        <v>1</v>
      </c>
      <c r="AA170" s="83" t="n">
        <v>1</v>
      </c>
      <c r="AB170" s="83" t="n">
        <v>1</v>
      </c>
      <c r="AC170" s="83" t="n">
        <v>3</v>
      </c>
      <c r="AD170" s="74" t="n">
        <f aca="false">SUM(D170:Y170)</f>
        <v>33</v>
      </c>
      <c r="AE170" s="74" t="n">
        <f aca="false">SUM(F170:I170)+N170+SUM(W170:AC170)</f>
        <v>17</v>
      </c>
      <c r="AF170" s="79" t="n">
        <f aca="false">AD170+AE170</f>
        <v>50</v>
      </c>
    </row>
    <row r="171" customFormat="false" ht="14.1" hidden="false" customHeight="true" outlineLevel="0" collapsed="false">
      <c r="A171" s="81" t="s">
        <v>516</v>
      </c>
      <c r="B171" s="73" t="n">
        <v>576</v>
      </c>
      <c r="C171" s="82" t="n">
        <v>15092</v>
      </c>
      <c r="D171" s="83" t="n">
        <v>1</v>
      </c>
      <c r="E171" s="83" t="n">
        <v>1</v>
      </c>
      <c r="F171" s="83" t="n">
        <v>1</v>
      </c>
      <c r="G171" s="83" t="n">
        <v>3</v>
      </c>
      <c r="H171" s="83" t="n">
        <v>1</v>
      </c>
      <c r="I171" s="83" t="n">
        <v>2</v>
      </c>
      <c r="J171" s="83" t="n">
        <v>3</v>
      </c>
      <c r="K171" s="83" t="n">
        <v>1</v>
      </c>
      <c r="L171" s="83" t="n">
        <v>0</v>
      </c>
      <c r="M171" s="83" t="n">
        <v>1</v>
      </c>
      <c r="N171" s="83" t="n">
        <v>1</v>
      </c>
      <c r="O171" s="83" t="n">
        <v>2</v>
      </c>
      <c r="P171" s="83" t="n">
        <v>1</v>
      </c>
      <c r="Q171" s="83" t="n">
        <v>1</v>
      </c>
      <c r="R171" s="83" t="n">
        <v>2</v>
      </c>
      <c r="S171" s="83" t="n">
        <v>1</v>
      </c>
      <c r="T171" s="83" t="n">
        <v>2</v>
      </c>
      <c r="U171" s="83" t="n">
        <v>3</v>
      </c>
      <c r="V171" s="83" t="n">
        <v>1</v>
      </c>
      <c r="W171" s="83" t="n">
        <v>2</v>
      </c>
      <c r="X171" s="83" t="n">
        <v>1</v>
      </c>
      <c r="Y171" s="83" t="n">
        <v>2</v>
      </c>
      <c r="Z171" s="83" t="n">
        <v>1</v>
      </c>
      <c r="AA171" s="83" t="n">
        <v>1</v>
      </c>
      <c r="AB171" s="83" t="n">
        <v>0</v>
      </c>
      <c r="AC171" s="83" t="n">
        <v>2</v>
      </c>
      <c r="AD171" s="74" t="n">
        <f aca="false">SUM(D171:Y171)</f>
        <v>33</v>
      </c>
      <c r="AE171" s="74" t="n">
        <f aca="false">SUM(F171:I171)+N171+SUM(W171:AC171)</f>
        <v>17</v>
      </c>
      <c r="AF171" s="79" t="n">
        <f aca="false">AD171+AE171</f>
        <v>50</v>
      </c>
    </row>
    <row r="172" customFormat="false" ht="14.1" hidden="false" customHeight="true" outlineLevel="0" collapsed="false">
      <c r="A172" s="81" t="s">
        <v>517</v>
      </c>
      <c r="B172" s="73" t="n">
        <v>820</v>
      </c>
      <c r="C172" s="82" t="n">
        <v>23367</v>
      </c>
      <c r="D172" s="83" t="n">
        <v>1</v>
      </c>
      <c r="E172" s="83" t="n">
        <v>1</v>
      </c>
      <c r="F172" s="83" t="n">
        <v>0</v>
      </c>
      <c r="G172" s="83" t="n">
        <v>1</v>
      </c>
      <c r="H172" s="83" t="n">
        <v>1</v>
      </c>
      <c r="I172" s="83" t="n">
        <v>2</v>
      </c>
      <c r="J172" s="83" t="n">
        <v>3</v>
      </c>
      <c r="K172" s="83" t="n">
        <v>1</v>
      </c>
      <c r="L172" s="83" t="n">
        <v>2</v>
      </c>
      <c r="M172" s="83" t="n">
        <v>1</v>
      </c>
      <c r="N172" s="83" t="n">
        <v>0</v>
      </c>
      <c r="O172" s="83" t="n">
        <v>1</v>
      </c>
      <c r="P172" s="83" t="n">
        <v>1</v>
      </c>
      <c r="Q172" s="83" t="n">
        <v>2</v>
      </c>
      <c r="R172" s="83" t="n">
        <v>2</v>
      </c>
      <c r="S172" s="83" t="n">
        <v>1</v>
      </c>
      <c r="T172" s="83" t="n">
        <v>2</v>
      </c>
      <c r="U172" s="83" t="n">
        <v>3</v>
      </c>
      <c r="V172" s="83" t="n">
        <v>3</v>
      </c>
      <c r="W172" s="83" t="n">
        <v>1</v>
      </c>
      <c r="X172" s="83" t="n">
        <v>3</v>
      </c>
      <c r="Y172" s="83" t="n">
        <v>2</v>
      </c>
      <c r="Z172" s="83" t="n">
        <v>1</v>
      </c>
      <c r="AA172" s="83" t="n">
        <v>2</v>
      </c>
      <c r="AB172" s="83" t="n">
        <v>1</v>
      </c>
      <c r="AC172" s="83" t="n">
        <v>2</v>
      </c>
      <c r="AD172" s="74" t="n">
        <f aca="false">SUM(D172:Y172)</f>
        <v>34</v>
      </c>
      <c r="AE172" s="74" t="n">
        <f aca="false">SUM(F172:I172)+N172+SUM(W172:AC172)</f>
        <v>16</v>
      </c>
      <c r="AF172" s="79" t="n">
        <f aca="false">AD172+AE172</f>
        <v>50</v>
      </c>
    </row>
    <row r="173" customFormat="false" ht="14.1" hidden="false" customHeight="true" outlineLevel="0" collapsed="false">
      <c r="A173" s="81" t="s">
        <v>518</v>
      </c>
      <c r="B173" s="73" t="n">
        <v>823</v>
      </c>
      <c r="C173" s="82" t="n">
        <v>17839</v>
      </c>
      <c r="D173" s="83" t="n">
        <v>1</v>
      </c>
      <c r="E173" s="83" t="n">
        <v>1</v>
      </c>
      <c r="F173" s="83" t="n">
        <v>1</v>
      </c>
      <c r="G173" s="83" t="n">
        <v>1</v>
      </c>
      <c r="H173" s="83" t="n">
        <v>1</v>
      </c>
      <c r="I173" s="83" t="n">
        <v>2</v>
      </c>
      <c r="J173" s="83" t="n">
        <v>1</v>
      </c>
      <c r="K173" s="83" t="n">
        <v>1</v>
      </c>
      <c r="L173" s="83" t="n">
        <v>2</v>
      </c>
      <c r="M173" s="83" t="n">
        <v>1</v>
      </c>
      <c r="N173" s="83" t="n">
        <v>1</v>
      </c>
      <c r="O173" s="83" t="n">
        <v>3</v>
      </c>
      <c r="P173" s="83" t="n">
        <v>1</v>
      </c>
      <c r="Q173" s="83" t="n">
        <v>1</v>
      </c>
      <c r="R173" s="83" t="n">
        <v>2</v>
      </c>
      <c r="S173" s="83" t="n">
        <v>1</v>
      </c>
      <c r="T173" s="83" t="n">
        <v>2</v>
      </c>
      <c r="U173" s="83" t="n">
        <v>1</v>
      </c>
      <c r="V173" s="83" t="n">
        <v>2</v>
      </c>
      <c r="W173" s="83" t="n">
        <v>2</v>
      </c>
      <c r="X173" s="83" t="n">
        <v>2</v>
      </c>
      <c r="Y173" s="83" t="n">
        <v>2</v>
      </c>
      <c r="Z173" s="83" t="n">
        <v>1</v>
      </c>
      <c r="AA173" s="83" t="n">
        <v>1</v>
      </c>
      <c r="AB173" s="83" t="n">
        <v>2</v>
      </c>
      <c r="AC173" s="83" t="n">
        <v>2</v>
      </c>
      <c r="AD173" s="74" t="n">
        <f aca="false">SUM(D173:Y173)</f>
        <v>32</v>
      </c>
      <c r="AE173" s="74" t="n">
        <f aca="false">SUM(F173:I173)+N173+SUM(W173:AC173)</f>
        <v>18</v>
      </c>
      <c r="AF173" s="79" t="n">
        <f aca="false">AD173+AE173</f>
        <v>50</v>
      </c>
    </row>
    <row r="174" customFormat="false" ht="14.1" hidden="false" customHeight="true" outlineLevel="0" collapsed="false">
      <c r="A174" s="81" t="s">
        <v>519</v>
      </c>
      <c r="B174" s="73" t="n">
        <v>975</v>
      </c>
      <c r="C174" s="82" t="n">
        <v>8764</v>
      </c>
      <c r="D174" s="83" t="n">
        <v>1</v>
      </c>
      <c r="E174" s="83" t="n">
        <v>1</v>
      </c>
      <c r="F174" s="83" t="n">
        <v>1</v>
      </c>
      <c r="G174" s="83" t="n">
        <v>4</v>
      </c>
      <c r="H174" s="83" t="n">
        <v>1</v>
      </c>
      <c r="I174" s="83" t="n">
        <v>1</v>
      </c>
      <c r="J174" s="83" t="n">
        <v>1</v>
      </c>
      <c r="K174" s="83" t="n">
        <v>1</v>
      </c>
      <c r="L174" s="83" t="n">
        <v>1</v>
      </c>
      <c r="M174" s="83" t="n">
        <v>1</v>
      </c>
      <c r="N174" s="83" t="n">
        <v>1</v>
      </c>
      <c r="O174" s="83" t="n">
        <v>2</v>
      </c>
      <c r="P174" s="83" t="n">
        <v>1</v>
      </c>
      <c r="Q174" s="83" t="n">
        <v>2</v>
      </c>
      <c r="R174" s="83" t="n">
        <v>1</v>
      </c>
      <c r="S174" s="83" t="n">
        <v>1</v>
      </c>
      <c r="T174" s="83" t="n">
        <v>2</v>
      </c>
      <c r="U174" s="83" t="n">
        <v>1</v>
      </c>
      <c r="V174" s="83" t="n">
        <v>2</v>
      </c>
      <c r="W174" s="83" t="n">
        <v>2</v>
      </c>
      <c r="X174" s="83" t="n">
        <v>1</v>
      </c>
      <c r="Y174" s="83" t="n">
        <v>2</v>
      </c>
      <c r="Z174" s="83" t="n">
        <v>1</v>
      </c>
      <c r="AA174" s="83" t="n">
        <v>2</v>
      </c>
      <c r="AB174" s="83" t="n">
        <v>1</v>
      </c>
      <c r="AC174" s="83" t="n">
        <v>2</v>
      </c>
      <c r="AD174" s="74" t="n">
        <f aca="false">SUM(D174:Y174)</f>
        <v>31</v>
      </c>
      <c r="AE174" s="74" t="n">
        <f aca="false">SUM(F174:I174)+N174+SUM(W174:AC174)</f>
        <v>19</v>
      </c>
      <c r="AF174" s="79" t="n">
        <f aca="false">AD174+AE174</f>
        <v>50</v>
      </c>
    </row>
    <row r="175" customFormat="false" ht="14.1" hidden="false" customHeight="true" outlineLevel="0" collapsed="false">
      <c r="A175" s="81" t="s">
        <v>520</v>
      </c>
      <c r="B175" s="73" t="n">
        <v>977</v>
      </c>
      <c r="C175" s="82" t="n">
        <v>2528</v>
      </c>
      <c r="D175" s="83" t="n">
        <v>1</v>
      </c>
      <c r="E175" s="83" t="n">
        <v>1</v>
      </c>
      <c r="F175" s="83" t="n">
        <v>1</v>
      </c>
      <c r="G175" s="83" t="n">
        <v>3</v>
      </c>
      <c r="H175" s="83" t="n">
        <v>1</v>
      </c>
      <c r="I175" s="83" t="n">
        <v>2</v>
      </c>
      <c r="J175" s="83" t="n">
        <v>2</v>
      </c>
      <c r="K175" s="83" t="n">
        <v>1</v>
      </c>
      <c r="L175" s="83" t="n">
        <v>1</v>
      </c>
      <c r="M175" s="83" t="n">
        <v>1</v>
      </c>
      <c r="N175" s="83" t="n">
        <v>1</v>
      </c>
      <c r="O175" s="83" t="n">
        <v>1</v>
      </c>
      <c r="P175" s="83" t="n">
        <v>1</v>
      </c>
      <c r="Q175" s="83" t="n">
        <v>2</v>
      </c>
      <c r="R175" s="83" t="n">
        <v>2</v>
      </c>
      <c r="S175" s="83" t="n">
        <v>1</v>
      </c>
      <c r="T175" s="83" t="n">
        <v>2</v>
      </c>
      <c r="U175" s="83" t="n">
        <v>2</v>
      </c>
      <c r="V175" s="83" t="n">
        <v>2</v>
      </c>
      <c r="W175" s="83" t="n">
        <v>1</v>
      </c>
      <c r="X175" s="83" t="n">
        <v>2</v>
      </c>
      <c r="Y175" s="83" t="n">
        <v>2</v>
      </c>
      <c r="Z175" s="83" t="n">
        <v>1</v>
      </c>
      <c r="AA175" s="83" t="n">
        <v>0</v>
      </c>
      <c r="AB175" s="83" t="n">
        <v>1</v>
      </c>
      <c r="AC175" s="83" t="n">
        <v>2</v>
      </c>
      <c r="AD175" s="74" t="n">
        <f aca="false">SUM(D175:Y175)</f>
        <v>33</v>
      </c>
      <c r="AE175" s="74" t="n">
        <f aca="false">SUM(F175:I175)+N175+SUM(W175:AC175)</f>
        <v>17</v>
      </c>
      <c r="AF175" s="79" t="n">
        <f aca="false">AD175+AE175</f>
        <v>50</v>
      </c>
    </row>
    <row r="176" customFormat="false" ht="14.1" hidden="false" customHeight="true" outlineLevel="0" collapsed="false">
      <c r="A176" s="81" t="s">
        <v>521</v>
      </c>
      <c r="B176" s="73" t="n">
        <v>281</v>
      </c>
      <c r="C176" s="82" t="n">
        <v>40609</v>
      </c>
      <c r="D176" s="83" t="n">
        <v>1</v>
      </c>
      <c r="E176" s="83" t="n">
        <v>1</v>
      </c>
      <c r="F176" s="83" t="n">
        <v>1</v>
      </c>
      <c r="G176" s="83" t="n">
        <v>4</v>
      </c>
      <c r="H176" s="83" t="n">
        <v>1</v>
      </c>
      <c r="I176" s="83" t="n">
        <v>2</v>
      </c>
      <c r="J176" s="83" t="n">
        <v>1</v>
      </c>
      <c r="K176" s="83" t="n">
        <v>1</v>
      </c>
      <c r="L176" s="83" t="n">
        <v>1</v>
      </c>
      <c r="M176" s="83" t="n">
        <v>1</v>
      </c>
      <c r="N176" s="83" t="n">
        <v>1</v>
      </c>
      <c r="O176" s="83" t="n">
        <v>2</v>
      </c>
      <c r="P176" s="83" t="n">
        <v>0</v>
      </c>
      <c r="Q176" s="83" t="n">
        <v>2</v>
      </c>
      <c r="R176" s="83" t="n">
        <v>2</v>
      </c>
      <c r="S176" s="83" t="n">
        <v>1</v>
      </c>
      <c r="T176" s="83" t="n">
        <v>2</v>
      </c>
      <c r="U176" s="83" t="n">
        <v>1</v>
      </c>
      <c r="V176" s="83" t="n">
        <v>2</v>
      </c>
      <c r="W176" s="83" t="n">
        <v>1</v>
      </c>
      <c r="X176" s="83" t="n">
        <v>1</v>
      </c>
      <c r="Y176" s="83" t="n">
        <v>2</v>
      </c>
      <c r="Z176" s="83" t="n">
        <v>1</v>
      </c>
      <c r="AA176" s="83" t="n">
        <v>2</v>
      </c>
      <c r="AB176" s="83" t="n">
        <v>1</v>
      </c>
      <c r="AC176" s="83" t="n">
        <v>2</v>
      </c>
      <c r="AD176" s="74" t="n">
        <f aca="false">SUM(D176:Y176)</f>
        <v>31</v>
      </c>
      <c r="AE176" s="74" t="n">
        <f aca="false">SUM(F176:I176)+N176+SUM(W176:AC176)</f>
        <v>19</v>
      </c>
      <c r="AF176" s="79" t="n">
        <f aca="false">AD176+AE176</f>
        <v>50</v>
      </c>
    </row>
    <row r="177" customFormat="false" ht="14.1" hidden="false" customHeight="true" outlineLevel="0" collapsed="false">
      <c r="A177" s="81" t="s">
        <v>522</v>
      </c>
      <c r="B177" s="73" t="n">
        <v>988</v>
      </c>
      <c r="C177" s="82" t="n">
        <v>48724</v>
      </c>
      <c r="D177" s="83" t="n">
        <v>1</v>
      </c>
      <c r="E177" s="83" t="n">
        <v>3</v>
      </c>
      <c r="F177" s="83" t="n">
        <v>1</v>
      </c>
      <c r="G177" s="83" t="n">
        <v>4</v>
      </c>
      <c r="H177" s="83" t="n">
        <v>1</v>
      </c>
      <c r="I177" s="83" t="n">
        <v>2</v>
      </c>
      <c r="J177" s="83" t="n">
        <v>0</v>
      </c>
      <c r="K177" s="83" t="n">
        <v>1</v>
      </c>
      <c r="L177" s="83" t="n">
        <v>1</v>
      </c>
      <c r="M177" s="83" t="n">
        <v>1</v>
      </c>
      <c r="N177" s="83" t="n">
        <v>1</v>
      </c>
      <c r="O177" s="83" t="n">
        <v>1</v>
      </c>
      <c r="P177" s="83" t="n">
        <v>1</v>
      </c>
      <c r="Q177" s="83" t="n">
        <v>1</v>
      </c>
      <c r="R177" s="83" t="n">
        <v>1</v>
      </c>
      <c r="S177" s="83" t="n">
        <v>1</v>
      </c>
      <c r="T177" s="83" t="n">
        <v>2</v>
      </c>
      <c r="U177" s="83" t="n">
        <v>0</v>
      </c>
      <c r="V177" s="83" t="n">
        <v>2</v>
      </c>
      <c r="W177" s="83" t="n">
        <v>2</v>
      </c>
      <c r="X177" s="83" t="n">
        <v>3</v>
      </c>
      <c r="Y177" s="83" t="n">
        <v>1</v>
      </c>
      <c r="Z177" s="83" t="n">
        <v>1</v>
      </c>
      <c r="AA177" s="83" t="n">
        <v>1</v>
      </c>
      <c r="AB177" s="83" t="n">
        <v>1</v>
      </c>
      <c r="AC177" s="83" t="n">
        <v>1</v>
      </c>
      <c r="AD177" s="74" t="n">
        <f aca="false">SUM(D177:Y177)</f>
        <v>31</v>
      </c>
      <c r="AE177" s="74" t="n">
        <f aca="false">SUM(F177:I177)+N177+SUM(W177:AC177)</f>
        <v>19</v>
      </c>
      <c r="AF177" s="79" t="n">
        <f aca="false">AD177+AE177</f>
        <v>50</v>
      </c>
    </row>
    <row r="178" customFormat="false" ht="14.1" hidden="false" customHeight="true" outlineLevel="0" collapsed="false">
      <c r="A178" s="81" t="s">
        <v>523</v>
      </c>
      <c r="B178" s="73" t="n">
        <v>632</v>
      </c>
      <c r="C178" s="82" t="n">
        <v>48096</v>
      </c>
      <c r="D178" s="83" t="n">
        <v>1</v>
      </c>
      <c r="E178" s="83" t="n">
        <v>1</v>
      </c>
      <c r="F178" s="83" t="n">
        <v>1</v>
      </c>
      <c r="G178" s="83" t="n">
        <v>4</v>
      </c>
      <c r="H178" s="83" t="n">
        <v>1</v>
      </c>
      <c r="I178" s="83" t="n">
        <v>1</v>
      </c>
      <c r="J178" s="83" t="n">
        <v>4</v>
      </c>
      <c r="K178" s="83" t="n">
        <v>2</v>
      </c>
      <c r="L178" s="83" t="n">
        <v>0</v>
      </c>
      <c r="M178" s="83" t="n">
        <v>1</v>
      </c>
      <c r="N178" s="83" t="n">
        <v>1</v>
      </c>
      <c r="O178" s="83" t="n">
        <v>4</v>
      </c>
      <c r="P178" s="83" t="n">
        <v>0</v>
      </c>
      <c r="Q178" s="83" t="n">
        <v>1</v>
      </c>
      <c r="R178" s="83" t="n">
        <v>1</v>
      </c>
      <c r="S178" s="83" t="n">
        <v>1</v>
      </c>
      <c r="T178" s="83" t="n">
        <v>2</v>
      </c>
      <c r="U178" s="83" t="n">
        <v>4</v>
      </c>
      <c r="V178" s="83" t="n">
        <v>2</v>
      </c>
      <c r="W178" s="83" t="n">
        <v>2</v>
      </c>
      <c r="X178" s="83" t="n">
        <v>1</v>
      </c>
      <c r="Y178" s="83" t="n">
        <v>1</v>
      </c>
      <c r="Z178" s="83" t="n">
        <v>1</v>
      </c>
      <c r="AA178" s="83" t="n">
        <v>0</v>
      </c>
      <c r="AB178" s="83" t="n">
        <v>0</v>
      </c>
      <c r="AC178" s="83" t="n">
        <v>1</v>
      </c>
      <c r="AD178" s="74" t="n">
        <f aca="false">SUM(D178:Y178)</f>
        <v>36</v>
      </c>
      <c r="AE178" s="74" t="n">
        <f aca="false">SUM(F178:I178)+N178+SUM(W178:AC178)</f>
        <v>14</v>
      </c>
      <c r="AF178" s="79" t="n">
        <f aca="false">AD178+AE178</f>
        <v>50</v>
      </c>
    </row>
    <row r="179" customFormat="false" ht="14.1" hidden="false" customHeight="true" outlineLevel="0" collapsed="false">
      <c r="A179" s="81" t="s">
        <v>524</v>
      </c>
      <c r="B179" s="73" t="n">
        <v>879</v>
      </c>
      <c r="C179" s="82" t="n">
        <v>20431</v>
      </c>
      <c r="D179" s="83" t="n">
        <v>1</v>
      </c>
      <c r="E179" s="83" t="n">
        <v>1</v>
      </c>
      <c r="F179" s="83" t="n">
        <v>1</v>
      </c>
      <c r="G179" s="83" t="n">
        <v>1</v>
      </c>
      <c r="H179" s="83" t="n">
        <v>1</v>
      </c>
      <c r="I179" s="83" t="n">
        <v>1</v>
      </c>
      <c r="J179" s="83" t="n">
        <v>4</v>
      </c>
      <c r="K179" s="83" t="n">
        <v>1</v>
      </c>
      <c r="L179" s="83" t="n">
        <v>2</v>
      </c>
      <c r="M179" s="83" t="n">
        <v>1</v>
      </c>
      <c r="N179" s="83" t="n">
        <v>1</v>
      </c>
      <c r="O179" s="83" t="n">
        <v>4</v>
      </c>
      <c r="P179" s="83" t="n">
        <v>1</v>
      </c>
      <c r="Q179" s="83" t="n">
        <v>2</v>
      </c>
      <c r="R179" s="83" t="n">
        <v>1</v>
      </c>
      <c r="S179" s="83" t="n">
        <v>1</v>
      </c>
      <c r="T179" s="83" t="n">
        <v>2</v>
      </c>
      <c r="U179" s="83" t="n">
        <v>4</v>
      </c>
      <c r="V179" s="83" t="n">
        <v>2</v>
      </c>
      <c r="W179" s="83" t="n">
        <v>2</v>
      </c>
      <c r="X179" s="83" t="n">
        <v>0</v>
      </c>
      <c r="Y179" s="83" t="n">
        <v>2</v>
      </c>
      <c r="Z179" s="83" t="n">
        <v>0</v>
      </c>
      <c r="AA179" s="83" t="n">
        <v>1</v>
      </c>
      <c r="AB179" s="83" t="n">
        <v>1</v>
      </c>
      <c r="AC179" s="83" t="n">
        <v>3</v>
      </c>
      <c r="AD179" s="74" t="n">
        <f aca="false">SUM(D179:Y179)</f>
        <v>36</v>
      </c>
      <c r="AE179" s="74" t="n">
        <f aca="false">SUM(F179:I179)+N179+SUM(W179:AC179)</f>
        <v>14</v>
      </c>
      <c r="AF179" s="79" t="n">
        <f aca="false">AD179+AE179</f>
        <v>50</v>
      </c>
    </row>
    <row r="180" s="80" customFormat="true" ht="14.1" hidden="false" customHeight="true" outlineLevel="0" collapsed="false">
      <c r="A180" s="81" t="s">
        <v>525</v>
      </c>
      <c r="B180" s="73" t="n">
        <v>1680</v>
      </c>
      <c r="C180" s="82" t="n">
        <v>25218</v>
      </c>
      <c r="D180" s="83" t="n">
        <v>1</v>
      </c>
      <c r="E180" s="83" t="n">
        <v>1</v>
      </c>
      <c r="F180" s="83" t="n">
        <v>1</v>
      </c>
      <c r="G180" s="83" t="n">
        <v>3</v>
      </c>
      <c r="H180" s="83" t="n">
        <v>1</v>
      </c>
      <c r="I180" s="83" t="n">
        <v>2</v>
      </c>
      <c r="J180" s="83" t="n">
        <v>1</v>
      </c>
      <c r="K180" s="83" t="n">
        <v>1</v>
      </c>
      <c r="L180" s="83" t="n">
        <v>1</v>
      </c>
      <c r="M180" s="83" t="n">
        <v>1</v>
      </c>
      <c r="N180" s="83" t="n">
        <v>1</v>
      </c>
      <c r="O180" s="83" t="n">
        <v>4</v>
      </c>
      <c r="P180" s="83" t="n">
        <v>1</v>
      </c>
      <c r="Q180" s="83" t="n">
        <v>2</v>
      </c>
      <c r="R180" s="83" t="n">
        <v>2</v>
      </c>
      <c r="S180" s="83" t="n">
        <v>1</v>
      </c>
      <c r="T180" s="83" t="n">
        <v>2</v>
      </c>
      <c r="U180" s="83" t="n">
        <v>1</v>
      </c>
      <c r="V180" s="83" t="n">
        <v>3</v>
      </c>
      <c r="W180" s="83" t="n">
        <v>1</v>
      </c>
      <c r="X180" s="83" t="n">
        <v>0</v>
      </c>
      <c r="Y180" s="83" t="n">
        <v>2</v>
      </c>
      <c r="Z180" s="83" t="n">
        <v>1</v>
      </c>
      <c r="AA180" s="83" t="n">
        <v>1</v>
      </c>
      <c r="AB180" s="83" t="n">
        <v>1</v>
      </c>
      <c r="AC180" s="83" t="n">
        <v>2</v>
      </c>
      <c r="AD180" s="74" t="n">
        <f aca="false">SUM(D180:Y180)</f>
        <v>33</v>
      </c>
      <c r="AE180" s="74" t="n">
        <f aca="false">SUM(F180:I180)+N180+SUM(W180:AC180)</f>
        <v>16</v>
      </c>
      <c r="AF180" s="79" t="n">
        <f aca="false">AD180+AE180</f>
        <v>49</v>
      </c>
      <c r="AG180" s="3"/>
    </row>
    <row r="181" s="80" customFormat="true" ht="14.1" hidden="false" customHeight="true" outlineLevel="0" collapsed="false">
      <c r="A181" s="81" t="s">
        <v>526</v>
      </c>
      <c r="B181" s="73" t="n">
        <v>358</v>
      </c>
      <c r="C181" s="82" t="n">
        <v>22915</v>
      </c>
      <c r="D181" s="83" t="n">
        <v>1</v>
      </c>
      <c r="E181" s="83" t="n">
        <v>1</v>
      </c>
      <c r="F181" s="83" t="n">
        <v>1</v>
      </c>
      <c r="G181" s="83" t="n">
        <v>4</v>
      </c>
      <c r="H181" s="83" t="n">
        <v>1</v>
      </c>
      <c r="I181" s="83" t="n">
        <v>2</v>
      </c>
      <c r="J181" s="83" t="n">
        <v>3</v>
      </c>
      <c r="K181" s="83" t="n">
        <v>1</v>
      </c>
      <c r="L181" s="83" t="n">
        <v>1</v>
      </c>
      <c r="M181" s="83" t="n">
        <v>1</v>
      </c>
      <c r="N181" s="83" t="n">
        <v>1</v>
      </c>
      <c r="O181" s="83" t="n">
        <v>0</v>
      </c>
      <c r="P181" s="83" t="n">
        <v>1</v>
      </c>
      <c r="Q181" s="83" t="n">
        <v>1</v>
      </c>
      <c r="R181" s="83" t="n">
        <v>1</v>
      </c>
      <c r="S181" s="83" t="n">
        <v>1</v>
      </c>
      <c r="T181" s="83" t="n">
        <v>2</v>
      </c>
      <c r="U181" s="83" t="n">
        <v>3</v>
      </c>
      <c r="V181" s="83" t="n">
        <v>2</v>
      </c>
      <c r="W181" s="83" t="n">
        <v>1</v>
      </c>
      <c r="X181" s="83" t="n">
        <v>1</v>
      </c>
      <c r="Y181" s="83" t="n">
        <v>2</v>
      </c>
      <c r="Z181" s="83" t="n">
        <v>1</v>
      </c>
      <c r="AA181" s="83" t="n">
        <v>1</v>
      </c>
      <c r="AB181" s="83" t="n">
        <v>1</v>
      </c>
      <c r="AC181" s="83" t="n">
        <v>1</v>
      </c>
      <c r="AD181" s="74" t="n">
        <f aca="false">SUM(D181:Y181)</f>
        <v>32</v>
      </c>
      <c r="AE181" s="74" t="n">
        <f aca="false">SUM(F181:I181)+N181+SUM(W181:AC181)</f>
        <v>17</v>
      </c>
      <c r="AF181" s="79" t="n">
        <f aca="false">AD181+AE181</f>
        <v>49</v>
      </c>
    </row>
    <row r="182" customFormat="false" ht="14.1" hidden="false" customHeight="true" outlineLevel="0" collapsed="false">
      <c r="A182" s="81" t="s">
        <v>527</v>
      </c>
      <c r="B182" s="73" t="n">
        <v>492</v>
      </c>
      <c r="C182" s="82" t="n">
        <v>17535</v>
      </c>
      <c r="D182" s="83" t="n">
        <v>1</v>
      </c>
      <c r="E182" s="83" t="n">
        <v>4</v>
      </c>
      <c r="F182" s="83" t="n">
        <v>0</v>
      </c>
      <c r="G182" s="83" t="n">
        <v>4</v>
      </c>
      <c r="H182" s="83" t="n">
        <v>0</v>
      </c>
      <c r="I182" s="83" t="n">
        <v>2</v>
      </c>
      <c r="J182" s="83" t="n">
        <v>3</v>
      </c>
      <c r="K182" s="83" t="n">
        <v>1</v>
      </c>
      <c r="L182" s="83" t="n">
        <v>3</v>
      </c>
      <c r="M182" s="83" t="n">
        <v>1</v>
      </c>
      <c r="N182" s="83" t="n">
        <v>1</v>
      </c>
      <c r="O182" s="83" t="n">
        <v>4</v>
      </c>
      <c r="P182" s="83" t="n">
        <v>1</v>
      </c>
      <c r="Q182" s="83" t="n">
        <v>0</v>
      </c>
      <c r="R182" s="83" t="n">
        <v>1</v>
      </c>
      <c r="S182" s="83" t="n">
        <v>1</v>
      </c>
      <c r="T182" s="83" t="n">
        <v>2</v>
      </c>
      <c r="U182" s="83" t="n">
        <v>3</v>
      </c>
      <c r="V182" s="83" t="n">
        <v>2</v>
      </c>
      <c r="W182" s="83" t="n">
        <v>1</v>
      </c>
      <c r="X182" s="83" t="n">
        <v>0</v>
      </c>
      <c r="Y182" s="83" t="n">
        <v>1</v>
      </c>
      <c r="Z182" s="83" t="n">
        <v>1</v>
      </c>
      <c r="AA182" s="83" t="n">
        <v>0</v>
      </c>
      <c r="AB182" s="83" t="n">
        <v>1</v>
      </c>
      <c r="AC182" s="83" t="n">
        <v>2</v>
      </c>
      <c r="AD182" s="74" t="n">
        <f aca="false">SUM(D182:Y182)</f>
        <v>36</v>
      </c>
      <c r="AE182" s="74" t="n">
        <f aca="false">SUM(F182:I182)+N182+SUM(W182:AC182)</f>
        <v>13</v>
      </c>
      <c r="AF182" s="79" t="n">
        <f aca="false">AD182+AE182</f>
        <v>49</v>
      </c>
    </row>
    <row r="183" customFormat="false" ht="14.1" hidden="false" customHeight="true" outlineLevel="0" collapsed="false">
      <c r="A183" s="81" t="s">
        <v>528</v>
      </c>
      <c r="B183" s="73" t="n">
        <v>753</v>
      </c>
      <c r="C183" s="82" t="n">
        <v>28658</v>
      </c>
      <c r="D183" s="83" t="n">
        <v>1</v>
      </c>
      <c r="E183" s="83" t="n">
        <v>1</v>
      </c>
      <c r="F183" s="83" t="n">
        <v>1</v>
      </c>
      <c r="G183" s="83" t="n">
        <v>4</v>
      </c>
      <c r="H183" s="83" t="n">
        <v>1</v>
      </c>
      <c r="I183" s="83" t="n">
        <v>2</v>
      </c>
      <c r="J183" s="83" t="n">
        <v>1</v>
      </c>
      <c r="K183" s="83" t="n">
        <v>2</v>
      </c>
      <c r="L183" s="83" t="n">
        <v>1</v>
      </c>
      <c r="M183" s="83" t="n">
        <v>1</v>
      </c>
      <c r="N183" s="83" t="n">
        <v>1</v>
      </c>
      <c r="O183" s="83" t="n">
        <v>1</v>
      </c>
      <c r="P183" s="83" t="n">
        <v>2</v>
      </c>
      <c r="Q183" s="83" t="n">
        <v>1</v>
      </c>
      <c r="R183" s="83" t="n">
        <v>2</v>
      </c>
      <c r="S183" s="83" t="n">
        <v>1</v>
      </c>
      <c r="T183" s="83" t="n">
        <v>2</v>
      </c>
      <c r="U183" s="83" t="n">
        <v>1</v>
      </c>
      <c r="V183" s="83" t="n">
        <v>2</v>
      </c>
      <c r="W183" s="83" t="n">
        <v>1</v>
      </c>
      <c r="X183" s="83" t="n">
        <v>1</v>
      </c>
      <c r="Y183" s="83" t="n">
        <v>2</v>
      </c>
      <c r="Z183" s="83" t="n">
        <v>1</v>
      </c>
      <c r="AA183" s="83" t="n">
        <v>1</v>
      </c>
      <c r="AB183" s="83" t="n">
        <v>0</v>
      </c>
      <c r="AC183" s="83" t="n">
        <v>2</v>
      </c>
      <c r="AD183" s="74" t="n">
        <f aca="false">SUM(D183:Y183)</f>
        <v>32</v>
      </c>
      <c r="AE183" s="74" t="n">
        <f aca="false">SUM(F183:I183)+N183+SUM(W183:AC183)</f>
        <v>17</v>
      </c>
      <c r="AF183" s="79" t="n">
        <f aca="false">AD183+AE183</f>
        <v>49</v>
      </c>
    </row>
    <row r="184" customFormat="false" ht="14.1" hidden="false" customHeight="true" outlineLevel="0" collapsed="false">
      <c r="A184" s="81" t="s">
        <v>529</v>
      </c>
      <c r="B184" s="73" t="n">
        <v>377</v>
      </c>
      <c r="C184" s="82" t="n">
        <v>16922</v>
      </c>
      <c r="D184" s="83" t="n">
        <v>1</v>
      </c>
      <c r="E184" s="83" t="n">
        <v>4</v>
      </c>
      <c r="F184" s="83" t="n">
        <v>1</v>
      </c>
      <c r="G184" s="83" t="n">
        <v>1</v>
      </c>
      <c r="H184" s="83" t="n">
        <v>1</v>
      </c>
      <c r="I184" s="83" t="n">
        <v>1</v>
      </c>
      <c r="J184" s="83" t="n">
        <v>3</v>
      </c>
      <c r="K184" s="83" t="n">
        <v>1</v>
      </c>
      <c r="L184" s="83" t="n">
        <v>1</v>
      </c>
      <c r="M184" s="83" t="n">
        <v>1</v>
      </c>
      <c r="N184" s="83" t="n">
        <v>1</v>
      </c>
      <c r="O184" s="83" t="n">
        <v>2</v>
      </c>
      <c r="P184" s="83" t="n">
        <v>1</v>
      </c>
      <c r="Q184" s="83" t="n">
        <v>1</v>
      </c>
      <c r="R184" s="83" t="n">
        <v>1</v>
      </c>
      <c r="S184" s="83" t="n">
        <v>1</v>
      </c>
      <c r="T184" s="83" t="n">
        <v>2</v>
      </c>
      <c r="U184" s="83" t="n">
        <v>3</v>
      </c>
      <c r="V184" s="83" t="n">
        <v>2</v>
      </c>
      <c r="W184" s="83" t="n">
        <v>1</v>
      </c>
      <c r="X184" s="83" t="n">
        <v>2</v>
      </c>
      <c r="Y184" s="83" t="n">
        <v>2</v>
      </c>
      <c r="Z184" s="83" t="n">
        <v>1</v>
      </c>
      <c r="AA184" s="83" t="n">
        <v>1</v>
      </c>
      <c r="AB184" s="83" t="n">
        <v>1</v>
      </c>
      <c r="AC184" s="83" t="n">
        <v>2</v>
      </c>
      <c r="AD184" s="74" t="n">
        <f aca="false">SUM(D184:Y184)</f>
        <v>34</v>
      </c>
      <c r="AE184" s="74" t="n">
        <f aca="false">SUM(F184:I184)+N184+SUM(W184:AC184)</f>
        <v>15</v>
      </c>
      <c r="AF184" s="79" t="n">
        <f aca="false">AD184+AE184</f>
        <v>49</v>
      </c>
    </row>
    <row r="185" customFormat="false" ht="14.1" hidden="false" customHeight="true" outlineLevel="0" collapsed="false">
      <c r="A185" s="81" t="s">
        <v>530</v>
      </c>
      <c r="B185" s="73" t="n">
        <v>147</v>
      </c>
      <c r="C185" s="82" t="n">
        <v>20600</v>
      </c>
      <c r="D185" s="83" t="n">
        <v>1</v>
      </c>
      <c r="E185" s="83" t="n">
        <v>1</v>
      </c>
      <c r="F185" s="83" t="n">
        <v>1</v>
      </c>
      <c r="G185" s="83" t="n">
        <v>2</v>
      </c>
      <c r="H185" s="83" t="n">
        <v>1</v>
      </c>
      <c r="I185" s="83" t="n">
        <v>2</v>
      </c>
      <c r="J185" s="83" t="n">
        <v>1</v>
      </c>
      <c r="K185" s="83" t="n">
        <v>1</v>
      </c>
      <c r="L185" s="83" t="n">
        <v>2</v>
      </c>
      <c r="M185" s="83" t="n">
        <v>1</v>
      </c>
      <c r="N185" s="83" t="n">
        <v>1</v>
      </c>
      <c r="O185" s="83" t="n">
        <v>1</v>
      </c>
      <c r="P185" s="83" t="n">
        <v>1</v>
      </c>
      <c r="Q185" s="83" t="n">
        <v>2</v>
      </c>
      <c r="R185" s="83" t="n">
        <v>2</v>
      </c>
      <c r="S185" s="83" t="n">
        <v>1</v>
      </c>
      <c r="T185" s="83" t="n">
        <v>2</v>
      </c>
      <c r="U185" s="83" t="n">
        <v>1</v>
      </c>
      <c r="V185" s="83" t="n">
        <v>2</v>
      </c>
      <c r="W185" s="83" t="n">
        <v>2</v>
      </c>
      <c r="X185" s="83" t="n">
        <v>1</v>
      </c>
      <c r="Y185" s="83" t="n">
        <v>2</v>
      </c>
      <c r="Z185" s="83" t="n">
        <v>1</v>
      </c>
      <c r="AA185" s="83" t="n">
        <v>1</v>
      </c>
      <c r="AB185" s="83" t="n">
        <v>2</v>
      </c>
      <c r="AC185" s="83" t="n">
        <v>2</v>
      </c>
      <c r="AD185" s="74" t="n">
        <f aca="false">SUM(D185:Y185)</f>
        <v>31</v>
      </c>
      <c r="AE185" s="74" t="n">
        <f aca="false">SUM(F185:I185)+N185+SUM(W185:AC185)</f>
        <v>18</v>
      </c>
      <c r="AF185" s="79" t="n">
        <f aca="false">AD185+AE185</f>
        <v>49</v>
      </c>
    </row>
    <row r="186" customFormat="false" ht="14.1" hidden="false" customHeight="true" outlineLevel="0" collapsed="false">
      <c r="A186" s="81" t="s">
        <v>531</v>
      </c>
      <c r="B186" s="73" t="n">
        <v>381</v>
      </c>
      <c r="C186" s="82" t="n">
        <v>31300</v>
      </c>
      <c r="D186" s="83" t="n">
        <v>1</v>
      </c>
      <c r="E186" s="83" t="n">
        <v>1</v>
      </c>
      <c r="F186" s="83" t="n">
        <v>1</v>
      </c>
      <c r="G186" s="83" t="n">
        <v>1</v>
      </c>
      <c r="H186" s="83" t="n">
        <v>1</v>
      </c>
      <c r="I186" s="83" t="n">
        <v>2</v>
      </c>
      <c r="J186" s="83" t="n">
        <v>3</v>
      </c>
      <c r="K186" s="83" t="n">
        <v>1</v>
      </c>
      <c r="L186" s="83" t="n">
        <v>1</v>
      </c>
      <c r="M186" s="83" t="n">
        <v>1</v>
      </c>
      <c r="N186" s="83" t="n">
        <v>1</v>
      </c>
      <c r="O186" s="83" t="n">
        <v>1</v>
      </c>
      <c r="P186" s="83" t="n">
        <v>1</v>
      </c>
      <c r="Q186" s="83" t="n">
        <v>1</v>
      </c>
      <c r="R186" s="83" t="n">
        <v>1</v>
      </c>
      <c r="S186" s="83" t="n">
        <v>1</v>
      </c>
      <c r="T186" s="83" t="n">
        <v>1</v>
      </c>
      <c r="U186" s="83" t="n">
        <v>3</v>
      </c>
      <c r="V186" s="83" t="n">
        <v>2</v>
      </c>
      <c r="W186" s="83" t="n">
        <v>2</v>
      </c>
      <c r="X186" s="83" t="n">
        <v>1</v>
      </c>
      <c r="Y186" s="83" t="n">
        <v>3</v>
      </c>
      <c r="Z186" s="83" t="n">
        <v>1</v>
      </c>
      <c r="AA186" s="83" t="n">
        <v>2</v>
      </c>
      <c r="AB186" s="83" t="n">
        <v>1</v>
      </c>
      <c r="AC186" s="83" t="n">
        <v>2</v>
      </c>
      <c r="AD186" s="74" t="n">
        <f aca="false">SUM(D186:Y186)</f>
        <v>31</v>
      </c>
      <c r="AE186" s="74" t="n">
        <f aca="false">SUM(F186:I186)+N186+SUM(W186:AC186)</f>
        <v>18</v>
      </c>
      <c r="AF186" s="79" t="n">
        <f aca="false">AD186+AE186</f>
        <v>49</v>
      </c>
    </row>
    <row r="187" customFormat="false" ht="14.1" hidden="false" customHeight="true" outlineLevel="0" collapsed="false">
      <c r="A187" s="81" t="s">
        <v>532</v>
      </c>
      <c r="B187" s="73" t="n">
        <v>221</v>
      </c>
      <c r="C187" s="82" t="n">
        <v>11446</v>
      </c>
      <c r="D187" s="83" t="n">
        <v>1</v>
      </c>
      <c r="E187" s="83" t="n">
        <v>1</v>
      </c>
      <c r="F187" s="83" t="n">
        <v>1</v>
      </c>
      <c r="G187" s="83" t="n">
        <v>2</v>
      </c>
      <c r="H187" s="83" t="n">
        <v>1</v>
      </c>
      <c r="I187" s="83" t="n">
        <v>2</v>
      </c>
      <c r="J187" s="83" t="n">
        <v>2</v>
      </c>
      <c r="K187" s="83" t="n">
        <v>1</v>
      </c>
      <c r="L187" s="83" t="n">
        <v>2</v>
      </c>
      <c r="M187" s="83" t="n">
        <v>1</v>
      </c>
      <c r="N187" s="83" t="n">
        <v>1</v>
      </c>
      <c r="O187" s="83" t="n">
        <v>2</v>
      </c>
      <c r="P187" s="83" t="n">
        <v>1</v>
      </c>
      <c r="Q187" s="83" t="n">
        <v>2</v>
      </c>
      <c r="R187" s="83" t="n">
        <v>2</v>
      </c>
      <c r="S187" s="83" t="n">
        <v>1</v>
      </c>
      <c r="T187" s="83" t="n">
        <v>2</v>
      </c>
      <c r="U187" s="83" t="n">
        <v>2</v>
      </c>
      <c r="V187" s="83" t="n">
        <v>2</v>
      </c>
      <c r="W187" s="83" t="n">
        <v>0</v>
      </c>
      <c r="X187" s="83" t="n">
        <v>2</v>
      </c>
      <c r="Y187" s="83" t="n">
        <v>2</v>
      </c>
      <c r="Z187" s="83" t="n">
        <v>1</v>
      </c>
      <c r="AA187" s="83" t="n">
        <v>2</v>
      </c>
      <c r="AB187" s="83" t="n">
        <v>0</v>
      </c>
      <c r="AC187" s="83" t="n">
        <v>2</v>
      </c>
      <c r="AD187" s="74" t="n">
        <f aca="false">SUM(D187:Y187)</f>
        <v>33</v>
      </c>
      <c r="AE187" s="74" t="n">
        <f aca="false">SUM(F187:I187)+N187+SUM(W187:AC187)</f>
        <v>16</v>
      </c>
      <c r="AF187" s="79" t="n">
        <f aca="false">AD187+AE187</f>
        <v>49</v>
      </c>
    </row>
    <row r="188" customFormat="false" ht="14.1" hidden="false" customHeight="true" outlineLevel="0" collapsed="false">
      <c r="A188" s="81" t="s">
        <v>533</v>
      </c>
      <c r="B188" s="73" t="n">
        <v>232</v>
      </c>
      <c r="C188" s="82" t="n">
        <v>33309</v>
      </c>
      <c r="D188" s="83" t="n">
        <v>1</v>
      </c>
      <c r="E188" s="83" t="n">
        <v>1</v>
      </c>
      <c r="F188" s="83" t="n">
        <v>1</v>
      </c>
      <c r="G188" s="83" t="n">
        <v>4</v>
      </c>
      <c r="H188" s="83" t="n">
        <v>1</v>
      </c>
      <c r="I188" s="83" t="n">
        <v>2</v>
      </c>
      <c r="J188" s="83" t="n">
        <v>0</v>
      </c>
      <c r="K188" s="83" t="n">
        <v>1</v>
      </c>
      <c r="L188" s="83" t="n">
        <v>1</v>
      </c>
      <c r="M188" s="83" t="n">
        <v>1</v>
      </c>
      <c r="N188" s="83" t="n">
        <v>1</v>
      </c>
      <c r="O188" s="83" t="n">
        <v>2</v>
      </c>
      <c r="P188" s="83" t="n">
        <v>1</v>
      </c>
      <c r="Q188" s="83" t="n">
        <v>1</v>
      </c>
      <c r="R188" s="83" t="n">
        <v>4</v>
      </c>
      <c r="S188" s="83" t="n">
        <v>1</v>
      </c>
      <c r="T188" s="83" t="n">
        <v>2</v>
      </c>
      <c r="U188" s="83" t="n">
        <v>0</v>
      </c>
      <c r="V188" s="83" t="n">
        <v>3</v>
      </c>
      <c r="W188" s="83" t="n">
        <v>1</v>
      </c>
      <c r="X188" s="83" t="n">
        <v>1</v>
      </c>
      <c r="Y188" s="83" t="n">
        <v>1</v>
      </c>
      <c r="Z188" s="83" t="n">
        <v>1</v>
      </c>
      <c r="AA188" s="83" t="n">
        <v>2</v>
      </c>
      <c r="AB188" s="83" t="n">
        <v>1</v>
      </c>
      <c r="AC188" s="83" t="n">
        <v>2</v>
      </c>
      <c r="AD188" s="74" t="n">
        <f aca="false">SUM(D188:Y188)</f>
        <v>31</v>
      </c>
      <c r="AE188" s="74" t="n">
        <f aca="false">SUM(F188:I188)+N188+SUM(W188:AC188)</f>
        <v>18</v>
      </c>
      <c r="AF188" s="79" t="n">
        <f aca="false">AD188+AE188</f>
        <v>49</v>
      </c>
    </row>
    <row r="189" customFormat="false" ht="14.1" hidden="false" customHeight="true" outlineLevel="0" collapsed="false">
      <c r="A189" s="81" t="s">
        <v>534</v>
      </c>
      <c r="B189" s="73" t="n">
        <v>907</v>
      </c>
      <c r="C189" s="82" t="n">
        <v>16754</v>
      </c>
      <c r="D189" s="83" t="n">
        <v>1</v>
      </c>
      <c r="E189" s="83" t="n">
        <v>1</v>
      </c>
      <c r="F189" s="83" t="n">
        <v>1</v>
      </c>
      <c r="G189" s="83" t="n">
        <v>2</v>
      </c>
      <c r="H189" s="83" t="n">
        <v>1</v>
      </c>
      <c r="I189" s="83" t="n">
        <v>2</v>
      </c>
      <c r="J189" s="83" t="n">
        <v>2</v>
      </c>
      <c r="K189" s="83" t="n">
        <v>1</v>
      </c>
      <c r="L189" s="83" t="n">
        <v>1</v>
      </c>
      <c r="M189" s="83" t="n">
        <v>1</v>
      </c>
      <c r="N189" s="83" t="n">
        <v>1</v>
      </c>
      <c r="O189" s="83" t="n">
        <v>1</v>
      </c>
      <c r="P189" s="83" t="n">
        <v>1</v>
      </c>
      <c r="Q189" s="83" t="n">
        <v>1</v>
      </c>
      <c r="R189" s="83" t="n">
        <v>2</v>
      </c>
      <c r="S189" s="83" t="n">
        <v>0</v>
      </c>
      <c r="T189" s="83" t="n">
        <v>2</v>
      </c>
      <c r="U189" s="83" t="n">
        <v>2</v>
      </c>
      <c r="V189" s="83" t="n">
        <v>2</v>
      </c>
      <c r="W189" s="83" t="n">
        <v>2</v>
      </c>
      <c r="X189" s="83" t="n">
        <v>2</v>
      </c>
      <c r="Y189" s="83" t="n">
        <v>2</v>
      </c>
      <c r="Z189" s="83" t="n">
        <v>1</v>
      </c>
      <c r="AA189" s="83" t="n">
        <v>1</v>
      </c>
      <c r="AB189" s="83" t="n">
        <v>1</v>
      </c>
      <c r="AC189" s="83" t="n">
        <v>2</v>
      </c>
      <c r="AD189" s="74" t="n">
        <f aca="false">SUM(D189:Y189)</f>
        <v>31</v>
      </c>
      <c r="AE189" s="74" t="n">
        <f aca="false">SUM(F189:I189)+N189+SUM(W189:AC189)</f>
        <v>18</v>
      </c>
      <c r="AF189" s="79" t="n">
        <f aca="false">AD189+AE189</f>
        <v>49</v>
      </c>
    </row>
    <row r="190" customFormat="false" ht="14.1" hidden="false" customHeight="true" outlineLevel="0" collapsed="false">
      <c r="A190" s="81" t="s">
        <v>535</v>
      </c>
      <c r="B190" s="73" t="n">
        <v>241</v>
      </c>
      <c r="C190" s="82" t="n">
        <v>18839</v>
      </c>
      <c r="D190" s="83" t="n">
        <v>1</v>
      </c>
      <c r="E190" s="83" t="n">
        <v>2</v>
      </c>
      <c r="F190" s="83" t="n">
        <v>1</v>
      </c>
      <c r="G190" s="83" t="n">
        <v>1</v>
      </c>
      <c r="H190" s="83" t="n">
        <v>1</v>
      </c>
      <c r="I190" s="83" t="n">
        <v>1</v>
      </c>
      <c r="J190" s="83" t="n">
        <v>3</v>
      </c>
      <c r="K190" s="83" t="n">
        <v>1</v>
      </c>
      <c r="L190" s="83" t="n">
        <v>1</v>
      </c>
      <c r="M190" s="83" t="n">
        <v>1</v>
      </c>
      <c r="N190" s="83" t="n">
        <v>1</v>
      </c>
      <c r="O190" s="83" t="n">
        <v>1</v>
      </c>
      <c r="P190" s="83" t="n">
        <v>1</v>
      </c>
      <c r="Q190" s="83" t="n">
        <v>1</v>
      </c>
      <c r="R190" s="83" t="n">
        <v>3</v>
      </c>
      <c r="S190" s="83" t="n">
        <v>1</v>
      </c>
      <c r="T190" s="83" t="n">
        <v>1</v>
      </c>
      <c r="U190" s="83" t="n">
        <v>3</v>
      </c>
      <c r="V190" s="83" t="n">
        <v>3</v>
      </c>
      <c r="W190" s="83" t="n">
        <v>1</v>
      </c>
      <c r="X190" s="83" t="n">
        <v>3</v>
      </c>
      <c r="Y190" s="83" t="n">
        <v>1</v>
      </c>
      <c r="Z190" s="83" t="n">
        <v>1</v>
      </c>
      <c r="AA190" s="83" t="n">
        <v>1</v>
      </c>
      <c r="AB190" s="83" t="n">
        <v>1</v>
      </c>
      <c r="AC190" s="83" t="n">
        <v>3</v>
      </c>
      <c r="AD190" s="74" t="n">
        <f aca="false">SUM(D190:Y190)</f>
        <v>33</v>
      </c>
      <c r="AE190" s="74" t="n">
        <f aca="false">SUM(F190:I190)+N190+SUM(W190:AC190)</f>
        <v>16</v>
      </c>
      <c r="AF190" s="79" t="n">
        <f aca="false">AD190+AE190</f>
        <v>49</v>
      </c>
    </row>
    <row r="191" customFormat="false" ht="14.1" hidden="false" customHeight="true" outlineLevel="0" collapsed="false">
      <c r="A191" s="81" t="s">
        <v>536</v>
      </c>
      <c r="B191" s="73" t="n">
        <v>244</v>
      </c>
      <c r="C191" s="82" t="n">
        <v>11782</v>
      </c>
      <c r="D191" s="83" t="n">
        <v>1</v>
      </c>
      <c r="E191" s="83" t="n">
        <v>1</v>
      </c>
      <c r="F191" s="83" t="n">
        <v>1</v>
      </c>
      <c r="G191" s="83" t="n">
        <v>4</v>
      </c>
      <c r="H191" s="83" t="n">
        <v>1</v>
      </c>
      <c r="I191" s="83" t="n">
        <v>1</v>
      </c>
      <c r="J191" s="83" t="n">
        <v>1</v>
      </c>
      <c r="K191" s="83" t="n">
        <v>1</v>
      </c>
      <c r="L191" s="83" t="n">
        <v>1</v>
      </c>
      <c r="M191" s="83" t="n">
        <v>1</v>
      </c>
      <c r="N191" s="83" t="n">
        <v>1</v>
      </c>
      <c r="O191" s="83" t="n">
        <v>1</v>
      </c>
      <c r="P191" s="83" t="n">
        <v>1</v>
      </c>
      <c r="Q191" s="83" t="n">
        <v>1</v>
      </c>
      <c r="R191" s="83" t="n">
        <v>2</v>
      </c>
      <c r="S191" s="83" t="n">
        <v>1</v>
      </c>
      <c r="T191" s="83" t="n">
        <v>2</v>
      </c>
      <c r="U191" s="83" t="n">
        <v>1</v>
      </c>
      <c r="V191" s="83" t="n">
        <v>2</v>
      </c>
      <c r="W191" s="83" t="n">
        <v>2</v>
      </c>
      <c r="X191" s="83" t="n">
        <v>1</v>
      </c>
      <c r="Y191" s="83" t="n">
        <v>2</v>
      </c>
      <c r="Z191" s="83" t="n">
        <v>1</v>
      </c>
      <c r="AA191" s="83" t="n">
        <v>2</v>
      </c>
      <c r="AB191" s="83" t="n">
        <v>1</v>
      </c>
      <c r="AC191" s="83" t="n">
        <v>2</v>
      </c>
      <c r="AD191" s="74" t="n">
        <f aca="false">SUM(D191:Y191)</f>
        <v>30</v>
      </c>
      <c r="AE191" s="74" t="n">
        <f aca="false">SUM(F191:I191)+N191+SUM(W191:AC191)</f>
        <v>19</v>
      </c>
      <c r="AF191" s="79" t="n">
        <f aca="false">AD191+AE191</f>
        <v>49</v>
      </c>
    </row>
    <row r="192" customFormat="false" ht="14.1" hidden="false" customHeight="true" outlineLevel="0" collapsed="false">
      <c r="A192" s="81" t="s">
        <v>537</v>
      </c>
      <c r="B192" s="73" t="n">
        <v>402</v>
      </c>
      <c r="C192" s="82" t="n">
        <v>83454</v>
      </c>
      <c r="D192" s="83" t="n">
        <v>1</v>
      </c>
      <c r="E192" s="83" t="n">
        <v>1</v>
      </c>
      <c r="F192" s="83" t="n">
        <v>1</v>
      </c>
      <c r="G192" s="83" t="n">
        <v>1</v>
      </c>
      <c r="H192" s="83" t="n">
        <v>1</v>
      </c>
      <c r="I192" s="83" t="n">
        <v>2</v>
      </c>
      <c r="J192" s="83" t="n">
        <v>3</v>
      </c>
      <c r="K192" s="83" t="n">
        <v>1</v>
      </c>
      <c r="L192" s="83" t="n">
        <v>1</v>
      </c>
      <c r="M192" s="83" t="n">
        <v>1</v>
      </c>
      <c r="N192" s="83" t="n">
        <v>1</v>
      </c>
      <c r="O192" s="83" t="n">
        <v>1</v>
      </c>
      <c r="P192" s="83" t="n">
        <v>1</v>
      </c>
      <c r="Q192" s="83" t="n">
        <v>1</v>
      </c>
      <c r="R192" s="83" t="n">
        <v>2</v>
      </c>
      <c r="S192" s="83" t="n">
        <v>1</v>
      </c>
      <c r="T192" s="83" t="n">
        <v>2</v>
      </c>
      <c r="U192" s="83" t="n">
        <v>3</v>
      </c>
      <c r="V192" s="83" t="n">
        <v>2</v>
      </c>
      <c r="W192" s="83" t="n">
        <v>1</v>
      </c>
      <c r="X192" s="83" t="n">
        <v>2</v>
      </c>
      <c r="Y192" s="83" t="n">
        <v>2</v>
      </c>
      <c r="Z192" s="83" t="n">
        <v>1</v>
      </c>
      <c r="AA192" s="83" t="n">
        <v>2</v>
      </c>
      <c r="AB192" s="83" t="n">
        <v>1</v>
      </c>
      <c r="AC192" s="83" t="n">
        <v>2</v>
      </c>
      <c r="AD192" s="74" t="n">
        <f aca="false">SUM(D192:Y192)</f>
        <v>32</v>
      </c>
      <c r="AE192" s="74" t="n">
        <f aca="false">SUM(F192:I192)+N192+SUM(W192:AC192)</f>
        <v>17</v>
      </c>
      <c r="AF192" s="79" t="n">
        <f aca="false">AD192+AE192</f>
        <v>49</v>
      </c>
    </row>
    <row r="193" customFormat="false" ht="14.1" hidden="false" customHeight="true" outlineLevel="0" collapsed="false">
      <c r="A193" s="81" t="s">
        <v>538</v>
      </c>
      <c r="B193" s="73" t="n">
        <v>645</v>
      </c>
      <c r="C193" s="82" t="n">
        <v>10692</v>
      </c>
      <c r="D193" s="83" t="n">
        <v>1</v>
      </c>
      <c r="E193" s="83" t="n">
        <v>4</v>
      </c>
      <c r="F193" s="83" t="n">
        <v>1</v>
      </c>
      <c r="G193" s="83" t="n">
        <v>4</v>
      </c>
      <c r="H193" s="83" t="n">
        <v>1</v>
      </c>
      <c r="I193" s="83" t="n">
        <v>2</v>
      </c>
      <c r="J193" s="83" t="n">
        <v>1</v>
      </c>
      <c r="K193" s="83" t="n">
        <v>1</v>
      </c>
      <c r="L193" s="83" t="n">
        <v>1</v>
      </c>
      <c r="M193" s="83" t="n">
        <v>1</v>
      </c>
      <c r="N193" s="83" t="n">
        <v>1</v>
      </c>
      <c r="O193" s="83" t="n">
        <v>1</v>
      </c>
      <c r="P193" s="83" t="n">
        <v>1</v>
      </c>
      <c r="Q193" s="83" t="n">
        <v>1</v>
      </c>
      <c r="R193" s="83" t="n">
        <v>1</v>
      </c>
      <c r="S193" s="83" t="n">
        <v>0</v>
      </c>
      <c r="T193" s="83" t="n">
        <v>1</v>
      </c>
      <c r="U193" s="83" t="n">
        <v>3</v>
      </c>
      <c r="V193" s="83" t="n">
        <v>2</v>
      </c>
      <c r="W193" s="83" t="n">
        <v>2</v>
      </c>
      <c r="X193" s="83" t="n">
        <v>0</v>
      </c>
      <c r="Y193" s="83" t="n">
        <v>2</v>
      </c>
      <c r="Z193" s="83" t="n">
        <v>1</v>
      </c>
      <c r="AA193" s="83" t="n">
        <v>1</v>
      </c>
      <c r="AB193" s="83" t="n">
        <v>1</v>
      </c>
      <c r="AC193" s="83" t="n">
        <v>1</v>
      </c>
      <c r="AD193" s="74" t="n">
        <f aca="false">SUM(D193:Y193)</f>
        <v>32</v>
      </c>
      <c r="AE193" s="74" t="n">
        <f aca="false">SUM(F193:I193)+N193+SUM(W193:AC193)</f>
        <v>17</v>
      </c>
      <c r="AF193" s="79" t="n">
        <f aca="false">AD193+AE193</f>
        <v>49</v>
      </c>
    </row>
    <row r="194" customFormat="false" ht="14.1" hidden="false" customHeight="true" outlineLevel="0" collapsed="false">
      <c r="A194" s="81" t="s">
        <v>539</v>
      </c>
      <c r="B194" s="73" t="n">
        <v>82</v>
      </c>
      <c r="C194" s="82" t="n">
        <v>13342</v>
      </c>
      <c r="D194" s="83" t="n">
        <v>1</v>
      </c>
      <c r="E194" s="83" t="n">
        <v>1</v>
      </c>
      <c r="F194" s="83" t="n">
        <v>1</v>
      </c>
      <c r="G194" s="83" t="n">
        <v>1</v>
      </c>
      <c r="H194" s="83" t="n">
        <v>1</v>
      </c>
      <c r="I194" s="83" t="n">
        <v>2</v>
      </c>
      <c r="J194" s="83" t="n">
        <v>3</v>
      </c>
      <c r="K194" s="83" t="n">
        <v>1</v>
      </c>
      <c r="L194" s="83" t="n">
        <v>1</v>
      </c>
      <c r="M194" s="83" t="n">
        <v>1</v>
      </c>
      <c r="N194" s="83" t="n">
        <v>1</v>
      </c>
      <c r="O194" s="83" t="n">
        <v>2</v>
      </c>
      <c r="P194" s="83" t="n">
        <v>1</v>
      </c>
      <c r="Q194" s="83" t="n">
        <v>1</v>
      </c>
      <c r="R194" s="83" t="n">
        <v>1</v>
      </c>
      <c r="S194" s="83" t="n">
        <v>1</v>
      </c>
      <c r="T194" s="83" t="n">
        <v>2</v>
      </c>
      <c r="U194" s="83" t="n">
        <v>3</v>
      </c>
      <c r="V194" s="83" t="n">
        <v>2</v>
      </c>
      <c r="W194" s="83" t="n">
        <v>2</v>
      </c>
      <c r="X194" s="83" t="n">
        <v>1</v>
      </c>
      <c r="Y194" s="83" t="n">
        <v>2</v>
      </c>
      <c r="Z194" s="83" t="n">
        <v>1</v>
      </c>
      <c r="AA194" s="83" t="n">
        <v>2</v>
      </c>
      <c r="AB194" s="83" t="n">
        <v>1</v>
      </c>
      <c r="AC194" s="83" t="n">
        <v>2</v>
      </c>
      <c r="AD194" s="74" t="n">
        <f aca="false">SUM(D194:Y194)</f>
        <v>32</v>
      </c>
      <c r="AE194" s="74" t="n">
        <f aca="false">SUM(F194:I194)+N194+SUM(W194:AC194)</f>
        <v>17</v>
      </c>
      <c r="AF194" s="79" t="n">
        <f aca="false">AD194+AE194</f>
        <v>49</v>
      </c>
    </row>
    <row r="195" customFormat="false" ht="14.1" hidden="false" customHeight="true" outlineLevel="0" collapsed="false">
      <c r="A195" s="81" t="s">
        <v>540</v>
      </c>
      <c r="B195" s="73" t="n">
        <v>329</v>
      </c>
      <c r="C195" s="82" t="n">
        <v>8343</v>
      </c>
      <c r="D195" s="83" t="n">
        <v>1</v>
      </c>
      <c r="E195" s="83" t="n">
        <v>2</v>
      </c>
      <c r="F195" s="83" t="n">
        <v>1</v>
      </c>
      <c r="G195" s="83" t="n">
        <v>4</v>
      </c>
      <c r="H195" s="83" t="n">
        <v>1</v>
      </c>
      <c r="I195" s="83" t="n">
        <v>1</v>
      </c>
      <c r="J195" s="83" t="n">
        <v>2</v>
      </c>
      <c r="K195" s="83" t="n">
        <v>1</v>
      </c>
      <c r="L195" s="83" t="n">
        <v>1</v>
      </c>
      <c r="M195" s="83" t="n">
        <v>1</v>
      </c>
      <c r="N195" s="83" t="n">
        <v>0</v>
      </c>
      <c r="O195" s="83" t="n">
        <v>2</v>
      </c>
      <c r="P195" s="83" t="n">
        <v>1</v>
      </c>
      <c r="Q195" s="83" t="n">
        <v>1</v>
      </c>
      <c r="R195" s="83" t="n">
        <v>1</v>
      </c>
      <c r="S195" s="83" t="n">
        <v>1</v>
      </c>
      <c r="T195" s="83" t="n">
        <v>2</v>
      </c>
      <c r="U195" s="83" t="n">
        <v>2</v>
      </c>
      <c r="V195" s="83" t="n">
        <v>2</v>
      </c>
      <c r="W195" s="83" t="n">
        <v>1</v>
      </c>
      <c r="X195" s="83" t="n">
        <v>2</v>
      </c>
      <c r="Y195" s="83" t="n">
        <v>2</v>
      </c>
      <c r="Z195" s="83" t="n">
        <v>1</v>
      </c>
      <c r="AA195" s="83" t="n">
        <v>1</v>
      </c>
      <c r="AB195" s="83" t="n">
        <v>1</v>
      </c>
      <c r="AC195" s="83" t="n">
        <v>2</v>
      </c>
      <c r="AD195" s="74" t="n">
        <f aca="false">SUM(D195:Y195)</f>
        <v>32</v>
      </c>
      <c r="AE195" s="74" t="n">
        <f aca="false">SUM(F195:I195)+N195+SUM(W195:AC195)</f>
        <v>17</v>
      </c>
      <c r="AF195" s="79" t="n">
        <f aca="false">AD195+AE195</f>
        <v>49</v>
      </c>
    </row>
    <row r="196" customFormat="false" ht="14.1" hidden="false" customHeight="true" outlineLevel="0" collapsed="false">
      <c r="A196" s="81" t="s">
        <v>541</v>
      </c>
      <c r="B196" s="73" t="n">
        <v>25</v>
      </c>
      <c r="C196" s="82" t="n">
        <v>10396</v>
      </c>
      <c r="D196" s="83" t="n">
        <v>1</v>
      </c>
      <c r="E196" s="83" t="n">
        <v>1</v>
      </c>
      <c r="F196" s="83" t="n">
        <v>1</v>
      </c>
      <c r="G196" s="83" t="n">
        <v>2</v>
      </c>
      <c r="H196" s="83" t="n">
        <v>1</v>
      </c>
      <c r="I196" s="83" t="n">
        <v>2</v>
      </c>
      <c r="J196" s="83" t="n">
        <v>2</v>
      </c>
      <c r="K196" s="83" t="n">
        <v>1</v>
      </c>
      <c r="L196" s="83" t="n">
        <v>2</v>
      </c>
      <c r="M196" s="83" t="n">
        <v>1</v>
      </c>
      <c r="N196" s="83" t="n">
        <v>1</v>
      </c>
      <c r="O196" s="83" t="n">
        <v>2</v>
      </c>
      <c r="P196" s="83" t="n">
        <v>1</v>
      </c>
      <c r="Q196" s="83" t="n">
        <v>1</v>
      </c>
      <c r="R196" s="83" t="n">
        <v>1</v>
      </c>
      <c r="S196" s="83" t="n">
        <v>1</v>
      </c>
      <c r="T196" s="83" t="n">
        <v>3</v>
      </c>
      <c r="U196" s="83" t="n">
        <v>2</v>
      </c>
      <c r="V196" s="83" t="n">
        <v>2</v>
      </c>
      <c r="W196" s="83" t="n">
        <v>1</v>
      </c>
      <c r="X196" s="83" t="n">
        <v>1</v>
      </c>
      <c r="Y196" s="83" t="n">
        <v>2</v>
      </c>
      <c r="Z196" s="83" t="n">
        <v>1</v>
      </c>
      <c r="AA196" s="83" t="n">
        <v>2</v>
      </c>
      <c r="AB196" s="83" t="n">
        <v>1</v>
      </c>
      <c r="AC196" s="83" t="n">
        <v>2</v>
      </c>
      <c r="AD196" s="74" t="n">
        <f aca="false">SUM(D196:Y196)</f>
        <v>32</v>
      </c>
      <c r="AE196" s="74" t="n">
        <f aca="false">SUM(F196:I196)+N196+SUM(W196:AC196)</f>
        <v>17</v>
      </c>
      <c r="AF196" s="79" t="n">
        <f aca="false">AD196+AE196</f>
        <v>49</v>
      </c>
    </row>
    <row r="197" customFormat="false" ht="14.1" hidden="false" customHeight="true" outlineLevel="0" collapsed="false">
      <c r="A197" s="81" t="s">
        <v>542</v>
      </c>
      <c r="B197" s="73" t="n">
        <v>1740</v>
      </c>
      <c r="C197" s="82" t="n">
        <v>22289</v>
      </c>
      <c r="D197" s="83" t="n">
        <v>1</v>
      </c>
      <c r="E197" s="83" t="n">
        <v>1</v>
      </c>
      <c r="F197" s="83" t="n">
        <v>1</v>
      </c>
      <c r="G197" s="83" t="n">
        <v>4</v>
      </c>
      <c r="H197" s="83" t="n">
        <v>1</v>
      </c>
      <c r="I197" s="83" t="n">
        <v>1</v>
      </c>
      <c r="J197" s="83" t="n">
        <v>2</v>
      </c>
      <c r="K197" s="83" t="n">
        <v>1</v>
      </c>
      <c r="L197" s="83" t="n">
        <v>1</v>
      </c>
      <c r="M197" s="83" t="n">
        <v>1</v>
      </c>
      <c r="N197" s="83" t="n">
        <v>1</v>
      </c>
      <c r="O197" s="83" t="n">
        <v>2</v>
      </c>
      <c r="P197" s="83" t="n">
        <v>1</v>
      </c>
      <c r="Q197" s="83" t="n">
        <v>1</v>
      </c>
      <c r="R197" s="83" t="n">
        <v>2</v>
      </c>
      <c r="S197" s="83" t="n">
        <v>2</v>
      </c>
      <c r="T197" s="83" t="n">
        <v>2</v>
      </c>
      <c r="U197" s="83" t="n">
        <v>2</v>
      </c>
      <c r="V197" s="83" t="n">
        <v>2</v>
      </c>
      <c r="W197" s="83" t="n">
        <v>1</v>
      </c>
      <c r="X197" s="83" t="n">
        <v>0</v>
      </c>
      <c r="Y197" s="83" t="n">
        <v>2</v>
      </c>
      <c r="Z197" s="83" t="n">
        <v>1</v>
      </c>
      <c r="AA197" s="83" t="n">
        <v>2</v>
      </c>
      <c r="AB197" s="83" t="n">
        <v>1</v>
      </c>
      <c r="AC197" s="83" t="n">
        <v>2</v>
      </c>
      <c r="AD197" s="74" t="n">
        <f aca="false">SUM(D197:Y197)</f>
        <v>32</v>
      </c>
      <c r="AE197" s="74" t="n">
        <f aca="false">SUM(F197:I197)+N197+SUM(W197:AC197)</f>
        <v>17</v>
      </c>
      <c r="AF197" s="79" t="n">
        <f aca="false">AD197+AE197</f>
        <v>49</v>
      </c>
    </row>
    <row r="198" customFormat="false" ht="14.1" hidden="false" customHeight="true" outlineLevel="0" collapsed="false">
      <c r="A198" s="81" t="s">
        <v>543</v>
      </c>
      <c r="B198" s="73" t="n">
        <v>1676</v>
      </c>
      <c r="C198" s="82" t="n">
        <v>34415</v>
      </c>
      <c r="D198" s="83" t="n">
        <v>1</v>
      </c>
      <c r="E198" s="83" t="n">
        <v>1</v>
      </c>
      <c r="F198" s="83" t="n">
        <v>1</v>
      </c>
      <c r="G198" s="83" t="n">
        <v>4</v>
      </c>
      <c r="H198" s="83" t="n">
        <v>1</v>
      </c>
      <c r="I198" s="83" t="n">
        <v>2</v>
      </c>
      <c r="J198" s="83" t="n">
        <v>1</v>
      </c>
      <c r="K198" s="83" t="n">
        <v>1</v>
      </c>
      <c r="L198" s="83" t="n">
        <v>1</v>
      </c>
      <c r="M198" s="83" t="n">
        <v>1</v>
      </c>
      <c r="N198" s="83" t="n">
        <v>1</v>
      </c>
      <c r="O198" s="83" t="n">
        <v>1</v>
      </c>
      <c r="P198" s="83" t="n">
        <v>1</v>
      </c>
      <c r="Q198" s="83" t="n">
        <v>2</v>
      </c>
      <c r="R198" s="83" t="n">
        <v>1</v>
      </c>
      <c r="S198" s="83" t="n">
        <v>1</v>
      </c>
      <c r="T198" s="83" t="n">
        <v>2</v>
      </c>
      <c r="U198" s="83" t="n">
        <v>1</v>
      </c>
      <c r="V198" s="83" t="n">
        <v>1</v>
      </c>
      <c r="W198" s="83" t="n">
        <v>1</v>
      </c>
      <c r="X198" s="83" t="n">
        <v>2</v>
      </c>
      <c r="Y198" s="83" t="n">
        <v>2</v>
      </c>
      <c r="Z198" s="83" t="n">
        <v>1</v>
      </c>
      <c r="AA198" s="83" t="n">
        <v>2</v>
      </c>
      <c r="AB198" s="83" t="n">
        <v>1</v>
      </c>
      <c r="AC198" s="83" t="n">
        <v>1</v>
      </c>
      <c r="AD198" s="74" t="n">
        <f aca="false">SUM(D198:Y198)</f>
        <v>30</v>
      </c>
      <c r="AE198" s="74" t="n">
        <f aca="false">SUM(F198:I198)+N198+SUM(W198:AC198)</f>
        <v>19</v>
      </c>
      <c r="AF198" s="79" t="n">
        <f aca="false">AD198+AE198</f>
        <v>49</v>
      </c>
    </row>
    <row r="199" customFormat="false" ht="14.1" hidden="false" customHeight="true" outlineLevel="0" collapsed="false">
      <c r="A199" s="81" t="s">
        <v>544</v>
      </c>
      <c r="B199" s="73" t="n">
        <v>847</v>
      </c>
      <c r="C199" s="82" t="n">
        <v>18223</v>
      </c>
      <c r="D199" s="83" t="n">
        <v>1</v>
      </c>
      <c r="E199" s="83" t="n">
        <v>1</v>
      </c>
      <c r="F199" s="83" t="n">
        <v>1</v>
      </c>
      <c r="G199" s="83" t="n">
        <v>1</v>
      </c>
      <c r="H199" s="83" t="n">
        <v>1</v>
      </c>
      <c r="I199" s="83" t="n">
        <v>2</v>
      </c>
      <c r="J199" s="83" t="n">
        <v>2</v>
      </c>
      <c r="K199" s="83" t="n">
        <v>1</v>
      </c>
      <c r="L199" s="83" t="n">
        <v>2</v>
      </c>
      <c r="M199" s="83" t="n">
        <v>1</v>
      </c>
      <c r="N199" s="83" t="n">
        <v>1</v>
      </c>
      <c r="O199" s="83" t="n">
        <v>1</v>
      </c>
      <c r="P199" s="83" t="n">
        <v>2</v>
      </c>
      <c r="Q199" s="83" t="n">
        <v>2</v>
      </c>
      <c r="R199" s="83" t="n">
        <v>2</v>
      </c>
      <c r="S199" s="83" t="n">
        <v>1</v>
      </c>
      <c r="T199" s="83" t="n">
        <v>2</v>
      </c>
      <c r="U199" s="83" t="n">
        <v>1</v>
      </c>
      <c r="V199" s="83" t="n">
        <v>2</v>
      </c>
      <c r="W199" s="83" t="n">
        <v>2</v>
      </c>
      <c r="X199" s="83" t="n">
        <v>1</v>
      </c>
      <c r="Y199" s="83" t="n">
        <v>2</v>
      </c>
      <c r="Z199" s="83" t="n">
        <v>1</v>
      </c>
      <c r="AA199" s="83" t="n">
        <v>1</v>
      </c>
      <c r="AB199" s="83" t="n">
        <v>2</v>
      </c>
      <c r="AC199" s="83" t="n">
        <v>2</v>
      </c>
      <c r="AD199" s="74" t="n">
        <f aca="false">SUM(D199:Y199)</f>
        <v>32</v>
      </c>
      <c r="AE199" s="74" t="n">
        <f aca="false">SUM(F199:I199)+N199+SUM(W199:AC199)</f>
        <v>17</v>
      </c>
      <c r="AF199" s="79" t="n">
        <f aca="false">AD199+AE199</f>
        <v>49</v>
      </c>
    </row>
    <row r="200" customFormat="false" ht="14.1" hidden="false" customHeight="true" outlineLevel="0" collapsed="false">
      <c r="A200" s="81" t="s">
        <v>545</v>
      </c>
      <c r="B200" s="73" t="n">
        <v>480</v>
      </c>
      <c r="C200" s="82" t="n">
        <v>9010</v>
      </c>
      <c r="D200" s="83" t="n">
        <v>1</v>
      </c>
      <c r="E200" s="83" t="n">
        <v>1</v>
      </c>
      <c r="F200" s="83" t="n">
        <v>1</v>
      </c>
      <c r="G200" s="83" t="n">
        <v>1</v>
      </c>
      <c r="H200" s="83" t="n">
        <v>1</v>
      </c>
      <c r="I200" s="83" t="n">
        <v>2</v>
      </c>
      <c r="J200" s="83" t="n">
        <v>3</v>
      </c>
      <c r="K200" s="83" t="n">
        <v>1</v>
      </c>
      <c r="L200" s="83" t="n">
        <v>1</v>
      </c>
      <c r="M200" s="83" t="n">
        <v>2</v>
      </c>
      <c r="N200" s="83" t="n">
        <v>1</v>
      </c>
      <c r="O200" s="83" t="n">
        <v>1</v>
      </c>
      <c r="P200" s="83" t="n">
        <v>1</v>
      </c>
      <c r="Q200" s="83" t="n">
        <v>1</v>
      </c>
      <c r="R200" s="83" t="n">
        <v>2</v>
      </c>
      <c r="S200" s="83" t="n">
        <v>1</v>
      </c>
      <c r="T200" s="83" t="n">
        <v>2</v>
      </c>
      <c r="U200" s="83" t="n">
        <v>3</v>
      </c>
      <c r="V200" s="83" t="n">
        <v>2</v>
      </c>
      <c r="W200" s="83" t="n">
        <v>2</v>
      </c>
      <c r="X200" s="83" t="n">
        <v>1</v>
      </c>
      <c r="Y200" s="83" t="n">
        <v>2</v>
      </c>
      <c r="Z200" s="83" t="n">
        <v>1</v>
      </c>
      <c r="AA200" s="83" t="n">
        <v>1</v>
      </c>
      <c r="AB200" s="83" t="n">
        <v>1</v>
      </c>
      <c r="AC200" s="83" t="n">
        <v>2</v>
      </c>
      <c r="AD200" s="74" t="n">
        <f aca="false">SUM(D200:Y200)</f>
        <v>33</v>
      </c>
      <c r="AE200" s="74" t="n">
        <f aca="false">SUM(F200:I200)+N200+SUM(W200:AC200)</f>
        <v>16</v>
      </c>
      <c r="AF200" s="79" t="n">
        <f aca="false">AD200+AE200</f>
        <v>49</v>
      </c>
    </row>
    <row r="201" customFormat="false" ht="14.1" hidden="false" customHeight="true" outlineLevel="0" collapsed="false">
      <c r="A201" s="81" t="s">
        <v>546</v>
      </c>
      <c r="B201" s="73" t="n">
        <v>668</v>
      </c>
      <c r="C201" s="82" t="n">
        <v>18232</v>
      </c>
      <c r="D201" s="83" t="n">
        <v>1</v>
      </c>
      <c r="E201" s="83" t="n">
        <v>1</v>
      </c>
      <c r="F201" s="83" t="n">
        <v>1</v>
      </c>
      <c r="G201" s="83" t="n">
        <v>4</v>
      </c>
      <c r="H201" s="83" t="n">
        <v>1</v>
      </c>
      <c r="I201" s="83" t="n">
        <v>2</v>
      </c>
      <c r="J201" s="83" t="n">
        <v>0</v>
      </c>
      <c r="K201" s="83" t="n">
        <v>1</v>
      </c>
      <c r="L201" s="83" t="n">
        <v>1</v>
      </c>
      <c r="M201" s="83" t="n">
        <v>1</v>
      </c>
      <c r="N201" s="83" t="n">
        <v>1</v>
      </c>
      <c r="O201" s="83" t="n">
        <v>1</v>
      </c>
      <c r="P201" s="83" t="n">
        <v>1</v>
      </c>
      <c r="Q201" s="83" t="n">
        <v>1</v>
      </c>
      <c r="R201" s="83" t="n">
        <v>2</v>
      </c>
      <c r="S201" s="83" t="n">
        <v>1</v>
      </c>
      <c r="T201" s="83" t="n">
        <v>2</v>
      </c>
      <c r="U201" s="83" t="n">
        <v>0</v>
      </c>
      <c r="V201" s="83" t="n">
        <v>2</v>
      </c>
      <c r="W201" s="83" t="n">
        <v>3</v>
      </c>
      <c r="X201" s="83" t="n">
        <v>1</v>
      </c>
      <c r="Y201" s="83" t="n">
        <v>2</v>
      </c>
      <c r="Z201" s="83" t="n">
        <v>1</v>
      </c>
      <c r="AA201" s="83" t="n">
        <v>1</v>
      </c>
      <c r="AB201" s="83" t="n">
        <v>1</v>
      </c>
      <c r="AC201" s="83" t="n">
        <v>1</v>
      </c>
      <c r="AD201" s="74" t="n">
        <f aca="false">SUM(D201:Y201)</f>
        <v>30</v>
      </c>
      <c r="AE201" s="74" t="n">
        <f aca="false">SUM(F201:I201)+N201+SUM(W201:AC201)</f>
        <v>19</v>
      </c>
      <c r="AF201" s="79" t="n">
        <f aca="false">AD201+AE201</f>
        <v>49</v>
      </c>
    </row>
    <row r="202" customFormat="false" ht="14.1" hidden="false" customHeight="true" outlineLevel="0" collapsed="false">
      <c r="A202" s="81" t="s">
        <v>547</v>
      </c>
      <c r="B202" s="73" t="n">
        <v>98</v>
      </c>
      <c r="C202" s="82" t="n">
        <v>25990</v>
      </c>
      <c r="D202" s="83" t="n">
        <v>1</v>
      </c>
      <c r="E202" s="83" t="n">
        <v>1</v>
      </c>
      <c r="F202" s="83" t="n">
        <v>1</v>
      </c>
      <c r="G202" s="83" t="n">
        <v>4</v>
      </c>
      <c r="H202" s="83" t="n">
        <v>1</v>
      </c>
      <c r="I202" s="83" t="n">
        <v>1</v>
      </c>
      <c r="J202" s="83" t="n">
        <v>1</v>
      </c>
      <c r="K202" s="83" t="n">
        <v>1</v>
      </c>
      <c r="L202" s="83" t="n">
        <v>1</v>
      </c>
      <c r="M202" s="83" t="n">
        <v>1</v>
      </c>
      <c r="N202" s="83" t="n">
        <v>1</v>
      </c>
      <c r="O202" s="83" t="n">
        <v>4</v>
      </c>
      <c r="P202" s="83" t="n">
        <v>1</v>
      </c>
      <c r="Q202" s="83" t="n">
        <v>1</v>
      </c>
      <c r="R202" s="83" t="n">
        <v>2</v>
      </c>
      <c r="S202" s="83" t="n">
        <v>1</v>
      </c>
      <c r="T202" s="83" t="n">
        <v>2</v>
      </c>
      <c r="U202" s="83" t="n">
        <v>1</v>
      </c>
      <c r="V202" s="83" t="n">
        <v>2</v>
      </c>
      <c r="W202" s="83" t="n">
        <v>1</v>
      </c>
      <c r="X202" s="83" t="n">
        <v>1</v>
      </c>
      <c r="Y202" s="83" t="n">
        <v>2</v>
      </c>
      <c r="Z202" s="83" t="n">
        <v>1</v>
      </c>
      <c r="AA202" s="83" t="n">
        <v>2</v>
      </c>
      <c r="AB202" s="83" t="n">
        <v>1</v>
      </c>
      <c r="AC202" s="83" t="n">
        <v>1</v>
      </c>
      <c r="AD202" s="74" t="n">
        <f aca="false">SUM(D202:Y202)</f>
        <v>32</v>
      </c>
      <c r="AE202" s="74" t="n">
        <f aca="false">SUM(F202:I202)+N202+SUM(W202:AC202)</f>
        <v>17</v>
      </c>
      <c r="AF202" s="79" t="n">
        <f aca="false">AD202+AE202</f>
        <v>49</v>
      </c>
    </row>
    <row r="203" customFormat="false" ht="14.1" hidden="false" customHeight="true" outlineLevel="0" collapsed="false">
      <c r="A203" s="81" t="s">
        <v>548</v>
      </c>
      <c r="B203" s="73" t="n">
        <v>355</v>
      </c>
      <c r="C203" s="82" t="n">
        <v>60373</v>
      </c>
      <c r="D203" s="83" t="n">
        <v>1</v>
      </c>
      <c r="E203" s="83" t="n">
        <v>1</v>
      </c>
      <c r="F203" s="83" t="n">
        <v>1</v>
      </c>
      <c r="G203" s="83" t="n">
        <v>4</v>
      </c>
      <c r="H203" s="83" t="n">
        <v>1</v>
      </c>
      <c r="I203" s="83" t="n">
        <v>2</v>
      </c>
      <c r="J203" s="83" t="n">
        <v>1</v>
      </c>
      <c r="K203" s="83" t="n">
        <v>1</v>
      </c>
      <c r="L203" s="83" t="n">
        <v>1</v>
      </c>
      <c r="M203" s="83" t="n">
        <v>1</v>
      </c>
      <c r="N203" s="83" t="n">
        <v>1</v>
      </c>
      <c r="O203" s="83" t="n">
        <v>2</v>
      </c>
      <c r="P203" s="83" t="n">
        <v>1</v>
      </c>
      <c r="Q203" s="83" t="n">
        <v>1</v>
      </c>
      <c r="R203" s="83" t="n">
        <v>2</v>
      </c>
      <c r="S203" s="83" t="n">
        <v>1</v>
      </c>
      <c r="T203" s="83" t="n">
        <v>2</v>
      </c>
      <c r="U203" s="83" t="n">
        <v>1</v>
      </c>
      <c r="V203" s="83" t="n">
        <v>2</v>
      </c>
      <c r="W203" s="83" t="n">
        <v>2</v>
      </c>
      <c r="X203" s="83" t="n">
        <v>1</v>
      </c>
      <c r="Y203" s="83" t="n">
        <v>1</v>
      </c>
      <c r="Z203" s="83" t="n">
        <v>1</v>
      </c>
      <c r="AA203" s="83" t="n">
        <v>1</v>
      </c>
      <c r="AB203" s="83" t="n">
        <v>1</v>
      </c>
      <c r="AC203" s="83" t="n">
        <v>2</v>
      </c>
      <c r="AD203" s="74" t="n">
        <f aca="false">SUM(D203:Y203)</f>
        <v>31</v>
      </c>
      <c r="AE203" s="74" t="n">
        <f aca="false">SUM(F203:I203)+N203+SUM(W203:AC203)</f>
        <v>18</v>
      </c>
      <c r="AF203" s="79" t="n">
        <f aca="false">AD203+AE203</f>
        <v>49</v>
      </c>
    </row>
    <row r="204" customFormat="false" ht="14.1" hidden="false" customHeight="true" outlineLevel="0" collapsed="false">
      <c r="A204" s="81" t="s">
        <v>549</v>
      </c>
      <c r="B204" s="73" t="n">
        <v>1896</v>
      </c>
      <c r="C204" s="82" t="n">
        <v>22034</v>
      </c>
      <c r="D204" s="83" t="n">
        <v>1</v>
      </c>
      <c r="E204" s="83" t="n">
        <v>1</v>
      </c>
      <c r="F204" s="83" t="n">
        <v>1</v>
      </c>
      <c r="G204" s="83" t="n">
        <v>4</v>
      </c>
      <c r="H204" s="83" t="n">
        <v>1</v>
      </c>
      <c r="I204" s="83" t="n">
        <v>2</v>
      </c>
      <c r="J204" s="83" t="n">
        <v>1</v>
      </c>
      <c r="K204" s="83" t="n">
        <v>1</v>
      </c>
      <c r="L204" s="83" t="n">
        <v>1</v>
      </c>
      <c r="M204" s="83" t="n">
        <v>1</v>
      </c>
      <c r="N204" s="83" t="n">
        <v>1</v>
      </c>
      <c r="O204" s="83" t="n">
        <v>1</v>
      </c>
      <c r="P204" s="83" t="n">
        <v>1</v>
      </c>
      <c r="Q204" s="83" t="n">
        <v>2</v>
      </c>
      <c r="R204" s="83" t="n">
        <v>2</v>
      </c>
      <c r="S204" s="83" t="n">
        <v>1</v>
      </c>
      <c r="T204" s="83" t="n">
        <v>2</v>
      </c>
      <c r="U204" s="83" t="n">
        <v>1</v>
      </c>
      <c r="V204" s="83" t="n">
        <v>2</v>
      </c>
      <c r="W204" s="83" t="n">
        <v>1</v>
      </c>
      <c r="X204" s="83" t="n">
        <v>1</v>
      </c>
      <c r="Y204" s="83" t="n">
        <v>2</v>
      </c>
      <c r="Z204" s="83" t="n">
        <v>1</v>
      </c>
      <c r="AA204" s="83" t="n">
        <v>2</v>
      </c>
      <c r="AB204" s="83" t="n">
        <v>0</v>
      </c>
      <c r="AC204" s="83" t="n">
        <v>2</v>
      </c>
      <c r="AD204" s="74" t="n">
        <f aca="false">SUM(D204:Y204)</f>
        <v>31</v>
      </c>
      <c r="AE204" s="74" t="n">
        <f aca="false">SUM(F204:I204)+N204+SUM(W204:AC204)</f>
        <v>18</v>
      </c>
      <c r="AF204" s="79" t="n">
        <f aca="false">AD204+AE204</f>
        <v>49</v>
      </c>
    </row>
    <row r="205" customFormat="false" ht="14.1" hidden="false" customHeight="true" outlineLevel="0" collapsed="false">
      <c r="A205" s="81" t="s">
        <v>550</v>
      </c>
      <c r="B205" s="73" t="n">
        <v>654</v>
      </c>
      <c r="C205" s="82" t="n">
        <v>22318</v>
      </c>
      <c r="D205" s="83" t="n">
        <v>1</v>
      </c>
      <c r="E205" s="83" t="n">
        <v>1</v>
      </c>
      <c r="F205" s="83" t="n">
        <v>1</v>
      </c>
      <c r="G205" s="83" t="n">
        <v>1</v>
      </c>
      <c r="H205" s="83" t="n">
        <v>1</v>
      </c>
      <c r="I205" s="83" t="n">
        <v>2</v>
      </c>
      <c r="J205" s="83" t="n">
        <v>1</v>
      </c>
      <c r="K205" s="83" t="n">
        <v>1</v>
      </c>
      <c r="L205" s="83" t="n">
        <v>2</v>
      </c>
      <c r="M205" s="83" t="n">
        <v>1</v>
      </c>
      <c r="N205" s="83" t="n">
        <v>1</v>
      </c>
      <c r="O205" s="83" t="n">
        <v>4</v>
      </c>
      <c r="P205" s="83" t="n">
        <v>2</v>
      </c>
      <c r="Q205" s="83" t="n">
        <v>2</v>
      </c>
      <c r="R205" s="83" t="n">
        <v>1</v>
      </c>
      <c r="S205" s="83" t="n">
        <v>2</v>
      </c>
      <c r="T205" s="83" t="n">
        <v>1</v>
      </c>
      <c r="U205" s="83" t="n">
        <v>1</v>
      </c>
      <c r="V205" s="83" t="n">
        <v>2</v>
      </c>
      <c r="W205" s="83" t="n">
        <v>2</v>
      </c>
      <c r="X205" s="83" t="n">
        <v>0</v>
      </c>
      <c r="Y205" s="83" t="n">
        <v>2</v>
      </c>
      <c r="Z205" s="83" t="n">
        <v>1</v>
      </c>
      <c r="AA205" s="83" t="n">
        <v>2</v>
      </c>
      <c r="AB205" s="83" t="n">
        <v>1</v>
      </c>
      <c r="AC205" s="83" t="n">
        <v>2</v>
      </c>
      <c r="AD205" s="74" t="n">
        <f aca="false">SUM(D205:Y205)</f>
        <v>32</v>
      </c>
      <c r="AE205" s="74" t="n">
        <f aca="false">SUM(F205:I205)+N205+SUM(W205:AC205)</f>
        <v>16</v>
      </c>
      <c r="AF205" s="79" t="n">
        <f aca="false">AD205+AE205</f>
        <v>48</v>
      </c>
    </row>
    <row r="206" customFormat="false" ht="14.1" hidden="false" customHeight="true" outlineLevel="0" collapsed="false">
      <c r="A206" s="81" t="s">
        <v>551</v>
      </c>
      <c r="B206" s="73" t="n">
        <v>498</v>
      </c>
      <c r="C206" s="82" t="n">
        <v>10378</v>
      </c>
      <c r="D206" s="83" t="n">
        <v>1</v>
      </c>
      <c r="E206" s="83" t="n">
        <v>1</v>
      </c>
      <c r="F206" s="83" t="n">
        <v>1</v>
      </c>
      <c r="G206" s="83" t="n">
        <v>1</v>
      </c>
      <c r="H206" s="83" t="n">
        <v>1</v>
      </c>
      <c r="I206" s="83" t="n">
        <v>2</v>
      </c>
      <c r="J206" s="83" t="n">
        <v>3</v>
      </c>
      <c r="K206" s="83" t="n">
        <v>1</v>
      </c>
      <c r="L206" s="83" t="n">
        <v>2</v>
      </c>
      <c r="M206" s="83" t="n">
        <v>1</v>
      </c>
      <c r="N206" s="83" t="n">
        <v>1</v>
      </c>
      <c r="O206" s="83" t="n">
        <v>1</v>
      </c>
      <c r="P206" s="83" t="n">
        <v>0</v>
      </c>
      <c r="Q206" s="83" t="n">
        <v>3</v>
      </c>
      <c r="R206" s="83" t="n">
        <v>1</v>
      </c>
      <c r="S206" s="83" t="n">
        <v>1</v>
      </c>
      <c r="T206" s="83" t="n">
        <v>1</v>
      </c>
      <c r="U206" s="83" t="n">
        <v>3</v>
      </c>
      <c r="V206" s="83" t="n">
        <v>2</v>
      </c>
      <c r="W206" s="83" t="n">
        <v>2</v>
      </c>
      <c r="X206" s="83" t="n">
        <v>1</v>
      </c>
      <c r="Y206" s="83" t="n">
        <v>2</v>
      </c>
      <c r="Z206" s="83" t="n">
        <v>1</v>
      </c>
      <c r="AA206" s="83" t="n">
        <v>2</v>
      </c>
      <c r="AB206" s="83" t="n">
        <v>0</v>
      </c>
      <c r="AC206" s="83" t="n">
        <v>2</v>
      </c>
      <c r="AD206" s="74" t="n">
        <f aca="false">SUM(D206:Y206)</f>
        <v>32</v>
      </c>
      <c r="AE206" s="74" t="n">
        <f aca="false">SUM(F206:I206)+N206+SUM(W206:AC206)</f>
        <v>16</v>
      </c>
      <c r="AF206" s="79" t="n">
        <f aca="false">AD206+AE206</f>
        <v>48</v>
      </c>
    </row>
    <row r="207" customFormat="false" ht="14.1" hidden="false" customHeight="true" outlineLevel="0" collapsed="false">
      <c r="A207" s="81" t="s">
        <v>552</v>
      </c>
      <c r="B207" s="73" t="n">
        <v>1652</v>
      </c>
      <c r="C207" s="82" t="n">
        <v>27841</v>
      </c>
      <c r="D207" s="83" t="n">
        <v>1</v>
      </c>
      <c r="E207" s="83" t="n">
        <v>1</v>
      </c>
      <c r="F207" s="83" t="n">
        <v>1</v>
      </c>
      <c r="G207" s="83" t="n">
        <v>3</v>
      </c>
      <c r="H207" s="83" t="n">
        <v>1</v>
      </c>
      <c r="I207" s="83" t="n">
        <v>2</v>
      </c>
      <c r="J207" s="83" t="n">
        <v>4</v>
      </c>
      <c r="K207" s="83" t="n">
        <v>1</v>
      </c>
      <c r="L207" s="83" t="n">
        <v>2</v>
      </c>
      <c r="M207" s="83" t="n">
        <v>1</v>
      </c>
      <c r="N207" s="83" t="n">
        <v>1</v>
      </c>
      <c r="O207" s="83" t="n">
        <v>1</v>
      </c>
      <c r="P207" s="83" t="n">
        <v>1</v>
      </c>
      <c r="Q207" s="83" t="n">
        <v>1</v>
      </c>
      <c r="R207" s="83" t="n">
        <v>1</v>
      </c>
      <c r="S207" s="83" t="n">
        <v>1</v>
      </c>
      <c r="T207" s="83" t="n">
        <v>1</v>
      </c>
      <c r="U207" s="83" t="n">
        <v>4</v>
      </c>
      <c r="V207" s="83" t="n">
        <v>2</v>
      </c>
      <c r="W207" s="83" t="n">
        <v>1</v>
      </c>
      <c r="X207" s="83" t="n">
        <v>1</v>
      </c>
      <c r="Y207" s="83" t="n">
        <v>1</v>
      </c>
      <c r="Z207" s="83" t="n">
        <v>1</v>
      </c>
      <c r="AA207" s="83" t="n">
        <v>1</v>
      </c>
      <c r="AB207" s="83" t="n">
        <v>1</v>
      </c>
      <c r="AC207" s="83" t="n">
        <v>1</v>
      </c>
      <c r="AD207" s="74" t="n">
        <f aca="false">SUM(D207:Y207)</f>
        <v>33</v>
      </c>
      <c r="AE207" s="74" t="n">
        <f aca="false">SUM(F207:I207)+N207+SUM(W207:AC207)</f>
        <v>15</v>
      </c>
      <c r="AF207" s="79" t="n">
        <f aca="false">AD207+AE207</f>
        <v>48</v>
      </c>
    </row>
    <row r="208" customFormat="false" ht="14.1" hidden="false" customHeight="true" outlineLevel="0" collapsed="false">
      <c r="A208" s="81" t="s">
        <v>553</v>
      </c>
      <c r="B208" s="73" t="n">
        <v>1655</v>
      </c>
      <c r="C208" s="82" t="n">
        <v>29679</v>
      </c>
      <c r="D208" s="83" t="n">
        <v>1</v>
      </c>
      <c r="E208" s="83" t="n">
        <v>1</v>
      </c>
      <c r="F208" s="83" t="n">
        <v>1</v>
      </c>
      <c r="G208" s="83" t="n">
        <v>4</v>
      </c>
      <c r="H208" s="83" t="n">
        <v>0</v>
      </c>
      <c r="I208" s="83" t="n">
        <v>2</v>
      </c>
      <c r="J208" s="83" t="n">
        <v>2</v>
      </c>
      <c r="K208" s="83" t="n">
        <v>1</v>
      </c>
      <c r="L208" s="83" t="n">
        <v>2</v>
      </c>
      <c r="M208" s="83" t="n">
        <v>1</v>
      </c>
      <c r="N208" s="83" t="n">
        <v>1</v>
      </c>
      <c r="O208" s="83" t="n">
        <v>1</v>
      </c>
      <c r="P208" s="83" t="n">
        <v>1</v>
      </c>
      <c r="Q208" s="83" t="n">
        <v>1</v>
      </c>
      <c r="R208" s="83" t="n">
        <v>1</v>
      </c>
      <c r="S208" s="83" t="n">
        <v>1</v>
      </c>
      <c r="T208" s="83" t="n">
        <v>2</v>
      </c>
      <c r="U208" s="83" t="n">
        <v>2</v>
      </c>
      <c r="V208" s="83" t="n">
        <v>2</v>
      </c>
      <c r="W208" s="83" t="n">
        <v>1</v>
      </c>
      <c r="X208" s="83" t="n">
        <v>1</v>
      </c>
      <c r="Y208" s="83" t="n">
        <v>2</v>
      </c>
      <c r="Z208" s="83" t="n">
        <v>1</v>
      </c>
      <c r="AA208" s="83" t="n">
        <v>1</v>
      </c>
      <c r="AB208" s="83" t="n">
        <v>1</v>
      </c>
      <c r="AC208" s="83" t="n">
        <v>2</v>
      </c>
      <c r="AD208" s="74" t="n">
        <f aca="false">SUM(D208:Y208)</f>
        <v>31</v>
      </c>
      <c r="AE208" s="74" t="n">
        <f aca="false">SUM(F208:I208)+N208+SUM(W208:AC208)</f>
        <v>17</v>
      </c>
      <c r="AF208" s="79" t="n">
        <f aca="false">AD208+AE208</f>
        <v>48</v>
      </c>
    </row>
    <row r="209" customFormat="false" ht="14.1" hidden="false" customHeight="true" outlineLevel="0" collapsed="false">
      <c r="A209" s="81" t="s">
        <v>554</v>
      </c>
      <c r="B209" s="73" t="n">
        <v>74</v>
      </c>
      <c r="C209" s="82" t="n">
        <v>42642</v>
      </c>
      <c r="D209" s="83" t="n">
        <v>1</v>
      </c>
      <c r="E209" s="83" t="n">
        <v>1</v>
      </c>
      <c r="F209" s="83" t="n">
        <v>1</v>
      </c>
      <c r="G209" s="83" t="n">
        <v>1</v>
      </c>
      <c r="H209" s="83" t="n">
        <v>1</v>
      </c>
      <c r="I209" s="83" t="n">
        <v>2</v>
      </c>
      <c r="J209" s="83" t="n">
        <v>3</v>
      </c>
      <c r="K209" s="83" t="n">
        <v>1</v>
      </c>
      <c r="L209" s="83" t="n">
        <v>1</v>
      </c>
      <c r="M209" s="83" t="n">
        <v>1</v>
      </c>
      <c r="N209" s="83" t="n">
        <v>1</v>
      </c>
      <c r="O209" s="83" t="n">
        <v>2</v>
      </c>
      <c r="P209" s="83" t="n">
        <v>1</v>
      </c>
      <c r="Q209" s="83" t="n">
        <v>2</v>
      </c>
      <c r="R209" s="83" t="n">
        <v>2</v>
      </c>
      <c r="S209" s="83" t="n">
        <v>1</v>
      </c>
      <c r="T209" s="83" t="n">
        <v>2</v>
      </c>
      <c r="U209" s="83" t="n">
        <v>3</v>
      </c>
      <c r="V209" s="83" t="n">
        <v>2</v>
      </c>
      <c r="W209" s="83" t="n">
        <v>1</v>
      </c>
      <c r="X209" s="83" t="n">
        <v>1</v>
      </c>
      <c r="Y209" s="83" t="n">
        <v>2</v>
      </c>
      <c r="Z209" s="83" t="n">
        <v>1</v>
      </c>
      <c r="AA209" s="83" t="n">
        <v>2</v>
      </c>
      <c r="AB209" s="83" t="n">
        <v>1</v>
      </c>
      <c r="AC209" s="83" t="n">
        <v>1</v>
      </c>
      <c r="AD209" s="74" t="n">
        <f aca="false">SUM(D209:Y209)</f>
        <v>33</v>
      </c>
      <c r="AE209" s="74" t="n">
        <f aca="false">SUM(F209:I209)+N209+SUM(W209:AC209)</f>
        <v>15</v>
      </c>
      <c r="AF209" s="79" t="n">
        <f aca="false">AD209+AE209</f>
        <v>48</v>
      </c>
    </row>
    <row r="210" customFormat="false" ht="14.1" hidden="false" customHeight="true" outlineLevel="0" collapsed="false">
      <c r="A210" s="81" t="s">
        <v>555</v>
      </c>
      <c r="B210" s="73" t="n">
        <v>118</v>
      </c>
      <c r="C210" s="82" t="n">
        <v>53663</v>
      </c>
      <c r="D210" s="83" t="n">
        <v>1</v>
      </c>
      <c r="E210" s="83" t="n">
        <v>1</v>
      </c>
      <c r="F210" s="83" t="n">
        <v>1</v>
      </c>
      <c r="G210" s="83" t="n">
        <v>1</v>
      </c>
      <c r="H210" s="83" t="n">
        <v>1</v>
      </c>
      <c r="I210" s="83" t="n">
        <v>2</v>
      </c>
      <c r="J210" s="83" t="n">
        <v>3</v>
      </c>
      <c r="K210" s="83" t="n">
        <v>1</v>
      </c>
      <c r="L210" s="83" t="n">
        <v>1</v>
      </c>
      <c r="M210" s="83" t="n">
        <v>1</v>
      </c>
      <c r="N210" s="83" t="n">
        <v>1</v>
      </c>
      <c r="O210" s="83" t="n">
        <v>4</v>
      </c>
      <c r="P210" s="83" t="n">
        <v>1</v>
      </c>
      <c r="Q210" s="83" t="n">
        <v>2</v>
      </c>
      <c r="R210" s="83" t="n">
        <v>1</v>
      </c>
      <c r="S210" s="83" t="n">
        <v>1</v>
      </c>
      <c r="T210" s="83" t="n">
        <v>3</v>
      </c>
      <c r="U210" s="83" t="n">
        <v>1</v>
      </c>
      <c r="V210" s="83" t="n">
        <v>2</v>
      </c>
      <c r="W210" s="83" t="n">
        <v>1</v>
      </c>
      <c r="X210" s="83" t="n">
        <v>2</v>
      </c>
      <c r="Y210" s="83" t="n">
        <v>1</v>
      </c>
      <c r="Z210" s="83" t="n">
        <v>1</v>
      </c>
      <c r="AA210" s="83" t="n">
        <v>1</v>
      </c>
      <c r="AB210" s="83" t="n">
        <v>1</v>
      </c>
      <c r="AC210" s="83" t="n">
        <v>2</v>
      </c>
      <c r="AD210" s="74" t="n">
        <f aca="false">SUM(D210:Y210)</f>
        <v>33</v>
      </c>
      <c r="AE210" s="74" t="n">
        <f aca="false">SUM(F210:I210)+N210+SUM(W210:AC210)</f>
        <v>15</v>
      </c>
      <c r="AF210" s="79" t="n">
        <f aca="false">AD210+AE210</f>
        <v>48</v>
      </c>
    </row>
    <row r="211" customFormat="false" ht="14.1" hidden="false" customHeight="true" outlineLevel="0" collapsed="false">
      <c r="A211" s="81" t="s">
        <v>556</v>
      </c>
      <c r="B211" s="73" t="n">
        <v>420</v>
      </c>
      <c r="C211" s="82" t="n">
        <v>8037</v>
      </c>
      <c r="D211" s="83" t="n">
        <v>1</v>
      </c>
      <c r="E211" s="83" t="n">
        <v>1</v>
      </c>
      <c r="F211" s="83" t="n">
        <v>1</v>
      </c>
      <c r="G211" s="83" t="n">
        <v>1</v>
      </c>
      <c r="H211" s="83" t="n">
        <v>1</v>
      </c>
      <c r="I211" s="83" t="n">
        <v>2</v>
      </c>
      <c r="J211" s="83" t="n">
        <v>3</v>
      </c>
      <c r="K211" s="83" t="n">
        <v>1</v>
      </c>
      <c r="L211" s="83" t="n">
        <v>1</v>
      </c>
      <c r="M211" s="83" t="n">
        <v>1</v>
      </c>
      <c r="N211" s="83" t="n">
        <v>1</v>
      </c>
      <c r="O211" s="83" t="n">
        <v>1</v>
      </c>
      <c r="P211" s="83" t="n">
        <v>1</v>
      </c>
      <c r="Q211" s="83" t="n">
        <v>1</v>
      </c>
      <c r="R211" s="83" t="n">
        <v>1</v>
      </c>
      <c r="S211" s="83" t="n">
        <v>3</v>
      </c>
      <c r="T211" s="83" t="n">
        <v>1</v>
      </c>
      <c r="U211" s="83" t="n">
        <v>3</v>
      </c>
      <c r="V211" s="83" t="n">
        <v>1</v>
      </c>
      <c r="W211" s="83" t="n">
        <v>1</v>
      </c>
      <c r="X211" s="83" t="n">
        <v>1</v>
      </c>
      <c r="Y211" s="83" t="n">
        <v>3</v>
      </c>
      <c r="Z211" s="83" t="n">
        <v>1</v>
      </c>
      <c r="AA211" s="83" t="n">
        <v>1</v>
      </c>
      <c r="AB211" s="83" t="n">
        <v>1</v>
      </c>
      <c r="AC211" s="83" t="n">
        <v>3</v>
      </c>
      <c r="AD211" s="74" t="n">
        <f aca="false">SUM(D211:Y211)</f>
        <v>31</v>
      </c>
      <c r="AE211" s="74" t="n">
        <f aca="false">SUM(F211:I211)+N211+SUM(W211:AC211)</f>
        <v>17</v>
      </c>
      <c r="AF211" s="79" t="n">
        <f aca="false">AD211+AE211</f>
        <v>48</v>
      </c>
    </row>
    <row r="212" customFormat="false" ht="14.1" hidden="false" customHeight="true" outlineLevel="0" collapsed="false">
      <c r="A212" s="81" t="s">
        <v>557</v>
      </c>
      <c r="B212" s="73" t="n">
        <v>1734</v>
      </c>
      <c r="C212" s="82" t="n">
        <v>41176</v>
      </c>
      <c r="D212" s="83" t="n">
        <v>1</v>
      </c>
      <c r="E212" s="83" t="n">
        <v>1</v>
      </c>
      <c r="F212" s="83" t="n">
        <v>1</v>
      </c>
      <c r="G212" s="83" t="n">
        <v>4</v>
      </c>
      <c r="H212" s="83" t="n">
        <v>1</v>
      </c>
      <c r="I212" s="83" t="n">
        <v>2</v>
      </c>
      <c r="J212" s="83" t="n">
        <v>1</v>
      </c>
      <c r="K212" s="83" t="n">
        <v>1</v>
      </c>
      <c r="L212" s="83" t="n">
        <v>1</v>
      </c>
      <c r="M212" s="83" t="n">
        <v>1</v>
      </c>
      <c r="N212" s="83" t="n">
        <v>1</v>
      </c>
      <c r="O212" s="83" t="n">
        <v>2</v>
      </c>
      <c r="P212" s="83" t="n">
        <v>1</v>
      </c>
      <c r="Q212" s="83" t="n">
        <v>1</v>
      </c>
      <c r="R212" s="83" t="n">
        <v>1</v>
      </c>
      <c r="S212" s="83" t="n">
        <v>1</v>
      </c>
      <c r="T212" s="83" t="n">
        <v>2</v>
      </c>
      <c r="U212" s="83" t="n">
        <v>1</v>
      </c>
      <c r="V212" s="83" t="n">
        <v>2</v>
      </c>
      <c r="W212" s="83" t="n">
        <v>2</v>
      </c>
      <c r="X212" s="83" t="n">
        <v>1</v>
      </c>
      <c r="Y212" s="83" t="n">
        <v>1</v>
      </c>
      <c r="Z212" s="83" t="n">
        <v>1</v>
      </c>
      <c r="AA212" s="83" t="n">
        <v>1</v>
      </c>
      <c r="AB212" s="83" t="n">
        <v>1</v>
      </c>
      <c r="AC212" s="83" t="n">
        <v>2</v>
      </c>
      <c r="AD212" s="74" t="n">
        <f aca="false">SUM(D212:Y212)</f>
        <v>30</v>
      </c>
      <c r="AE212" s="74" t="n">
        <f aca="false">SUM(F212:I212)+N212+SUM(W212:AC212)</f>
        <v>18</v>
      </c>
      <c r="AF212" s="79" t="n">
        <f aca="false">AD212+AE212</f>
        <v>48</v>
      </c>
    </row>
    <row r="213" customFormat="false" ht="14.1" hidden="false" customHeight="true" outlineLevel="0" collapsed="false">
      <c r="A213" s="81" t="s">
        <v>558</v>
      </c>
      <c r="B213" s="73" t="n">
        <v>590</v>
      </c>
      <c r="C213" s="82" t="n">
        <v>30914</v>
      </c>
      <c r="D213" s="83" t="n">
        <v>1</v>
      </c>
      <c r="E213" s="83" t="n">
        <v>1</v>
      </c>
      <c r="F213" s="83" t="n">
        <v>1</v>
      </c>
      <c r="G213" s="83" t="n">
        <v>4</v>
      </c>
      <c r="H213" s="83" t="n">
        <v>1</v>
      </c>
      <c r="I213" s="83" t="n">
        <v>1</v>
      </c>
      <c r="J213" s="83" t="n">
        <v>1</v>
      </c>
      <c r="K213" s="83" t="n">
        <v>1</v>
      </c>
      <c r="L213" s="83" t="n">
        <v>1</v>
      </c>
      <c r="M213" s="83" t="n">
        <v>1</v>
      </c>
      <c r="N213" s="83" t="n">
        <v>1</v>
      </c>
      <c r="O213" s="83" t="n">
        <v>1</v>
      </c>
      <c r="P213" s="83" t="n">
        <v>1</v>
      </c>
      <c r="Q213" s="83" t="n">
        <v>1</v>
      </c>
      <c r="R213" s="83" t="n">
        <v>1</v>
      </c>
      <c r="S213" s="83" t="n">
        <v>1</v>
      </c>
      <c r="T213" s="83" t="n">
        <v>2</v>
      </c>
      <c r="U213" s="83" t="n">
        <v>1</v>
      </c>
      <c r="V213" s="83" t="n">
        <v>2</v>
      </c>
      <c r="W213" s="83" t="n">
        <v>4</v>
      </c>
      <c r="X213" s="83" t="n">
        <v>1</v>
      </c>
      <c r="Y213" s="83" t="n">
        <v>1</v>
      </c>
      <c r="Z213" s="83" t="n">
        <v>1</v>
      </c>
      <c r="AA213" s="83" t="n">
        <v>1</v>
      </c>
      <c r="AB213" s="83" t="n">
        <v>1</v>
      </c>
      <c r="AC213" s="83" t="n">
        <v>1</v>
      </c>
      <c r="AD213" s="74" t="n">
        <f aca="false">SUM(D213:Y213)</f>
        <v>30</v>
      </c>
      <c r="AE213" s="74" t="n">
        <f aca="false">SUM(F213:I213)+N213+SUM(W213:AC213)</f>
        <v>18</v>
      </c>
      <c r="AF213" s="79" t="n">
        <f aca="false">AD213+AE213</f>
        <v>48</v>
      </c>
    </row>
    <row r="214" customFormat="false" ht="14.1" hidden="false" customHeight="true" outlineLevel="0" collapsed="false">
      <c r="A214" s="81" t="s">
        <v>559</v>
      </c>
      <c r="B214" s="73" t="n">
        <v>840</v>
      </c>
      <c r="C214" s="82" t="n">
        <v>22624</v>
      </c>
      <c r="D214" s="83" t="n">
        <v>1</v>
      </c>
      <c r="E214" s="83" t="n">
        <v>1</v>
      </c>
      <c r="F214" s="83" t="n">
        <v>1</v>
      </c>
      <c r="G214" s="83" t="n">
        <v>2</v>
      </c>
      <c r="H214" s="83" t="n">
        <v>1</v>
      </c>
      <c r="I214" s="83" t="n">
        <v>2</v>
      </c>
      <c r="J214" s="83" t="n">
        <v>1</v>
      </c>
      <c r="K214" s="83" t="n">
        <v>1</v>
      </c>
      <c r="L214" s="83" t="n">
        <v>2</v>
      </c>
      <c r="M214" s="83" t="n">
        <v>1</v>
      </c>
      <c r="N214" s="83" t="n">
        <v>1</v>
      </c>
      <c r="O214" s="83" t="n">
        <v>1</v>
      </c>
      <c r="P214" s="83" t="n">
        <v>1</v>
      </c>
      <c r="Q214" s="83" t="n">
        <v>2</v>
      </c>
      <c r="R214" s="83" t="n">
        <v>2</v>
      </c>
      <c r="S214" s="83" t="n">
        <v>1</v>
      </c>
      <c r="T214" s="83" t="n">
        <v>2</v>
      </c>
      <c r="U214" s="83" t="n">
        <v>1</v>
      </c>
      <c r="V214" s="83" t="n">
        <v>2</v>
      </c>
      <c r="W214" s="83" t="n">
        <v>1</v>
      </c>
      <c r="X214" s="83" t="n">
        <v>1</v>
      </c>
      <c r="Y214" s="83" t="n">
        <v>2</v>
      </c>
      <c r="Z214" s="83" t="n">
        <v>1</v>
      </c>
      <c r="AA214" s="83" t="n">
        <v>2</v>
      </c>
      <c r="AB214" s="83" t="n">
        <v>2</v>
      </c>
      <c r="AC214" s="83" t="n">
        <v>2</v>
      </c>
      <c r="AD214" s="74" t="n">
        <f aca="false">SUM(D214:Y214)</f>
        <v>30</v>
      </c>
      <c r="AE214" s="74" t="n">
        <f aca="false">SUM(F214:I214)+N214+SUM(W214:AC214)</f>
        <v>18</v>
      </c>
      <c r="AF214" s="79" t="n">
        <f aca="false">AD214+AE214</f>
        <v>48</v>
      </c>
    </row>
    <row r="215" customFormat="false" ht="14.1" hidden="false" customHeight="true" outlineLevel="0" collapsed="false">
      <c r="A215" s="81" t="s">
        <v>560</v>
      </c>
      <c r="B215" s="73" t="n">
        <v>604</v>
      </c>
      <c r="C215" s="82" t="n">
        <v>14829</v>
      </c>
      <c r="D215" s="83" t="n">
        <v>1</v>
      </c>
      <c r="E215" s="83" t="n">
        <v>1</v>
      </c>
      <c r="F215" s="83" t="n">
        <v>1</v>
      </c>
      <c r="G215" s="83" t="n">
        <v>1</v>
      </c>
      <c r="H215" s="83" t="n">
        <v>1</v>
      </c>
      <c r="I215" s="83" t="n">
        <v>1</v>
      </c>
      <c r="J215" s="83" t="n">
        <v>4</v>
      </c>
      <c r="K215" s="83" t="n">
        <v>1</v>
      </c>
      <c r="L215" s="83" t="n">
        <v>1</v>
      </c>
      <c r="M215" s="83" t="n">
        <v>1</v>
      </c>
      <c r="N215" s="83" t="n">
        <v>1</v>
      </c>
      <c r="O215" s="83" t="n">
        <v>1</v>
      </c>
      <c r="P215" s="83" t="n">
        <v>1</v>
      </c>
      <c r="Q215" s="83" t="n">
        <v>2</v>
      </c>
      <c r="R215" s="83" t="n">
        <v>2</v>
      </c>
      <c r="S215" s="83" t="n">
        <v>1</v>
      </c>
      <c r="T215" s="83" t="n">
        <v>2</v>
      </c>
      <c r="U215" s="83" t="n">
        <v>4</v>
      </c>
      <c r="V215" s="83" t="n">
        <v>2</v>
      </c>
      <c r="W215" s="83" t="n">
        <v>1</v>
      </c>
      <c r="X215" s="83" t="n">
        <v>2</v>
      </c>
      <c r="Y215" s="83" t="n">
        <v>1</v>
      </c>
      <c r="Z215" s="83" t="n">
        <v>1</v>
      </c>
      <c r="AA215" s="83" t="n">
        <v>2</v>
      </c>
      <c r="AB215" s="83" t="n">
        <v>1</v>
      </c>
      <c r="AC215" s="83" t="n">
        <v>2</v>
      </c>
      <c r="AD215" s="74" t="n">
        <f aca="false">SUM(D215:Y215)</f>
        <v>33</v>
      </c>
      <c r="AE215" s="74" t="n">
        <f aca="false">SUM(F215:I215)+N215+SUM(W215:AC215)</f>
        <v>15</v>
      </c>
      <c r="AF215" s="79" t="n">
        <f aca="false">AD215+AE215</f>
        <v>48</v>
      </c>
    </row>
    <row r="216" customFormat="false" ht="14.1" hidden="false" customHeight="true" outlineLevel="0" collapsed="false">
      <c r="A216" s="81" t="s">
        <v>561</v>
      </c>
      <c r="B216" s="73" t="n">
        <v>39</v>
      </c>
      <c r="C216" s="82" t="n">
        <v>14328</v>
      </c>
      <c r="D216" s="83" t="n">
        <v>1</v>
      </c>
      <c r="E216" s="83" t="n">
        <v>1</v>
      </c>
      <c r="F216" s="83" t="n">
        <v>1</v>
      </c>
      <c r="G216" s="83" t="n">
        <v>3</v>
      </c>
      <c r="H216" s="83" t="n">
        <v>1</v>
      </c>
      <c r="I216" s="83" t="n">
        <v>2</v>
      </c>
      <c r="J216" s="83" t="n">
        <v>1</v>
      </c>
      <c r="K216" s="83" t="n">
        <v>1</v>
      </c>
      <c r="L216" s="83" t="n">
        <v>1</v>
      </c>
      <c r="M216" s="83" t="n">
        <v>1</v>
      </c>
      <c r="N216" s="83" t="n">
        <v>1</v>
      </c>
      <c r="O216" s="83" t="n">
        <v>4</v>
      </c>
      <c r="P216" s="83" t="n">
        <v>2</v>
      </c>
      <c r="Q216" s="83" t="n">
        <v>1</v>
      </c>
      <c r="R216" s="83" t="n">
        <v>2</v>
      </c>
      <c r="S216" s="83" t="n">
        <v>1</v>
      </c>
      <c r="T216" s="83" t="n">
        <v>4</v>
      </c>
      <c r="U216" s="83" t="n">
        <v>1</v>
      </c>
      <c r="V216" s="83" t="n">
        <v>2</v>
      </c>
      <c r="W216" s="83" t="n">
        <v>1</v>
      </c>
      <c r="X216" s="83" t="n">
        <v>0</v>
      </c>
      <c r="Y216" s="83" t="n">
        <v>1</v>
      </c>
      <c r="Z216" s="83" t="n">
        <v>1</v>
      </c>
      <c r="AA216" s="83" t="n">
        <v>2</v>
      </c>
      <c r="AB216" s="83" t="n">
        <v>0</v>
      </c>
      <c r="AC216" s="83" t="n">
        <v>2</v>
      </c>
      <c r="AD216" s="74" t="n">
        <f aca="false">SUM(D216:Y216)</f>
        <v>33</v>
      </c>
      <c r="AE216" s="74" t="n">
        <f aca="false">SUM(F216:I216)+N216+SUM(W216:AC216)</f>
        <v>15</v>
      </c>
      <c r="AF216" s="79" t="n">
        <f aca="false">AD216+AE216</f>
        <v>48</v>
      </c>
    </row>
    <row r="217" customFormat="false" ht="14.1" hidden="false" customHeight="true" outlineLevel="0" collapsed="false">
      <c r="A217" s="81" t="s">
        <v>562</v>
      </c>
      <c r="B217" s="73" t="n">
        <v>40</v>
      </c>
      <c r="C217" s="82" t="n">
        <v>14906</v>
      </c>
      <c r="D217" s="83" t="n">
        <v>1</v>
      </c>
      <c r="E217" s="83" t="n">
        <v>1</v>
      </c>
      <c r="F217" s="83" t="n">
        <v>1</v>
      </c>
      <c r="G217" s="83" t="n">
        <v>3</v>
      </c>
      <c r="H217" s="83" t="n">
        <v>1</v>
      </c>
      <c r="I217" s="83" t="n">
        <v>2</v>
      </c>
      <c r="J217" s="83" t="n">
        <v>1</v>
      </c>
      <c r="K217" s="83" t="n">
        <v>1</v>
      </c>
      <c r="L217" s="83" t="n">
        <v>1</v>
      </c>
      <c r="M217" s="83" t="n">
        <v>1</v>
      </c>
      <c r="N217" s="83" t="n">
        <v>1</v>
      </c>
      <c r="O217" s="83" t="n">
        <v>1</v>
      </c>
      <c r="P217" s="83" t="n">
        <v>0</v>
      </c>
      <c r="Q217" s="83" t="n">
        <v>3</v>
      </c>
      <c r="R217" s="83" t="n">
        <v>3</v>
      </c>
      <c r="S217" s="83" t="n">
        <v>1</v>
      </c>
      <c r="T217" s="83" t="n">
        <v>1</v>
      </c>
      <c r="U217" s="83" t="n">
        <v>1</v>
      </c>
      <c r="V217" s="83" t="n">
        <v>2</v>
      </c>
      <c r="W217" s="83" t="n">
        <v>2</v>
      </c>
      <c r="X217" s="83" t="n">
        <v>1</v>
      </c>
      <c r="Y217" s="83" t="n">
        <v>2</v>
      </c>
      <c r="Z217" s="83" t="n">
        <v>1</v>
      </c>
      <c r="AA217" s="83" t="n">
        <v>1</v>
      </c>
      <c r="AB217" s="83" t="n">
        <v>1</v>
      </c>
      <c r="AC217" s="83" t="n">
        <v>1</v>
      </c>
      <c r="AD217" s="74" t="n">
        <f aca="false">SUM(D217:Y217)</f>
        <v>31</v>
      </c>
      <c r="AE217" s="74" t="n">
        <f aca="false">SUM(F217:I217)+N217+SUM(W217:AC217)</f>
        <v>17</v>
      </c>
      <c r="AF217" s="79" t="n">
        <f aca="false">AD217+AE217</f>
        <v>48</v>
      </c>
    </row>
    <row r="218" customFormat="false" ht="14.1" hidden="false" customHeight="true" outlineLevel="0" collapsed="false">
      <c r="A218" s="81" t="s">
        <v>563</v>
      </c>
      <c r="B218" s="73" t="n">
        <v>450</v>
      </c>
      <c r="C218" s="82" t="n">
        <v>11783</v>
      </c>
      <c r="D218" s="83" t="n">
        <v>1</v>
      </c>
      <c r="E218" s="83" t="n">
        <v>1</v>
      </c>
      <c r="F218" s="83" t="n">
        <v>1</v>
      </c>
      <c r="G218" s="83" t="n">
        <v>4</v>
      </c>
      <c r="H218" s="83" t="n">
        <v>1</v>
      </c>
      <c r="I218" s="83" t="n">
        <v>2</v>
      </c>
      <c r="J218" s="83" t="n">
        <v>3</v>
      </c>
      <c r="K218" s="83" t="n">
        <v>1</v>
      </c>
      <c r="L218" s="83" t="n">
        <v>0</v>
      </c>
      <c r="M218" s="83" t="n">
        <v>1</v>
      </c>
      <c r="N218" s="83" t="n">
        <v>1</v>
      </c>
      <c r="O218" s="83" t="n">
        <v>1</v>
      </c>
      <c r="P218" s="83" t="n">
        <v>1</v>
      </c>
      <c r="Q218" s="83" t="n">
        <v>1</v>
      </c>
      <c r="R218" s="83" t="n">
        <v>1</v>
      </c>
      <c r="S218" s="83" t="n">
        <v>1</v>
      </c>
      <c r="T218" s="83" t="n">
        <v>2</v>
      </c>
      <c r="U218" s="83" t="n">
        <v>3</v>
      </c>
      <c r="V218" s="83" t="n">
        <v>1</v>
      </c>
      <c r="W218" s="83" t="n">
        <v>1</v>
      </c>
      <c r="X218" s="83" t="n">
        <v>1</v>
      </c>
      <c r="Y218" s="83" t="n">
        <v>1</v>
      </c>
      <c r="Z218" s="83" t="n">
        <v>1</v>
      </c>
      <c r="AA218" s="83" t="n">
        <v>1</v>
      </c>
      <c r="AB218" s="83" t="n">
        <v>0</v>
      </c>
      <c r="AC218" s="83" t="n">
        <v>4</v>
      </c>
      <c r="AD218" s="74" t="n">
        <f aca="false">SUM(D218:Y218)</f>
        <v>30</v>
      </c>
      <c r="AE218" s="74" t="n">
        <f aca="false">SUM(F218:I218)+N218+SUM(W218:AC218)</f>
        <v>18</v>
      </c>
      <c r="AF218" s="79" t="n">
        <f aca="false">AD218+AE218</f>
        <v>48</v>
      </c>
    </row>
    <row r="219" customFormat="false" ht="14.1" hidden="false" customHeight="true" outlineLevel="0" collapsed="false">
      <c r="A219" s="81" t="s">
        <v>564</v>
      </c>
      <c r="B219" s="73" t="n">
        <v>986</v>
      </c>
      <c r="C219" s="82" t="n">
        <v>12996</v>
      </c>
      <c r="D219" s="83" t="n">
        <v>1</v>
      </c>
      <c r="E219" s="83" t="n">
        <v>1</v>
      </c>
      <c r="F219" s="83" t="n">
        <v>1</v>
      </c>
      <c r="G219" s="83" t="n">
        <v>2</v>
      </c>
      <c r="H219" s="83" t="n">
        <v>1</v>
      </c>
      <c r="I219" s="83" t="n">
        <v>2</v>
      </c>
      <c r="J219" s="83" t="n">
        <v>3</v>
      </c>
      <c r="K219" s="83" t="n">
        <v>1</v>
      </c>
      <c r="L219" s="83" t="n">
        <v>1</v>
      </c>
      <c r="M219" s="83" t="n">
        <v>1</v>
      </c>
      <c r="N219" s="83" t="n">
        <v>1</v>
      </c>
      <c r="O219" s="83" t="n">
        <v>1</v>
      </c>
      <c r="P219" s="83" t="n">
        <v>1</v>
      </c>
      <c r="Q219" s="83" t="n">
        <v>1</v>
      </c>
      <c r="R219" s="83" t="n">
        <v>2</v>
      </c>
      <c r="S219" s="83" t="n">
        <v>1</v>
      </c>
      <c r="T219" s="83" t="n">
        <v>1</v>
      </c>
      <c r="U219" s="83" t="n">
        <v>3</v>
      </c>
      <c r="V219" s="83" t="n">
        <v>2</v>
      </c>
      <c r="W219" s="83" t="n">
        <v>2</v>
      </c>
      <c r="X219" s="83" t="n">
        <v>0</v>
      </c>
      <c r="Y219" s="83" t="n">
        <v>2</v>
      </c>
      <c r="Z219" s="83" t="n">
        <v>1</v>
      </c>
      <c r="AA219" s="83" t="n">
        <v>2</v>
      </c>
      <c r="AB219" s="83" t="n">
        <v>1</v>
      </c>
      <c r="AC219" s="83" t="n">
        <v>2</v>
      </c>
      <c r="AD219" s="74" t="n">
        <f aca="false">SUM(D219:Y219)</f>
        <v>31</v>
      </c>
      <c r="AE219" s="74" t="n">
        <f aca="false">SUM(F219:I219)+N219+SUM(W219:AC219)</f>
        <v>17</v>
      </c>
      <c r="AF219" s="79" t="n">
        <f aca="false">AD219+AE219</f>
        <v>48</v>
      </c>
    </row>
    <row r="220" customFormat="false" ht="14.1" hidden="false" customHeight="true" outlineLevel="0" collapsed="false">
      <c r="A220" s="81" t="s">
        <v>565</v>
      </c>
      <c r="B220" s="73" t="n">
        <v>865</v>
      </c>
      <c r="C220" s="82" t="n">
        <v>25157</v>
      </c>
      <c r="D220" s="83" t="n">
        <v>1</v>
      </c>
      <c r="E220" s="83" t="n">
        <v>1</v>
      </c>
      <c r="F220" s="83" t="n">
        <v>1</v>
      </c>
      <c r="G220" s="83" t="n">
        <v>4</v>
      </c>
      <c r="H220" s="83" t="n">
        <v>1</v>
      </c>
      <c r="I220" s="83" t="n">
        <v>2</v>
      </c>
      <c r="J220" s="83" t="n">
        <v>1</v>
      </c>
      <c r="K220" s="83" t="n">
        <v>2</v>
      </c>
      <c r="L220" s="83" t="n">
        <v>1</v>
      </c>
      <c r="M220" s="83" t="n">
        <v>1</v>
      </c>
      <c r="N220" s="83" t="n">
        <v>1</v>
      </c>
      <c r="O220" s="83" t="n">
        <v>1</v>
      </c>
      <c r="P220" s="83" t="n">
        <v>0</v>
      </c>
      <c r="Q220" s="83" t="n">
        <v>2</v>
      </c>
      <c r="R220" s="83" t="n">
        <v>1</v>
      </c>
      <c r="S220" s="83" t="n">
        <v>2</v>
      </c>
      <c r="T220" s="83" t="n">
        <v>2</v>
      </c>
      <c r="U220" s="83" t="n">
        <v>1</v>
      </c>
      <c r="V220" s="83" t="n">
        <v>2</v>
      </c>
      <c r="W220" s="83" t="n">
        <v>2</v>
      </c>
      <c r="X220" s="83" t="n">
        <v>0</v>
      </c>
      <c r="Y220" s="83" t="n">
        <v>2</v>
      </c>
      <c r="Z220" s="83" t="n">
        <v>1</v>
      </c>
      <c r="AA220" s="83" t="n">
        <v>1</v>
      </c>
      <c r="AB220" s="83" t="n">
        <v>0</v>
      </c>
      <c r="AC220" s="83" t="n">
        <v>2</v>
      </c>
      <c r="AD220" s="74" t="n">
        <f aca="false">SUM(D220:Y220)</f>
        <v>31</v>
      </c>
      <c r="AE220" s="74" t="n">
        <f aca="false">SUM(F220:I220)+N220+SUM(W220:AC220)</f>
        <v>17</v>
      </c>
      <c r="AF220" s="79" t="n">
        <f aca="false">AD220+AE220</f>
        <v>48</v>
      </c>
    </row>
    <row r="221" customFormat="false" ht="14.1" hidden="false" customHeight="true" outlineLevel="0" collapsed="false">
      <c r="A221" s="81" t="s">
        <v>566</v>
      </c>
      <c r="B221" s="73" t="n">
        <v>867</v>
      </c>
      <c r="C221" s="82" t="n">
        <v>45597</v>
      </c>
      <c r="D221" s="83" t="n">
        <v>1</v>
      </c>
      <c r="E221" s="83" t="n">
        <v>1</v>
      </c>
      <c r="F221" s="83" t="n">
        <v>1</v>
      </c>
      <c r="G221" s="83" t="n">
        <v>4</v>
      </c>
      <c r="H221" s="83" t="n">
        <v>1</v>
      </c>
      <c r="I221" s="83" t="n">
        <v>1</v>
      </c>
      <c r="J221" s="83" t="n">
        <v>3</v>
      </c>
      <c r="K221" s="83" t="n">
        <v>1</v>
      </c>
      <c r="L221" s="83" t="n">
        <v>1</v>
      </c>
      <c r="M221" s="83" t="n">
        <v>1</v>
      </c>
      <c r="N221" s="83" t="n">
        <v>1</v>
      </c>
      <c r="O221" s="83" t="n">
        <v>2</v>
      </c>
      <c r="P221" s="83" t="n">
        <v>1</v>
      </c>
      <c r="Q221" s="83" t="n">
        <v>1</v>
      </c>
      <c r="R221" s="83" t="n">
        <v>1</v>
      </c>
      <c r="S221" s="83" t="n">
        <v>1</v>
      </c>
      <c r="T221" s="83" t="n">
        <v>2</v>
      </c>
      <c r="U221" s="83" t="n">
        <v>3</v>
      </c>
      <c r="V221" s="83" t="n">
        <v>2</v>
      </c>
      <c r="W221" s="83" t="n">
        <v>2</v>
      </c>
      <c r="X221" s="83" t="n">
        <v>1</v>
      </c>
      <c r="Y221" s="83" t="n">
        <v>0</v>
      </c>
      <c r="Z221" s="83" t="n">
        <v>1</v>
      </c>
      <c r="AA221" s="83" t="n">
        <v>2</v>
      </c>
      <c r="AB221" s="83" t="n">
        <v>1</v>
      </c>
      <c r="AC221" s="83" t="n">
        <v>1</v>
      </c>
      <c r="AD221" s="74" t="n">
        <f aca="false">SUM(D221:Y221)</f>
        <v>32</v>
      </c>
      <c r="AE221" s="74" t="n">
        <f aca="false">SUM(F221:I221)+N221+SUM(W221:AC221)</f>
        <v>16</v>
      </c>
      <c r="AF221" s="79" t="n">
        <f aca="false">AD221+AE221</f>
        <v>48</v>
      </c>
    </row>
    <row r="222" customFormat="false" ht="14.1" hidden="false" customHeight="true" outlineLevel="0" collapsed="false">
      <c r="A222" s="81" t="s">
        <v>567</v>
      </c>
      <c r="B222" s="73" t="n">
        <v>1701</v>
      </c>
      <c r="C222" s="82" t="n">
        <v>19036</v>
      </c>
      <c r="D222" s="83" t="n">
        <v>1</v>
      </c>
      <c r="E222" s="83" t="n">
        <v>2</v>
      </c>
      <c r="F222" s="83" t="n">
        <v>1</v>
      </c>
      <c r="G222" s="83" t="n">
        <v>4</v>
      </c>
      <c r="H222" s="83" t="n">
        <v>1</v>
      </c>
      <c r="I222" s="83" t="n">
        <v>2</v>
      </c>
      <c r="J222" s="83" t="n">
        <v>1</v>
      </c>
      <c r="K222" s="83" t="n">
        <v>1</v>
      </c>
      <c r="L222" s="83" t="n">
        <v>1</v>
      </c>
      <c r="M222" s="83" t="n">
        <v>1</v>
      </c>
      <c r="N222" s="83" t="n">
        <v>0</v>
      </c>
      <c r="O222" s="83" t="n">
        <v>1</v>
      </c>
      <c r="P222" s="83" t="n">
        <v>1</v>
      </c>
      <c r="Q222" s="83" t="n">
        <v>1</v>
      </c>
      <c r="R222" s="83" t="n">
        <v>2</v>
      </c>
      <c r="S222" s="83" t="n">
        <v>1</v>
      </c>
      <c r="T222" s="83" t="n">
        <v>2</v>
      </c>
      <c r="U222" s="83" t="n">
        <v>1</v>
      </c>
      <c r="V222" s="83" t="n">
        <v>2</v>
      </c>
      <c r="W222" s="83" t="n">
        <v>2</v>
      </c>
      <c r="X222" s="83" t="n">
        <v>0</v>
      </c>
      <c r="Y222" s="83" t="n">
        <v>2</v>
      </c>
      <c r="Z222" s="83" t="n">
        <v>1</v>
      </c>
      <c r="AA222" s="83" t="n">
        <v>2</v>
      </c>
      <c r="AB222" s="83" t="n">
        <v>1</v>
      </c>
      <c r="AC222" s="83" t="n">
        <v>2</v>
      </c>
      <c r="AD222" s="74" t="n">
        <f aca="false">SUM(D222:Y222)</f>
        <v>30</v>
      </c>
      <c r="AE222" s="74" t="n">
        <f aca="false">SUM(F222:I222)+N222+SUM(W222:AC222)</f>
        <v>18</v>
      </c>
      <c r="AF222" s="79" t="n">
        <f aca="false">AD222+AE222</f>
        <v>48</v>
      </c>
    </row>
    <row r="223" customFormat="false" ht="14.1" hidden="false" customHeight="true" outlineLevel="0" collapsed="false">
      <c r="A223" s="81" t="s">
        <v>568</v>
      </c>
      <c r="B223" s="73" t="n">
        <v>466</v>
      </c>
      <c r="C223" s="82" t="n">
        <v>8081</v>
      </c>
      <c r="D223" s="83" t="n">
        <v>1</v>
      </c>
      <c r="E223" s="83" t="n">
        <v>1</v>
      </c>
      <c r="F223" s="83" t="n">
        <v>1</v>
      </c>
      <c r="G223" s="83" t="n">
        <v>4</v>
      </c>
      <c r="H223" s="83" t="n">
        <v>1</v>
      </c>
      <c r="I223" s="83" t="n">
        <v>1</v>
      </c>
      <c r="J223" s="83" t="n">
        <v>1</v>
      </c>
      <c r="K223" s="83" t="n">
        <v>1</v>
      </c>
      <c r="L223" s="83" t="n">
        <v>1</v>
      </c>
      <c r="M223" s="83" t="n">
        <v>1</v>
      </c>
      <c r="N223" s="83" t="n">
        <v>1</v>
      </c>
      <c r="O223" s="83" t="n">
        <v>2</v>
      </c>
      <c r="P223" s="83" t="n">
        <v>1</v>
      </c>
      <c r="Q223" s="83" t="n">
        <v>1</v>
      </c>
      <c r="R223" s="83" t="n">
        <v>1</v>
      </c>
      <c r="S223" s="83" t="n">
        <v>1</v>
      </c>
      <c r="T223" s="83" t="n">
        <v>2</v>
      </c>
      <c r="U223" s="83" t="n">
        <v>1</v>
      </c>
      <c r="V223" s="83" t="n">
        <v>2</v>
      </c>
      <c r="W223" s="83" t="n">
        <v>1</v>
      </c>
      <c r="X223" s="83" t="n">
        <v>2</v>
      </c>
      <c r="Y223" s="83" t="n">
        <v>2</v>
      </c>
      <c r="Z223" s="83" t="n">
        <v>1</v>
      </c>
      <c r="AA223" s="83" t="n">
        <v>1</v>
      </c>
      <c r="AB223" s="83" t="n">
        <v>1</v>
      </c>
      <c r="AC223" s="83" t="n">
        <v>2</v>
      </c>
      <c r="AD223" s="74" t="n">
        <f aca="false">SUM(D223:Y223)</f>
        <v>30</v>
      </c>
      <c r="AE223" s="74" t="n">
        <f aca="false">SUM(F223:I223)+N223+SUM(W223:AC223)</f>
        <v>18</v>
      </c>
      <c r="AF223" s="79" t="n">
        <f aca="false">AD223+AE223</f>
        <v>48</v>
      </c>
    </row>
    <row r="224" customFormat="false" ht="14.1" hidden="false" customHeight="true" outlineLevel="0" collapsed="false">
      <c r="A224" s="81" t="s">
        <v>569</v>
      </c>
      <c r="B224" s="73" t="n">
        <v>362</v>
      </c>
      <c r="C224" s="82" t="n">
        <v>78866</v>
      </c>
      <c r="D224" s="83" t="n">
        <v>1</v>
      </c>
      <c r="E224" s="83" t="n">
        <v>1</v>
      </c>
      <c r="F224" s="83" t="n">
        <v>1</v>
      </c>
      <c r="G224" s="83" t="n">
        <v>1</v>
      </c>
      <c r="H224" s="83" t="n">
        <v>1</v>
      </c>
      <c r="I224" s="83" t="n">
        <v>2</v>
      </c>
      <c r="J224" s="83" t="n">
        <v>1</v>
      </c>
      <c r="K224" s="83" t="n">
        <v>1</v>
      </c>
      <c r="L224" s="83" t="n">
        <v>1</v>
      </c>
      <c r="M224" s="83" t="n">
        <v>1</v>
      </c>
      <c r="N224" s="83" t="n">
        <v>1</v>
      </c>
      <c r="O224" s="83" t="n">
        <v>1</v>
      </c>
      <c r="P224" s="83" t="n">
        <v>1</v>
      </c>
      <c r="Q224" s="83" t="n">
        <v>2</v>
      </c>
      <c r="R224" s="83" t="n">
        <v>2</v>
      </c>
      <c r="S224" s="83" t="n">
        <v>1</v>
      </c>
      <c r="T224" s="83" t="n">
        <v>2</v>
      </c>
      <c r="U224" s="83" t="n">
        <v>1</v>
      </c>
      <c r="V224" s="83" t="n">
        <v>2</v>
      </c>
      <c r="W224" s="83" t="n">
        <v>2</v>
      </c>
      <c r="X224" s="83" t="n">
        <v>2</v>
      </c>
      <c r="Y224" s="83" t="n">
        <v>2</v>
      </c>
      <c r="Z224" s="83" t="n">
        <v>1</v>
      </c>
      <c r="AA224" s="83" t="n">
        <v>2</v>
      </c>
      <c r="AB224" s="83" t="n">
        <v>1</v>
      </c>
      <c r="AC224" s="83" t="n">
        <v>1</v>
      </c>
      <c r="AD224" s="74" t="n">
        <f aca="false">SUM(D224:Y224)</f>
        <v>30</v>
      </c>
      <c r="AE224" s="74" t="n">
        <f aca="false">SUM(F224:I224)+N224+SUM(W224:AC224)</f>
        <v>17</v>
      </c>
      <c r="AF224" s="79" t="n">
        <f aca="false">AD224+AE224</f>
        <v>47</v>
      </c>
    </row>
    <row r="225" customFormat="false" ht="14.1" hidden="false" customHeight="true" outlineLevel="0" collapsed="false">
      <c r="A225" s="81" t="s">
        <v>570</v>
      </c>
      <c r="B225" s="73" t="n">
        <v>55</v>
      </c>
      <c r="C225" s="82" t="n">
        <v>19108</v>
      </c>
      <c r="D225" s="83" t="n">
        <v>1</v>
      </c>
      <c r="E225" s="83" t="n">
        <v>1</v>
      </c>
      <c r="F225" s="83" t="n">
        <v>1</v>
      </c>
      <c r="G225" s="83" t="n">
        <v>1</v>
      </c>
      <c r="H225" s="83" t="n">
        <v>1</v>
      </c>
      <c r="I225" s="83" t="n">
        <v>1</v>
      </c>
      <c r="J225" s="83" t="n">
        <v>2</v>
      </c>
      <c r="K225" s="83" t="n">
        <v>1</v>
      </c>
      <c r="L225" s="83" t="n">
        <v>0</v>
      </c>
      <c r="M225" s="83" t="n">
        <v>1</v>
      </c>
      <c r="N225" s="83" t="n">
        <v>1</v>
      </c>
      <c r="O225" s="83" t="n">
        <v>1</v>
      </c>
      <c r="P225" s="83" t="n">
        <v>1</v>
      </c>
      <c r="Q225" s="83" t="n">
        <v>2</v>
      </c>
      <c r="R225" s="83" t="n">
        <v>1</v>
      </c>
      <c r="S225" s="83" t="n">
        <v>1</v>
      </c>
      <c r="T225" s="83" t="n">
        <v>2</v>
      </c>
      <c r="U225" s="83" t="n">
        <v>2</v>
      </c>
      <c r="V225" s="83" t="n">
        <v>2</v>
      </c>
      <c r="W225" s="83" t="n">
        <v>4</v>
      </c>
      <c r="X225" s="83" t="n">
        <v>1</v>
      </c>
      <c r="Y225" s="83" t="n">
        <v>2</v>
      </c>
      <c r="Z225" s="83" t="n">
        <v>1</v>
      </c>
      <c r="AA225" s="83" t="n">
        <v>1</v>
      </c>
      <c r="AB225" s="83" t="n">
        <v>1</v>
      </c>
      <c r="AC225" s="83" t="n">
        <v>2</v>
      </c>
      <c r="AD225" s="74" t="n">
        <f aca="false">SUM(D225:Y225)</f>
        <v>30</v>
      </c>
      <c r="AE225" s="74" t="n">
        <f aca="false">SUM(F225:I225)+N225+SUM(W225:AC225)</f>
        <v>17</v>
      </c>
      <c r="AF225" s="79" t="n">
        <f aca="false">AD225+AE225</f>
        <v>47</v>
      </c>
    </row>
    <row r="226" customFormat="false" ht="14.1" hidden="false" customHeight="true" outlineLevel="0" collapsed="false">
      <c r="A226" s="81" t="s">
        <v>571</v>
      </c>
      <c r="B226" s="73" t="n">
        <v>756</v>
      </c>
      <c r="C226" s="82" t="n">
        <v>29395</v>
      </c>
      <c r="D226" s="83" t="n">
        <v>1</v>
      </c>
      <c r="E226" s="83" t="n">
        <v>1</v>
      </c>
      <c r="F226" s="83" t="n">
        <v>1</v>
      </c>
      <c r="G226" s="83" t="n">
        <v>4</v>
      </c>
      <c r="H226" s="83" t="n">
        <v>1</v>
      </c>
      <c r="I226" s="83" t="n">
        <v>2</v>
      </c>
      <c r="J226" s="83" t="n">
        <v>1</v>
      </c>
      <c r="K226" s="83" t="n">
        <v>1</v>
      </c>
      <c r="L226" s="83" t="n">
        <v>1</v>
      </c>
      <c r="M226" s="83" t="n">
        <v>1</v>
      </c>
      <c r="N226" s="83" t="n">
        <v>0</v>
      </c>
      <c r="O226" s="83" t="n">
        <v>1</v>
      </c>
      <c r="P226" s="83" t="n">
        <v>1</v>
      </c>
      <c r="Q226" s="83" t="n">
        <v>1</v>
      </c>
      <c r="R226" s="83" t="n">
        <v>2</v>
      </c>
      <c r="S226" s="83" t="n">
        <v>1</v>
      </c>
      <c r="T226" s="83" t="n">
        <v>2</v>
      </c>
      <c r="U226" s="83" t="n">
        <v>1</v>
      </c>
      <c r="V226" s="83" t="n">
        <v>2</v>
      </c>
      <c r="W226" s="83" t="n">
        <v>1</v>
      </c>
      <c r="X226" s="83" t="n">
        <v>1</v>
      </c>
      <c r="Y226" s="83" t="n">
        <v>2</v>
      </c>
      <c r="Z226" s="83" t="n">
        <v>1</v>
      </c>
      <c r="AA226" s="83" t="n">
        <v>2</v>
      </c>
      <c r="AB226" s="83" t="n">
        <v>1</v>
      </c>
      <c r="AC226" s="83" t="n">
        <v>2</v>
      </c>
      <c r="AD226" s="74" t="n">
        <f aca="false">SUM(D226:Y226)</f>
        <v>29</v>
      </c>
      <c r="AE226" s="74" t="n">
        <f aca="false">SUM(F226:I226)+N226+SUM(W226:AC226)</f>
        <v>18</v>
      </c>
      <c r="AF226" s="79" t="n">
        <f aca="false">AD226+AE226</f>
        <v>47</v>
      </c>
    </row>
    <row r="227" customFormat="false" ht="14.1" hidden="false" customHeight="true" outlineLevel="0" collapsed="false">
      <c r="A227" s="81" t="s">
        <v>572</v>
      </c>
      <c r="B227" s="73" t="n">
        <v>502</v>
      </c>
      <c r="C227" s="82" t="n">
        <v>65354</v>
      </c>
      <c r="D227" s="83" t="n">
        <v>1</v>
      </c>
      <c r="E227" s="83" t="n">
        <v>1</v>
      </c>
      <c r="F227" s="83" t="n">
        <v>1</v>
      </c>
      <c r="G227" s="83" t="n">
        <v>2</v>
      </c>
      <c r="H227" s="83" t="n">
        <v>1</v>
      </c>
      <c r="I227" s="83" t="n">
        <v>2</v>
      </c>
      <c r="J227" s="83" t="n">
        <v>2</v>
      </c>
      <c r="K227" s="83" t="n">
        <v>1</v>
      </c>
      <c r="L227" s="83" t="n">
        <v>1</v>
      </c>
      <c r="M227" s="83" t="n">
        <v>1</v>
      </c>
      <c r="N227" s="83" t="n">
        <v>1</v>
      </c>
      <c r="O227" s="83" t="n">
        <v>4</v>
      </c>
      <c r="P227" s="83" t="n">
        <v>2</v>
      </c>
      <c r="Q227" s="83" t="n">
        <v>1</v>
      </c>
      <c r="R227" s="83" t="n">
        <v>2</v>
      </c>
      <c r="S227" s="83" t="n">
        <v>1</v>
      </c>
      <c r="T227" s="83" t="n">
        <v>2</v>
      </c>
      <c r="U227" s="83" t="n">
        <v>2</v>
      </c>
      <c r="V227" s="83" t="n">
        <v>2</v>
      </c>
      <c r="W227" s="83" t="n">
        <v>1</v>
      </c>
      <c r="X227" s="83" t="n">
        <v>1</v>
      </c>
      <c r="Y227" s="83" t="n">
        <v>2</v>
      </c>
      <c r="Z227" s="83" t="n">
        <v>1</v>
      </c>
      <c r="AA227" s="83" t="n">
        <v>1</v>
      </c>
      <c r="AB227" s="83" t="n">
        <v>0</v>
      </c>
      <c r="AC227" s="83" t="n">
        <v>0</v>
      </c>
      <c r="AD227" s="74" t="n">
        <f aca="false">SUM(D227:Y227)</f>
        <v>34</v>
      </c>
      <c r="AE227" s="74" t="n">
        <f aca="false">SUM(F227:I227)+N227+SUM(W227:AC227)</f>
        <v>13</v>
      </c>
      <c r="AF227" s="79" t="n">
        <f aca="false">AD227+AE227</f>
        <v>47</v>
      </c>
    </row>
    <row r="228" customFormat="false" ht="14.1" hidden="false" customHeight="true" outlineLevel="0" collapsed="false">
      <c r="A228" s="81" t="s">
        <v>573</v>
      </c>
      <c r="B228" s="73" t="n">
        <v>383</v>
      </c>
      <c r="C228" s="82" t="n">
        <v>35291</v>
      </c>
      <c r="D228" s="83" t="n">
        <v>1</v>
      </c>
      <c r="E228" s="83" t="n">
        <v>1</v>
      </c>
      <c r="F228" s="83" t="n">
        <v>1</v>
      </c>
      <c r="G228" s="83" t="n">
        <v>1</v>
      </c>
      <c r="H228" s="83" t="n">
        <v>1</v>
      </c>
      <c r="I228" s="83" t="n">
        <v>2</v>
      </c>
      <c r="J228" s="83" t="n">
        <v>4</v>
      </c>
      <c r="K228" s="83" t="n">
        <v>1</v>
      </c>
      <c r="L228" s="83" t="n">
        <v>1</v>
      </c>
      <c r="M228" s="83" t="n">
        <v>1</v>
      </c>
      <c r="N228" s="83" t="n">
        <v>1</v>
      </c>
      <c r="O228" s="83" t="n">
        <v>1</v>
      </c>
      <c r="P228" s="83" t="n">
        <v>1</v>
      </c>
      <c r="Q228" s="83" t="n">
        <v>1</v>
      </c>
      <c r="R228" s="83" t="n">
        <v>1</v>
      </c>
      <c r="S228" s="83" t="n">
        <v>1</v>
      </c>
      <c r="T228" s="83" t="n">
        <v>4</v>
      </c>
      <c r="U228" s="83" t="n">
        <v>4</v>
      </c>
      <c r="V228" s="83" t="n">
        <v>1</v>
      </c>
      <c r="W228" s="83" t="n">
        <v>1</v>
      </c>
      <c r="X228" s="83" t="n">
        <v>1</v>
      </c>
      <c r="Y228" s="83" t="n">
        <v>2</v>
      </c>
      <c r="Z228" s="83" t="n">
        <v>1</v>
      </c>
      <c r="AA228" s="83" t="n">
        <v>1</v>
      </c>
      <c r="AB228" s="83" t="n">
        <v>1</v>
      </c>
      <c r="AC228" s="83" t="n">
        <v>1</v>
      </c>
      <c r="AD228" s="74" t="n">
        <f aca="false">SUM(D228:Y228)</f>
        <v>33</v>
      </c>
      <c r="AE228" s="74" t="n">
        <f aca="false">SUM(F228:I228)+N228+SUM(W228:AC228)</f>
        <v>14</v>
      </c>
      <c r="AF228" s="79" t="n">
        <f aca="false">AD228+AE228</f>
        <v>47</v>
      </c>
    </row>
    <row r="229" customFormat="false" ht="14.1" hidden="false" customHeight="true" outlineLevel="0" collapsed="false">
      <c r="A229" s="81" t="s">
        <v>574</v>
      </c>
      <c r="B229" s="73" t="n">
        <v>109</v>
      </c>
      <c r="C229" s="82" t="n">
        <v>36220</v>
      </c>
      <c r="D229" s="83" t="n">
        <v>1</v>
      </c>
      <c r="E229" s="83" t="n">
        <v>3</v>
      </c>
      <c r="F229" s="83" t="n">
        <v>1</v>
      </c>
      <c r="G229" s="83" t="n">
        <v>1</v>
      </c>
      <c r="H229" s="83" t="n">
        <v>1</v>
      </c>
      <c r="I229" s="83" t="n">
        <v>1</v>
      </c>
      <c r="J229" s="83" t="n">
        <v>3</v>
      </c>
      <c r="K229" s="83" t="n">
        <v>1</v>
      </c>
      <c r="L229" s="83" t="n">
        <v>1</v>
      </c>
      <c r="M229" s="83" t="n">
        <v>1</v>
      </c>
      <c r="N229" s="83" t="n">
        <v>1</v>
      </c>
      <c r="O229" s="83" t="n">
        <v>1</v>
      </c>
      <c r="P229" s="83" t="n">
        <v>1</v>
      </c>
      <c r="Q229" s="83" t="n">
        <v>2</v>
      </c>
      <c r="R229" s="83" t="n">
        <v>1</v>
      </c>
      <c r="S229" s="83" t="n">
        <v>1</v>
      </c>
      <c r="T229" s="83" t="n">
        <v>2</v>
      </c>
      <c r="U229" s="83" t="n">
        <v>3</v>
      </c>
      <c r="V229" s="83" t="n">
        <v>2</v>
      </c>
      <c r="W229" s="83" t="n">
        <v>2</v>
      </c>
      <c r="X229" s="83" t="n">
        <v>1</v>
      </c>
      <c r="Y229" s="83" t="n">
        <v>1</v>
      </c>
      <c r="Z229" s="83" t="n">
        <v>1</v>
      </c>
      <c r="AA229" s="83" t="n">
        <v>2</v>
      </c>
      <c r="AB229" s="83" t="n">
        <v>1</v>
      </c>
      <c r="AC229" s="83" t="n">
        <v>2</v>
      </c>
      <c r="AD229" s="74" t="n">
        <f aca="false">SUM(D229:Y229)</f>
        <v>32</v>
      </c>
      <c r="AE229" s="74" t="n">
        <f aca="false">SUM(F229:I229)+N229+SUM(W229:AC229)</f>
        <v>15</v>
      </c>
      <c r="AF229" s="79" t="n">
        <f aca="false">AD229+AE229</f>
        <v>47</v>
      </c>
    </row>
    <row r="230" customFormat="false" ht="14.1" hidden="false" customHeight="true" outlineLevel="0" collapsed="false">
      <c r="A230" s="81" t="s">
        <v>575</v>
      </c>
      <c r="B230" s="73" t="n">
        <v>1711</v>
      </c>
      <c r="C230" s="82" t="n">
        <v>32194</v>
      </c>
      <c r="D230" s="83" t="n">
        <v>1</v>
      </c>
      <c r="E230" s="83" t="n">
        <v>1</v>
      </c>
      <c r="F230" s="83" t="n">
        <v>1</v>
      </c>
      <c r="G230" s="83" t="n">
        <v>4</v>
      </c>
      <c r="H230" s="83" t="n">
        <v>1</v>
      </c>
      <c r="I230" s="83" t="n">
        <v>2</v>
      </c>
      <c r="J230" s="83" t="n">
        <v>1</v>
      </c>
      <c r="K230" s="83" t="n">
        <v>1</v>
      </c>
      <c r="L230" s="83" t="n">
        <v>1</v>
      </c>
      <c r="M230" s="83" t="n">
        <v>1</v>
      </c>
      <c r="N230" s="83" t="n">
        <v>1</v>
      </c>
      <c r="O230" s="83" t="n">
        <v>1</v>
      </c>
      <c r="P230" s="83" t="n">
        <v>1</v>
      </c>
      <c r="Q230" s="83" t="n">
        <v>2</v>
      </c>
      <c r="R230" s="83" t="n">
        <v>1</v>
      </c>
      <c r="S230" s="83" t="n">
        <v>1</v>
      </c>
      <c r="T230" s="83" t="n">
        <v>1</v>
      </c>
      <c r="U230" s="83" t="n">
        <v>1</v>
      </c>
      <c r="V230" s="83" t="n">
        <v>1</v>
      </c>
      <c r="W230" s="83" t="n">
        <v>4</v>
      </c>
      <c r="X230" s="83" t="n">
        <v>0</v>
      </c>
      <c r="Y230" s="83" t="n">
        <v>1</v>
      </c>
      <c r="Z230" s="83" t="n">
        <v>1</v>
      </c>
      <c r="AA230" s="83" t="n">
        <v>1</v>
      </c>
      <c r="AB230" s="83" t="n">
        <v>1</v>
      </c>
      <c r="AC230" s="83" t="n">
        <v>1</v>
      </c>
      <c r="AD230" s="74" t="n">
        <f aca="false">SUM(D230:Y230)</f>
        <v>29</v>
      </c>
      <c r="AE230" s="74" t="n">
        <f aca="false">SUM(F230:I230)+N230+SUM(W230:AC230)</f>
        <v>18</v>
      </c>
      <c r="AF230" s="79" t="n">
        <f aca="false">AD230+AE230</f>
        <v>47</v>
      </c>
    </row>
    <row r="231" customFormat="false" ht="14.1" hidden="false" customHeight="true" outlineLevel="0" collapsed="false">
      <c r="A231" s="81" t="s">
        <v>576</v>
      </c>
      <c r="B231" s="73" t="n">
        <v>779</v>
      </c>
      <c r="C231" s="82" t="n">
        <v>20940</v>
      </c>
      <c r="D231" s="83" t="n">
        <v>1</v>
      </c>
      <c r="E231" s="83" t="n">
        <v>1</v>
      </c>
      <c r="F231" s="83" t="n">
        <v>1</v>
      </c>
      <c r="G231" s="83" t="n">
        <v>4</v>
      </c>
      <c r="H231" s="83" t="n">
        <v>1</v>
      </c>
      <c r="I231" s="83" t="n">
        <v>2</v>
      </c>
      <c r="J231" s="83" t="n">
        <v>1</v>
      </c>
      <c r="K231" s="83" t="n">
        <v>1</v>
      </c>
      <c r="L231" s="83" t="n">
        <v>1</v>
      </c>
      <c r="M231" s="83" t="n">
        <v>1</v>
      </c>
      <c r="N231" s="83" t="n">
        <v>1</v>
      </c>
      <c r="O231" s="83" t="n">
        <v>2</v>
      </c>
      <c r="P231" s="83" t="n">
        <v>1</v>
      </c>
      <c r="Q231" s="83" t="n">
        <v>2</v>
      </c>
      <c r="R231" s="83" t="n">
        <v>2</v>
      </c>
      <c r="S231" s="83" t="n">
        <v>1</v>
      </c>
      <c r="T231" s="83" t="n">
        <v>1</v>
      </c>
      <c r="U231" s="83" t="n">
        <v>1</v>
      </c>
      <c r="V231" s="83" t="n">
        <v>2</v>
      </c>
      <c r="W231" s="83" t="n">
        <v>1</v>
      </c>
      <c r="X231" s="83" t="n">
        <v>1</v>
      </c>
      <c r="Y231" s="83" t="n">
        <v>1</v>
      </c>
      <c r="Z231" s="83" t="n">
        <v>1</v>
      </c>
      <c r="AA231" s="83" t="n">
        <v>1</v>
      </c>
      <c r="AB231" s="83" t="n">
        <v>1</v>
      </c>
      <c r="AC231" s="83" t="n">
        <v>2</v>
      </c>
      <c r="AD231" s="74" t="n">
        <f aca="false">SUM(D231:Y231)</f>
        <v>30</v>
      </c>
      <c r="AE231" s="74" t="n">
        <f aca="false">SUM(F231:I231)+N231+SUM(W231:AC231)</f>
        <v>17</v>
      </c>
      <c r="AF231" s="79" t="n">
        <f aca="false">AD231+AE231</f>
        <v>47</v>
      </c>
    </row>
    <row r="232" customFormat="false" ht="14.1" hidden="false" customHeight="true" outlineLevel="0" collapsed="false">
      <c r="A232" s="81" t="s">
        <v>577</v>
      </c>
      <c r="B232" s="73" t="n">
        <v>914</v>
      </c>
      <c r="C232" s="82" t="n">
        <v>10019</v>
      </c>
      <c r="D232" s="83" t="n">
        <v>1</v>
      </c>
      <c r="E232" s="83" t="n">
        <v>3</v>
      </c>
      <c r="F232" s="83" t="n">
        <v>0</v>
      </c>
      <c r="G232" s="83" t="n">
        <v>0</v>
      </c>
      <c r="H232" s="83" t="n">
        <v>0</v>
      </c>
      <c r="I232" s="83" t="n">
        <v>2</v>
      </c>
      <c r="J232" s="83" t="n">
        <v>3</v>
      </c>
      <c r="K232" s="83" t="n">
        <v>1</v>
      </c>
      <c r="L232" s="83" t="n">
        <v>1</v>
      </c>
      <c r="M232" s="83" t="n">
        <v>1</v>
      </c>
      <c r="N232" s="83" t="n">
        <v>0</v>
      </c>
      <c r="O232" s="83" t="n">
        <v>3</v>
      </c>
      <c r="P232" s="83" t="n">
        <v>1</v>
      </c>
      <c r="Q232" s="83" t="n">
        <v>1</v>
      </c>
      <c r="R232" s="83" t="n">
        <v>1</v>
      </c>
      <c r="S232" s="83" t="n">
        <v>1</v>
      </c>
      <c r="T232" s="83" t="n">
        <v>1</v>
      </c>
      <c r="U232" s="83" t="n">
        <v>3</v>
      </c>
      <c r="V232" s="83" t="n">
        <v>4</v>
      </c>
      <c r="W232" s="83" t="n">
        <v>1</v>
      </c>
      <c r="X232" s="83" t="n">
        <v>3</v>
      </c>
      <c r="Y232" s="83" t="n">
        <v>3</v>
      </c>
      <c r="Z232" s="83" t="n">
        <v>1</v>
      </c>
      <c r="AA232" s="83" t="n">
        <v>1</v>
      </c>
      <c r="AB232" s="83" t="n">
        <v>1</v>
      </c>
      <c r="AC232" s="83" t="n">
        <v>1</v>
      </c>
      <c r="AD232" s="74" t="n">
        <f aca="false">SUM(D232:Y232)</f>
        <v>34</v>
      </c>
      <c r="AE232" s="74" t="n">
        <f aca="false">SUM(F232:I232)+N232+SUM(W232:AC232)</f>
        <v>13</v>
      </c>
      <c r="AF232" s="79" t="n">
        <f aca="false">AD232+AE232</f>
        <v>47</v>
      </c>
    </row>
    <row r="233" customFormat="false" ht="14.1" hidden="false" customHeight="true" outlineLevel="0" collapsed="false">
      <c r="A233" s="81" t="s">
        <v>578</v>
      </c>
      <c r="B233" s="73" t="n">
        <v>243</v>
      </c>
      <c r="C233" s="82" t="n">
        <v>40559</v>
      </c>
      <c r="D233" s="83" t="n">
        <v>1</v>
      </c>
      <c r="E233" s="83" t="n">
        <v>1</v>
      </c>
      <c r="F233" s="83" t="n">
        <v>1</v>
      </c>
      <c r="G233" s="83" t="n">
        <v>1</v>
      </c>
      <c r="H233" s="83" t="n">
        <v>1</v>
      </c>
      <c r="I233" s="83" t="n">
        <v>1</v>
      </c>
      <c r="J233" s="83" t="n">
        <v>4</v>
      </c>
      <c r="K233" s="83" t="n">
        <v>1</v>
      </c>
      <c r="L233" s="83" t="n">
        <v>0</v>
      </c>
      <c r="M233" s="83" t="n">
        <v>1</v>
      </c>
      <c r="N233" s="83" t="n">
        <v>1</v>
      </c>
      <c r="O233" s="83" t="n">
        <v>1</v>
      </c>
      <c r="P233" s="83" t="n">
        <v>0</v>
      </c>
      <c r="Q233" s="83" t="n">
        <v>1</v>
      </c>
      <c r="R233" s="83" t="n">
        <v>2</v>
      </c>
      <c r="S233" s="83" t="n">
        <v>1</v>
      </c>
      <c r="T233" s="83" t="n">
        <v>1</v>
      </c>
      <c r="U233" s="83" t="n">
        <v>4</v>
      </c>
      <c r="V233" s="83" t="n">
        <v>2</v>
      </c>
      <c r="W233" s="83" t="n">
        <v>2</v>
      </c>
      <c r="X233" s="83" t="n">
        <v>2</v>
      </c>
      <c r="Y233" s="83" t="n">
        <v>2</v>
      </c>
      <c r="Z233" s="83" t="n">
        <v>1</v>
      </c>
      <c r="AA233" s="83" t="n">
        <v>2</v>
      </c>
      <c r="AB233" s="83" t="n">
        <v>1</v>
      </c>
      <c r="AC233" s="83" t="n">
        <v>1</v>
      </c>
      <c r="AD233" s="74" t="n">
        <f aca="false">SUM(D233:Y233)</f>
        <v>31</v>
      </c>
      <c r="AE233" s="74" t="n">
        <f aca="false">SUM(F233:I233)+N233+SUM(W233:AC233)</f>
        <v>16</v>
      </c>
      <c r="AF233" s="79" t="n">
        <f aca="false">AD233+AE233</f>
        <v>47</v>
      </c>
    </row>
    <row r="234" customFormat="false" ht="14.1" hidden="false" customHeight="true" outlineLevel="0" collapsed="false">
      <c r="A234" s="81" t="s">
        <v>579</v>
      </c>
      <c r="B234" s="73" t="n">
        <v>530</v>
      </c>
      <c r="C234" s="82" t="n">
        <v>40164</v>
      </c>
      <c r="D234" s="83" t="n">
        <v>1</v>
      </c>
      <c r="E234" s="83" t="n">
        <v>1</v>
      </c>
      <c r="F234" s="83" t="n">
        <v>1</v>
      </c>
      <c r="G234" s="83" t="n">
        <v>4</v>
      </c>
      <c r="H234" s="83" t="n">
        <v>1</v>
      </c>
      <c r="I234" s="83" t="n">
        <v>2</v>
      </c>
      <c r="J234" s="83" t="n">
        <v>3</v>
      </c>
      <c r="K234" s="83" t="n">
        <v>1</v>
      </c>
      <c r="L234" s="83" t="n">
        <v>0</v>
      </c>
      <c r="M234" s="83" t="n">
        <v>1</v>
      </c>
      <c r="N234" s="83" t="n">
        <v>1</v>
      </c>
      <c r="O234" s="83" t="n">
        <v>1</v>
      </c>
      <c r="P234" s="83" t="n">
        <v>0</v>
      </c>
      <c r="Q234" s="83" t="n">
        <v>1</v>
      </c>
      <c r="R234" s="83" t="n">
        <v>2</v>
      </c>
      <c r="S234" s="83" t="n">
        <v>1</v>
      </c>
      <c r="T234" s="83" t="n">
        <v>2</v>
      </c>
      <c r="U234" s="83" t="n">
        <v>3</v>
      </c>
      <c r="V234" s="83" t="n">
        <v>2</v>
      </c>
      <c r="W234" s="83" t="n">
        <v>1</v>
      </c>
      <c r="X234" s="83" t="n">
        <v>0</v>
      </c>
      <c r="Y234" s="83" t="n">
        <v>2</v>
      </c>
      <c r="Z234" s="83" t="n">
        <v>1</v>
      </c>
      <c r="AA234" s="83" t="n">
        <v>2</v>
      </c>
      <c r="AB234" s="83" t="n">
        <v>1</v>
      </c>
      <c r="AC234" s="83" t="n">
        <v>0</v>
      </c>
      <c r="AD234" s="74" t="n">
        <f aca="false">SUM(D234:Y234)</f>
        <v>31</v>
      </c>
      <c r="AE234" s="74" t="n">
        <f aca="false">SUM(F234:I234)+N234+SUM(W234:AC234)</f>
        <v>16</v>
      </c>
      <c r="AF234" s="79" t="n">
        <f aca="false">AD234+AE234</f>
        <v>47</v>
      </c>
    </row>
    <row r="235" customFormat="false" ht="14.1" hidden="false" customHeight="true" outlineLevel="0" collapsed="false">
      <c r="A235" s="81" t="s">
        <v>580</v>
      </c>
      <c r="B235" s="73" t="n">
        <v>1987</v>
      </c>
      <c r="C235" s="82" t="n">
        <v>12621</v>
      </c>
      <c r="D235" s="83" t="n">
        <v>1</v>
      </c>
      <c r="E235" s="83" t="n">
        <v>1</v>
      </c>
      <c r="F235" s="83" t="n">
        <v>1</v>
      </c>
      <c r="G235" s="83" t="n">
        <v>4</v>
      </c>
      <c r="H235" s="83" t="n">
        <v>1</v>
      </c>
      <c r="I235" s="83" t="n">
        <v>2</v>
      </c>
      <c r="J235" s="83" t="n">
        <v>1</v>
      </c>
      <c r="K235" s="83" t="n">
        <v>1</v>
      </c>
      <c r="L235" s="83" t="n">
        <v>1</v>
      </c>
      <c r="M235" s="83" t="n">
        <v>1</v>
      </c>
      <c r="N235" s="83" t="n">
        <v>1</v>
      </c>
      <c r="O235" s="83" t="n">
        <v>1</v>
      </c>
      <c r="P235" s="83" t="n">
        <v>0</v>
      </c>
      <c r="Q235" s="83" t="n">
        <v>1</v>
      </c>
      <c r="R235" s="83" t="n">
        <v>2</v>
      </c>
      <c r="S235" s="83" t="n">
        <v>2</v>
      </c>
      <c r="T235" s="83" t="n">
        <v>2</v>
      </c>
      <c r="U235" s="83" t="n">
        <v>1</v>
      </c>
      <c r="V235" s="83" t="n">
        <v>2</v>
      </c>
      <c r="W235" s="83" t="n">
        <v>1</v>
      </c>
      <c r="X235" s="83" t="n">
        <v>0</v>
      </c>
      <c r="Y235" s="83" t="n">
        <v>2</v>
      </c>
      <c r="Z235" s="83" t="n">
        <v>1</v>
      </c>
      <c r="AA235" s="83" t="n">
        <v>2</v>
      </c>
      <c r="AB235" s="83" t="n">
        <v>1</v>
      </c>
      <c r="AC235" s="83" t="n">
        <v>2</v>
      </c>
      <c r="AD235" s="74" t="n">
        <f aca="false">SUM(D235:Y235)</f>
        <v>29</v>
      </c>
      <c r="AE235" s="74" t="n">
        <f aca="false">SUM(F235:I235)+N235+SUM(W235:AC235)</f>
        <v>18</v>
      </c>
      <c r="AF235" s="79" t="n">
        <f aca="false">AD235+AE235</f>
        <v>47</v>
      </c>
    </row>
    <row r="236" customFormat="false" ht="14.1" hidden="false" customHeight="true" outlineLevel="0" collapsed="false">
      <c r="A236" s="81" t="s">
        <v>581</v>
      </c>
      <c r="B236" s="73" t="n">
        <v>412</v>
      </c>
      <c r="C236" s="82" t="n">
        <v>11617</v>
      </c>
      <c r="D236" s="83" t="n">
        <v>1</v>
      </c>
      <c r="E236" s="83" t="n">
        <v>1</v>
      </c>
      <c r="F236" s="83" t="n">
        <v>0</v>
      </c>
      <c r="G236" s="83" t="n">
        <v>1</v>
      </c>
      <c r="H236" s="83" t="n">
        <v>1</v>
      </c>
      <c r="I236" s="83" t="n">
        <v>2</v>
      </c>
      <c r="J236" s="83" t="n">
        <v>3</v>
      </c>
      <c r="K236" s="83" t="n">
        <v>1</v>
      </c>
      <c r="L236" s="83" t="n">
        <v>1</v>
      </c>
      <c r="M236" s="83" t="n">
        <v>1</v>
      </c>
      <c r="N236" s="83" t="n">
        <v>1</v>
      </c>
      <c r="O236" s="83" t="n">
        <v>1</v>
      </c>
      <c r="P236" s="83" t="n">
        <v>1</v>
      </c>
      <c r="Q236" s="83" t="n">
        <v>2</v>
      </c>
      <c r="R236" s="83" t="n">
        <v>1</v>
      </c>
      <c r="S236" s="83" t="n">
        <v>2</v>
      </c>
      <c r="T236" s="83" t="n">
        <v>2</v>
      </c>
      <c r="U236" s="83" t="n">
        <v>3</v>
      </c>
      <c r="V236" s="83" t="n">
        <v>2</v>
      </c>
      <c r="W236" s="83" t="n">
        <v>1</v>
      </c>
      <c r="X236" s="83" t="n">
        <v>1</v>
      </c>
      <c r="Y236" s="83" t="n">
        <v>2</v>
      </c>
      <c r="Z236" s="83" t="n">
        <v>1</v>
      </c>
      <c r="AA236" s="83" t="n">
        <v>2</v>
      </c>
      <c r="AB236" s="83" t="n">
        <v>2</v>
      </c>
      <c r="AC236" s="83" t="n">
        <v>2</v>
      </c>
      <c r="AD236" s="74" t="n">
        <f aca="false">SUM(D236:Y236)</f>
        <v>31</v>
      </c>
      <c r="AE236" s="74" t="n">
        <f aca="false">SUM(F236:I236)+N236+SUM(W236:AC236)</f>
        <v>16</v>
      </c>
      <c r="AF236" s="79" t="n">
        <f aca="false">AD236+AE236</f>
        <v>47</v>
      </c>
    </row>
    <row r="237" customFormat="false" ht="14.1" hidden="false" customHeight="true" outlineLevel="0" collapsed="false">
      <c r="A237" s="81" t="s">
        <v>582</v>
      </c>
      <c r="B237" s="73" t="n">
        <v>85</v>
      </c>
      <c r="C237" s="82" t="n">
        <v>26683</v>
      </c>
      <c r="D237" s="83" t="n">
        <v>1</v>
      </c>
      <c r="E237" s="83" t="n">
        <v>1</v>
      </c>
      <c r="F237" s="83" t="n">
        <v>1</v>
      </c>
      <c r="G237" s="83" t="n">
        <v>1</v>
      </c>
      <c r="H237" s="83" t="n">
        <v>1</v>
      </c>
      <c r="I237" s="83" t="n">
        <v>2</v>
      </c>
      <c r="J237" s="83" t="n">
        <v>3</v>
      </c>
      <c r="K237" s="83" t="n">
        <v>1</v>
      </c>
      <c r="L237" s="83" t="n">
        <v>1</v>
      </c>
      <c r="M237" s="83" t="n">
        <v>1</v>
      </c>
      <c r="N237" s="83" t="n">
        <v>1</v>
      </c>
      <c r="O237" s="83" t="n">
        <v>4</v>
      </c>
      <c r="P237" s="83" t="n">
        <v>1</v>
      </c>
      <c r="Q237" s="83" t="n">
        <v>2</v>
      </c>
      <c r="R237" s="83" t="n">
        <v>1</v>
      </c>
      <c r="S237" s="83" t="n">
        <v>1</v>
      </c>
      <c r="T237" s="83" t="n">
        <v>3</v>
      </c>
      <c r="U237" s="83" t="n">
        <v>3</v>
      </c>
      <c r="V237" s="83" t="n">
        <v>1</v>
      </c>
      <c r="W237" s="83" t="n">
        <v>1</v>
      </c>
      <c r="X237" s="83" t="n">
        <v>1</v>
      </c>
      <c r="Y237" s="83" t="n">
        <v>1</v>
      </c>
      <c r="Z237" s="83" t="n">
        <v>1</v>
      </c>
      <c r="AA237" s="83" t="n">
        <v>2</v>
      </c>
      <c r="AB237" s="83" t="n">
        <v>1</v>
      </c>
      <c r="AC237" s="83" t="n">
        <v>1</v>
      </c>
      <c r="AD237" s="74" t="n">
        <f aca="false">SUM(D237:Y237)</f>
        <v>33</v>
      </c>
      <c r="AE237" s="74" t="n">
        <f aca="false">SUM(F237:I237)+N237+SUM(W237:AC237)</f>
        <v>14</v>
      </c>
      <c r="AF237" s="79" t="n">
        <f aca="false">AD237+AE237</f>
        <v>47</v>
      </c>
    </row>
    <row r="238" customFormat="false" ht="14.1" hidden="false" customHeight="true" outlineLevel="0" collapsed="false">
      <c r="A238" s="81" t="s">
        <v>583</v>
      </c>
      <c r="B238" s="73" t="n">
        <v>584</v>
      </c>
      <c r="C238" s="82" t="n">
        <v>23366</v>
      </c>
      <c r="D238" s="83" t="n">
        <v>1</v>
      </c>
      <c r="E238" s="83" t="n">
        <v>1</v>
      </c>
      <c r="F238" s="83" t="n">
        <v>1</v>
      </c>
      <c r="G238" s="83" t="n">
        <v>1</v>
      </c>
      <c r="H238" s="83" t="n">
        <v>1</v>
      </c>
      <c r="I238" s="83" t="n">
        <v>2</v>
      </c>
      <c r="J238" s="83" t="n">
        <v>3</v>
      </c>
      <c r="K238" s="83" t="n">
        <v>1</v>
      </c>
      <c r="L238" s="83" t="n">
        <v>0</v>
      </c>
      <c r="M238" s="83" t="n">
        <v>1</v>
      </c>
      <c r="N238" s="83" t="n">
        <v>1</v>
      </c>
      <c r="O238" s="83" t="n">
        <v>1</v>
      </c>
      <c r="P238" s="83" t="n">
        <v>1</v>
      </c>
      <c r="Q238" s="83" t="n">
        <v>1</v>
      </c>
      <c r="R238" s="83" t="n">
        <v>1</v>
      </c>
      <c r="S238" s="83" t="n">
        <v>1</v>
      </c>
      <c r="T238" s="83" t="n">
        <v>2</v>
      </c>
      <c r="U238" s="83" t="n">
        <v>3</v>
      </c>
      <c r="V238" s="83" t="n">
        <v>2</v>
      </c>
      <c r="W238" s="83" t="n">
        <v>2</v>
      </c>
      <c r="X238" s="83" t="n">
        <v>1</v>
      </c>
      <c r="Y238" s="83" t="n">
        <v>2</v>
      </c>
      <c r="Z238" s="83" t="n">
        <v>1</v>
      </c>
      <c r="AA238" s="83" t="n">
        <v>1</v>
      </c>
      <c r="AB238" s="83" t="n">
        <v>1</v>
      </c>
      <c r="AC238" s="83" t="n">
        <v>3</v>
      </c>
      <c r="AD238" s="74" t="n">
        <f aca="false">SUM(D238:Y238)</f>
        <v>30</v>
      </c>
      <c r="AE238" s="74" t="n">
        <f aca="false">SUM(F238:I238)+N238+SUM(W238:AC238)</f>
        <v>17</v>
      </c>
      <c r="AF238" s="79" t="n">
        <f aca="false">AD238+AE238</f>
        <v>47</v>
      </c>
    </row>
    <row r="239" customFormat="false" ht="14.1" hidden="false" customHeight="true" outlineLevel="0" collapsed="false">
      <c r="A239" s="81" t="s">
        <v>584</v>
      </c>
      <c r="B239" s="73" t="n">
        <v>1926</v>
      </c>
      <c r="C239" s="82" t="n">
        <v>37696</v>
      </c>
      <c r="D239" s="83" t="n">
        <v>1</v>
      </c>
      <c r="E239" s="83" t="n">
        <v>1</v>
      </c>
      <c r="F239" s="83" t="n">
        <v>1</v>
      </c>
      <c r="G239" s="83" t="n">
        <v>1</v>
      </c>
      <c r="H239" s="83" t="n">
        <v>1</v>
      </c>
      <c r="I239" s="83" t="n">
        <v>2</v>
      </c>
      <c r="J239" s="83" t="n">
        <v>3</v>
      </c>
      <c r="K239" s="83" t="n">
        <v>1</v>
      </c>
      <c r="L239" s="83" t="n">
        <v>1</v>
      </c>
      <c r="M239" s="83" t="n">
        <v>1</v>
      </c>
      <c r="N239" s="83" t="n">
        <v>1</v>
      </c>
      <c r="O239" s="83" t="n">
        <v>1</v>
      </c>
      <c r="P239" s="83" t="n">
        <v>0</v>
      </c>
      <c r="Q239" s="83" t="n">
        <v>1</v>
      </c>
      <c r="R239" s="83" t="n">
        <v>1</v>
      </c>
      <c r="S239" s="83" t="n">
        <v>1</v>
      </c>
      <c r="T239" s="83" t="n">
        <v>2</v>
      </c>
      <c r="U239" s="83" t="n">
        <v>3</v>
      </c>
      <c r="V239" s="83" t="n">
        <v>2</v>
      </c>
      <c r="W239" s="83" t="n">
        <v>1</v>
      </c>
      <c r="X239" s="83" t="n">
        <v>2</v>
      </c>
      <c r="Y239" s="83" t="n">
        <v>2</v>
      </c>
      <c r="Z239" s="83" t="n">
        <v>1</v>
      </c>
      <c r="AA239" s="83" t="n">
        <v>2</v>
      </c>
      <c r="AB239" s="83" t="n">
        <v>1</v>
      </c>
      <c r="AC239" s="83" t="n">
        <v>2</v>
      </c>
      <c r="AD239" s="74" t="n">
        <f aca="false">SUM(D239:Y239)</f>
        <v>30</v>
      </c>
      <c r="AE239" s="74" t="n">
        <f aca="false">SUM(F239:I239)+N239+SUM(W239:AC239)</f>
        <v>17</v>
      </c>
      <c r="AF239" s="79" t="n">
        <f aca="false">AD239+AE239</f>
        <v>47</v>
      </c>
    </row>
    <row r="240" customFormat="false" ht="14.1" hidden="false" customHeight="true" outlineLevel="0" collapsed="false">
      <c r="A240" s="81" t="s">
        <v>585</v>
      </c>
      <c r="B240" s="73" t="n">
        <v>610</v>
      </c>
      <c r="C240" s="82" t="n">
        <v>23837</v>
      </c>
      <c r="D240" s="83" t="n">
        <v>1</v>
      </c>
      <c r="E240" s="83" t="n">
        <v>2</v>
      </c>
      <c r="F240" s="83" t="n">
        <v>1</v>
      </c>
      <c r="G240" s="83" t="n">
        <v>1</v>
      </c>
      <c r="H240" s="83" t="n">
        <v>1</v>
      </c>
      <c r="I240" s="83" t="n">
        <v>2</v>
      </c>
      <c r="J240" s="83" t="n">
        <v>3</v>
      </c>
      <c r="K240" s="83" t="n">
        <v>1</v>
      </c>
      <c r="L240" s="83" t="n">
        <v>1</v>
      </c>
      <c r="M240" s="83" t="n">
        <v>1</v>
      </c>
      <c r="N240" s="83" t="n">
        <v>1</v>
      </c>
      <c r="O240" s="83" t="n">
        <v>2</v>
      </c>
      <c r="P240" s="83" t="n">
        <v>1</v>
      </c>
      <c r="Q240" s="83" t="n">
        <v>4</v>
      </c>
      <c r="R240" s="83" t="n">
        <v>1</v>
      </c>
      <c r="S240" s="83" t="n">
        <v>1</v>
      </c>
      <c r="T240" s="83" t="n">
        <v>1</v>
      </c>
      <c r="U240" s="83" t="n">
        <v>3</v>
      </c>
      <c r="V240" s="83" t="n">
        <v>2</v>
      </c>
      <c r="W240" s="83" t="n">
        <v>1</v>
      </c>
      <c r="X240" s="83" t="n">
        <v>1</v>
      </c>
      <c r="Y240" s="83" t="n">
        <v>2</v>
      </c>
      <c r="Z240" s="83" t="n">
        <v>1</v>
      </c>
      <c r="AA240" s="83" t="n">
        <v>1</v>
      </c>
      <c r="AB240" s="83" t="n">
        <v>1</v>
      </c>
      <c r="AC240" s="83" t="n">
        <v>0</v>
      </c>
      <c r="AD240" s="74" t="n">
        <f aca="false">SUM(D240:Y240)</f>
        <v>34</v>
      </c>
      <c r="AE240" s="74" t="n">
        <f aca="false">SUM(F240:I240)+N240+SUM(W240:AC240)</f>
        <v>13</v>
      </c>
      <c r="AF240" s="79" t="n">
        <f aca="false">AD240+AE240</f>
        <v>47</v>
      </c>
    </row>
    <row r="241" customFormat="false" ht="14.1" hidden="false" customHeight="true" outlineLevel="0" collapsed="false">
      <c r="A241" s="81" t="s">
        <v>586</v>
      </c>
      <c r="B241" s="73" t="n">
        <v>994</v>
      </c>
      <c r="C241" s="82" t="n">
        <v>17768</v>
      </c>
      <c r="D241" s="83" t="n">
        <v>1</v>
      </c>
      <c r="E241" s="83" t="n">
        <v>2</v>
      </c>
      <c r="F241" s="83" t="n">
        <v>1</v>
      </c>
      <c r="G241" s="83" t="n">
        <v>1</v>
      </c>
      <c r="H241" s="83" t="n">
        <v>1</v>
      </c>
      <c r="I241" s="83" t="n">
        <v>1</v>
      </c>
      <c r="J241" s="83" t="n">
        <v>3</v>
      </c>
      <c r="K241" s="83" t="n">
        <v>1</v>
      </c>
      <c r="L241" s="83" t="n">
        <v>1</v>
      </c>
      <c r="M241" s="83" t="n">
        <v>1</v>
      </c>
      <c r="N241" s="83" t="n">
        <v>1</v>
      </c>
      <c r="O241" s="83" t="n">
        <v>1</v>
      </c>
      <c r="P241" s="83" t="n">
        <v>1</v>
      </c>
      <c r="Q241" s="83" t="n">
        <v>1</v>
      </c>
      <c r="R241" s="83" t="n">
        <v>2</v>
      </c>
      <c r="S241" s="83" t="n">
        <v>1</v>
      </c>
      <c r="T241" s="83" t="n">
        <v>2</v>
      </c>
      <c r="U241" s="83" t="n">
        <v>3</v>
      </c>
      <c r="V241" s="83" t="n">
        <v>2</v>
      </c>
      <c r="W241" s="83" t="n">
        <v>1</v>
      </c>
      <c r="X241" s="83" t="n">
        <v>2</v>
      </c>
      <c r="Y241" s="83" t="n">
        <v>2</v>
      </c>
      <c r="Z241" s="83" t="n">
        <v>1</v>
      </c>
      <c r="AA241" s="83" t="n">
        <v>2</v>
      </c>
      <c r="AB241" s="83" t="n">
        <v>1</v>
      </c>
      <c r="AC241" s="83" t="n">
        <v>1</v>
      </c>
      <c r="AD241" s="74" t="n">
        <f aca="false">SUM(D241:Y241)</f>
        <v>32</v>
      </c>
      <c r="AE241" s="74" t="n">
        <f aca="false">SUM(F241:I241)+N241+SUM(W241:AC241)</f>
        <v>15</v>
      </c>
      <c r="AF241" s="79" t="n">
        <f aca="false">AD241+AE241</f>
        <v>47</v>
      </c>
      <c r="AG241" s="80"/>
    </row>
    <row r="242" customFormat="false" ht="14.1" hidden="false" customHeight="true" outlineLevel="0" collapsed="false">
      <c r="A242" s="81" t="s">
        <v>587</v>
      </c>
      <c r="B242" s="73" t="n">
        <v>614</v>
      </c>
      <c r="C242" s="82" t="n">
        <v>14265</v>
      </c>
      <c r="D242" s="83" t="n">
        <v>1</v>
      </c>
      <c r="E242" s="83" t="n">
        <v>1</v>
      </c>
      <c r="F242" s="83" t="n">
        <v>1</v>
      </c>
      <c r="G242" s="83" t="n">
        <v>3</v>
      </c>
      <c r="H242" s="83" t="n">
        <v>1</v>
      </c>
      <c r="I242" s="83" t="n">
        <v>2</v>
      </c>
      <c r="J242" s="83" t="n">
        <v>1</v>
      </c>
      <c r="K242" s="83" t="n">
        <v>1</v>
      </c>
      <c r="L242" s="83" t="n">
        <v>1</v>
      </c>
      <c r="M242" s="83" t="n">
        <v>1</v>
      </c>
      <c r="N242" s="83" t="n">
        <v>1</v>
      </c>
      <c r="O242" s="83" t="n">
        <v>2</v>
      </c>
      <c r="P242" s="83" t="n">
        <v>1</v>
      </c>
      <c r="Q242" s="83" t="n">
        <v>1</v>
      </c>
      <c r="R242" s="83" t="n">
        <v>1</v>
      </c>
      <c r="S242" s="83" t="n">
        <v>0</v>
      </c>
      <c r="T242" s="83" t="n">
        <v>2</v>
      </c>
      <c r="U242" s="83" t="n">
        <v>1</v>
      </c>
      <c r="V242" s="83" t="n">
        <v>3</v>
      </c>
      <c r="W242" s="83" t="n">
        <v>1</v>
      </c>
      <c r="X242" s="83" t="n">
        <v>1</v>
      </c>
      <c r="Y242" s="83" t="n">
        <v>2</v>
      </c>
      <c r="Z242" s="83" t="n">
        <v>1</v>
      </c>
      <c r="AA242" s="83" t="n">
        <v>1</v>
      </c>
      <c r="AB242" s="83" t="n">
        <v>1</v>
      </c>
      <c r="AC242" s="83" t="n">
        <v>3</v>
      </c>
      <c r="AD242" s="74" t="n">
        <f aca="false">SUM(D242:Y242)</f>
        <v>29</v>
      </c>
      <c r="AE242" s="74" t="n">
        <f aca="false">SUM(F242:I242)+N242+SUM(W242:AC242)</f>
        <v>18</v>
      </c>
      <c r="AF242" s="79" t="n">
        <f aca="false">AD242+AE242</f>
        <v>47</v>
      </c>
    </row>
    <row r="243" customFormat="false" ht="14.1" hidden="false" customHeight="true" outlineLevel="0" collapsed="false">
      <c r="A243" s="81" t="s">
        <v>588</v>
      </c>
      <c r="B243" s="73" t="n">
        <v>148</v>
      </c>
      <c r="C243" s="82" t="n">
        <v>26428</v>
      </c>
      <c r="D243" s="83" t="n">
        <v>1</v>
      </c>
      <c r="E243" s="83" t="n">
        <v>1</v>
      </c>
      <c r="F243" s="83" t="n">
        <v>1</v>
      </c>
      <c r="G243" s="83" t="n">
        <v>4</v>
      </c>
      <c r="H243" s="83" t="n">
        <v>1</v>
      </c>
      <c r="I243" s="83" t="n">
        <v>1</v>
      </c>
      <c r="J243" s="83" t="n">
        <v>0</v>
      </c>
      <c r="K243" s="83" t="n">
        <v>1</v>
      </c>
      <c r="L243" s="83" t="n">
        <v>2</v>
      </c>
      <c r="M243" s="83" t="n">
        <v>1</v>
      </c>
      <c r="N243" s="83" t="n">
        <v>0</v>
      </c>
      <c r="O243" s="83" t="n">
        <v>4</v>
      </c>
      <c r="P243" s="83" t="n">
        <v>1</v>
      </c>
      <c r="Q243" s="83" t="n">
        <v>1</v>
      </c>
      <c r="R243" s="83" t="n">
        <v>1</v>
      </c>
      <c r="S243" s="83" t="n">
        <v>1</v>
      </c>
      <c r="T243" s="83" t="n">
        <v>2</v>
      </c>
      <c r="U243" s="83" t="n">
        <v>1</v>
      </c>
      <c r="V243" s="83" t="n">
        <v>2</v>
      </c>
      <c r="W243" s="83" t="n">
        <v>0</v>
      </c>
      <c r="X243" s="83" t="n">
        <v>2</v>
      </c>
      <c r="Y243" s="83" t="n">
        <v>2</v>
      </c>
      <c r="Z243" s="83" t="n">
        <v>1</v>
      </c>
      <c r="AA243" s="83" t="n">
        <v>1</v>
      </c>
      <c r="AB243" s="83" t="n">
        <v>1</v>
      </c>
      <c r="AC243" s="83" t="n">
        <v>2</v>
      </c>
      <c r="AD243" s="74" t="n">
        <f aca="false">SUM(D243:Y243)</f>
        <v>30</v>
      </c>
      <c r="AE243" s="74" t="n">
        <f aca="false">SUM(F243:I243)+N243+SUM(W243:AC243)</f>
        <v>16</v>
      </c>
      <c r="AF243" s="79" t="n">
        <f aca="false">AD243+AE243</f>
        <v>46</v>
      </c>
    </row>
    <row r="244" customFormat="false" ht="14.1" hidden="false" customHeight="true" outlineLevel="0" collapsed="false">
      <c r="A244" s="81" t="s">
        <v>589</v>
      </c>
      <c r="B244" s="73" t="n">
        <v>240</v>
      </c>
      <c r="C244" s="82" t="n">
        <v>28985</v>
      </c>
      <c r="D244" s="83" t="n">
        <v>1</v>
      </c>
      <c r="E244" s="83" t="n">
        <v>0</v>
      </c>
      <c r="F244" s="83" t="n">
        <v>1</v>
      </c>
      <c r="G244" s="83" t="n">
        <v>1</v>
      </c>
      <c r="H244" s="83" t="n">
        <v>1</v>
      </c>
      <c r="I244" s="83" t="n">
        <v>2</v>
      </c>
      <c r="J244" s="83" t="n">
        <v>3</v>
      </c>
      <c r="K244" s="83" t="n">
        <v>1</v>
      </c>
      <c r="L244" s="83" t="n">
        <v>1</v>
      </c>
      <c r="M244" s="83" t="n">
        <v>1</v>
      </c>
      <c r="N244" s="83" t="n">
        <v>0</v>
      </c>
      <c r="O244" s="83" t="n">
        <v>1</v>
      </c>
      <c r="P244" s="83" t="n">
        <v>1</v>
      </c>
      <c r="Q244" s="83" t="n">
        <v>1</v>
      </c>
      <c r="R244" s="83" t="n">
        <v>2</v>
      </c>
      <c r="S244" s="83" t="n">
        <v>1</v>
      </c>
      <c r="T244" s="83" t="n">
        <v>2</v>
      </c>
      <c r="U244" s="83" t="n">
        <v>3</v>
      </c>
      <c r="V244" s="83" t="n">
        <v>2</v>
      </c>
      <c r="W244" s="83" t="n">
        <v>1</v>
      </c>
      <c r="X244" s="83" t="n">
        <v>2</v>
      </c>
      <c r="Y244" s="83" t="n">
        <v>3</v>
      </c>
      <c r="Z244" s="83" t="n">
        <v>1</v>
      </c>
      <c r="AA244" s="83" t="n">
        <v>2</v>
      </c>
      <c r="AB244" s="83" t="n">
        <v>1</v>
      </c>
      <c r="AC244" s="83" t="n">
        <v>0</v>
      </c>
      <c r="AD244" s="74" t="n">
        <f aca="false">SUM(D244:Y244)</f>
        <v>31</v>
      </c>
      <c r="AE244" s="74" t="n">
        <f aca="false">SUM(F244:I244)+N244+SUM(W244:AC244)</f>
        <v>15</v>
      </c>
      <c r="AF244" s="79" t="n">
        <f aca="false">AD244+AE244</f>
        <v>46</v>
      </c>
    </row>
    <row r="245" customFormat="false" ht="14.1" hidden="false" customHeight="true" outlineLevel="0" collapsed="false">
      <c r="A245" s="81" t="s">
        <v>590</v>
      </c>
      <c r="B245" s="73" t="n">
        <v>158</v>
      </c>
      <c r="C245" s="82" t="n">
        <v>24123</v>
      </c>
      <c r="D245" s="83" t="n">
        <v>1</v>
      </c>
      <c r="E245" s="83" t="n">
        <v>1</v>
      </c>
      <c r="F245" s="83" t="n">
        <v>1</v>
      </c>
      <c r="G245" s="83" t="n">
        <v>4</v>
      </c>
      <c r="H245" s="83" t="n">
        <v>1</v>
      </c>
      <c r="I245" s="83" t="n">
        <v>2</v>
      </c>
      <c r="J245" s="83" t="n">
        <v>3</v>
      </c>
      <c r="K245" s="83" t="n">
        <v>1</v>
      </c>
      <c r="L245" s="83" t="n">
        <v>1</v>
      </c>
      <c r="M245" s="83" t="n">
        <v>1</v>
      </c>
      <c r="N245" s="83" t="n">
        <v>1</v>
      </c>
      <c r="O245" s="83" t="n">
        <v>1</v>
      </c>
      <c r="P245" s="83" t="n">
        <v>1</v>
      </c>
      <c r="Q245" s="83" t="n">
        <v>1</v>
      </c>
      <c r="R245" s="83" t="n">
        <v>1</v>
      </c>
      <c r="S245" s="83" t="n">
        <v>1</v>
      </c>
      <c r="T245" s="83" t="n">
        <v>2</v>
      </c>
      <c r="U245" s="83" t="n">
        <v>3</v>
      </c>
      <c r="V245" s="83" t="n">
        <v>1</v>
      </c>
      <c r="W245" s="83" t="n">
        <v>1</v>
      </c>
      <c r="X245" s="83" t="n">
        <v>1</v>
      </c>
      <c r="Y245" s="83" t="n">
        <v>1</v>
      </c>
      <c r="Z245" s="83" t="n">
        <v>1</v>
      </c>
      <c r="AA245" s="83" t="n">
        <v>1</v>
      </c>
      <c r="AB245" s="83" t="n">
        <v>0</v>
      </c>
      <c r="AC245" s="83" t="n">
        <v>1</v>
      </c>
      <c r="AD245" s="74" t="n">
        <f aca="false">SUM(D245:Y245)</f>
        <v>31</v>
      </c>
      <c r="AE245" s="74" t="n">
        <f aca="false">SUM(F245:I245)+N245+SUM(W245:AC245)</f>
        <v>15</v>
      </c>
      <c r="AF245" s="79" t="n">
        <f aca="false">AD245+AE245</f>
        <v>46</v>
      </c>
    </row>
    <row r="246" customFormat="false" ht="14.1" hidden="false" customHeight="true" outlineLevel="0" collapsed="false">
      <c r="A246" s="81" t="s">
        <v>591</v>
      </c>
      <c r="B246" s="73" t="n">
        <v>523</v>
      </c>
      <c r="C246" s="82" t="n">
        <v>17828</v>
      </c>
      <c r="D246" s="83" t="n">
        <v>1</v>
      </c>
      <c r="E246" s="83" t="n">
        <v>1</v>
      </c>
      <c r="F246" s="83" t="n">
        <v>1</v>
      </c>
      <c r="G246" s="83" t="n">
        <v>4</v>
      </c>
      <c r="H246" s="83" t="n">
        <v>1</v>
      </c>
      <c r="I246" s="83" t="n">
        <v>2</v>
      </c>
      <c r="J246" s="83" t="n">
        <v>1</v>
      </c>
      <c r="K246" s="83" t="n">
        <v>1</v>
      </c>
      <c r="L246" s="83" t="n">
        <v>1</v>
      </c>
      <c r="M246" s="83" t="n">
        <v>1</v>
      </c>
      <c r="N246" s="83" t="n">
        <v>1</v>
      </c>
      <c r="O246" s="83" t="n">
        <v>2</v>
      </c>
      <c r="P246" s="83" t="n">
        <v>1</v>
      </c>
      <c r="Q246" s="83" t="n">
        <v>1</v>
      </c>
      <c r="R246" s="83" t="n">
        <v>1</v>
      </c>
      <c r="S246" s="83" t="n">
        <v>0</v>
      </c>
      <c r="T246" s="83" t="n">
        <v>2</v>
      </c>
      <c r="U246" s="83" t="n">
        <v>1</v>
      </c>
      <c r="V246" s="83" t="n">
        <v>0</v>
      </c>
      <c r="W246" s="83" t="n">
        <v>2</v>
      </c>
      <c r="X246" s="83" t="n">
        <v>1</v>
      </c>
      <c r="Y246" s="83" t="n">
        <v>2</v>
      </c>
      <c r="Z246" s="83" t="n">
        <v>0</v>
      </c>
      <c r="AA246" s="83" t="n">
        <v>1</v>
      </c>
      <c r="AB246" s="83" t="n">
        <v>1</v>
      </c>
      <c r="AC246" s="83" t="n">
        <v>2</v>
      </c>
      <c r="AD246" s="74" t="n">
        <f aca="false">SUM(D246:Y246)</f>
        <v>28</v>
      </c>
      <c r="AE246" s="74" t="n">
        <f aca="false">SUM(F246:I246)+N246+SUM(W246:AC246)</f>
        <v>18</v>
      </c>
      <c r="AF246" s="79" t="n">
        <f aca="false">AD246+AE246</f>
        <v>46</v>
      </c>
    </row>
    <row r="247" customFormat="false" ht="14.1" hidden="false" customHeight="true" outlineLevel="0" collapsed="false">
      <c r="A247" s="81" t="s">
        <v>592</v>
      </c>
      <c r="B247" s="73" t="n">
        <v>678</v>
      </c>
      <c r="C247" s="82" t="n">
        <v>11627</v>
      </c>
      <c r="D247" s="83" t="n">
        <v>1</v>
      </c>
      <c r="E247" s="83" t="n">
        <v>1</v>
      </c>
      <c r="F247" s="83" t="n">
        <v>1</v>
      </c>
      <c r="G247" s="83" t="n">
        <v>2</v>
      </c>
      <c r="H247" s="83" t="n">
        <v>1</v>
      </c>
      <c r="I247" s="83" t="n">
        <v>2</v>
      </c>
      <c r="J247" s="83" t="n">
        <v>3</v>
      </c>
      <c r="K247" s="83" t="n">
        <v>1</v>
      </c>
      <c r="L247" s="83" t="n">
        <v>2</v>
      </c>
      <c r="M247" s="83" t="n">
        <v>1</v>
      </c>
      <c r="N247" s="83" t="n">
        <v>1</v>
      </c>
      <c r="O247" s="83" t="n">
        <v>1</v>
      </c>
      <c r="P247" s="83" t="n">
        <v>1</v>
      </c>
      <c r="Q247" s="83" t="n">
        <v>2</v>
      </c>
      <c r="R247" s="83" t="n">
        <v>2</v>
      </c>
      <c r="S247" s="83" t="n">
        <v>1</v>
      </c>
      <c r="T247" s="83" t="n">
        <v>2</v>
      </c>
      <c r="U247" s="83" t="n">
        <v>3</v>
      </c>
      <c r="V247" s="83" t="n">
        <v>2</v>
      </c>
      <c r="W247" s="83" t="n">
        <v>1</v>
      </c>
      <c r="X247" s="83" t="n">
        <v>0</v>
      </c>
      <c r="Y247" s="83" t="n">
        <v>1</v>
      </c>
      <c r="Z247" s="83" t="n">
        <v>1</v>
      </c>
      <c r="AA247" s="83" t="n">
        <v>1</v>
      </c>
      <c r="AB247" s="83" t="n">
        <v>1</v>
      </c>
      <c r="AC247" s="83" t="n">
        <v>2</v>
      </c>
      <c r="AD247" s="74" t="n">
        <f aca="false">SUM(D247:Y247)</f>
        <v>32</v>
      </c>
      <c r="AE247" s="74" t="n">
        <f aca="false">SUM(F247:I247)+N247+SUM(W247:AC247)</f>
        <v>14</v>
      </c>
      <c r="AF247" s="79" t="n">
        <f aca="false">AD247+AE247</f>
        <v>46</v>
      </c>
    </row>
    <row r="248" customFormat="false" ht="14.1" hidden="false" customHeight="true" outlineLevel="0" collapsed="false">
      <c r="A248" s="81" t="s">
        <v>593</v>
      </c>
      <c r="B248" s="73" t="n">
        <v>22</v>
      </c>
      <c r="C248" s="82" t="n">
        <v>19485</v>
      </c>
      <c r="D248" s="83" t="n">
        <v>1</v>
      </c>
      <c r="E248" s="83" t="n">
        <v>1</v>
      </c>
      <c r="F248" s="83" t="n">
        <v>1</v>
      </c>
      <c r="G248" s="83" t="n">
        <v>1</v>
      </c>
      <c r="H248" s="83" t="n">
        <v>1</v>
      </c>
      <c r="I248" s="83" t="n">
        <v>2</v>
      </c>
      <c r="J248" s="83" t="n">
        <v>1</v>
      </c>
      <c r="K248" s="83" t="n">
        <v>1</v>
      </c>
      <c r="L248" s="83" t="n">
        <v>4</v>
      </c>
      <c r="M248" s="83" t="n">
        <v>1</v>
      </c>
      <c r="N248" s="83" t="n">
        <v>1</v>
      </c>
      <c r="O248" s="83" t="n">
        <v>1</v>
      </c>
      <c r="P248" s="83" t="n">
        <v>1</v>
      </c>
      <c r="Q248" s="83" t="n">
        <v>2</v>
      </c>
      <c r="R248" s="83" t="n">
        <v>2</v>
      </c>
      <c r="S248" s="83" t="n">
        <v>1</v>
      </c>
      <c r="T248" s="83" t="n">
        <v>2</v>
      </c>
      <c r="U248" s="83" t="n">
        <v>1</v>
      </c>
      <c r="V248" s="83" t="n">
        <v>2</v>
      </c>
      <c r="W248" s="83" t="n">
        <v>1</v>
      </c>
      <c r="X248" s="83" t="n">
        <v>1</v>
      </c>
      <c r="Y248" s="83" t="n">
        <v>2</v>
      </c>
      <c r="Z248" s="83" t="n">
        <v>1</v>
      </c>
      <c r="AA248" s="83" t="n">
        <v>1</v>
      </c>
      <c r="AB248" s="83" t="n">
        <v>2</v>
      </c>
      <c r="AC248" s="83" t="n">
        <v>1</v>
      </c>
      <c r="AD248" s="74" t="n">
        <f aca="false">SUM(D248:Y248)</f>
        <v>31</v>
      </c>
      <c r="AE248" s="74" t="n">
        <f aca="false">SUM(F248:I248)+N248+SUM(W248:AC248)</f>
        <v>15</v>
      </c>
      <c r="AF248" s="79" t="n">
        <f aca="false">AD248+AE248</f>
        <v>46</v>
      </c>
    </row>
    <row r="249" customFormat="false" ht="14.1" hidden="false" customHeight="true" outlineLevel="0" collapsed="false">
      <c r="A249" s="81" t="s">
        <v>594</v>
      </c>
      <c r="B249" s="73" t="n">
        <v>333</v>
      </c>
      <c r="C249" s="82" t="n">
        <v>39843</v>
      </c>
      <c r="D249" s="83" t="n">
        <v>1</v>
      </c>
      <c r="E249" s="83" t="n">
        <v>1</v>
      </c>
      <c r="F249" s="83" t="n">
        <v>1</v>
      </c>
      <c r="G249" s="83" t="n">
        <v>4</v>
      </c>
      <c r="H249" s="83" t="n">
        <v>1</v>
      </c>
      <c r="I249" s="83" t="n">
        <v>2</v>
      </c>
      <c r="J249" s="83" t="n">
        <v>1</v>
      </c>
      <c r="K249" s="83" t="n">
        <v>1</v>
      </c>
      <c r="L249" s="83" t="n">
        <v>1</v>
      </c>
      <c r="M249" s="83" t="n">
        <v>1</v>
      </c>
      <c r="N249" s="83" t="n">
        <v>1</v>
      </c>
      <c r="O249" s="83" t="n">
        <v>1</v>
      </c>
      <c r="P249" s="83" t="n">
        <v>1</v>
      </c>
      <c r="Q249" s="83" t="n">
        <v>2</v>
      </c>
      <c r="R249" s="83" t="n">
        <v>1</v>
      </c>
      <c r="S249" s="83" t="n">
        <v>1</v>
      </c>
      <c r="T249" s="83" t="n">
        <v>2</v>
      </c>
      <c r="U249" s="83" t="n">
        <v>1</v>
      </c>
      <c r="V249" s="83" t="n">
        <v>3</v>
      </c>
      <c r="W249" s="83" t="n">
        <v>1</v>
      </c>
      <c r="X249" s="83" t="n">
        <v>1</v>
      </c>
      <c r="Y249" s="83" t="n">
        <v>1</v>
      </c>
      <c r="Z249" s="83" t="n">
        <v>1</v>
      </c>
      <c r="AA249" s="83" t="n">
        <v>1</v>
      </c>
      <c r="AB249" s="83" t="n">
        <v>1</v>
      </c>
      <c r="AC249" s="83" t="n">
        <v>1</v>
      </c>
      <c r="AD249" s="74" t="n">
        <f aca="false">SUM(D249:Y249)</f>
        <v>30</v>
      </c>
      <c r="AE249" s="74" t="n">
        <f aca="false">SUM(F249:I249)+N249+SUM(W249:AC249)</f>
        <v>16</v>
      </c>
      <c r="AF249" s="79" t="n">
        <f aca="false">AD249+AE249</f>
        <v>46</v>
      </c>
    </row>
    <row r="250" customFormat="false" ht="14.1" hidden="false" customHeight="true" outlineLevel="0" collapsed="false">
      <c r="A250" s="81" t="s">
        <v>595</v>
      </c>
      <c r="B250" s="73" t="n">
        <v>938</v>
      </c>
      <c r="C250" s="82" t="n">
        <v>19986</v>
      </c>
      <c r="D250" s="83" t="n">
        <v>1</v>
      </c>
      <c r="E250" s="83" t="n">
        <v>1</v>
      </c>
      <c r="F250" s="83" t="n">
        <v>1</v>
      </c>
      <c r="G250" s="83" t="n">
        <v>4</v>
      </c>
      <c r="H250" s="83" t="n">
        <v>1</v>
      </c>
      <c r="I250" s="83" t="n">
        <v>2</v>
      </c>
      <c r="J250" s="83" t="n">
        <v>1</v>
      </c>
      <c r="K250" s="83" t="n">
        <v>1</v>
      </c>
      <c r="L250" s="83" t="n">
        <v>1</v>
      </c>
      <c r="M250" s="83" t="n">
        <v>1</v>
      </c>
      <c r="N250" s="83" t="n">
        <v>1</v>
      </c>
      <c r="O250" s="83" t="n">
        <v>2</v>
      </c>
      <c r="P250" s="83" t="n">
        <v>1</v>
      </c>
      <c r="Q250" s="83" t="n">
        <v>0</v>
      </c>
      <c r="R250" s="83" t="n">
        <v>2</v>
      </c>
      <c r="S250" s="83" t="n">
        <v>1</v>
      </c>
      <c r="T250" s="83" t="n">
        <v>2</v>
      </c>
      <c r="U250" s="83" t="n">
        <v>1</v>
      </c>
      <c r="V250" s="83" t="n">
        <v>2</v>
      </c>
      <c r="W250" s="83" t="n">
        <v>1</v>
      </c>
      <c r="X250" s="83" t="n">
        <v>0</v>
      </c>
      <c r="Y250" s="83" t="n">
        <v>2</v>
      </c>
      <c r="Z250" s="83" t="n">
        <v>1</v>
      </c>
      <c r="AA250" s="83" t="n">
        <v>2</v>
      </c>
      <c r="AB250" s="83" t="n">
        <v>1</v>
      </c>
      <c r="AC250" s="83" t="n">
        <v>1</v>
      </c>
      <c r="AD250" s="74" t="n">
        <f aca="false">SUM(D250:Y250)</f>
        <v>29</v>
      </c>
      <c r="AE250" s="74" t="n">
        <f aca="false">SUM(F250:I250)+N250+SUM(W250:AC250)</f>
        <v>17</v>
      </c>
      <c r="AF250" s="79" t="n">
        <f aca="false">AD250+AE250</f>
        <v>46</v>
      </c>
    </row>
    <row r="251" customFormat="false" ht="14.1" hidden="false" customHeight="true" outlineLevel="0" collapsed="false">
      <c r="A251" s="81" t="s">
        <v>596</v>
      </c>
      <c r="B251" s="73" t="n">
        <v>304</v>
      </c>
      <c r="C251" s="82" t="n">
        <v>11460</v>
      </c>
      <c r="D251" s="83" t="n">
        <v>1</v>
      </c>
      <c r="E251" s="83" t="n">
        <v>3</v>
      </c>
      <c r="F251" s="83" t="n">
        <v>1</v>
      </c>
      <c r="G251" s="83" t="n">
        <v>4</v>
      </c>
      <c r="H251" s="83" t="n">
        <v>1</v>
      </c>
      <c r="I251" s="83" t="n">
        <v>1</v>
      </c>
      <c r="J251" s="83" t="n">
        <v>0</v>
      </c>
      <c r="K251" s="83" t="n">
        <v>1</v>
      </c>
      <c r="L251" s="83" t="n">
        <v>1</v>
      </c>
      <c r="M251" s="83" t="n">
        <v>1</v>
      </c>
      <c r="N251" s="83" t="n">
        <v>0</v>
      </c>
      <c r="O251" s="83" t="n">
        <v>2</v>
      </c>
      <c r="P251" s="83" t="n">
        <v>1</v>
      </c>
      <c r="Q251" s="83" t="n">
        <v>2</v>
      </c>
      <c r="R251" s="83" t="n">
        <v>1</v>
      </c>
      <c r="S251" s="83" t="n">
        <v>1</v>
      </c>
      <c r="T251" s="83" t="n">
        <v>1</v>
      </c>
      <c r="U251" s="83" t="n">
        <v>1</v>
      </c>
      <c r="V251" s="83" t="n">
        <v>4</v>
      </c>
      <c r="W251" s="83" t="n">
        <v>1</v>
      </c>
      <c r="X251" s="83" t="n">
        <v>2</v>
      </c>
      <c r="Y251" s="83" t="n">
        <v>1</v>
      </c>
      <c r="Z251" s="83" t="n">
        <v>1</v>
      </c>
      <c r="AA251" s="83" t="n">
        <v>1</v>
      </c>
      <c r="AB251" s="83" t="n">
        <v>1</v>
      </c>
      <c r="AC251" s="83" t="n">
        <v>1</v>
      </c>
      <c r="AD251" s="74" t="n">
        <f aca="false">SUM(D251:Y251)</f>
        <v>31</v>
      </c>
      <c r="AE251" s="74" t="n">
        <f aca="false">SUM(F251:I251)+N251+SUM(W251:AC251)</f>
        <v>15</v>
      </c>
      <c r="AF251" s="79" t="n">
        <f aca="false">AD251+AE251</f>
        <v>46</v>
      </c>
    </row>
    <row r="252" customFormat="false" ht="14.1" hidden="false" customHeight="true" outlineLevel="0" collapsed="false">
      <c r="A252" s="81" t="s">
        <v>597</v>
      </c>
      <c r="B252" s="73" t="n">
        <v>267</v>
      </c>
      <c r="C252" s="82" t="n">
        <v>37983</v>
      </c>
      <c r="D252" s="83" t="n">
        <v>1</v>
      </c>
      <c r="E252" s="83" t="n">
        <v>1</v>
      </c>
      <c r="F252" s="83" t="n">
        <v>1</v>
      </c>
      <c r="G252" s="83" t="n">
        <v>4</v>
      </c>
      <c r="H252" s="83" t="n">
        <v>1</v>
      </c>
      <c r="I252" s="83" t="n">
        <v>1</v>
      </c>
      <c r="J252" s="83" t="n">
        <v>3</v>
      </c>
      <c r="K252" s="83" t="n">
        <v>1</v>
      </c>
      <c r="L252" s="83" t="n">
        <v>1</v>
      </c>
      <c r="M252" s="83" t="n">
        <v>1</v>
      </c>
      <c r="N252" s="83" t="n">
        <v>1</v>
      </c>
      <c r="O252" s="83" t="n">
        <v>1</v>
      </c>
      <c r="P252" s="83" t="n">
        <v>0</v>
      </c>
      <c r="Q252" s="83" t="n">
        <v>1</v>
      </c>
      <c r="R252" s="83" t="n">
        <v>1</v>
      </c>
      <c r="S252" s="83" t="n">
        <v>1</v>
      </c>
      <c r="T252" s="83" t="n">
        <v>2</v>
      </c>
      <c r="U252" s="83" t="n">
        <v>3</v>
      </c>
      <c r="V252" s="83" t="n">
        <v>2</v>
      </c>
      <c r="W252" s="83" t="n">
        <v>1</v>
      </c>
      <c r="X252" s="83" t="n">
        <v>1</v>
      </c>
      <c r="Y252" s="83" t="n">
        <v>1</v>
      </c>
      <c r="Z252" s="83" t="n">
        <v>0</v>
      </c>
      <c r="AA252" s="83" t="n">
        <v>2</v>
      </c>
      <c r="AB252" s="83" t="n">
        <v>1</v>
      </c>
      <c r="AC252" s="83" t="n">
        <v>2</v>
      </c>
      <c r="AD252" s="74" t="n">
        <f aca="false">SUM(D252:Y252)</f>
        <v>30</v>
      </c>
      <c r="AE252" s="74" t="n">
        <f aca="false">SUM(F252:I252)+N252+SUM(W252:AC252)</f>
        <v>16</v>
      </c>
      <c r="AF252" s="79" t="n">
        <f aca="false">AD252+AE252</f>
        <v>46</v>
      </c>
    </row>
    <row r="253" customFormat="false" ht="14.1" hidden="false" customHeight="true" outlineLevel="0" collapsed="false">
      <c r="A253" s="81" t="s">
        <v>598</v>
      </c>
      <c r="B253" s="73" t="n">
        <v>602</v>
      </c>
      <c r="C253" s="82" t="n">
        <v>14941</v>
      </c>
      <c r="D253" s="83" t="n">
        <v>1</v>
      </c>
      <c r="E253" s="83" t="n">
        <v>2</v>
      </c>
      <c r="F253" s="83" t="n">
        <v>1</v>
      </c>
      <c r="G253" s="83" t="n">
        <v>2</v>
      </c>
      <c r="H253" s="83" t="n">
        <v>1</v>
      </c>
      <c r="I253" s="83" t="n">
        <v>1</v>
      </c>
      <c r="J253" s="83" t="n">
        <v>2</v>
      </c>
      <c r="K253" s="83" t="n">
        <v>1</v>
      </c>
      <c r="L253" s="83" t="n">
        <v>1</v>
      </c>
      <c r="M253" s="83" t="n">
        <v>1</v>
      </c>
      <c r="N253" s="83" t="n">
        <v>1</v>
      </c>
      <c r="O253" s="83" t="n">
        <v>2</v>
      </c>
      <c r="P253" s="83" t="n">
        <v>0</v>
      </c>
      <c r="Q253" s="83" t="n">
        <v>1</v>
      </c>
      <c r="R253" s="83" t="n">
        <v>1</v>
      </c>
      <c r="S253" s="83" t="n">
        <v>1</v>
      </c>
      <c r="T253" s="83" t="n">
        <v>2</v>
      </c>
      <c r="U253" s="83" t="n">
        <v>2</v>
      </c>
      <c r="V253" s="83" t="n">
        <v>2</v>
      </c>
      <c r="W253" s="83" t="n">
        <v>1</v>
      </c>
      <c r="X253" s="83" t="n">
        <v>2</v>
      </c>
      <c r="Y253" s="83" t="n">
        <v>2</v>
      </c>
      <c r="Z253" s="83" t="n">
        <v>1</v>
      </c>
      <c r="AA253" s="83" t="n">
        <v>1</v>
      </c>
      <c r="AB253" s="83" t="n">
        <v>1</v>
      </c>
      <c r="AC253" s="83" t="n">
        <v>2</v>
      </c>
      <c r="AD253" s="74" t="n">
        <f aca="false">SUM(D253:Y253)</f>
        <v>30</v>
      </c>
      <c r="AE253" s="74" t="n">
        <f aca="false">SUM(F253:I253)+N253+SUM(W253:AC253)</f>
        <v>16</v>
      </c>
      <c r="AF253" s="79" t="n">
        <f aca="false">AD253+AE253</f>
        <v>46</v>
      </c>
    </row>
    <row r="254" customFormat="false" ht="14.1" hidden="false" customHeight="true" outlineLevel="0" collapsed="false">
      <c r="A254" s="81" t="s">
        <v>599</v>
      </c>
      <c r="B254" s="73" t="n">
        <v>196</v>
      </c>
      <c r="C254" s="82" t="n">
        <v>11198</v>
      </c>
      <c r="D254" s="83" t="n">
        <v>1</v>
      </c>
      <c r="E254" s="83" t="n">
        <v>1</v>
      </c>
      <c r="F254" s="83" t="n">
        <v>1</v>
      </c>
      <c r="G254" s="83" t="n">
        <v>1</v>
      </c>
      <c r="H254" s="83" t="n">
        <v>1</v>
      </c>
      <c r="I254" s="83" t="n">
        <v>1</v>
      </c>
      <c r="J254" s="83" t="n">
        <v>1</v>
      </c>
      <c r="K254" s="83" t="n">
        <v>1</v>
      </c>
      <c r="L254" s="83" t="n">
        <v>1</v>
      </c>
      <c r="M254" s="83" t="n">
        <v>1</v>
      </c>
      <c r="N254" s="83" t="n">
        <v>1</v>
      </c>
      <c r="O254" s="83" t="n">
        <v>1</v>
      </c>
      <c r="P254" s="83" t="n">
        <v>3</v>
      </c>
      <c r="Q254" s="83" t="n">
        <v>3</v>
      </c>
      <c r="R254" s="83" t="n">
        <v>1</v>
      </c>
      <c r="S254" s="83" t="n">
        <v>3</v>
      </c>
      <c r="T254" s="83" t="n">
        <v>3</v>
      </c>
      <c r="U254" s="83" t="n">
        <v>1</v>
      </c>
      <c r="V254" s="83" t="n">
        <v>3</v>
      </c>
      <c r="W254" s="83" t="n">
        <v>1</v>
      </c>
      <c r="X254" s="83" t="n">
        <v>1</v>
      </c>
      <c r="Y254" s="83" t="n">
        <v>0</v>
      </c>
      <c r="Z254" s="83" t="n">
        <v>1</v>
      </c>
      <c r="AA254" s="83" t="n">
        <v>3</v>
      </c>
      <c r="AB254" s="83" t="n">
        <v>1</v>
      </c>
      <c r="AC254" s="83" t="n">
        <v>3</v>
      </c>
      <c r="AD254" s="74" t="n">
        <f aca="false">SUM(D254:Y254)</f>
        <v>31</v>
      </c>
      <c r="AE254" s="74" t="n">
        <f aca="false">SUM(F254:I254)+N254+SUM(W254:AC254)</f>
        <v>15</v>
      </c>
      <c r="AF254" s="79" t="n">
        <f aca="false">AD254+AE254</f>
        <v>46</v>
      </c>
    </row>
    <row r="255" customFormat="false" ht="14.1" hidden="false" customHeight="true" outlineLevel="0" collapsed="false">
      <c r="A255" s="81" t="s">
        <v>600</v>
      </c>
      <c r="B255" s="73" t="n">
        <v>1742</v>
      </c>
      <c r="C255" s="82" t="n">
        <v>36170</v>
      </c>
      <c r="D255" s="83" t="n">
        <v>1</v>
      </c>
      <c r="E255" s="83" t="n">
        <v>1</v>
      </c>
      <c r="F255" s="83" t="n">
        <v>1</v>
      </c>
      <c r="G255" s="83" t="n">
        <v>2</v>
      </c>
      <c r="H255" s="83" t="n">
        <v>1</v>
      </c>
      <c r="I255" s="83" t="n">
        <v>1</v>
      </c>
      <c r="J255" s="83" t="n">
        <v>1</v>
      </c>
      <c r="K255" s="83" t="n">
        <v>1</v>
      </c>
      <c r="L255" s="83" t="n">
        <v>1</v>
      </c>
      <c r="M255" s="83" t="n">
        <v>1</v>
      </c>
      <c r="N255" s="83" t="n">
        <v>1</v>
      </c>
      <c r="O255" s="83" t="n">
        <v>1</v>
      </c>
      <c r="P255" s="83" t="n">
        <v>1</v>
      </c>
      <c r="Q255" s="83" t="n">
        <v>2</v>
      </c>
      <c r="R255" s="83" t="n">
        <v>1</v>
      </c>
      <c r="S255" s="83" t="n">
        <v>1</v>
      </c>
      <c r="T255" s="83" t="n">
        <v>1</v>
      </c>
      <c r="U255" s="83" t="n">
        <v>1</v>
      </c>
      <c r="V255" s="83" t="n">
        <v>2</v>
      </c>
      <c r="W255" s="83" t="n">
        <v>3</v>
      </c>
      <c r="X255" s="83" t="n">
        <v>1</v>
      </c>
      <c r="Y255" s="83" t="n">
        <v>2</v>
      </c>
      <c r="Z255" s="83" t="n">
        <v>1</v>
      </c>
      <c r="AA255" s="83" t="n">
        <v>1</v>
      </c>
      <c r="AB255" s="83" t="n">
        <v>2</v>
      </c>
      <c r="AC255" s="83" t="n">
        <v>2</v>
      </c>
      <c r="AD255" s="74" t="n">
        <f aca="false">SUM(D255:Y255)</f>
        <v>28</v>
      </c>
      <c r="AE255" s="74" t="n">
        <f aca="false">SUM(F255:I255)+N255+SUM(W255:AC255)</f>
        <v>18</v>
      </c>
      <c r="AF255" s="79" t="n">
        <f aca="false">AD255+AE255</f>
        <v>46</v>
      </c>
    </row>
    <row r="256" customFormat="false" ht="14.1" hidden="false" customHeight="true" outlineLevel="0" collapsed="false">
      <c r="A256" s="81" t="s">
        <v>601</v>
      </c>
      <c r="B256" s="73" t="n">
        <v>441</v>
      </c>
      <c r="C256" s="82" t="n">
        <v>18198</v>
      </c>
      <c r="D256" s="83" t="n">
        <v>1</v>
      </c>
      <c r="E256" s="83" t="n">
        <v>1</v>
      </c>
      <c r="F256" s="83" t="n">
        <v>0</v>
      </c>
      <c r="G256" s="83" t="n">
        <v>4</v>
      </c>
      <c r="H256" s="83" t="n">
        <v>0</v>
      </c>
      <c r="I256" s="83" t="n">
        <v>2</v>
      </c>
      <c r="J256" s="83" t="n">
        <v>3</v>
      </c>
      <c r="K256" s="83" t="n">
        <v>1</v>
      </c>
      <c r="L256" s="83" t="n">
        <v>1</v>
      </c>
      <c r="M256" s="83" t="n">
        <v>1</v>
      </c>
      <c r="N256" s="83" t="n">
        <v>1</v>
      </c>
      <c r="O256" s="83" t="n">
        <v>1</v>
      </c>
      <c r="P256" s="83" t="n">
        <v>1</v>
      </c>
      <c r="Q256" s="83" t="n">
        <v>1</v>
      </c>
      <c r="R256" s="83" t="n">
        <v>1</v>
      </c>
      <c r="S256" s="83" t="n">
        <v>1</v>
      </c>
      <c r="T256" s="83" t="n">
        <v>1</v>
      </c>
      <c r="U256" s="83" t="n">
        <v>3</v>
      </c>
      <c r="V256" s="83" t="n">
        <v>1</v>
      </c>
      <c r="W256" s="83" t="n">
        <v>4</v>
      </c>
      <c r="X256" s="83" t="n">
        <v>0</v>
      </c>
      <c r="Y256" s="83" t="n">
        <v>1</v>
      </c>
      <c r="Z256" s="83" t="n">
        <v>1</v>
      </c>
      <c r="AA256" s="83" t="n">
        <v>1</v>
      </c>
      <c r="AB256" s="83" t="n">
        <v>1</v>
      </c>
      <c r="AC256" s="83" t="n">
        <v>1</v>
      </c>
      <c r="AD256" s="74" t="n">
        <f aca="false">SUM(D256:Y256)</f>
        <v>30</v>
      </c>
      <c r="AE256" s="74" t="n">
        <f aca="false">SUM(F256:I256)+N256+SUM(W256:AC256)</f>
        <v>16</v>
      </c>
      <c r="AF256" s="79" t="n">
        <f aca="false">AD256+AE256</f>
        <v>46</v>
      </c>
    </row>
    <row r="257" customFormat="false" ht="14.1" hidden="false" customHeight="true" outlineLevel="0" collapsed="false">
      <c r="A257" s="81" t="s">
        <v>602</v>
      </c>
      <c r="B257" s="73" t="n">
        <v>844</v>
      </c>
      <c r="C257" s="82" t="n">
        <v>23319</v>
      </c>
      <c r="D257" s="83" t="n">
        <v>1</v>
      </c>
      <c r="E257" s="83" t="n">
        <v>1</v>
      </c>
      <c r="F257" s="83" t="n">
        <v>1</v>
      </c>
      <c r="G257" s="83" t="n">
        <v>2</v>
      </c>
      <c r="H257" s="83" t="n">
        <v>1</v>
      </c>
      <c r="I257" s="83" t="n">
        <v>2</v>
      </c>
      <c r="J257" s="83" t="n">
        <v>1</v>
      </c>
      <c r="K257" s="83" t="n">
        <v>1</v>
      </c>
      <c r="L257" s="83" t="n">
        <v>1</v>
      </c>
      <c r="M257" s="83" t="n">
        <v>1</v>
      </c>
      <c r="N257" s="83" t="n">
        <v>1</v>
      </c>
      <c r="O257" s="83" t="n">
        <v>1</v>
      </c>
      <c r="P257" s="83" t="n">
        <v>1</v>
      </c>
      <c r="Q257" s="83" t="n">
        <v>2</v>
      </c>
      <c r="R257" s="83" t="n">
        <v>2</v>
      </c>
      <c r="S257" s="83" t="n">
        <v>1</v>
      </c>
      <c r="T257" s="83" t="n">
        <v>2</v>
      </c>
      <c r="U257" s="83" t="n">
        <v>1</v>
      </c>
      <c r="V257" s="83" t="n">
        <v>2</v>
      </c>
      <c r="W257" s="83" t="n">
        <v>1</v>
      </c>
      <c r="X257" s="83" t="n">
        <v>1</v>
      </c>
      <c r="Y257" s="83" t="n">
        <v>2</v>
      </c>
      <c r="Z257" s="83" t="n">
        <v>1</v>
      </c>
      <c r="AA257" s="83" t="n">
        <v>2</v>
      </c>
      <c r="AB257" s="83" t="n">
        <v>1</v>
      </c>
      <c r="AC257" s="83" t="n">
        <v>2</v>
      </c>
      <c r="AD257" s="74" t="n">
        <f aca="false">SUM(D257:Y257)</f>
        <v>29</v>
      </c>
      <c r="AE257" s="74" t="n">
        <f aca="false">SUM(F257:I257)+N257+SUM(W257:AC257)</f>
        <v>17</v>
      </c>
      <c r="AF257" s="79" t="n">
        <f aca="false">AD257+AE257</f>
        <v>46</v>
      </c>
    </row>
    <row r="258" customFormat="false" ht="14.1" hidden="false" customHeight="true" outlineLevel="0" collapsed="false">
      <c r="A258" s="81" t="s">
        <v>603</v>
      </c>
      <c r="B258" s="73" t="n">
        <v>964</v>
      </c>
      <c r="C258" s="82" t="n">
        <v>7373</v>
      </c>
      <c r="D258" s="83" t="n">
        <v>1</v>
      </c>
      <c r="E258" s="83" t="n">
        <v>1</v>
      </c>
      <c r="F258" s="83" t="n">
        <v>1</v>
      </c>
      <c r="G258" s="83" t="n">
        <v>1</v>
      </c>
      <c r="H258" s="83" t="n">
        <v>1</v>
      </c>
      <c r="I258" s="83" t="n">
        <v>2</v>
      </c>
      <c r="J258" s="83" t="n">
        <v>1</v>
      </c>
      <c r="K258" s="83" t="n">
        <v>1</v>
      </c>
      <c r="L258" s="83" t="n">
        <v>1</v>
      </c>
      <c r="M258" s="83" t="n">
        <v>1</v>
      </c>
      <c r="N258" s="83" t="n">
        <v>1</v>
      </c>
      <c r="O258" s="83" t="n">
        <v>1</v>
      </c>
      <c r="P258" s="83" t="n">
        <v>2</v>
      </c>
      <c r="Q258" s="83" t="n">
        <v>3</v>
      </c>
      <c r="R258" s="83" t="n">
        <v>3</v>
      </c>
      <c r="S258" s="83" t="n">
        <v>1</v>
      </c>
      <c r="T258" s="83" t="n">
        <v>2</v>
      </c>
      <c r="U258" s="83" t="n">
        <v>1</v>
      </c>
      <c r="V258" s="83" t="n">
        <v>2</v>
      </c>
      <c r="W258" s="83" t="n">
        <v>1</v>
      </c>
      <c r="X258" s="83" t="n">
        <v>0</v>
      </c>
      <c r="Y258" s="83" t="n">
        <v>3</v>
      </c>
      <c r="Z258" s="83" t="n">
        <v>1</v>
      </c>
      <c r="AA258" s="83" t="n">
        <v>2</v>
      </c>
      <c r="AB258" s="83" t="n">
        <v>1</v>
      </c>
      <c r="AC258" s="83" t="n">
        <v>1</v>
      </c>
      <c r="AD258" s="74" t="n">
        <f aca="false">SUM(D258:Y258)</f>
        <v>31</v>
      </c>
      <c r="AE258" s="74" t="n">
        <f aca="false">SUM(F258:I258)+N258+SUM(W258:AC258)</f>
        <v>15</v>
      </c>
      <c r="AF258" s="79" t="n">
        <f aca="false">AD258+AE258</f>
        <v>46</v>
      </c>
    </row>
    <row r="259" customFormat="false" ht="14.1" hidden="false" customHeight="true" outlineLevel="0" collapsed="false">
      <c r="A259" s="81" t="s">
        <v>604</v>
      </c>
      <c r="B259" s="73" t="n">
        <v>737</v>
      </c>
      <c r="C259" s="82" t="n">
        <v>31963</v>
      </c>
      <c r="D259" s="83" t="n">
        <v>1</v>
      </c>
      <c r="E259" s="83" t="n">
        <v>1</v>
      </c>
      <c r="F259" s="83" t="n">
        <v>1</v>
      </c>
      <c r="G259" s="83" t="n">
        <v>4</v>
      </c>
      <c r="H259" s="83" t="n">
        <v>1</v>
      </c>
      <c r="I259" s="83" t="n">
        <v>2</v>
      </c>
      <c r="J259" s="83" t="n">
        <v>1</v>
      </c>
      <c r="K259" s="83" t="n">
        <v>1</v>
      </c>
      <c r="L259" s="83" t="n">
        <v>1</v>
      </c>
      <c r="M259" s="83" t="n">
        <v>1</v>
      </c>
      <c r="N259" s="83" t="n">
        <v>1</v>
      </c>
      <c r="O259" s="83" t="n">
        <v>1</v>
      </c>
      <c r="P259" s="83" t="n">
        <v>0</v>
      </c>
      <c r="Q259" s="83" t="n">
        <v>1</v>
      </c>
      <c r="R259" s="83" t="n">
        <v>2</v>
      </c>
      <c r="S259" s="83" t="n">
        <v>1</v>
      </c>
      <c r="T259" s="83" t="n">
        <v>1</v>
      </c>
      <c r="U259" s="83" t="n">
        <v>1</v>
      </c>
      <c r="V259" s="83" t="n">
        <v>3</v>
      </c>
      <c r="W259" s="83" t="n">
        <v>1</v>
      </c>
      <c r="X259" s="83" t="n">
        <v>0</v>
      </c>
      <c r="Y259" s="83" t="n">
        <v>2</v>
      </c>
      <c r="Z259" s="83" t="n">
        <v>0</v>
      </c>
      <c r="AA259" s="83" t="n">
        <v>1</v>
      </c>
      <c r="AB259" s="83" t="n">
        <v>1</v>
      </c>
      <c r="AC259" s="83" t="n">
        <v>4</v>
      </c>
      <c r="AD259" s="74" t="n">
        <f aca="false">SUM(D259:Y259)</f>
        <v>28</v>
      </c>
      <c r="AE259" s="74" t="n">
        <f aca="false">SUM(F259:I259)+N259+SUM(W259:AC259)</f>
        <v>18</v>
      </c>
      <c r="AF259" s="79" t="n">
        <f aca="false">AD259+AE259</f>
        <v>46</v>
      </c>
    </row>
    <row r="260" customFormat="false" ht="14.1" hidden="false" customHeight="true" outlineLevel="0" collapsed="false">
      <c r="A260" s="81" t="s">
        <v>605</v>
      </c>
      <c r="B260" s="73" t="n">
        <v>856</v>
      </c>
      <c r="C260" s="82" t="n">
        <v>40064</v>
      </c>
      <c r="D260" s="83" t="n">
        <v>1</v>
      </c>
      <c r="E260" s="83" t="n">
        <v>1</v>
      </c>
      <c r="F260" s="83" t="n">
        <v>1</v>
      </c>
      <c r="G260" s="83" t="n">
        <v>1</v>
      </c>
      <c r="H260" s="83" t="n">
        <v>1</v>
      </c>
      <c r="I260" s="83" t="n">
        <v>2</v>
      </c>
      <c r="J260" s="83" t="n">
        <v>1</v>
      </c>
      <c r="K260" s="83" t="n">
        <v>1</v>
      </c>
      <c r="L260" s="83" t="n">
        <v>1</v>
      </c>
      <c r="M260" s="83" t="n">
        <v>1</v>
      </c>
      <c r="N260" s="83" t="n">
        <v>1</v>
      </c>
      <c r="O260" s="83" t="n">
        <v>4</v>
      </c>
      <c r="P260" s="83" t="n">
        <v>1</v>
      </c>
      <c r="Q260" s="83" t="n">
        <v>1</v>
      </c>
      <c r="R260" s="83" t="n">
        <v>1</v>
      </c>
      <c r="S260" s="83" t="n">
        <v>1</v>
      </c>
      <c r="T260" s="83" t="n">
        <v>4</v>
      </c>
      <c r="U260" s="83" t="n">
        <v>1</v>
      </c>
      <c r="V260" s="83" t="n">
        <v>2</v>
      </c>
      <c r="W260" s="83" t="n">
        <v>1</v>
      </c>
      <c r="X260" s="83" t="n">
        <v>2</v>
      </c>
      <c r="Y260" s="83" t="n">
        <v>1</v>
      </c>
      <c r="Z260" s="83" t="n">
        <v>1</v>
      </c>
      <c r="AA260" s="83" t="n">
        <v>1</v>
      </c>
      <c r="AB260" s="83" t="n">
        <v>1</v>
      </c>
      <c r="AC260" s="83" t="n">
        <v>2</v>
      </c>
      <c r="AD260" s="74" t="n">
        <f aca="false">SUM(D260:Y260)</f>
        <v>31</v>
      </c>
      <c r="AE260" s="74" t="n">
        <f aca="false">SUM(F260:I260)+N260+SUM(W260:AC260)</f>
        <v>15</v>
      </c>
      <c r="AF260" s="79" t="n">
        <f aca="false">AD260+AE260</f>
        <v>46</v>
      </c>
    </row>
    <row r="261" customFormat="false" ht="14.1" hidden="false" customHeight="true" outlineLevel="0" collapsed="false">
      <c r="A261" s="81" t="s">
        <v>606</v>
      </c>
      <c r="B261" s="73" t="n">
        <v>622</v>
      </c>
      <c r="C261" s="82" t="n">
        <v>74058</v>
      </c>
      <c r="D261" s="83" t="n">
        <v>1</v>
      </c>
      <c r="E261" s="83" t="n">
        <v>1</v>
      </c>
      <c r="F261" s="83" t="n">
        <v>1</v>
      </c>
      <c r="G261" s="83" t="n">
        <v>3</v>
      </c>
      <c r="H261" s="83" t="n">
        <v>1</v>
      </c>
      <c r="I261" s="83" t="n">
        <v>1</v>
      </c>
      <c r="J261" s="83" t="n">
        <v>3</v>
      </c>
      <c r="K261" s="83" t="n">
        <v>2</v>
      </c>
      <c r="L261" s="83" t="n">
        <v>1</v>
      </c>
      <c r="M261" s="83" t="n">
        <v>1</v>
      </c>
      <c r="N261" s="83" t="n">
        <v>1</v>
      </c>
      <c r="O261" s="83" t="n">
        <v>2</v>
      </c>
      <c r="P261" s="83" t="n">
        <v>1</v>
      </c>
      <c r="Q261" s="83" t="n">
        <v>1</v>
      </c>
      <c r="R261" s="83" t="n">
        <v>1</v>
      </c>
      <c r="S261" s="83" t="n">
        <v>1</v>
      </c>
      <c r="T261" s="83" t="n">
        <v>2</v>
      </c>
      <c r="U261" s="83" t="n">
        <v>3</v>
      </c>
      <c r="V261" s="83" t="n">
        <v>1</v>
      </c>
      <c r="W261" s="83" t="n">
        <v>2</v>
      </c>
      <c r="X261" s="83" t="n">
        <v>1</v>
      </c>
      <c r="Y261" s="83" t="n">
        <v>1</v>
      </c>
      <c r="Z261" s="83" t="n">
        <v>1</v>
      </c>
      <c r="AA261" s="83" t="n">
        <v>1</v>
      </c>
      <c r="AB261" s="83" t="n">
        <v>1</v>
      </c>
      <c r="AC261" s="83" t="n">
        <v>0</v>
      </c>
      <c r="AD261" s="74" t="n">
        <f aca="false">SUM(D261:Y261)</f>
        <v>32</v>
      </c>
      <c r="AE261" s="74" t="n">
        <f aca="false">SUM(F261:I261)+N261+SUM(W261:AC261)</f>
        <v>14</v>
      </c>
      <c r="AF261" s="79" t="n">
        <f aca="false">AD261+AE261</f>
        <v>46</v>
      </c>
    </row>
    <row r="262" customFormat="false" ht="14.1" hidden="false" customHeight="true" outlineLevel="0" collapsed="false">
      <c r="A262" s="81" t="s">
        <v>607</v>
      </c>
      <c r="B262" s="73" t="n">
        <v>459</v>
      </c>
      <c r="C262" s="82" t="n">
        <v>8485</v>
      </c>
      <c r="D262" s="83" t="n">
        <v>1</v>
      </c>
      <c r="E262" s="83" t="n">
        <v>1</v>
      </c>
      <c r="F262" s="83" t="n">
        <v>1</v>
      </c>
      <c r="G262" s="83" t="n">
        <v>1</v>
      </c>
      <c r="H262" s="83" t="n">
        <v>1</v>
      </c>
      <c r="I262" s="83" t="n">
        <v>2</v>
      </c>
      <c r="J262" s="83" t="n">
        <v>3</v>
      </c>
      <c r="K262" s="83" t="n">
        <v>1</v>
      </c>
      <c r="L262" s="83" t="n">
        <v>1</v>
      </c>
      <c r="M262" s="83" t="n">
        <v>1</v>
      </c>
      <c r="N262" s="83" t="n">
        <v>1</v>
      </c>
      <c r="O262" s="83" t="n">
        <v>1</v>
      </c>
      <c r="P262" s="83" t="n">
        <v>1</v>
      </c>
      <c r="Q262" s="83" t="n">
        <v>1</v>
      </c>
      <c r="R262" s="83" t="n">
        <v>1</v>
      </c>
      <c r="S262" s="83" t="n">
        <v>1</v>
      </c>
      <c r="T262" s="83" t="n">
        <v>2</v>
      </c>
      <c r="U262" s="83" t="n">
        <v>3</v>
      </c>
      <c r="V262" s="83" t="n">
        <v>2</v>
      </c>
      <c r="W262" s="83" t="n">
        <v>1</v>
      </c>
      <c r="X262" s="83" t="n">
        <v>0</v>
      </c>
      <c r="Y262" s="83" t="n">
        <v>3</v>
      </c>
      <c r="Z262" s="83" t="n">
        <v>1</v>
      </c>
      <c r="AA262" s="83" t="n">
        <v>1</v>
      </c>
      <c r="AB262" s="83" t="n">
        <v>1</v>
      </c>
      <c r="AC262" s="83" t="n">
        <v>3</v>
      </c>
      <c r="AD262" s="74" t="n">
        <f aca="false">SUM(D262:Y262)</f>
        <v>30</v>
      </c>
      <c r="AE262" s="74" t="n">
        <f aca="false">SUM(F262:I262)+N262+SUM(W262:AC262)</f>
        <v>16</v>
      </c>
      <c r="AF262" s="79" t="n">
        <f aca="false">AD262+AE262</f>
        <v>46</v>
      </c>
    </row>
    <row r="263" customFormat="false" ht="14.1" hidden="false" customHeight="true" outlineLevel="0" collapsed="false">
      <c r="A263" s="81" t="s">
        <v>608</v>
      </c>
      <c r="B263" s="73" t="n">
        <v>296</v>
      </c>
      <c r="C263" s="82" t="n">
        <v>39878</v>
      </c>
      <c r="D263" s="83" t="n">
        <v>1</v>
      </c>
      <c r="E263" s="83" t="n">
        <v>1</v>
      </c>
      <c r="F263" s="83" t="n">
        <v>1</v>
      </c>
      <c r="G263" s="83" t="n">
        <v>1</v>
      </c>
      <c r="H263" s="83" t="n">
        <v>1</v>
      </c>
      <c r="I263" s="83" t="n">
        <v>2</v>
      </c>
      <c r="J263" s="83" t="n">
        <v>3</v>
      </c>
      <c r="K263" s="83" t="n">
        <v>1</v>
      </c>
      <c r="L263" s="83" t="n">
        <v>1</v>
      </c>
      <c r="M263" s="83" t="n">
        <v>1</v>
      </c>
      <c r="N263" s="83" t="n">
        <v>1</v>
      </c>
      <c r="O263" s="83" t="n">
        <v>1</v>
      </c>
      <c r="P263" s="83" t="n">
        <v>1</v>
      </c>
      <c r="Q263" s="83" t="n">
        <v>1</v>
      </c>
      <c r="R263" s="83" t="n">
        <v>1</v>
      </c>
      <c r="S263" s="83" t="n">
        <v>1</v>
      </c>
      <c r="T263" s="83" t="n">
        <v>2</v>
      </c>
      <c r="U263" s="83" t="n">
        <v>1</v>
      </c>
      <c r="V263" s="83" t="n">
        <v>2</v>
      </c>
      <c r="W263" s="83" t="n">
        <v>2</v>
      </c>
      <c r="X263" s="83" t="n">
        <v>1</v>
      </c>
      <c r="Y263" s="83" t="n">
        <v>2</v>
      </c>
      <c r="Z263" s="83" t="n">
        <v>1</v>
      </c>
      <c r="AA263" s="83" t="n">
        <v>2</v>
      </c>
      <c r="AB263" s="83" t="n">
        <v>1</v>
      </c>
      <c r="AC263" s="83" t="n">
        <v>2</v>
      </c>
      <c r="AD263" s="74" t="n">
        <f aca="false">SUM(D263:Y263)</f>
        <v>29</v>
      </c>
      <c r="AE263" s="74" t="n">
        <f aca="false">SUM(F263:I263)+N263+SUM(W263:AC263)</f>
        <v>17</v>
      </c>
      <c r="AF263" s="79" t="n">
        <f aca="false">AD263+AE263</f>
        <v>46</v>
      </c>
    </row>
    <row r="264" customFormat="false" ht="14.1" hidden="false" customHeight="true" outlineLevel="0" collapsed="false">
      <c r="A264" s="81" t="s">
        <v>609</v>
      </c>
      <c r="B264" s="73" t="n">
        <v>683</v>
      </c>
      <c r="C264" s="82" t="n">
        <v>16312</v>
      </c>
      <c r="D264" s="83" t="n">
        <v>1</v>
      </c>
      <c r="E264" s="83" t="n">
        <v>1</v>
      </c>
      <c r="F264" s="83" t="n">
        <v>1</v>
      </c>
      <c r="G264" s="83" t="n">
        <v>1</v>
      </c>
      <c r="H264" s="83" t="n">
        <v>1</v>
      </c>
      <c r="I264" s="83" t="n">
        <v>2</v>
      </c>
      <c r="J264" s="83" t="n">
        <v>3</v>
      </c>
      <c r="K264" s="83" t="n">
        <v>1</v>
      </c>
      <c r="L264" s="83" t="n">
        <v>2</v>
      </c>
      <c r="M264" s="83" t="n">
        <v>1</v>
      </c>
      <c r="N264" s="83" t="n">
        <v>1</v>
      </c>
      <c r="O264" s="83" t="n">
        <v>1</v>
      </c>
      <c r="P264" s="83" t="n">
        <v>0</v>
      </c>
      <c r="Q264" s="83" t="n">
        <v>2</v>
      </c>
      <c r="R264" s="83" t="n">
        <v>2</v>
      </c>
      <c r="S264" s="83" t="n">
        <v>1</v>
      </c>
      <c r="T264" s="83" t="n">
        <v>2</v>
      </c>
      <c r="U264" s="83" t="n">
        <v>3</v>
      </c>
      <c r="V264" s="83" t="n">
        <v>2</v>
      </c>
      <c r="W264" s="83" t="n">
        <v>1</v>
      </c>
      <c r="X264" s="83" t="n">
        <v>0</v>
      </c>
      <c r="Y264" s="83" t="n">
        <v>2</v>
      </c>
      <c r="Z264" s="83" t="n">
        <v>1</v>
      </c>
      <c r="AA264" s="83" t="n">
        <v>2</v>
      </c>
      <c r="AB264" s="83" t="n">
        <v>1</v>
      </c>
      <c r="AC264" s="83" t="n">
        <v>2</v>
      </c>
      <c r="AD264" s="74" t="n">
        <f aca="false">SUM(D264:Y264)</f>
        <v>31</v>
      </c>
      <c r="AE264" s="74" t="n">
        <f aca="false">SUM(F264:I264)+N264+SUM(W264:AC264)</f>
        <v>15</v>
      </c>
      <c r="AF264" s="79" t="n">
        <f aca="false">AD264+AE264</f>
        <v>46</v>
      </c>
    </row>
    <row r="265" customFormat="false" ht="14.1" hidden="false" customHeight="true" outlineLevel="0" collapsed="false">
      <c r="A265" s="81" t="s">
        <v>610</v>
      </c>
      <c r="B265" s="73" t="n">
        <v>642</v>
      </c>
      <c r="C265" s="82" t="n">
        <v>45384</v>
      </c>
      <c r="D265" s="83" t="n">
        <v>1</v>
      </c>
      <c r="E265" s="83" t="n">
        <v>1</v>
      </c>
      <c r="F265" s="83" t="n">
        <v>1</v>
      </c>
      <c r="G265" s="83" t="n">
        <v>4</v>
      </c>
      <c r="H265" s="83" t="n">
        <v>1</v>
      </c>
      <c r="I265" s="83" t="n">
        <v>1</v>
      </c>
      <c r="J265" s="83" t="n">
        <v>1</v>
      </c>
      <c r="K265" s="83" t="n">
        <v>2</v>
      </c>
      <c r="L265" s="83" t="n">
        <v>1</v>
      </c>
      <c r="M265" s="83" t="n">
        <v>1</v>
      </c>
      <c r="N265" s="83" t="n">
        <v>1</v>
      </c>
      <c r="O265" s="83" t="n">
        <v>1</v>
      </c>
      <c r="P265" s="83" t="n">
        <v>1</v>
      </c>
      <c r="Q265" s="83" t="n">
        <v>2</v>
      </c>
      <c r="R265" s="83" t="n">
        <v>1</v>
      </c>
      <c r="S265" s="83" t="n">
        <v>1</v>
      </c>
      <c r="T265" s="83" t="n">
        <v>2</v>
      </c>
      <c r="U265" s="83" t="n">
        <v>1</v>
      </c>
      <c r="V265" s="83" t="n">
        <v>4</v>
      </c>
      <c r="W265" s="83" t="n">
        <v>1</v>
      </c>
      <c r="X265" s="83" t="n">
        <v>1</v>
      </c>
      <c r="Y265" s="83" t="n">
        <v>1</v>
      </c>
      <c r="Z265" s="83" t="n">
        <v>1</v>
      </c>
      <c r="AA265" s="83" t="n">
        <v>1</v>
      </c>
      <c r="AB265" s="83" t="n">
        <v>1</v>
      </c>
      <c r="AC265" s="83" t="n">
        <v>1</v>
      </c>
      <c r="AD265" s="74" t="n">
        <f aca="false">SUM(D265:Y265)</f>
        <v>31</v>
      </c>
      <c r="AE265" s="74" t="n">
        <f aca="false">SUM(F265:I265)+N265+SUM(W265:AC265)</f>
        <v>15</v>
      </c>
      <c r="AF265" s="79" t="n">
        <f aca="false">AD265+AE265</f>
        <v>46</v>
      </c>
    </row>
    <row r="266" customFormat="false" ht="14.1" hidden="false" customHeight="true" outlineLevel="0" collapsed="false">
      <c r="A266" s="81" t="s">
        <v>611</v>
      </c>
      <c r="B266" s="73" t="n">
        <v>743</v>
      </c>
      <c r="C266" s="82" t="n">
        <v>16138</v>
      </c>
      <c r="D266" s="83" t="n">
        <v>1</v>
      </c>
      <c r="E266" s="83" t="n">
        <v>1</v>
      </c>
      <c r="F266" s="83" t="n">
        <v>1</v>
      </c>
      <c r="G266" s="83" t="n">
        <v>4</v>
      </c>
      <c r="H266" s="83" t="n">
        <v>1</v>
      </c>
      <c r="I266" s="83" t="n">
        <v>2</v>
      </c>
      <c r="J266" s="83" t="n">
        <v>1</v>
      </c>
      <c r="K266" s="83" t="n">
        <v>1</v>
      </c>
      <c r="L266" s="83" t="n">
        <v>1</v>
      </c>
      <c r="M266" s="83" t="n">
        <v>1</v>
      </c>
      <c r="N266" s="83" t="n">
        <v>1</v>
      </c>
      <c r="O266" s="83" t="n">
        <v>1</v>
      </c>
      <c r="P266" s="83" t="n">
        <v>1</v>
      </c>
      <c r="Q266" s="83" t="n">
        <v>1</v>
      </c>
      <c r="R266" s="83" t="n">
        <v>1</v>
      </c>
      <c r="S266" s="83" t="n">
        <v>1</v>
      </c>
      <c r="T266" s="83" t="n">
        <v>1</v>
      </c>
      <c r="U266" s="83" t="n">
        <v>1</v>
      </c>
      <c r="V266" s="83" t="n">
        <v>1</v>
      </c>
      <c r="W266" s="83" t="n">
        <v>1</v>
      </c>
      <c r="X266" s="83" t="n">
        <v>2</v>
      </c>
      <c r="Y266" s="83" t="n">
        <v>1</v>
      </c>
      <c r="Z266" s="83" t="n">
        <v>1</v>
      </c>
      <c r="AA266" s="83" t="n">
        <v>2</v>
      </c>
      <c r="AB266" s="83" t="n">
        <v>1</v>
      </c>
      <c r="AC266" s="83" t="n">
        <v>1</v>
      </c>
      <c r="AD266" s="74" t="n">
        <f aca="false">SUM(D266:Y266)</f>
        <v>27</v>
      </c>
      <c r="AE266" s="74" t="n">
        <f aca="false">SUM(F266:I266)+N266+SUM(W266:AC266)</f>
        <v>18</v>
      </c>
      <c r="AF266" s="79" t="n">
        <f aca="false">AD266+AE266</f>
        <v>45</v>
      </c>
    </row>
    <row r="267" customFormat="false" ht="14.1" hidden="false" customHeight="true" outlineLevel="0" collapsed="false">
      <c r="A267" s="81" t="s">
        <v>612</v>
      </c>
      <c r="B267" s="73" t="n">
        <v>744</v>
      </c>
      <c r="C267" s="82" t="n">
        <v>6545</v>
      </c>
      <c r="D267" s="83" t="n">
        <v>1</v>
      </c>
      <c r="E267" s="83" t="n">
        <v>3</v>
      </c>
      <c r="F267" s="83" t="n">
        <v>1</v>
      </c>
      <c r="G267" s="83" t="n">
        <v>1</v>
      </c>
      <c r="H267" s="83" t="n">
        <v>1</v>
      </c>
      <c r="I267" s="83" t="n">
        <v>2</v>
      </c>
      <c r="J267" s="83" t="n">
        <v>4</v>
      </c>
      <c r="K267" s="83" t="n">
        <v>1</v>
      </c>
      <c r="L267" s="83" t="n">
        <v>2</v>
      </c>
      <c r="M267" s="83" t="n">
        <v>1</v>
      </c>
      <c r="N267" s="83" t="n">
        <v>1</v>
      </c>
      <c r="O267" s="83" t="n">
        <v>1</v>
      </c>
      <c r="P267" s="83" t="n">
        <v>0</v>
      </c>
      <c r="Q267" s="83" t="n">
        <v>2</v>
      </c>
      <c r="R267" s="83" t="n">
        <v>2</v>
      </c>
      <c r="S267" s="83" t="n">
        <v>2</v>
      </c>
      <c r="T267" s="83" t="n">
        <v>1</v>
      </c>
      <c r="U267" s="83" t="n">
        <v>4</v>
      </c>
      <c r="V267" s="83" t="n">
        <v>2</v>
      </c>
      <c r="W267" s="83" t="n">
        <v>1</v>
      </c>
      <c r="X267" s="83" t="n">
        <v>0</v>
      </c>
      <c r="Y267" s="83" t="n">
        <v>1</v>
      </c>
      <c r="Z267" s="83" t="n">
        <v>0</v>
      </c>
      <c r="AA267" s="83" t="n">
        <v>2</v>
      </c>
      <c r="AB267" s="83" t="n">
        <v>0</v>
      </c>
      <c r="AC267" s="83" t="n">
        <v>1</v>
      </c>
      <c r="AD267" s="74" t="n">
        <f aca="false">SUM(D267:Y267)</f>
        <v>34</v>
      </c>
      <c r="AE267" s="74" t="n">
        <f aca="false">SUM(F267:I267)+N267+SUM(W267:AC267)</f>
        <v>11</v>
      </c>
      <c r="AF267" s="79" t="n">
        <f aca="false">AD267+AE267</f>
        <v>45</v>
      </c>
    </row>
    <row r="268" customFormat="false" ht="14.1" hidden="false" customHeight="true" outlineLevel="0" collapsed="false">
      <c r="A268" s="81" t="s">
        <v>613</v>
      </c>
      <c r="C268" s="82" t="n">
        <v>15870</v>
      </c>
      <c r="D268" s="83" t="n">
        <v>1</v>
      </c>
      <c r="E268" s="83" t="n">
        <v>4</v>
      </c>
      <c r="F268" s="83" t="n">
        <v>1</v>
      </c>
      <c r="G268" s="83" t="n">
        <v>1</v>
      </c>
      <c r="H268" s="83" t="n">
        <v>1</v>
      </c>
      <c r="I268" s="83" t="n">
        <v>2</v>
      </c>
      <c r="J268" s="83" t="n">
        <v>2</v>
      </c>
      <c r="K268" s="83" t="n">
        <v>1</v>
      </c>
      <c r="L268" s="83" t="n">
        <v>1</v>
      </c>
      <c r="M268" s="83" t="n">
        <v>1</v>
      </c>
      <c r="N268" s="83" t="n">
        <v>1</v>
      </c>
      <c r="O268" s="83" t="n">
        <v>1</v>
      </c>
      <c r="P268" s="83" t="n">
        <v>1</v>
      </c>
      <c r="Q268" s="83" t="n">
        <v>1</v>
      </c>
      <c r="R268" s="83" t="n">
        <v>1</v>
      </c>
      <c r="S268" s="83" t="n">
        <v>1</v>
      </c>
      <c r="T268" s="83" t="n">
        <v>2</v>
      </c>
      <c r="U268" s="83" t="n">
        <v>2</v>
      </c>
      <c r="V268" s="83" t="n">
        <v>2</v>
      </c>
      <c r="W268" s="83" t="n">
        <v>1</v>
      </c>
      <c r="X268" s="83" t="n">
        <v>1</v>
      </c>
      <c r="Y268" s="83" t="n">
        <v>2</v>
      </c>
      <c r="Z268" s="83" t="n">
        <v>1</v>
      </c>
      <c r="AA268" s="83" t="n">
        <v>1</v>
      </c>
      <c r="AB268" s="83" t="n">
        <v>1</v>
      </c>
      <c r="AC268" s="83" t="n">
        <v>1</v>
      </c>
      <c r="AD268" s="74" t="n">
        <f aca="false">SUM(D268:Y268)</f>
        <v>31</v>
      </c>
      <c r="AE268" s="74" t="n">
        <f aca="false">SUM(F268:I268)+N268+SUM(W268:AC268)</f>
        <v>14</v>
      </c>
      <c r="AF268" s="79" t="n">
        <f aca="false">AD268+AE268</f>
        <v>45</v>
      </c>
    </row>
    <row r="269" customFormat="false" ht="14.1" hidden="false" customHeight="true" outlineLevel="0" collapsed="false">
      <c r="A269" s="81" t="s">
        <v>614</v>
      </c>
      <c r="B269" s="73" t="n">
        <v>65</v>
      </c>
      <c r="C269" s="82" t="n">
        <v>19762</v>
      </c>
      <c r="D269" s="83" t="n">
        <v>1</v>
      </c>
      <c r="E269" s="83" t="n">
        <v>1</v>
      </c>
      <c r="F269" s="83" t="n">
        <v>1</v>
      </c>
      <c r="G269" s="83" t="n">
        <v>1</v>
      </c>
      <c r="H269" s="83" t="n">
        <v>1</v>
      </c>
      <c r="I269" s="83" t="n">
        <v>2</v>
      </c>
      <c r="J269" s="83" t="n">
        <v>1</v>
      </c>
      <c r="K269" s="83" t="n">
        <v>1</v>
      </c>
      <c r="L269" s="83" t="n">
        <v>1</v>
      </c>
      <c r="M269" s="83" t="n">
        <v>1</v>
      </c>
      <c r="N269" s="83" t="n">
        <v>1</v>
      </c>
      <c r="O269" s="83" t="n">
        <v>2</v>
      </c>
      <c r="P269" s="83" t="n">
        <v>1</v>
      </c>
      <c r="Q269" s="83" t="n">
        <v>1</v>
      </c>
      <c r="R269" s="83" t="n">
        <v>1</v>
      </c>
      <c r="S269" s="83" t="n">
        <v>1</v>
      </c>
      <c r="T269" s="83" t="n">
        <v>2</v>
      </c>
      <c r="U269" s="83" t="n">
        <v>1</v>
      </c>
      <c r="V269" s="83" t="n">
        <v>4</v>
      </c>
      <c r="W269" s="83" t="n">
        <v>1</v>
      </c>
      <c r="X269" s="83" t="n">
        <v>0</v>
      </c>
      <c r="Y269" s="83" t="n">
        <v>2</v>
      </c>
      <c r="Z269" s="83" t="n">
        <v>1</v>
      </c>
      <c r="AA269" s="83" t="n">
        <v>2</v>
      </c>
      <c r="AB269" s="83" t="n">
        <v>1</v>
      </c>
      <c r="AC269" s="83" t="n">
        <v>4</v>
      </c>
      <c r="AD269" s="74" t="n">
        <f aca="false">SUM(D269:Y269)</f>
        <v>28</v>
      </c>
      <c r="AE269" s="74" t="n">
        <f aca="false">SUM(F269:I269)+N269+SUM(W269:AC269)</f>
        <v>17</v>
      </c>
      <c r="AF269" s="79" t="n">
        <f aca="false">AD269+AE269</f>
        <v>45</v>
      </c>
    </row>
    <row r="270" customFormat="false" ht="14.1" hidden="false" customHeight="true" outlineLevel="0" collapsed="false">
      <c r="A270" s="81" t="s">
        <v>615</v>
      </c>
      <c r="B270" s="73" t="n">
        <v>226</v>
      </c>
      <c r="C270" s="82" t="n">
        <v>25812</v>
      </c>
      <c r="D270" s="83" t="n">
        <v>1</v>
      </c>
      <c r="E270" s="83" t="n">
        <v>1</v>
      </c>
      <c r="F270" s="83" t="n">
        <v>1</v>
      </c>
      <c r="G270" s="83" t="n">
        <v>1</v>
      </c>
      <c r="H270" s="83" t="n">
        <v>1</v>
      </c>
      <c r="I270" s="83" t="n">
        <v>2</v>
      </c>
      <c r="J270" s="83" t="n">
        <v>3</v>
      </c>
      <c r="K270" s="83" t="n">
        <v>1</v>
      </c>
      <c r="L270" s="83" t="n">
        <v>1</v>
      </c>
      <c r="M270" s="83" t="n">
        <v>2</v>
      </c>
      <c r="N270" s="83" t="n">
        <v>0</v>
      </c>
      <c r="O270" s="83" t="n">
        <v>1</v>
      </c>
      <c r="P270" s="83" t="n">
        <v>1</v>
      </c>
      <c r="Q270" s="83" t="n">
        <v>1</v>
      </c>
      <c r="R270" s="83" t="n">
        <v>1</v>
      </c>
      <c r="S270" s="83" t="n">
        <v>1</v>
      </c>
      <c r="T270" s="83" t="n">
        <v>2</v>
      </c>
      <c r="U270" s="83" t="n">
        <v>3</v>
      </c>
      <c r="V270" s="83" t="n">
        <v>2</v>
      </c>
      <c r="W270" s="83" t="n">
        <v>1</v>
      </c>
      <c r="X270" s="83" t="n">
        <v>1</v>
      </c>
      <c r="Y270" s="83" t="n">
        <v>3</v>
      </c>
      <c r="Z270" s="83" t="n">
        <v>1</v>
      </c>
      <c r="AA270" s="83" t="n">
        <v>1</v>
      </c>
      <c r="AB270" s="83" t="n">
        <v>1</v>
      </c>
      <c r="AC270" s="83" t="n">
        <v>1</v>
      </c>
      <c r="AD270" s="74" t="n">
        <f aca="false">SUM(D270:Y270)</f>
        <v>31</v>
      </c>
      <c r="AE270" s="74" t="n">
        <f aca="false">SUM(F270:I270)+N270+SUM(W270:AC270)</f>
        <v>14</v>
      </c>
      <c r="AF270" s="79" t="n">
        <f aca="false">AD270+AE270</f>
        <v>45</v>
      </c>
    </row>
    <row r="271" customFormat="false" ht="14.1" hidden="false" customHeight="true" outlineLevel="0" collapsed="false">
      <c r="A271" s="81" t="s">
        <v>616</v>
      </c>
      <c r="B271" s="73" t="n">
        <v>385</v>
      </c>
      <c r="C271" s="82" t="n">
        <v>28194</v>
      </c>
      <c r="D271" s="83" t="n">
        <v>1</v>
      </c>
      <c r="E271" s="83" t="n">
        <v>1</v>
      </c>
      <c r="F271" s="83" t="n">
        <v>1</v>
      </c>
      <c r="G271" s="83" t="n">
        <v>4</v>
      </c>
      <c r="H271" s="83" t="n">
        <v>1</v>
      </c>
      <c r="I271" s="83" t="n">
        <v>1</v>
      </c>
      <c r="J271" s="83" t="n">
        <v>0</v>
      </c>
      <c r="K271" s="83" t="n">
        <v>1</v>
      </c>
      <c r="L271" s="83" t="n">
        <v>1</v>
      </c>
      <c r="M271" s="83" t="n">
        <v>1</v>
      </c>
      <c r="N271" s="83" t="n">
        <v>0</v>
      </c>
      <c r="O271" s="83" t="n">
        <v>3</v>
      </c>
      <c r="P271" s="83" t="n">
        <v>1</v>
      </c>
      <c r="Q271" s="83" t="n">
        <v>1</v>
      </c>
      <c r="R271" s="83" t="n">
        <v>1</v>
      </c>
      <c r="S271" s="83" t="n">
        <v>1</v>
      </c>
      <c r="T271" s="83" t="n">
        <v>3</v>
      </c>
      <c r="U271" s="83" t="n">
        <v>0</v>
      </c>
      <c r="V271" s="83" t="n">
        <v>1</v>
      </c>
      <c r="W271" s="83" t="n">
        <v>1</v>
      </c>
      <c r="X271" s="83" t="n">
        <v>3</v>
      </c>
      <c r="Y271" s="83" t="n">
        <v>1</v>
      </c>
      <c r="Z271" s="83" t="n">
        <v>1</v>
      </c>
      <c r="AA271" s="83" t="n">
        <v>2</v>
      </c>
      <c r="AB271" s="83" t="n">
        <v>1</v>
      </c>
      <c r="AC271" s="83" t="n">
        <v>1</v>
      </c>
      <c r="AD271" s="74" t="n">
        <f aca="false">SUM(D271:Y271)</f>
        <v>28</v>
      </c>
      <c r="AE271" s="74" t="n">
        <f aca="false">SUM(F271:I271)+N271+SUM(W271:AC271)</f>
        <v>17</v>
      </c>
      <c r="AF271" s="79" t="n">
        <f aca="false">AD271+AE271</f>
        <v>45</v>
      </c>
    </row>
    <row r="272" customFormat="false" ht="14.1" hidden="false" customHeight="true" outlineLevel="0" collapsed="false">
      <c r="A272" s="81" t="s">
        <v>617</v>
      </c>
      <c r="B272" s="73" t="n">
        <v>777</v>
      </c>
      <c r="C272" s="82" t="n">
        <v>39657</v>
      </c>
      <c r="D272" s="83" t="n">
        <v>1</v>
      </c>
      <c r="E272" s="83" t="n">
        <v>1</v>
      </c>
      <c r="F272" s="83" t="n">
        <v>1</v>
      </c>
      <c r="G272" s="83" t="n">
        <v>4</v>
      </c>
      <c r="H272" s="83" t="n">
        <v>1</v>
      </c>
      <c r="I272" s="83" t="n">
        <v>2</v>
      </c>
      <c r="J272" s="83" t="n">
        <v>1</v>
      </c>
      <c r="K272" s="83" t="n">
        <v>1</v>
      </c>
      <c r="L272" s="83" t="n">
        <v>1</v>
      </c>
      <c r="M272" s="83" t="n">
        <v>1</v>
      </c>
      <c r="N272" s="83" t="n">
        <v>1</v>
      </c>
      <c r="O272" s="83" t="n">
        <v>1</v>
      </c>
      <c r="P272" s="83" t="n">
        <v>1</v>
      </c>
      <c r="Q272" s="83" t="n">
        <v>1</v>
      </c>
      <c r="R272" s="83" t="n">
        <v>1</v>
      </c>
      <c r="S272" s="83" t="n">
        <v>2</v>
      </c>
      <c r="T272" s="83" t="n">
        <v>1</v>
      </c>
      <c r="U272" s="83" t="n">
        <v>1</v>
      </c>
      <c r="V272" s="83" t="n">
        <v>1</v>
      </c>
      <c r="W272" s="83" t="n">
        <v>1</v>
      </c>
      <c r="X272" s="83" t="n">
        <v>1</v>
      </c>
      <c r="Y272" s="83" t="n">
        <v>2</v>
      </c>
      <c r="Z272" s="83" t="n">
        <v>1</v>
      </c>
      <c r="AA272" s="83" t="n">
        <v>1</v>
      </c>
      <c r="AB272" s="83" t="n">
        <v>1</v>
      </c>
      <c r="AC272" s="83" t="n">
        <v>1</v>
      </c>
      <c r="AD272" s="74" t="n">
        <f aca="false">SUM(D272:Y272)</f>
        <v>28</v>
      </c>
      <c r="AE272" s="74" t="n">
        <f aca="false">SUM(F272:I272)+N272+SUM(W272:AC272)</f>
        <v>17</v>
      </c>
      <c r="AF272" s="79" t="n">
        <f aca="false">AD272+AE272</f>
        <v>45</v>
      </c>
    </row>
    <row r="273" customFormat="false" ht="14.1" hidden="false" customHeight="true" outlineLevel="0" collapsed="false">
      <c r="A273" s="81" t="s">
        <v>618</v>
      </c>
      <c r="B273" s="73" t="n">
        <v>653</v>
      </c>
      <c r="C273" s="82" t="n">
        <v>10220</v>
      </c>
      <c r="D273" s="83" t="n">
        <v>1</v>
      </c>
      <c r="E273" s="83" t="n">
        <v>1</v>
      </c>
      <c r="F273" s="83" t="n">
        <v>1</v>
      </c>
      <c r="G273" s="83" t="n">
        <v>1</v>
      </c>
      <c r="H273" s="83" t="n">
        <v>1</v>
      </c>
      <c r="I273" s="83" t="n">
        <v>2</v>
      </c>
      <c r="J273" s="83" t="n">
        <v>2</v>
      </c>
      <c r="K273" s="83" t="n">
        <v>1</v>
      </c>
      <c r="L273" s="83" t="n">
        <v>2</v>
      </c>
      <c r="M273" s="83" t="n">
        <v>1</v>
      </c>
      <c r="N273" s="83" t="n">
        <v>1</v>
      </c>
      <c r="O273" s="83" t="n">
        <v>1</v>
      </c>
      <c r="P273" s="83" t="n">
        <v>1</v>
      </c>
      <c r="Q273" s="83" t="n">
        <v>2</v>
      </c>
      <c r="R273" s="83" t="n">
        <v>2</v>
      </c>
      <c r="S273" s="83" t="n">
        <v>1</v>
      </c>
      <c r="T273" s="83" t="n">
        <v>2</v>
      </c>
      <c r="U273" s="83" t="n">
        <v>2</v>
      </c>
      <c r="V273" s="83" t="n">
        <v>2</v>
      </c>
      <c r="W273" s="83" t="n">
        <v>1</v>
      </c>
      <c r="X273" s="83" t="n">
        <v>1</v>
      </c>
      <c r="Y273" s="83" t="n">
        <v>1</v>
      </c>
      <c r="Z273" s="83" t="n">
        <v>1</v>
      </c>
      <c r="AA273" s="83" t="n">
        <v>2</v>
      </c>
      <c r="AB273" s="83" t="n">
        <v>1</v>
      </c>
      <c r="AC273" s="83" t="n">
        <v>2</v>
      </c>
      <c r="AD273" s="74" t="n">
        <f aca="false">SUM(D273:Y273)</f>
        <v>30</v>
      </c>
      <c r="AE273" s="74" t="n">
        <f aca="false">SUM(F273:I273)+N273+SUM(W273:AC273)</f>
        <v>15</v>
      </c>
      <c r="AF273" s="79" t="n">
        <f aca="false">AD273+AE273</f>
        <v>45</v>
      </c>
    </row>
    <row r="274" customFormat="false" ht="14.1" hidden="false" customHeight="true" outlineLevel="0" collapsed="false">
      <c r="A274" s="81" t="s">
        <v>619</v>
      </c>
      <c r="B274" s="73" t="n">
        <v>15</v>
      </c>
      <c r="C274" s="82" t="n">
        <v>11934</v>
      </c>
      <c r="D274" s="83" t="n">
        <v>1</v>
      </c>
      <c r="E274" s="83" t="n">
        <v>1</v>
      </c>
      <c r="F274" s="83" t="n">
        <v>1</v>
      </c>
      <c r="G274" s="83" t="n">
        <v>1</v>
      </c>
      <c r="H274" s="83" t="n">
        <v>1</v>
      </c>
      <c r="I274" s="83" t="n">
        <v>2</v>
      </c>
      <c r="J274" s="83" t="n">
        <v>3</v>
      </c>
      <c r="K274" s="83" t="n">
        <v>1</v>
      </c>
      <c r="L274" s="83" t="n">
        <v>2</v>
      </c>
      <c r="M274" s="83" t="n">
        <v>1</v>
      </c>
      <c r="N274" s="83" t="n">
        <v>1</v>
      </c>
      <c r="O274" s="83" t="n">
        <v>1</v>
      </c>
      <c r="P274" s="83" t="n">
        <v>1</v>
      </c>
      <c r="Q274" s="83" t="n">
        <v>1</v>
      </c>
      <c r="R274" s="83" t="n">
        <v>1</v>
      </c>
      <c r="S274" s="83" t="n">
        <v>1</v>
      </c>
      <c r="T274" s="83" t="n">
        <v>3</v>
      </c>
      <c r="U274" s="83" t="n">
        <v>3</v>
      </c>
      <c r="V274" s="83" t="n">
        <v>2</v>
      </c>
      <c r="W274" s="83" t="n">
        <v>1</v>
      </c>
      <c r="X274" s="83" t="n">
        <v>0</v>
      </c>
      <c r="Y274" s="83" t="n">
        <v>2</v>
      </c>
      <c r="Z274" s="83" t="n">
        <v>1</v>
      </c>
      <c r="AA274" s="83" t="n">
        <v>1</v>
      </c>
      <c r="AB274" s="83" t="n">
        <v>1</v>
      </c>
      <c r="AC274" s="83" t="n">
        <v>2</v>
      </c>
      <c r="AD274" s="74" t="n">
        <f aca="false">SUM(D274:Y274)</f>
        <v>31</v>
      </c>
      <c r="AE274" s="74" t="n">
        <f aca="false">SUM(F274:I274)+N274+SUM(W274:AC274)</f>
        <v>14</v>
      </c>
      <c r="AF274" s="79" t="n">
        <f aca="false">AD274+AE274</f>
        <v>45</v>
      </c>
    </row>
    <row r="275" customFormat="false" ht="14.1" hidden="false" customHeight="true" outlineLevel="0" collapsed="false">
      <c r="A275" s="81" t="s">
        <v>620</v>
      </c>
      <c r="B275" s="73" t="n">
        <v>546</v>
      </c>
      <c r="C275" s="82" t="n">
        <v>118702</v>
      </c>
      <c r="D275" s="83" t="n">
        <v>1</v>
      </c>
      <c r="E275" s="83" t="n">
        <v>1</v>
      </c>
      <c r="F275" s="83" t="n">
        <v>1</v>
      </c>
      <c r="G275" s="83" t="n">
        <v>1</v>
      </c>
      <c r="H275" s="83" t="n">
        <v>1</v>
      </c>
      <c r="I275" s="83" t="n">
        <v>2</v>
      </c>
      <c r="J275" s="83" t="n">
        <v>1</v>
      </c>
      <c r="K275" s="83" t="n">
        <v>1</v>
      </c>
      <c r="L275" s="83" t="n">
        <v>1</v>
      </c>
      <c r="M275" s="83" t="n">
        <v>1</v>
      </c>
      <c r="N275" s="83" t="n">
        <v>1</v>
      </c>
      <c r="O275" s="83" t="n">
        <v>1</v>
      </c>
      <c r="P275" s="83" t="n">
        <v>2</v>
      </c>
      <c r="Q275" s="83" t="n">
        <v>2</v>
      </c>
      <c r="R275" s="83" t="n">
        <v>2</v>
      </c>
      <c r="S275" s="83" t="n">
        <v>2</v>
      </c>
      <c r="T275" s="83" t="n">
        <v>2</v>
      </c>
      <c r="U275" s="83" t="n">
        <v>1</v>
      </c>
      <c r="V275" s="83" t="n">
        <v>2</v>
      </c>
      <c r="W275" s="83" t="n">
        <v>1</v>
      </c>
      <c r="X275" s="83" t="n">
        <v>2</v>
      </c>
      <c r="Y275" s="83" t="n">
        <v>2</v>
      </c>
      <c r="Z275" s="83" t="n">
        <v>1</v>
      </c>
      <c r="AA275" s="83" t="n">
        <v>1</v>
      </c>
      <c r="AB275" s="83" t="n">
        <v>1</v>
      </c>
      <c r="AC275" s="83" t="n">
        <v>0</v>
      </c>
      <c r="AD275" s="74" t="n">
        <f aca="false">SUM(D275:Y275)</f>
        <v>31</v>
      </c>
      <c r="AE275" s="74" t="n">
        <f aca="false">SUM(F275:I275)+N275+SUM(W275:AC275)</f>
        <v>14</v>
      </c>
      <c r="AF275" s="79" t="n">
        <f aca="false">AD275+AE275</f>
        <v>45</v>
      </c>
    </row>
    <row r="276" customFormat="false" ht="14.1" hidden="false" customHeight="true" outlineLevel="0" collapsed="false">
      <c r="A276" s="81" t="s">
        <v>621</v>
      </c>
      <c r="B276" s="73" t="n">
        <v>140</v>
      </c>
      <c r="C276" s="82" t="n">
        <v>10859</v>
      </c>
      <c r="D276" s="83" t="n">
        <v>1</v>
      </c>
      <c r="E276" s="83" t="n">
        <v>1</v>
      </c>
      <c r="F276" s="83" t="n">
        <v>1</v>
      </c>
      <c r="G276" s="83" t="n">
        <v>1</v>
      </c>
      <c r="H276" s="83" t="n">
        <v>1</v>
      </c>
      <c r="I276" s="83" t="n">
        <v>1</v>
      </c>
      <c r="J276" s="83" t="n">
        <v>3</v>
      </c>
      <c r="K276" s="83" t="n">
        <v>1</v>
      </c>
      <c r="L276" s="83" t="n">
        <v>1</v>
      </c>
      <c r="M276" s="83" t="n">
        <v>2</v>
      </c>
      <c r="N276" s="83" t="n">
        <v>1</v>
      </c>
      <c r="O276" s="83" t="n">
        <v>2</v>
      </c>
      <c r="P276" s="83" t="n">
        <v>2</v>
      </c>
      <c r="Q276" s="83" t="n">
        <v>2</v>
      </c>
      <c r="R276" s="83" t="n">
        <v>3</v>
      </c>
      <c r="S276" s="83" t="n">
        <v>1</v>
      </c>
      <c r="T276" s="83" t="n">
        <v>2</v>
      </c>
      <c r="U276" s="83" t="n">
        <v>3</v>
      </c>
      <c r="V276" s="83" t="n">
        <v>2</v>
      </c>
      <c r="W276" s="83" t="n">
        <v>1</v>
      </c>
      <c r="X276" s="83" t="n">
        <v>0</v>
      </c>
      <c r="Y276" s="83" t="n">
        <v>2</v>
      </c>
      <c r="Z276" s="83" t="n">
        <v>1</v>
      </c>
      <c r="AA276" s="83" t="n">
        <v>1</v>
      </c>
      <c r="AB276" s="83" t="n">
        <v>0</v>
      </c>
      <c r="AC276" s="83" t="n">
        <v>1</v>
      </c>
      <c r="AD276" s="74" t="n">
        <f aca="false">SUM(D276:Y276)</f>
        <v>34</v>
      </c>
      <c r="AE276" s="74" t="n">
        <f aca="false">SUM(F276:I276)+N276+SUM(W276:AC276)</f>
        <v>11</v>
      </c>
      <c r="AF276" s="79" t="n">
        <f aca="false">AD276+AE276</f>
        <v>45</v>
      </c>
    </row>
    <row r="277" customFormat="false" ht="14.1" hidden="false" customHeight="true" outlineLevel="0" collapsed="false">
      <c r="A277" s="81" t="s">
        <v>622</v>
      </c>
      <c r="B277" s="73" t="n">
        <v>331</v>
      </c>
      <c r="C277" s="82" t="n">
        <v>13870</v>
      </c>
      <c r="D277" s="83" t="n">
        <v>1</v>
      </c>
      <c r="E277" s="83" t="n">
        <v>1</v>
      </c>
      <c r="F277" s="83" t="n">
        <v>1</v>
      </c>
      <c r="G277" s="83" t="n">
        <v>4</v>
      </c>
      <c r="H277" s="83" t="n">
        <v>1</v>
      </c>
      <c r="I277" s="83" t="n">
        <v>2</v>
      </c>
      <c r="J277" s="83" t="n">
        <v>1</v>
      </c>
      <c r="K277" s="83" t="n">
        <v>1</v>
      </c>
      <c r="L277" s="83" t="n">
        <v>1</v>
      </c>
      <c r="M277" s="83" t="n">
        <v>1</v>
      </c>
      <c r="N277" s="83" t="n">
        <v>1</v>
      </c>
      <c r="O277" s="83" t="n">
        <v>1</v>
      </c>
      <c r="P277" s="83" t="n">
        <v>1</v>
      </c>
      <c r="Q277" s="83" t="n">
        <v>1</v>
      </c>
      <c r="R277" s="83" t="n">
        <v>1</v>
      </c>
      <c r="S277" s="83" t="n">
        <v>1</v>
      </c>
      <c r="T277" s="83" t="n">
        <v>2</v>
      </c>
      <c r="U277" s="83" t="n">
        <v>1</v>
      </c>
      <c r="V277" s="83" t="n">
        <v>1</v>
      </c>
      <c r="W277" s="83" t="n">
        <v>1</v>
      </c>
      <c r="X277" s="83" t="n">
        <v>1</v>
      </c>
      <c r="Y277" s="83" t="n">
        <v>2</v>
      </c>
      <c r="Z277" s="83" t="n">
        <v>1</v>
      </c>
      <c r="AA277" s="83" t="n">
        <v>1</v>
      </c>
      <c r="AB277" s="83" t="n">
        <v>1</v>
      </c>
      <c r="AC277" s="83" t="n">
        <v>1</v>
      </c>
      <c r="AD277" s="74" t="n">
        <f aca="false">SUM(D277:Y277)</f>
        <v>28</v>
      </c>
      <c r="AE277" s="74" t="n">
        <f aca="false">SUM(F277:I277)+N277+SUM(W277:AC277)</f>
        <v>17</v>
      </c>
      <c r="AF277" s="79" t="n">
        <f aca="false">AD277+AE277</f>
        <v>45</v>
      </c>
    </row>
    <row r="278" customFormat="false" ht="14.1" hidden="false" customHeight="true" outlineLevel="0" collapsed="false">
      <c r="A278" s="81" t="s">
        <v>623</v>
      </c>
      <c r="B278" s="73" t="n">
        <v>941</v>
      </c>
      <c r="C278" s="82" t="n">
        <v>5830</v>
      </c>
      <c r="D278" s="83" t="n">
        <v>0</v>
      </c>
      <c r="E278" s="83" t="n">
        <v>1</v>
      </c>
      <c r="F278" s="83" t="n">
        <v>1</v>
      </c>
      <c r="G278" s="83" t="n">
        <v>1</v>
      </c>
      <c r="H278" s="83" t="n">
        <v>1</v>
      </c>
      <c r="I278" s="83" t="n">
        <v>2</v>
      </c>
      <c r="J278" s="83" t="n">
        <v>2</v>
      </c>
      <c r="K278" s="83" t="n">
        <v>1</v>
      </c>
      <c r="L278" s="83" t="n">
        <v>2</v>
      </c>
      <c r="M278" s="83" t="n">
        <v>1</v>
      </c>
      <c r="N278" s="83" t="n">
        <v>1</v>
      </c>
      <c r="O278" s="83" t="n">
        <v>1</v>
      </c>
      <c r="P278" s="83" t="n">
        <v>1</v>
      </c>
      <c r="Q278" s="83" t="n">
        <v>1</v>
      </c>
      <c r="R278" s="83" t="n">
        <v>2</v>
      </c>
      <c r="S278" s="83" t="n">
        <v>1</v>
      </c>
      <c r="T278" s="83" t="n">
        <v>2</v>
      </c>
      <c r="U278" s="83" t="n">
        <v>2</v>
      </c>
      <c r="V278" s="83" t="n">
        <v>2</v>
      </c>
      <c r="W278" s="83" t="n">
        <v>1</v>
      </c>
      <c r="X278" s="83" t="n">
        <v>1</v>
      </c>
      <c r="Y278" s="83" t="n">
        <v>2</v>
      </c>
      <c r="Z278" s="83" t="n">
        <v>1</v>
      </c>
      <c r="AA278" s="83" t="n">
        <v>1</v>
      </c>
      <c r="AB278" s="83" t="n">
        <v>1</v>
      </c>
      <c r="AC278" s="83" t="n">
        <v>3</v>
      </c>
      <c r="AD278" s="74" t="n">
        <f aca="false">SUM(D278:Y278)</f>
        <v>29</v>
      </c>
      <c r="AE278" s="74" t="n">
        <f aca="false">SUM(F278:I278)+N278+SUM(W278:AC278)</f>
        <v>16</v>
      </c>
      <c r="AF278" s="79" t="n">
        <f aca="false">AD278+AE278</f>
        <v>45</v>
      </c>
    </row>
    <row r="279" customFormat="false" ht="14.1" hidden="false" customHeight="true" outlineLevel="0" collapsed="false">
      <c r="A279" s="81" t="s">
        <v>624</v>
      </c>
      <c r="B279" s="73" t="n">
        <v>643</v>
      </c>
      <c r="C279" s="82" t="n">
        <v>14831</v>
      </c>
      <c r="D279" s="83" t="n">
        <v>1</v>
      </c>
      <c r="E279" s="83" t="n">
        <v>1</v>
      </c>
      <c r="F279" s="83" t="n">
        <v>1</v>
      </c>
      <c r="G279" s="83" t="n">
        <v>1</v>
      </c>
      <c r="H279" s="83" t="n">
        <v>1</v>
      </c>
      <c r="I279" s="83" t="n">
        <v>2</v>
      </c>
      <c r="J279" s="83" t="n">
        <v>3</v>
      </c>
      <c r="K279" s="83" t="n">
        <v>1</v>
      </c>
      <c r="L279" s="83" t="n">
        <v>1</v>
      </c>
      <c r="M279" s="83" t="n">
        <v>1</v>
      </c>
      <c r="N279" s="83" t="n">
        <v>1</v>
      </c>
      <c r="O279" s="83" t="n">
        <v>1</v>
      </c>
      <c r="P279" s="83" t="n">
        <v>2</v>
      </c>
      <c r="Q279" s="83" t="n">
        <v>2</v>
      </c>
      <c r="R279" s="83" t="n">
        <v>1</v>
      </c>
      <c r="S279" s="83" t="n">
        <v>1</v>
      </c>
      <c r="T279" s="83" t="n">
        <v>2</v>
      </c>
      <c r="U279" s="83" t="n">
        <v>0</v>
      </c>
      <c r="V279" s="83" t="n">
        <v>2</v>
      </c>
      <c r="W279" s="83" t="n">
        <v>2</v>
      </c>
      <c r="X279" s="83" t="n">
        <v>1</v>
      </c>
      <c r="Y279" s="83" t="n">
        <v>2</v>
      </c>
      <c r="Z279" s="83" t="n">
        <v>1</v>
      </c>
      <c r="AA279" s="83" t="n">
        <v>2</v>
      </c>
      <c r="AB279" s="83" t="n">
        <v>1</v>
      </c>
      <c r="AC279" s="83" t="n">
        <v>0</v>
      </c>
      <c r="AD279" s="74" t="n">
        <f aca="false">SUM(D279:Y279)</f>
        <v>30</v>
      </c>
      <c r="AE279" s="74" t="n">
        <f aca="false">SUM(F279:I279)+N279+SUM(W279:AC279)</f>
        <v>15</v>
      </c>
      <c r="AF279" s="79" t="n">
        <f aca="false">AD279+AE279</f>
        <v>45</v>
      </c>
    </row>
    <row r="280" customFormat="false" ht="14.1" hidden="false" customHeight="true" outlineLevel="0" collapsed="false">
      <c r="A280" s="81" t="s">
        <v>625</v>
      </c>
      <c r="B280" s="73" t="n">
        <v>1695</v>
      </c>
      <c r="C280" s="82" t="n">
        <v>7124</v>
      </c>
      <c r="D280" s="83" t="n">
        <v>1</v>
      </c>
      <c r="E280" s="83" t="n">
        <v>3</v>
      </c>
      <c r="F280" s="83" t="n">
        <v>1</v>
      </c>
      <c r="G280" s="83" t="n">
        <v>2</v>
      </c>
      <c r="H280" s="83" t="n">
        <v>1</v>
      </c>
      <c r="I280" s="83" t="n">
        <v>2</v>
      </c>
      <c r="J280" s="83" t="n">
        <v>2</v>
      </c>
      <c r="K280" s="83" t="n">
        <v>1</v>
      </c>
      <c r="L280" s="83" t="n">
        <v>1</v>
      </c>
      <c r="M280" s="83" t="n">
        <v>1</v>
      </c>
      <c r="N280" s="83" t="n">
        <v>1</v>
      </c>
      <c r="O280" s="83" t="n">
        <v>1</v>
      </c>
      <c r="P280" s="83" t="n">
        <v>1</v>
      </c>
      <c r="Q280" s="83" t="n">
        <v>1</v>
      </c>
      <c r="R280" s="83" t="n">
        <v>2</v>
      </c>
      <c r="S280" s="83" t="n">
        <v>1</v>
      </c>
      <c r="T280" s="83" t="n">
        <v>2</v>
      </c>
      <c r="U280" s="83" t="n">
        <v>2</v>
      </c>
      <c r="V280" s="83" t="n">
        <v>2</v>
      </c>
      <c r="W280" s="83" t="n">
        <v>1</v>
      </c>
      <c r="X280" s="83" t="n">
        <v>0</v>
      </c>
      <c r="Y280" s="83" t="n">
        <v>2</v>
      </c>
      <c r="Z280" s="83" t="n">
        <v>1</v>
      </c>
      <c r="AA280" s="83" t="n">
        <v>2</v>
      </c>
      <c r="AB280" s="83" t="n">
        <v>1</v>
      </c>
      <c r="AC280" s="83" t="n">
        <v>0</v>
      </c>
      <c r="AD280" s="74" t="n">
        <f aca="false">SUM(D280:Y280)</f>
        <v>31</v>
      </c>
      <c r="AE280" s="74" t="n">
        <f aca="false">SUM(F280:I280)+N280+SUM(W280:AC280)</f>
        <v>14</v>
      </c>
      <c r="AF280" s="79" t="n">
        <f aca="false">AD280+AE280</f>
        <v>45</v>
      </c>
    </row>
    <row r="281" customFormat="false" ht="14.1" hidden="false" customHeight="true" outlineLevel="0" collapsed="false">
      <c r="A281" s="81" t="s">
        <v>626</v>
      </c>
      <c r="B281" s="73" t="n">
        <v>432</v>
      </c>
      <c r="C281" s="82" t="n">
        <v>11201</v>
      </c>
      <c r="D281" s="83" t="n">
        <v>1</v>
      </c>
      <c r="E281" s="83" t="n">
        <v>1</v>
      </c>
      <c r="F281" s="83" t="n">
        <v>1</v>
      </c>
      <c r="G281" s="83" t="n">
        <v>1</v>
      </c>
      <c r="H281" s="83" t="n">
        <v>1</v>
      </c>
      <c r="I281" s="83" t="n">
        <v>2</v>
      </c>
      <c r="J281" s="83" t="n">
        <v>3</v>
      </c>
      <c r="K281" s="83" t="n">
        <v>1</v>
      </c>
      <c r="L281" s="83" t="n">
        <v>1</v>
      </c>
      <c r="M281" s="83" t="n">
        <v>1</v>
      </c>
      <c r="N281" s="83" t="n">
        <v>1</v>
      </c>
      <c r="O281" s="83" t="n">
        <v>3</v>
      </c>
      <c r="P281" s="83" t="n">
        <v>1</v>
      </c>
      <c r="Q281" s="83" t="n">
        <v>2</v>
      </c>
      <c r="R281" s="83" t="n">
        <v>1</v>
      </c>
      <c r="S281" s="83" t="n">
        <v>0</v>
      </c>
      <c r="T281" s="83" t="n">
        <v>2</v>
      </c>
      <c r="U281" s="83" t="n">
        <v>0</v>
      </c>
      <c r="V281" s="83" t="n">
        <v>2</v>
      </c>
      <c r="W281" s="83" t="n">
        <v>1</v>
      </c>
      <c r="X281" s="83" t="n">
        <v>1</v>
      </c>
      <c r="Y281" s="83" t="n">
        <v>2</v>
      </c>
      <c r="Z281" s="83" t="n">
        <v>1</v>
      </c>
      <c r="AA281" s="83" t="n">
        <v>1</v>
      </c>
      <c r="AB281" s="83" t="n">
        <v>1</v>
      </c>
      <c r="AC281" s="83" t="n">
        <v>3</v>
      </c>
      <c r="AD281" s="74" t="n">
        <f aca="false">SUM(D281:Y281)</f>
        <v>29</v>
      </c>
      <c r="AE281" s="74" t="n">
        <f aca="false">SUM(F281:I281)+N281+SUM(W281:AC281)</f>
        <v>16</v>
      </c>
      <c r="AF281" s="79" t="n">
        <f aca="false">AD281+AE281</f>
        <v>45</v>
      </c>
    </row>
    <row r="282" customFormat="false" ht="14.1" hidden="false" customHeight="true" outlineLevel="0" collapsed="false">
      <c r="A282" s="81" t="s">
        <v>627</v>
      </c>
      <c r="B282" s="73" t="n">
        <v>846</v>
      </c>
      <c r="C282" s="82" t="n">
        <v>16982</v>
      </c>
      <c r="D282" s="83" t="n">
        <v>1</v>
      </c>
      <c r="E282" s="83" t="n">
        <v>1</v>
      </c>
      <c r="F282" s="83" t="n">
        <v>1</v>
      </c>
      <c r="G282" s="83" t="n">
        <v>1</v>
      </c>
      <c r="H282" s="83" t="n">
        <v>1</v>
      </c>
      <c r="I282" s="83" t="n">
        <v>2</v>
      </c>
      <c r="J282" s="83" t="n">
        <v>1</v>
      </c>
      <c r="K282" s="83" t="n">
        <v>1</v>
      </c>
      <c r="L282" s="83" t="n">
        <v>1</v>
      </c>
      <c r="M282" s="83" t="n">
        <v>1</v>
      </c>
      <c r="N282" s="83" t="n">
        <v>1</v>
      </c>
      <c r="O282" s="83" t="n">
        <v>3</v>
      </c>
      <c r="P282" s="83" t="n">
        <v>1</v>
      </c>
      <c r="Q282" s="83" t="n">
        <v>1</v>
      </c>
      <c r="R282" s="83" t="n">
        <v>2</v>
      </c>
      <c r="S282" s="83" t="n">
        <v>1</v>
      </c>
      <c r="T282" s="83" t="n">
        <v>1</v>
      </c>
      <c r="U282" s="83" t="n">
        <v>1</v>
      </c>
      <c r="V282" s="83" t="n">
        <v>2</v>
      </c>
      <c r="W282" s="83" t="n">
        <v>1</v>
      </c>
      <c r="X282" s="83" t="n">
        <v>1</v>
      </c>
      <c r="Y282" s="83" t="n">
        <v>2</v>
      </c>
      <c r="Z282" s="83" t="n">
        <v>1</v>
      </c>
      <c r="AA282" s="83" t="n">
        <v>2</v>
      </c>
      <c r="AB282" s="83" t="n">
        <v>2</v>
      </c>
      <c r="AC282" s="83" t="n">
        <v>2</v>
      </c>
      <c r="AD282" s="74" t="n">
        <f aca="false">SUM(D282:Y282)</f>
        <v>28</v>
      </c>
      <c r="AE282" s="74" t="n">
        <f aca="false">SUM(F282:I282)+N282+SUM(W282:AC282)</f>
        <v>17</v>
      </c>
      <c r="AF282" s="79" t="n">
        <f aca="false">AD282+AE282</f>
        <v>45</v>
      </c>
    </row>
    <row r="283" customFormat="false" ht="14.1" hidden="false" customHeight="true" outlineLevel="0" collapsed="false">
      <c r="A283" s="81" t="s">
        <v>628</v>
      </c>
      <c r="B283" s="73" t="n">
        <v>47</v>
      </c>
      <c r="C283" s="82" t="n">
        <v>28275</v>
      </c>
      <c r="D283" s="83" t="n">
        <v>1</v>
      </c>
      <c r="E283" s="83" t="n">
        <v>1</v>
      </c>
      <c r="F283" s="83" t="n">
        <v>1</v>
      </c>
      <c r="G283" s="83" t="n">
        <v>4</v>
      </c>
      <c r="H283" s="83" t="n">
        <v>1</v>
      </c>
      <c r="I283" s="83" t="n">
        <v>1</v>
      </c>
      <c r="J283" s="83" t="n">
        <v>1</v>
      </c>
      <c r="K283" s="83" t="n">
        <v>1</v>
      </c>
      <c r="L283" s="83" t="n">
        <v>1</v>
      </c>
      <c r="M283" s="83" t="n">
        <v>1</v>
      </c>
      <c r="N283" s="83" t="n">
        <v>1</v>
      </c>
      <c r="O283" s="83" t="n">
        <v>3</v>
      </c>
      <c r="P283" s="83" t="n">
        <v>0</v>
      </c>
      <c r="Q283" s="83" t="n">
        <v>1</v>
      </c>
      <c r="R283" s="83" t="n">
        <v>1</v>
      </c>
      <c r="S283" s="83" t="n">
        <v>1</v>
      </c>
      <c r="T283" s="83" t="n">
        <v>1</v>
      </c>
      <c r="U283" s="83" t="n">
        <v>1</v>
      </c>
      <c r="V283" s="83" t="n">
        <v>2</v>
      </c>
      <c r="W283" s="83" t="n">
        <v>2</v>
      </c>
      <c r="X283" s="83" t="n">
        <v>1</v>
      </c>
      <c r="Y283" s="83" t="n">
        <v>2</v>
      </c>
      <c r="Z283" s="83" t="n">
        <v>0</v>
      </c>
      <c r="AA283" s="83" t="n">
        <v>1</v>
      </c>
      <c r="AB283" s="83" t="n">
        <v>1</v>
      </c>
      <c r="AC283" s="83" t="n">
        <v>1</v>
      </c>
      <c r="AD283" s="74" t="n">
        <f aca="false">SUM(D283:Y283)</f>
        <v>29</v>
      </c>
      <c r="AE283" s="74" t="n">
        <f aca="false">SUM(F283:I283)+N283+SUM(W283:AC283)</f>
        <v>16</v>
      </c>
      <c r="AF283" s="79" t="n">
        <f aca="false">AD283+AE283</f>
        <v>45</v>
      </c>
    </row>
    <row r="284" customFormat="false" ht="14.1" hidden="false" customHeight="true" outlineLevel="0" collapsed="false">
      <c r="A284" s="81" t="s">
        <v>629</v>
      </c>
      <c r="B284" s="73" t="n">
        <v>984</v>
      </c>
      <c r="C284" s="82" t="n">
        <v>39085</v>
      </c>
      <c r="D284" s="83" t="n">
        <v>1</v>
      </c>
      <c r="E284" s="83" t="n">
        <v>1</v>
      </c>
      <c r="F284" s="83" t="n">
        <v>1</v>
      </c>
      <c r="G284" s="83" t="n">
        <v>2</v>
      </c>
      <c r="H284" s="83" t="n">
        <v>1</v>
      </c>
      <c r="I284" s="83" t="n">
        <v>2</v>
      </c>
      <c r="J284" s="83" t="n">
        <v>1</v>
      </c>
      <c r="K284" s="83" t="n">
        <v>2</v>
      </c>
      <c r="L284" s="83" t="n">
        <v>1</v>
      </c>
      <c r="M284" s="83" t="n">
        <v>1</v>
      </c>
      <c r="N284" s="83" t="n">
        <v>1</v>
      </c>
      <c r="O284" s="83" t="n">
        <v>1</v>
      </c>
      <c r="P284" s="83" t="n">
        <v>2</v>
      </c>
      <c r="Q284" s="83" t="n">
        <v>2</v>
      </c>
      <c r="R284" s="83" t="n">
        <v>1</v>
      </c>
      <c r="S284" s="83" t="n">
        <v>1</v>
      </c>
      <c r="T284" s="83" t="n">
        <v>2</v>
      </c>
      <c r="U284" s="83" t="n">
        <v>1</v>
      </c>
      <c r="V284" s="83" t="n">
        <v>1</v>
      </c>
      <c r="W284" s="83" t="n">
        <v>1</v>
      </c>
      <c r="X284" s="83" t="n">
        <v>2</v>
      </c>
      <c r="Y284" s="83" t="n">
        <v>1</v>
      </c>
      <c r="Z284" s="83" t="n">
        <v>1</v>
      </c>
      <c r="AA284" s="83" t="n">
        <v>1</v>
      </c>
      <c r="AB284" s="83" t="n">
        <v>1</v>
      </c>
      <c r="AC284" s="83" t="n">
        <v>2</v>
      </c>
      <c r="AD284" s="74" t="n">
        <f aca="false">SUM(D284:Y284)</f>
        <v>29</v>
      </c>
      <c r="AE284" s="74" t="n">
        <f aca="false">SUM(F284:I284)+N284+SUM(W284:AC284)</f>
        <v>16</v>
      </c>
      <c r="AF284" s="79" t="n">
        <f aca="false">AD284+AE284</f>
        <v>45</v>
      </c>
    </row>
    <row r="285" customFormat="false" ht="14.1" hidden="false" customHeight="true" outlineLevel="0" collapsed="false">
      <c r="A285" s="81" t="s">
        <v>630</v>
      </c>
      <c r="B285" s="73" t="n">
        <v>558</v>
      </c>
      <c r="C285" s="82" t="n">
        <v>13901</v>
      </c>
      <c r="D285" s="83" t="n">
        <v>1</v>
      </c>
      <c r="E285" s="83" t="n">
        <v>1</v>
      </c>
      <c r="F285" s="83" t="n">
        <v>1</v>
      </c>
      <c r="G285" s="83" t="n">
        <v>3</v>
      </c>
      <c r="H285" s="83" t="n">
        <v>1</v>
      </c>
      <c r="I285" s="83" t="n">
        <v>1</v>
      </c>
      <c r="J285" s="83" t="n">
        <v>0</v>
      </c>
      <c r="K285" s="83" t="n">
        <v>1</v>
      </c>
      <c r="L285" s="83" t="n">
        <v>1</v>
      </c>
      <c r="M285" s="83" t="n">
        <v>1</v>
      </c>
      <c r="N285" s="83" t="n">
        <v>1</v>
      </c>
      <c r="O285" s="83" t="n">
        <v>3</v>
      </c>
      <c r="P285" s="83" t="n">
        <v>1</v>
      </c>
      <c r="Q285" s="83" t="n">
        <v>0</v>
      </c>
      <c r="R285" s="83" t="n">
        <v>1</v>
      </c>
      <c r="S285" s="83" t="n">
        <v>1</v>
      </c>
      <c r="T285" s="83" t="n">
        <v>3</v>
      </c>
      <c r="U285" s="83" t="n">
        <v>0</v>
      </c>
      <c r="V285" s="83" t="n">
        <v>3</v>
      </c>
      <c r="W285" s="83" t="n">
        <v>1</v>
      </c>
      <c r="X285" s="83" t="n">
        <v>3</v>
      </c>
      <c r="Y285" s="83" t="n">
        <v>1</v>
      </c>
      <c r="Z285" s="83" t="n">
        <v>1</v>
      </c>
      <c r="AA285" s="83" t="n">
        <v>1</v>
      </c>
      <c r="AB285" s="83" t="n">
        <v>1</v>
      </c>
      <c r="AC285" s="83" t="n">
        <v>1</v>
      </c>
      <c r="AD285" s="74" t="n">
        <f aca="false">SUM(D285:Y285)</f>
        <v>29</v>
      </c>
      <c r="AE285" s="74" t="n">
        <f aca="false">SUM(F285:I285)+N285+SUM(W285:AC285)</f>
        <v>16</v>
      </c>
      <c r="AF285" s="79" t="n">
        <f aca="false">AD285+AE285</f>
        <v>45</v>
      </c>
    </row>
    <row r="286" customFormat="false" ht="14.1" hidden="false" customHeight="true" outlineLevel="0" collapsed="false">
      <c r="A286" s="81" t="s">
        <v>631</v>
      </c>
      <c r="B286" s="73" t="n">
        <v>297</v>
      </c>
      <c r="C286" s="82" t="n">
        <v>26191</v>
      </c>
      <c r="D286" s="83" t="n">
        <v>1</v>
      </c>
      <c r="E286" s="83" t="n">
        <v>1</v>
      </c>
      <c r="F286" s="83" t="n">
        <v>1</v>
      </c>
      <c r="G286" s="83" t="n">
        <v>1</v>
      </c>
      <c r="H286" s="83" t="n">
        <v>1</v>
      </c>
      <c r="I286" s="83" t="n">
        <v>2</v>
      </c>
      <c r="J286" s="83" t="n">
        <v>0</v>
      </c>
      <c r="K286" s="83" t="n">
        <v>1</v>
      </c>
      <c r="L286" s="83" t="n">
        <v>2</v>
      </c>
      <c r="M286" s="83" t="n">
        <v>1</v>
      </c>
      <c r="N286" s="83" t="n">
        <v>1</v>
      </c>
      <c r="O286" s="83" t="n">
        <v>2</v>
      </c>
      <c r="P286" s="83" t="n">
        <v>1</v>
      </c>
      <c r="Q286" s="83" t="n">
        <v>2</v>
      </c>
      <c r="R286" s="83" t="n">
        <v>2</v>
      </c>
      <c r="S286" s="83" t="n">
        <v>1</v>
      </c>
      <c r="T286" s="83" t="n">
        <v>1</v>
      </c>
      <c r="U286" s="83" t="n">
        <v>0</v>
      </c>
      <c r="V286" s="83" t="n">
        <v>2</v>
      </c>
      <c r="W286" s="83" t="n">
        <v>1</v>
      </c>
      <c r="X286" s="83" t="n">
        <v>2</v>
      </c>
      <c r="Y286" s="83" t="n">
        <v>2</v>
      </c>
      <c r="Z286" s="83" t="n">
        <v>1</v>
      </c>
      <c r="AA286" s="83" t="n">
        <v>1</v>
      </c>
      <c r="AB286" s="83" t="n">
        <v>2</v>
      </c>
      <c r="AC286" s="83" t="n">
        <v>2</v>
      </c>
      <c r="AD286" s="74" t="n">
        <f aca="false">SUM(D286:Y286)</f>
        <v>28</v>
      </c>
      <c r="AE286" s="74" t="n">
        <f aca="false">SUM(F286:I286)+N286+SUM(W286:AC286)</f>
        <v>17</v>
      </c>
      <c r="AF286" s="79" t="n">
        <f aca="false">AD286+AE286</f>
        <v>45</v>
      </c>
    </row>
    <row r="287" customFormat="false" ht="14.1" hidden="false" customHeight="true" outlineLevel="0" collapsed="false">
      <c r="A287" s="81" t="s">
        <v>632</v>
      </c>
      <c r="B287" s="73" t="n">
        <v>476</v>
      </c>
      <c r="C287" s="82" t="n">
        <v>11381</v>
      </c>
      <c r="D287" s="83" t="n">
        <v>1</v>
      </c>
      <c r="E287" s="83" t="n">
        <v>1</v>
      </c>
      <c r="F287" s="83" t="n">
        <v>1</v>
      </c>
      <c r="G287" s="83" t="n">
        <v>4</v>
      </c>
      <c r="H287" s="83" t="n">
        <v>1</v>
      </c>
      <c r="I287" s="83" t="n">
        <v>2</v>
      </c>
      <c r="J287" s="83" t="n">
        <v>1</v>
      </c>
      <c r="K287" s="83" t="n">
        <v>1</v>
      </c>
      <c r="L287" s="83" t="n">
        <v>1</v>
      </c>
      <c r="M287" s="83" t="n">
        <v>1</v>
      </c>
      <c r="N287" s="83" t="n">
        <v>1</v>
      </c>
      <c r="O287" s="83" t="n">
        <v>1</v>
      </c>
      <c r="P287" s="83" t="n">
        <v>1</v>
      </c>
      <c r="Q287" s="83" t="n">
        <v>1</v>
      </c>
      <c r="R287" s="83" t="n">
        <v>1</v>
      </c>
      <c r="S287" s="83" t="n">
        <v>1</v>
      </c>
      <c r="T287" s="83" t="n">
        <v>1</v>
      </c>
      <c r="U287" s="83" t="n">
        <v>1</v>
      </c>
      <c r="V287" s="83" t="n">
        <v>2</v>
      </c>
      <c r="W287" s="83" t="n">
        <v>1</v>
      </c>
      <c r="X287" s="83" t="n">
        <v>1</v>
      </c>
      <c r="Y287" s="83" t="n">
        <v>1</v>
      </c>
      <c r="Z287" s="83" t="n">
        <v>1</v>
      </c>
      <c r="AA287" s="83" t="n">
        <v>2</v>
      </c>
      <c r="AB287" s="83" t="n">
        <v>1</v>
      </c>
      <c r="AC287" s="83" t="n">
        <v>2</v>
      </c>
      <c r="AD287" s="74" t="n">
        <f aca="false">SUM(D287:Y287)</f>
        <v>27</v>
      </c>
      <c r="AE287" s="74" t="n">
        <f aca="false">SUM(F287:I287)+N287+SUM(W287:AC287)</f>
        <v>18</v>
      </c>
      <c r="AF287" s="79" t="n">
        <f aca="false">AD287+AE287</f>
        <v>45</v>
      </c>
    </row>
    <row r="288" customFormat="false" ht="14.1" hidden="false" customHeight="true" outlineLevel="0" collapsed="false">
      <c r="A288" s="81" t="s">
        <v>633</v>
      </c>
      <c r="B288" s="73" t="n">
        <v>361</v>
      </c>
      <c r="C288" s="82" t="n">
        <v>94121</v>
      </c>
      <c r="D288" s="83" t="n">
        <v>1</v>
      </c>
      <c r="E288" s="83" t="n">
        <v>1</v>
      </c>
      <c r="F288" s="83" t="n">
        <v>1</v>
      </c>
      <c r="G288" s="83" t="n">
        <v>1</v>
      </c>
      <c r="H288" s="83" t="n">
        <v>1</v>
      </c>
      <c r="I288" s="83" t="n">
        <v>2</v>
      </c>
      <c r="J288" s="83" t="n">
        <v>1</v>
      </c>
      <c r="K288" s="83" t="n">
        <v>1</v>
      </c>
      <c r="L288" s="83" t="n">
        <v>0</v>
      </c>
      <c r="M288" s="83" t="n">
        <v>1</v>
      </c>
      <c r="N288" s="83" t="n">
        <v>1</v>
      </c>
      <c r="O288" s="83" t="n">
        <v>2</v>
      </c>
      <c r="P288" s="83" t="n">
        <v>1</v>
      </c>
      <c r="Q288" s="83" t="n">
        <v>1</v>
      </c>
      <c r="R288" s="83" t="n">
        <v>2</v>
      </c>
      <c r="S288" s="83" t="n">
        <v>1</v>
      </c>
      <c r="T288" s="83" t="n">
        <v>2</v>
      </c>
      <c r="U288" s="83" t="n">
        <v>1</v>
      </c>
      <c r="V288" s="83" t="n">
        <v>3</v>
      </c>
      <c r="W288" s="83" t="n">
        <v>1</v>
      </c>
      <c r="X288" s="83" t="n">
        <v>1</v>
      </c>
      <c r="Y288" s="83" t="n">
        <v>3</v>
      </c>
      <c r="Z288" s="83" t="n">
        <v>1</v>
      </c>
      <c r="AA288" s="83" t="n">
        <v>1</v>
      </c>
      <c r="AB288" s="83" t="n">
        <v>0</v>
      </c>
      <c r="AC288" s="83" t="n">
        <v>2</v>
      </c>
      <c r="AD288" s="74" t="n">
        <f aca="false">SUM(D288:Y288)</f>
        <v>29</v>
      </c>
      <c r="AE288" s="74" t="n">
        <f aca="false">SUM(F288:I288)+N288+SUM(W288:AC288)</f>
        <v>15</v>
      </c>
      <c r="AF288" s="79" t="n">
        <f aca="false">AD288+AE288</f>
        <v>44</v>
      </c>
    </row>
    <row r="289" customFormat="false" ht="14.1" hidden="false" customHeight="true" outlineLevel="0" collapsed="false">
      <c r="A289" s="81" t="s">
        <v>634</v>
      </c>
      <c r="B289" s="73" t="n">
        <v>364</v>
      </c>
      <c r="C289" s="82" t="n">
        <v>6423</v>
      </c>
      <c r="D289" s="83" t="n">
        <v>1</v>
      </c>
      <c r="E289" s="83" t="n">
        <v>1</v>
      </c>
      <c r="F289" s="83" t="n">
        <v>1</v>
      </c>
      <c r="G289" s="83" t="n">
        <v>1</v>
      </c>
      <c r="H289" s="83" t="n">
        <v>1</v>
      </c>
      <c r="I289" s="83" t="n">
        <v>2</v>
      </c>
      <c r="J289" s="83" t="n">
        <v>3</v>
      </c>
      <c r="K289" s="83" t="n">
        <v>1</v>
      </c>
      <c r="L289" s="83" t="n">
        <v>1</v>
      </c>
      <c r="M289" s="83" t="n">
        <v>1</v>
      </c>
      <c r="N289" s="83" t="n">
        <v>1</v>
      </c>
      <c r="O289" s="83" t="n">
        <v>1</v>
      </c>
      <c r="P289" s="83" t="n">
        <v>1</v>
      </c>
      <c r="Q289" s="83" t="n">
        <v>1</v>
      </c>
      <c r="R289" s="83" t="n">
        <v>1</v>
      </c>
      <c r="S289" s="83" t="n">
        <v>0</v>
      </c>
      <c r="T289" s="83" t="n">
        <v>1</v>
      </c>
      <c r="U289" s="83" t="n">
        <v>3</v>
      </c>
      <c r="V289" s="83" t="n">
        <v>2</v>
      </c>
      <c r="W289" s="83" t="n">
        <v>1</v>
      </c>
      <c r="X289" s="83" t="n">
        <v>1</v>
      </c>
      <c r="Y289" s="83" t="n">
        <v>2</v>
      </c>
      <c r="Z289" s="83" t="n">
        <v>1</v>
      </c>
      <c r="AA289" s="83" t="n">
        <v>1</v>
      </c>
      <c r="AB289" s="83" t="n">
        <v>1</v>
      </c>
      <c r="AC289" s="83" t="n">
        <v>3</v>
      </c>
      <c r="AD289" s="74" t="n">
        <f aca="false">SUM(D289:Y289)</f>
        <v>28</v>
      </c>
      <c r="AE289" s="74" t="n">
        <f aca="false">SUM(F289:I289)+N289+SUM(W289:AC289)</f>
        <v>16</v>
      </c>
      <c r="AF289" s="79" t="n">
        <f aca="false">AD289+AE289</f>
        <v>44</v>
      </c>
    </row>
    <row r="290" customFormat="false" ht="14.1" hidden="false" customHeight="true" outlineLevel="0" collapsed="false">
      <c r="A290" s="81" t="s">
        <v>635</v>
      </c>
      <c r="B290" s="73" t="n">
        <v>748</v>
      </c>
      <c r="C290" s="82" t="n">
        <v>66140</v>
      </c>
      <c r="D290" s="83" t="n">
        <v>1</v>
      </c>
      <c r="E290" s="83" t="n">
        <v>1</v>
      </c>
      <c r="F290" s="83" t="n">
        <v>1</v>
      </c>
      <c r="G290" s="83" t="n">
        <v>4</v>
      </c>
      <c r="H290" s="83" t="n">
        <v>1</v>
      </c>
      <c r="I290" s="83" t="n">
        <v>1</v>
      </c>
      <c r="J290" s="83" t="n">
        <v>1</v>
      </c>
      <c r="K290" s="83" t="n">
        <v>1</v>
      </c>
      <c r="L290" s="83" t="n">
        <v>1</v>
      </c>
      <c r="M290" s="83" t="n">
        <v>1</v>
      </c>
      <c r="N290" s="83" t="n">
        <v>1</v>
      </c>
      <c r="O290" s="83" t="n">
        <v>1</v>
      </c>
      <c r="P290" s="83" t="n">
        <v>1</v>
      </c>
      <c r="Q290" s="83" t="n">
        <v>1</v>
      </c>
      <c r="R290" s="83" t="n">
        <v>1</v>
      </c>
      <c r="S290" s="83" t="n">
        <v>1</v>
      </c>
      <c r="T290" s="83" t="n">
        <v>1</v>
      </c>
      <c r="U290" s="83" t="n">
        <v>1</v>
      </c>
      <c r="V290" s="83" t="n">
        <v>1</v>
      </c>
      <c r="W290" s="83" t="n">
        <v>1</v>
      </c>
      <c r="X290" s="83" t="n">
        <v>2</v>
      </c>
      <c r="Y290" s="83" t="n">
        <v>2</v>
      </c>
      <c r="Z290" s="83" t="n">
        <v>1</v>
      </c>
      <c r="AA290" s="83" t="n">
        <v>1</v>
      </c>
      <c r="AB290" s="83" t="n">
        <v>1</v>
      </c>
      <c r="AC290" s="83" t="n">
        <v>1</v>
      </c>
      <c r="AD290" s="74" t="n">
        <f aca="false">SUM(D290:Y290)</f>
        <v>27</v>
      </c>
      <c r="AE290" s="74" t="n">
        <f aca="false">SUM(F290:I290)+N290+SUM(W290:AC290)</f>
        <v>17</v>
      </c>
      <c r="AF290" s="79" t="n">
        <f aca="false">AD290+AE290</f>
        <v>44</v>
      </c>
    </row>
    <row r="291" customFormat="false" ht="14.1" hidden="false" customHeight="true" outlineLevel="0" collapsed="false">
      <c r="A291" s="81" t="s">
        <v>636</v>
      </c>
      <c r="B291" s="73" t="n">
        <v>209</v>
      </c>
      <c r="C291" s="82" t="n">
        <v>25459</v>
      </c>
      <c r="D291" s="83" t="n">
        <v>1</v>
      </c>
      <c r="E291" s="83" t="n">
        <v>1</v>
      </c>
      <c r="F291" s="83" t="n">
        <v>1</v>
      </c>
      <c r="G291" s="83" t="n">
        <v>4</v>
      </c>
      <c r="H291" s="83" t="n">
        <v>1</v>
      </c>
      <c r="I291" s="83" t="n">
        <v>1</v>
      </c>
      <c r="J291" s="83" t="n">
        <v>1</v>
      </c>
      <c r="K291" s="83" t="n">
        <v>1</v>
      </c>
      <c r="L291" s="83" t="n">
        <v>1</v>
      </c>
      <c r="M291" s="83" t="n">
        <v>1</v>
      </c>
      <c r="N291" s="83" t="n">
        <v>1</v>
      </c>
      <c r="O291" s="83" t="n">
        <v>2</v>
      </c>
      <c r="P291" s="83" t="n">
        <v>2</v>
      </c>
      <c r="Q291" s="83" t="n">
        <v>1</v>
      </c>
      <c r="R291" s="83" t="n">
        <v>2</v>
      </c>
      <c r="S291" s="83" t="n">
        <v>1</v>
      </c>
      <c r="T291" s="83" t="n">
        <v>2</v>
      </c>
      <c r="U291" s="83" t="n">
        <v>1</v>
      </c>
      <c r="V291" s="83" t="n">
        <v>2</v>
      </c>
      <c r="W291" s="83" t="n">
        <v>1</v>
      </c>
      <c r="X291" s="83" t="n">
        <v>1</v>
      </c>
      <c r="Y291" s="83" t="n">
        <v>1</v>
      </c>
      <c r="Z291" s="83" t="n">
        <v>1</v>
      </c>
      <c r="AA291" s="83" t="n">
        <v>0</v>
      </c>
      <c r="AB291" s="83" t="n">
        <v>1</v>
      </c>
      <c r="AC291" s="83" t="n">
        <v>1</v>
      </c>
      <c r="AD291" s="74" t="n">
        <f aca="false">SUM(D291:Y291)</f>
        <v>30</v>
      </c>
      <c r="AE291" s="74" t="n">
        <f aca="false">SUM(F291:I291)+N291+SUM(W291:AC291)</f>
        <v>14</v>
      </c>
      <c r="AF291" s="79" t="n">
        <f aca="false">AD291+AE291</f>
        <v>44</v>
      </c>
    </row>
    <row r="292" customFormat="false" ht="14.1" hidden="false" customHeight="true" outlineLevel="0" collapsed="false">
      <c r="A292" s="81" t="s">
        <v>637</v>
      </c>
      <c r="B292" s="73" t="n">
        <v>1728</v>
      </c>
      <c r="C292" s="82" t="n">
        <v>19153</v>
      </c>
      <c r="D292" s="83" t="n">
        <v>1</v>
      </c>
      <c r="E292" s="83" t="n">
        <v>0</v>
      </c>
      <c r="F292" s="83" t="n">
        <v>1</v>
      </c>
      <c r="G292" s="83" t="n">
        <v>4</v>
      </c>
      <c r="H292" s="83" t="n">
        <v>1</v>
      </c>
      <c r="I292" s="83" t="n">
        <v>2</v>
      </c>
      <c r="J292" s="83" t="n">
        <v>0</v>
      </c>
      <c r="K292" s="83" t="n">
        <v>1</v>
      </c>
      <c r="L292" s="83" t="n">
        <v>1</v>
      </c>
      <c r="M292" s="83" t="n">
        <v>1</v>
      </c>
      <c r="N292" s="83" t="n">
        <v>1</v>
      </c>
      <c r="O292" s="83" t="n">
        <v>2</v>
      </c>
      <c r="P292" s="83" t="n">
        <v>0</v>
      </c>
      <c r="Q292" s="83" t="n">
        <v>1</v>
      </c>
      <c r="R292" s="83" t="n">
        <v>1</v>
      </c>
      <c r="S292" s="83" t="n">
        <v>1</v>
      </c>
      <c r="T292" s="83" t="n">
        <v>2</v>
      </c>
      <c r="U292" s="83" t="n">
        <v>1</v>
      </c>
      <c r="V292" s="83" t="n">
        <v>2</v>
      </c>
      <c r="W292" s="83" t="n">
        <v>2</v>
      </c>
      <c r="X292" s="83" t="n">
        <v>0</v>
      </c>
      <c r="Y292" s="83" t="n">
        <v>2</v>
      </c>
      <c r="Z292" s="83" t="n">
        <v>0</v>
      </c>
      <c r="AA292" s="83" t="n">
        <v>1</v>
      </c>
      <c r="AB292" s="83" t="n">
        <v>1</v>
      </c>
      <c r="AC292" s="83" t="n">
        <v>2</v>
      </c>
      <c r="AD292" s="74" t="n">
        <f aca="false">SUM(D292:Y292)</f>
        <v>27</v>
      </c>
      <c r="AE292" s="74" t="n">
        <f aca="false">SUM(F292:I292)+N292+SUM(W292:AC292)</f>
        <v>17</v>
      </c>
      <c r="AF292" s="79" t="n">
        <f aca="false">AD292+AE292</f>
        <v>44</v>
      </c>
    </row>
    <row r="293" customFormat="false" ht="14.1" hidden="false" customHeight="true" outlineLevel="0" collapsed="false">
      <c r="A293" s="81" t="s">
        <v>638</v>
      </c>
      <c r="B293" s="73" t="n">
        <v>1876</v>
      </c>
      <c r="C293" s="82" t="n">
        <v>37761</v>
      </c>
      <c r="D293" s="83" t="n">
        <v>1</v>
      </c>
      <c r="E293" s="83" t="n">
        <v>1</v>
      </c>
      <c r="F293" s="83" t="n">
        <v>1</v>
      </c>
      <c r="G293" s="83" t="n">
        <v>4</v>
      </c>
      <c r="H293" s="83" t="n">
        <v>1</v>
      </c>
      <c r="I293" s="83" t="n">
        <v>2</v>
      </c>
      <c r="J293" s="83" t="n">
        <v>0</v>
      </c>
      <c r="K293" s="83" t="n">
        <v>1</v>
      </c>
      <c r="L293" s="83" t="n">
        <v>1</v>
      </c>
      <c r="M293" s="83" t="n">
        <v>1</v>
      </c>
      <c r="N293" s="83" t="n">
        <v>1</v>
      </c>
      <c r="O293" s="83" t="n">
        <v>1</v>
      </c>
      <c r="P293" s="83" t="n">
        <v>0</v>
      </c>
      <c r="Q293" s="83" t="n">
        <v>1</v>
      </c>
      <c r="R293" s="83" t="n">
        <v>1</v>
      </c>
      <c r="S293" s="83" t="n">
        <v>1</v>
      </c>
      <c r="T293" s="83" t="n">
        <v>2</v>
      </c>
      <c r="U293" s="83" t="n">
        <v>0</v>
      </c>
      <c r="V293" s="83" t="n">
        <v>1</v>
      </c>
      <c r="W293" s="83" t="n">
        <v>1</v>
      </c>
      <c r="X293" s="83" t="n">
        <v>1</v>
      </c>
      <c r="Y293" s="83" t="n">
        <v>2</v>
      </c>
      <c r="Z293" s="83" t="n">
        <v>1</v>
      </c>
      <c r="AA293" s="83" t="n">
        <v>2</v>
      </c>
      <c r="AB293" s="83" t="n">
        <v>1</v>
      </c>
      <c r="AC293" s="83" t="n">
        <v>2</v>
      </c>
      <c r="AD293" s="74" t="n">
        <f aca="false">SUM(D293:Y293)</f>
        <v>25</v>
      </c>
      <c r="AE293" s="74" t="n">
        <f aca="false">SUM(F293:I293)+N293+SUM(W293:AC293)</f>
        <v>19</v>
      </c>
      <c r="AF293" s="79" t="n">
        <f aca="false">AD293+AE293</f>
        <v>44</v>
      </c>
    </row>
    <row r="294" customFormat="false" ht="14.1" hidden="false" customHeight="true" outlineLevel="0" collapsed="false">
      <c r="A294" s="81" t="s">
        <v>639</v>
      </c>
      <c r="B294" s="73" t="n">
        <v>310</v>
      </c>
      <c r="C294" s="82" t="n">
        <v>42208</v>
      </c>
      <c r="D294" s="83" t="n">
        <v>1</v>
      </c>
      <c r="E294" s="83" t="n">
        <v>2</v>
      </c>
      <c r="F294" s="83" t="n">
        <v>1</v>
      </c>
      <c r="G294" s="83" t="n">
        <v>1</v>
      </c>
      <c r="H294" s="83" t="n">
        <v>1</v>
      </c>
      <c r="I294" s="83" t="n">
        <v>2</v>
      </c>
      <c r="J294" s="83" t="n">
        <v>3</v>
      </c>
      <c r="K294" s="83" t="n">
        <v>1</v>
      </c>
      <c r="L294" s="83" t="n">
        <v>1</v>
      </c>
      <c r="M294" s="83" t="n">
        <v>1</v>
      </c>
      <c r="N294" s="83" t="n">
        <v>1</v>
      </c>
      <c r="O294" s="83" t="n">
        <v>1</v>
      </c>
      <c r="P294" s="83" t="n">
        <v>1</v>
      </c>
      <c r="Q294" s="83" t="n">
        <v>1</v>
      </c>
      <c r="R294" s="83" t="n">
        <v>2</v>
      </c>
      <c r="S294" s="83" t="n">
        <v>1</v>
      </c>
      <c r="T294" s="83" t="n">
        <v>2</v>
      </c>
      <c r="U294" s="83" t="n">
        <v>1</v>
      </c>
      <c r="V294" s="83" t="n">
        <v>2</v>
      </c>
      <c r="W294" s="83" t="n">
        <v>1</v>
      </c>
      <c r="X294" s="83" t="n">
        <v>1</v>
      </c>
      <c r="Y294" s="83" t="n">
        <v>2</v>
      </c>
      <c r="Z294" s="83" t="n">
        <v>1</v>
      </c>
      <c r="AA294" s="83" t="n">
        <v>1</v>
      </c>
      <c r="AB294" s="83" t="n">
        <v>1</v>
      </c>
      <c r="AC294" s="83" t="n">
        <v>1</v>
      </c>
      <c r="AD294" s="74" t="n">
        <f aca="false">SUM(D294:Y294)</f>
        <v>30</v>
      </c>
      <c r="AE294" s="74" t="n">
        <f aca="false">SUM(F294:I294)+N294+SUM(W294:AC294)</f>
        <v>14</v>
      </c>
      <c r="AF294" s="79" t="n">
        <f aca="false">AD294+AE294</f>
        <v>44</v>
      </c>
    </row>
    <row r="295" customFormat="false" ht="14.1" hidden="false" customHeight="true" outlineLevel="0" collapsed="false">
      <c r="A295" s="81" t="s">
        <v>640</v>
      </c>
      <c r="B295" s="73" t="n">
        <v>766</v>
      </c>
      <c r="C295" s="82" t="n">
        <v>25306</v>
      </c>
      <c r="D295" s="83" t="n">
        <v>1</v>
      </c>
      <c r="E295" s="83" t="n">
        <v>1</v>
      </c>
      <c r="F295" s="83" t="n">
        <v>1</v>
      </c>
      <c r="G295" s="83" t="n">
        <v>1</v>
      </c>
      <c r="H295" s="83" t="n">
        <v>1</v>
      </c>
      <c r="I295" s="83" t="n">
        <v>2</v>
      </c>
      <c r="J295" s="83" t="n">
        <v>1</v>
      </c>
      <c r="K295" s="83" t="n">
        <v>1</v>
      </c>
      <c r="L295" s="83" t="n">
        <v>1</v>
      </c>
      <c r="M295" s="83" t="n">
        <v>1</v>
      </c>
      <c r="N295" s="83" t="n">
        <v>1</v>
      </c>
      <c r="O295" s="83" t="n">
        <v>1</v>
      </c>
      <c r="P295" s="83" t="n">
        <v>1</v>
      </c>
      <c r="Q295" s="83" t="n">
        <v>2</v>
      </c>
      <c r="R295" s="83" t="n">
        <v>1</v>
      </c>
      <c r="S295" s="83" t="n">
        <v>1</v>
      </c>
      <c r="T295" s="83" t="n">
        <v>2</v>
      </c>
      <c r="U295" s="83" t="n">
        <v>1</v>
      </c>
      <c r="V295" s="83" t="n">
        <v>2</v>
      </c>
      <c r="W295" s="83" t="n">
        <v>1</v>
      </c>
      <c r="X295" s="83" t="n">
        <v>1</v>
      </c>
      <c r="Y295" s="83" t="n">
        <v>2</v>
      </c>
      <c r="Z295" s="83" t="n">
        <v>1</v>
      </c>
      <c r="AA295" s="83" t="n">
        <v>2</v>
      </c>
      <c r="AB295" s="83" t="n">
        <v>2</v>
      </c>
      <c r="AC295" s="83" t="n">
        <v>2</v>
      </c>
      <c r="AD295" s="74" t="n">
        <f aca="false">SUM(D295:Y295)</f>
        <v>27</v>
      </c>
      <c r="AE295" s="74" t="n">
        <f aca="false">SUM(F295:I295)+N295+SUM(W295:AC295)</f>
        <v>17</v>
      </c>
      <c r="AF295" s="79" t="n">
        <f aca="false">AD295+AE295</f>
        <v>44</v>
      </c>
    </row>
    <row r="296" customFormat="false" ht="14.1" hidden="false" customHeight="true" outlineLevel="0" collapsed="false">
      <c r="A296" s="81" t="s">
        <v>641</v>
      </c>
      <c r="B296" s="73" t="n">
        <v>394</v>
      </c>
      <c r="C296" s="82" t="n">
        <v>127750</v>
      </c>
      <c r="D296" s="83" t="n">
        <v>1</v>
      </c>
      <c r="E296" s="83" t="n">
        <v>1</v>
      </c>
      <c r="F296" s="83" t="n">
        <v>1</v>
      </c>
      <c r="G296" s="83" t="n">
        <v>1</v>
      </c>
      <c r="H296" s="83" t="n">
        <v>1</v>
      </c>
      <c r="I296" s="83" t="n">
        <v>2</v>
      </c>
      <c r="J296" s="83" t="n">
        <v>1</v>
      </c>
      <c r="K296" s="83" t="n">
        <v>1</v>
      </c>
      <c r="L296" s="83" t="n">
        <v>1</v>
      </c>
      <c r="M296" s="83" t="n">
        <v>1</v>
      </c>
      <c r="N296" s="83" t="n">
        <v>1</v>
      </c>
      <c r="O296" s="83" t="n">
        <v>1</v>
      </c>
      <c r="P296" s="83" t="n">
        <v>2</v>
      </c>
      <c r="Q296" s="83" t="n">
        <v>2</v>
      </c>
      <c r="R296" s="83" t="n">
        <v>2</v>
      </c>
      <c r="S296" s="83" t="n">
        <v>1</v>
      </c>
      <c r="T296" s="83" t="n">
        <v>2</v>
      </c>
      <c r="U296" s="83" t="n">
        <v>1</v>
      </c>
      <c r="V296" s="83" t="n">
        <v>2</v>
      </c>
      <c r="W296" s="83" t="n">
        <v>1</v>
      </c>
      <c r="X296" s="83" t="n">
        <v>1</v>
      </c>
      <c r="Y296" s="83" t="n">
        <v>2</v>
      </c>
      <c r="Z296" s="83" t="n">
        <v>1</v>
      </c>
      <c r="AA296" s="83" t="n">
        <v>1</v>
      </c>
      <c r="AB296" s="83" t="n">
        <v>1</v>
      </c>
      <c r="AC296" s="83" t="n">
        <v>2</v>
      </c>
      <c r="AD296" s="74" t="n">
        <f aca="false">SUM(D296:Y296)</f>
        <v>29</v>
      </c>
      <c r="AE296" s="74" t="n">
        <f aca="false">SUM(F296:I296)+N296+SUM(W296:AC296)</f>
        <v>15</v>
      </c>
      <c r="AF296" s="79" t="n">
        <f aca="false">AD296+AE296</f>
        <v>44</v>
      </c>
    </row>
    <row r="297" customFormat="false" ht="14.1" hidden="false" customHeight="true" outlineLevel="0" collapsed="false">
      <c r="A297" s="81" t="s">
        <v>642</v>
      </c>
      <c r="B297" s="73" t="n">
        <v>395</v>
      </c>
      <c r="C297" s="82" t="n">
        <v>15867</v>
      </c>
      <c r="D297" s="83" t="n">
        <v>1</v>
      </c>
      <c r="E297" s="83" t="n">
        <v>1</v>
      </c>
      <c r="F297" s="83" t="n">
        <v>1</v>
      </c>
      <c r="G297" s="83" t="n">
        <v>1</v>
      </c>
      <c r="H297" s="83" t="n">
        <v>1</v>
      </c>
      <c r="I297" s="83" t="n">
        <v>1</v>
      </c>
      <c r="J297" s="83" t="n">
        <v>3</v>
      </c>
      <c r="K297" s="83" t="n">
        <v>1</v>
      </c>
      <c r="L297" s="83" t="n">
        <v>1</v>
      </c>
      <c r="M297" s="83" t="n">
        <v>1</v>
      </c>
      <c r="N297" s="83" t="n">
        <v>0</v>
      </c>
      <c r="O297" s="83" t="n">
        <v>1</v>
      </c>
      <c r="P297" s="83" t="n">
        <v>1</v>
      </c>
      <c r="Q297" s="83" t="n">
        <v>3</v>
      </c>
      <c r="R297" s="83" t="n">
        <v>1</v>
      </c>
      <c r="S297" s="83" t="n">
        <v>1</v>
      </c>
      <c r="T297" s="83" t="n">
        <v>2</v>
      </c>
      <c r="U297" s="83" t="n">
        <v>3</v>
      </c>
      <c r="V297" s="83" t="n">
        <v>4</v>
      </c>
      <c r="W297" s="83" t="n">
        <v>1</v>
      </c>
      <c r="X297" s="83" t="n">
        <v>1</v>
      </c>
      <c r="Y297" s="83" t="n">
        <v>2</v>
      </c>
      <c r="Z297" s="83" t="n">
        <v>1</v>
      </c>
      <c r="AA297" s="83" t="n">
        <v>1</v>
      </c>
      <c r="AB297" s="83" t="n">
        <v>1</v>
      </c>
      <c r="AC297" s="83" t="n">
        <v>1</v>
      </c>
      <c r="AD297" s="74" t="n">
        <f aca="false">SUM(D297:Y297)</f>
        <v>32</v>
      </c>
      <c r="AE297" s="74" t="n">
        <f aca="false">SUM(F297:I297)+N297+SUM(W297:AC297)</f>
        <v>12</v>
      </c>
      <c r="AF297" s="79" t="n">
        <f aca="false">AD297+AE297</f>
        <v>44</v>
      </c>
    </row>
    <row r="298" customFormat="false" ht="14.1" hidden="false" customHeight="true" outlineLevel="0" collapsed="false">
      <c r="A298" s="81" t="s">
        <v>643</v>
      </c>
      <c r="B298" s="73" t="n">
        <v>687</v>
      </c>
      <c r="C298" s="82" t="n">
        <v>46350</v>
      </c>
      <c r="D298" s="83" t="n">
        <v>1</v>
      </c>
      <c r="E298" s="83" t="n">
        <v>1</v>
      </c>
      <c r="F298" s="83" t="n">
        <v>1</v>
      </c>
      <c r="G298" s="83" t="n">
        <v>1</v>
      </c>
      <c r="H298" s="83" t="n">
        <v>1</v>
      </c>
      <c r="I298" s="83" t="n">
        <v>2</v>
      </c>
      <c r="J298" s="83" t="n">
        <v>1</v>
      </c>
      <c r="K298" s="83" t="n">
        <v>1</v>
      </c>
      <c r="L298" s="83" t="n">
        <v>1</v>
      </c>
      <c r="M298" s="83" t="n">
        <v>1</v>
      </c>
      <c r="N298" s="83" t="n">
        <v>1</v>
      </c>
      <c r="O298" s="83" t="n">
        <v>4</v>
      </c>
      <c r="P298" s="83" t="n">
        <v>1</v>
      </c>
      <c r="Q298" s="83" t="n">
        <v>1</v>
      </c>
      <c r="R298" s="83" t="n">
        <v>1</v>
      </c>
      <c r="S298" s="83" t="n">
        <v>1</v>
      </c>
      <c r="T298" s="83" t="n">
        <v>2</v>
      </c>
      <c r="U298" s="83" t="n">
        <v>1</v>
      </c>
      <c r="V298" s="83" t="n">
        <v>1</v>
      </c>
      <c r="W298" s="83" t="n">
        <v>1</v>
      </c>
      <c r="X298" s="83" t="n">
        <v>2</v>
      </c>
      <c r="Y298" s="83" t="n">
        <v>2</v>
      </c>
      <c r="Z298" s="83" t="n">
        <v>1</v>
      </c>
      <c r="AA298" s="83" t="n">
        <v>1</v>
      </c>
      <c r="AB298" s="83" t="n">
        <v>1</v>
      </c>
      <c r="AC298" s="83" t="n">
        <v>1</v>
      </c>
      <c r="AD298" s="74" t="n">
        <f aca="false">SUM(D298:Y298)</f>
        <v>29</v>
      </c>
      <c r="AE298" s="74" t="n">
        <f aca="false">SUM(F298:I298)+N298+SUM(W298:AC298)</f>
        <v>15</v>
      </c>
      <c r="AF298" s="79" t="n">
        <f aca="false">AD298+AE298</f>
        <v>44</v>
      </c>
    </row>
    <row r="299" customFormat="false" ht="14.1" hidden="false" customHeight="true" outlineLevel="0" collapsed="false">
      <c r="A299" s="81" t="s">
        <v>644</v>
      </c>
      <c r="B299" s="73" t="n">
        <v>529</v>
      </c>
      <c r="C299" s="82" t="n">
        <v>10500</v>
      </c>
      <c r="D299" s="83" t="n">
        <v>0</v>
      </c>
      <c r="E299" s="83" t="n">
        <v>1</v>
      </c>
      <c r="F299" s="83" t="n">
        <v>1</v>
      </c>
      <c r="G299" s="83" t="n">
        <v>1</v>
      </c>
      <c r="H299" s="83" t="n">
        <v>1</v>
      </c>
      <c r="I299" s="83" t="n">
        <v>2</v>
      </c>
      <c r="J299" s="83" t="n">
        <v>3</v>
      </c>
      <c r="K299" s="83" t="n">
        <v>1</v>
      </c>
      <c r="L299" s="83" t="n">
        <v>1</v>
      </c>
      <c r="M299" s="83" t="n">
        <v>1</v>
      </c>
      <c r="N299" s="83" t="n">
        <v>1</v>
      </c>
      <c r="O299" s="83" t="n">
        <v>3</v>
      </c>
      <c r="P299" s="83" t="n">
        <v>1</v>
      </c>
      <c r="Q299" s="83" t="n">
        <v>3</v>
      </c>
      <c r="R299" s="83" t="n">
        <v>2</v>
      </c>
      <c r="S299" s="83" t="n">
        <v>1</v>
      </c>
      <c r="T299" s="83" t="n">
        <v>1</v>
      </c>
      <c r="U299" s="83" t="n">
        <v>1</v>
      </c>
      <c r="V299" s="83" t="n">
        <v>2</v>
      </c>
      <c r="W299" s="83" t="n">
        <v>1</v>
      </c>
      <c r="X299" s="83" t="n">
        <v>0</v>
      </c>
      <c r="Y299" s="83" t="n">
        <v>3</v>
      </c>
      <c r="Z299" s="83" t="n">
        <v>0</v>
      </c>
      <c r="AA299" s="83" t="n">
        <v>0</v>
      </c>
      <c r="AB299" s="83" t="n">
        <v>1</v>
      </c>
      <c r="AC299" s="83" t="n">
        <v>2</v>
      </c>
      <c r="AD299" s="74" t="n">
        <f aca="false">SUM(D299:Y299)</f>
        <v>31</v>
      </c>
      <c r="AE299" s="74" t="n">
        <f aca="false">SUM(F299:I299)+N299+SUM(W299:AC299)</f>
        <v>13</v>
      </c>
      <c r="AF299" s="79" t="n">
        <f aca="false">AD299+AE299</f>
        <v>44</v>
      </c>
    </row>
    <row r="300" customFormat="false" ht="14.1" hidden="false" customHeight="true" outlineLevel="0" collapsed="false">
      <c r="A300" s="81" t="s">
        <v>645</v>
      </c>
      <c r="B300" s="73" t="n">
        <v>273</v>
      </c>
      <c r="C300" s="82" t="n">
        <v>23180</v>
      </c>
      <c r="D300" s="83" t="n">
        <v>1</v>
      </c>
      <c r="E300" s="83" t="n">
        <v>1</v>
      </c>
      <c r="F300" s="83" t="n">
        <v>1</v>
      </c>
      <c r="G300" s="83" t="n">
        <v>1</v>
      </c>
      <c r="H300" s="83" t="n">
        <v>1</v>
      </c>
      <c r="I300" s="83" t="n">
        <v>2</v>
      </c>
      <c r="J300" s="83" t="n">
        <v>1</v>
      </c>
      <c r="K300" s="83" t="n">
        <v>1</v>
      </c>
      <c r="L300" s="83" t="n">
        <v>3</v>
      </c>
      <c r="M300" s="83" t="n">
        <v>1</v>
      </c>
      <c r="N300" s="83" t="n">
        <v>1</v>
      </c>
      <c r="O300" s="83" t="n">
        <v>1</v>
      </c>
      <c r="P300" s="83" t="n">
        <v>1</v>
      </c>
      <c r="Q300" s="83" t="n">
        <v>2</v>
      </c>
      <c r="R300" s="83" t="n">
        <v>1</v>
      </c>
      <c r="S300" s="83" t="n">
        <v>1</v>
      </c>
      <c r="T300" s="83" t="n">
        <v>2</v>
      </c>
      <c r="U300" s="83" t="n">
        <v>1</v>
      </c>
      <c r="V300" s="83" t="n">
        <v>2</v>
      </c>
      <c r="W300" s="83" t="n">
        <v>2</v>
      </c>
      <c r="X300" s="83" t="n">
        <v>0</v>
      </c>
      <c r="Y300" s="83" t="n">
        <v>2</v>
      </c>
      <c r="Z300" s="83" t="n">
        <v>1</v>
      </c>
      <c r="AA300" s="83" t="n">
        <v>2</v>
      </c>
      <c r="AB300" s="83" t="n">
        <v>2</v>
      </c>
      <c r="AC300" s="83" t="n">
        <v>0</v>
      </c>
      <c r="AD300" s="74" t="n">
        <f aca="false">SUM(D300:Y300)</f>
        <v>29</v>
      </c>
      <c r="AE300" s="74" t="n">
        <f aca="false">SUM(F300:I300)+N300+SUM(W300:AC300)</f>
        <v>15</v>
      </c>
      <c r="AF300" s="79" t="n">
        <f aca="false">AD300+AE300</f>
        <v>44</v>
      </c>
    </row>
    <row r="301" customFormat="false" ht="14.1" hidden="false" customHeight="true" outlineLevel="0" collapsed="false">
      <c r="A301" s="81" t="s">
        <v>646</v>
      </c>
      <c r="B301" s="73" t="n">
        <v>1661</v>
      </c>
      <c r="C301" s="82" t="n">
        <v>7020</v>
      </c>
      <c r="D301" s="83" t="n">
        <v>1</v>
      </c>
      <c r="E301" s="83" t="n">
        <v>1</v>
      </c>
      <c r="F301" s="83" t="n">
        <v>1</v>
      </c>
      <c r="G301" s="83" t="n">
        <v>1</v>
      </c>
      <c r="H301" s="83" t="n">
        <v>1</v>
      </c>
      <c r="I301" s="83" t="n">
        <v>2</v>
      </c>
      <c r="J301" s="83" t="n">
        <v>3</v>
      </c>
      <c r="K301" s="83" t="n">
        <v>1</v>
      </c>
      <c r="L301" s="83" t="n">
        <v>1</v>
      </c>
      <c r="M301" s="83" t="n">
        <v>1</v>
      </c>
      <c r="N301" s="83" t="n">
        <v>1</v>
      </c>
      <c r="O301" s="83" t="n">
        <v>1</v>
      </c>
      <c r="P301" s="83" t="n">
        <v>1</v>
      </c>
      <c r="Q301" s="83" t="n">
        <v>1</v>
      </c>
      <c r="R301" s="83" t="n">
        <v>2</v>
      </c>
      <c r="S301" s="83" t="n">
        <v>1</v>
      </c>
      <c r="T301" s="83" t="n">
        <v>2</v>
      </c>
      <c r="U301" s="83" t="n">
        <v>3</v>
      </c>
      <c r="V301" s="83" t="n">
        <v>2</v>
      </c>
      <c r="W301" s="83" t="n">
        <v>1</v>
      </c>
      <c r="X301" s="83" t="n">
        <v>1</v>
      </c>
      <c r="Y301" s="83" t="n">
        <v>1</v>
      </c>
      <c r="Z301" s="83" t="n">
        <v>1</v>
      </c>
      <c r="AA301" s="83" t="n">
        <v>1</v>
      </c>
      <c r="AB301" s="83" t="n">
        <v>1</v>
      </c>
      <c r="AC301" s="83" t="n">
        <v>2</v>
      </c>
      <c r="AD301" s="74" t="n">
        <f aca="false">SUM(D301:Y301)</f>
        <v>30</v>
      </c>
      <c r="AE301" s="74" t="n">
        <f aca="false">SUM(F301:I301)+N301+SUM(W301:AC301)</f>
        <v>14</v>
      </c>
      <c r="AF301" s="79" t="n">
        <f aca="false">AD301+AE301</f>
        <v>44</v>
      </c>
    </row>
    <row r="302" customFormat="false" ht="14.1" hidden="false" customHeight="true" outlineLevel="0" collapsed="false">
      <c r="A302" s="81" t="s">
        <v>647</v>
      </c>
      <c r="B302" s="73" t="n">
        <v>91</v>
      </c>
      <c r="C302" s="82" t="n">
        <v>32836</v>
      </c>
      <c r="D302" s="83" t="n">
        <v>1</v>
      </c>
      <c r="E302" s="83" t="n">
        <v>1</v>
      </c>
      <c r="F302" s="83" t="n">
        <v>1</v>
      </c>
      <c r="G302" s="83" t="n">
        <v>1</v>
      </c>
      <c r="H302" s="83" t="n">
        <v>1</v>
      </c>
      <c r="I302" s="83" t="n">
        <v>2</v>
      </c>
      <c r="J302" s="83" t="n">
        <v>3</v>
      </c>
      <c r="K302" s="83" t="n">
        <v>1</v>
      </c>
      <c r="L302" s="83" t="n">
        <v>1</v>
      </c>
      <c r="M302" s="83" t="n">
        <v>1</v>
      </c>
      <c r="N302" s="83" t="n">
        <v>1</v>
      </c>
      <c r="O302" s="83" t="n">
        <v>1</v>
      </c>
      <c r="P302" s="83" t="n">
        <v>0</v>
      </c>
      <c r="Q302" s="83" t="n">
        <v>2</v>
      </c>
      <c r="R302" s="83" t="n">
        <v>2</v>
      </c>
      <c r="S302" s="83" t="n">
        <v>0</v>
      </c>
      <c r="T302" s="83" t="n">
        <v>3</v>
      </c>
      <c r="U302" s="83" t="n">
        <v>3</v>
      </c>
      <c r="V302" s="83" t="n">
        <v>1</v>
      </c>
      <c r="W302" s="83" t="n">
        <v>1</v>
      </c>
      <c r="X302" s="83" t="n">
        <v>2</v>
      </c>
      <c r="Y302" s="83" t="n">
        <v>1</v>
      </c>
      <c r="Z302" s="83" t="n">
        <v>1</v>
      </c>
      <c r="AA302" s="83" t="n">
        <v>1</v>
      </c>
      <c r="AB302" s="83" t="n">
        <v>1</v>
      </c>
      <c r="AC302" s="83" t="n">
        <v>1</v>
      </c>
      <c r="AD302" s="74" t="n">
        <f aca="false">SUM(D302:Y302)</f>
        <v>30</v>
      </c>
      <c r="AE302" s="74" t="n">
        <f aca="false">SUM(F302:I302)+N302+SUM(W302:AC302)</f>
        <v>14</v>
      </c>
      <c r="AF302" s="79" t="n">
        <f aca="false">AD302+AE302</f>
        <v>44</v>
      </c>
    </row>
    <row r="303" customFormat="false" ht="14.1" hidden="false" customHeight="true" outlineLevel="0" collapsed="false">
      <c r="A303" s="81" t="s">
        <v>648</v>
      </c>
      <c r="B303" s="73" t="n">
        <v>285</v>
      </c>
      <c r="C303" s="82" t="n">
        <v>23639</v>
      </c>
      <c r="D303" s="83" t="n">
        <v>1</v>
      </c>
      <c r="E303" s="83" t="n">
        <v>1</v>
      </c>
      <c r="F303" s="83" t="n">
        <v>1</v>
      </c>
      <c r="G303" s="83" t="n">
        <v>4</v>
      </c>
      <c r="H303" s="83" t="n">
        <v>1</v>
      </c>
      <c r="I303" s="83" t="n">
        <v>2</v>
      </c>
      <c r="J303" s="83" t="n">
        <v>1</v>
      </c>
      <c r="K303" s="83" t="n">
        <v>1</v>
      </c>
      <c r="L303" s="83" t="n">
        <v>1</v>
      </c>
      <c r="M303" s="83" t="n">
        <v>1</v>
      </c>
      <c r="N303" s="83" t="n">
        <v>1</v>
      </c>
      <c r="O303" s="83" t="n">
        <v>1</v>
      </c>
      <c r="P303" s="83" t="n">
        <v>1</v>
      </c>
      <c r="Q303" s="83" t="n">
        <v>1</v>
      </c>
      <c r="R303" s="83" t="n">
        <v>1</v>
      </c>
      <c r="S303" s="83" t="n">
        <v>1</v>
      </c>
      <c r="T303" s="83" t="n">
        <v>1</v>
      </c>
      <c r="U303" s="83" t="n">
        <v>1</v>
      </c>
      <c r="V303" s="83" t="n">
        <v>2</v>
      </c>
      <c r="W303" s="83" t="n">
        <v>1</v>
      </c>
      <c r="X303" s="83" t="n">
        <v>1</v>
      </c>
      <c r="Y303" s="83" t="n">
        <v>1</v>
      </c>
      <c r="Z303" s="83" t="n">
        <v>1</v>
      </c>
      <c r="AA303" s="83" t="n">
        <v>1</v>
      </c>
      <c r="AB303" s="83" t="n">
        <v>1</v>
      </c>
      <c r="AC303" s="83" t="n">
        <v>2</v>
      </c>
      <c r="AD303" s="74" t="n">
        <f aca="false">SUM(D303:Y303)</f>
        <v>27</v>
      </c>
      <c r="AE303" s="74" t="n">
        <f aca="false">SUM(F303:I303)+N303+SUM(W303:AC303)</f>
        <v>17</v>
      </c>
      <c r="AF303" s="79" t="n">
        <f aca="false">AD303+AE303</f>
        <v>44</v>
      </c>
    </row>
    <row r="304" customFormat="false" ht="14.1" hidden="false" customHeight="true" outlineLevel="0" collapsed="false">
      <c r="A304" s="81" t="s">
        <v>649</v>
      </c>
      <c r="B304" s="73" t="n">
        <v>53</v>
      </c>
      <c r="C304" s="82" t="n">
        <v>14257</v>
      </c>
      <c r="D304" s="83" t="n">
        <v>1</v>
      </c>
      <c r="E304" s="83" t="n">
        <v>1</v>
      </c>
      <c r="F304" s="83" t="n">
        <v>1</v>
      </c>
      <c r="G304" s="83" t="n">
        <v>4</v>
      </c>
      <c r="H304" s="83" t="n">
        <v>1</v>
      </c>
      <c r="I304" s="83" t="n">
        <v>1</v>
      </c>
      <c r="J304" s="83" t="n">
        <v>2</v>
      </c>
      <c r="K304" s="83" t="n">
        <v>1</v>
      </c>
      <c r="L304" s="83" t="n">
        <v>1</v>
      </c>
      <c r="M304" s="83" t="n">
        <v>1</v>
      </c>
      <c r="N304" s="83" t="n">
        <v>1</v>
      </c>
      <c r="O304" s="83" t="n">
        <v>2</v>
      </c>
      <c r="P304" s="83" t="n">
        <v>1</v>
      </c>
      <c r="Q304" s="83" t="n">
        <v>1</v>
      </c>
      <c r="R304" s="83" t="n">
        <v>1</v>
      </c>
      <c r="S304" s="83" t="n">
        <v>1</v>
      </c>
      <c r="T304" s="83" t="n">
        <v>2</v>
      </c>
      <c r="U304" s="83" t="n">
        <v>2</v>
      </c>
      <c r="V304" s="83" t="n">
        <v>2</v>
      </c>
      <c r="W304" s="83" t="n">
        <v>1</v>
      </c>
      <c r="X304" s="83" t="n">
        <v>0</v>
      </c>
      <c r="Y304" s="83" t="n">
        <v>2</v>
      </c>
      <c r="Z304" s="83" t="n">
        <v>0</v>
      </c>
      <c r="AA304" s="83" t="n">
        <v>1</v>
      </c>
      <c r="AB304" s="83" t="n">
        <v>1</v>
      </c>
      <c r="AC304" s="83" t="n">
        <v>1</v>
      </c>
      <c r="AD304" s="74" t="n">
        <f aca="false">SUM(D304:Y304)</f>
        <v>30</v>
      </c>
      <c r="AE304" s="74" t="n">
        <f aca="false">SUM(F304:I304)+N304+SUM(W304:AC304)</f>
        <v>14</v>
      </c>
      <c r="AF304" s="79" t="n">
        <f aca="false">AD304+AE304</f>
        <v>44</v>
      </c>
    </row>
    <row r="305" customFormat="false" ht="14.1" hidden="false" customHeight="true" outlineLevel="0" collapsed="false">
      <c r="A305" s="81" t="s">
        <v>650</v>
      </c>
      <c r="B305" s="73" t="n">
        <v>294</v>
      </c>
      <c r="C305" s="82" t="n">
        <v>29299</v>
      </c>
      <c r="D305" s="83" t="n">
        <v>1</v>
      </c>
      <c r="E305" s="83" t="n">
        <v>1</v>
      </c>
      <c r="F305" s="83" t="n">
        <v>1</v>
      </c>
      <c r="G305" s="83" t="n">
        <v>3</v>
      </c>
      <c r="H305" s="83" t="n">
        <v>1</v>
      </c>
      <c r="I305" s="83" t="n">
        <v>2</v>
      </c>
      <c r="J305" s="83" t="n">
        <v>1</v>
      </c>
      <c r="K305" s="83" t="n">
        <v>1</v>
      </c>
      <c r="L305" s="83" t="n">
        <v>0</v>
      </c>
      <c r="M305" s="83" t="n">
        <v>1</v>
      </c>
      <c r="N305" s="83" t="n">
        <v>1</v>
      </c>
      <c r="O305" s="83" t="n">
        <v>1</v>
      </c>
      <c r="P305" s="83" t="n">
        <v>0</v>
      </c>
      <c r="Q305" s="83" t="n">
        <v>1</v>
      </c>
      <c r="R305" s="83" t="n">
        <v>1</v>
      </c>
      <c r="S305" s="83" t="n">
        <v>1</v>
      </c>
      <c r="T305" s="83" t="n">
        <v>2</v>
      </c>
      <c r="U305" s="83" t="n">
        <v>3</v>
      </c>
      <c r="V305" s="83" t="n">
        <v>2</v>
      </c>
      <c r="W305" s="83" t="n">
        <v>2</v>
      </c>
      <c r="X305" s="83" t="n">
        <v>0</v>
      </c>
      <c r="Y305" s="83" t="n">
        <v>2</v>
      </c>
      <c r="Z305" s="83" t="n">
        <v>1</v>
      </c>
      <c r="AA305" s="83" t="n">
        <v>1</v>
      </c>
      <c r="AB305" s="83" t="n">
        <v>0</v>
      </c>
      <c r="AC305" s="83" t="n">
        <v>2</v>
      </c>
      <c r="AD305" s="74" t="n">
        <f aca="false">SUM(D305:Y305)</f>
        <v>28</v>
      </c>
      <c r="AE305" s="74" t="n">
        <f aca="false">SUM(F305:I305)+N305+SUM(W305:AC305)</f>
        <v>16</v>
      </c>
      <c r="AF305" s="79" t="n">
        <f aca="false">AD305+AE305</f>
        <v>44</v>
      </c>
    </row>
    <row r="306" s="80" customFormat="true" ht="14.1" hidden="false" customHeight="true" outlineLevel="0" collapsed="false">
      <c r="A306" s="81" t="s">
        <v>651</v>
      </c>
      <c r="B306" s="73" t="n">
        <v>517</v>
      </c>
      <c r="C306" s="82" t="n">
        <v>8875</v>
      </c>
      <c r="D306" s="83" t="n">
        <v>1</v>
      </c>
      <c r="E306" s="83" t="n">
        <v>1</v>
      </c>
      <c r="F306" s="83" t="n">
        <v>1</v>
      </c>
      <c r="G306" s="83" t="n">
        <v>1</v>
      </c>
      <c r="H306" s="83" t="n">
        <v>1</v>
      </c>
      <c r="I306" s="83" t="n">
        <v>2</v>
      </c>
      <c r="J306" s="83" t="n">
        <v>3</v>
      </c>
      <c r="K306" s="83" t="n">
        <v>2</v>
      </c>
      <c r="L306" s="83" t="n">
        <v>1</v>
      </c>
      <c r="M306" s="83" t="n">
        <v>1</v>
      </c>
      <c r="N306" s="83" t="n">
        <v>1</v>
      </c>
      <c r="O306" s="83" t="n">
        <v>1</v>
      </c>
      <c r="P306" s="83" t="n">
        <v>2</v>
      </c>
      <c r="Q306" s="83" t="n">
        <v>1</v>
      </c>
      <c r="R306" s="83" t="n">
        <v>1</v>
      </c>
      <c r="S306" s="83" t="n">
        <v>1</v>
      </c>
      <c r="T306" s="83" t="n">
        <v>2</v>
      </c>
      <c r="U306" s="83" t="n">
        <v>3</v>
      </c>
      <c r="V306" s="83" t="n">
        <v>2</v>
      </c>
      <c r="W306" s="83" t="n">
        <v>1</v>
      </c>
      <c r="X306" s="83" t="n">
        <v>1</v>
      </c>
      <c r="Y306" s="83" t="n">
        <v>1</v>
      </c>
      <c r="Z306" s="83" t="n">
        <v>1</v>
      </c>
      <c r="AA306" s="83" t="n">
        <v>1</v>
      </c>
      <c r="AB306" s="83" t="n">
        <v>1</v>
      </c>
      <c r="AC306" s="83" t="n">
        <v>0</v>
      </c>
      <c r="AD306" s="74" t="n">
        <f aca="false">SUM(D306:Y306)</f>
        <v>31</v>
      </c>
      <c r="AE306" s="74" t="n">
        <f aca="false">SUM(F306:I306)+N306+SUM(W306:AC306)</f>
        <v>12</v>
      </c>
      <c r="AF306" s="79" t="n">
        <f aca="false">AD306+AE306</f>
        <v>43</v>
      </c>
      <c r="AG306" s="3"/>
    </row>
    <row r="307" customFormat="false" ht="14.1" hidden="false" customHeight="true" outlineLevel="0" collapsed="false">
      <c r="A307" s="81" t="s">
        <v>652</v>
      </c>
      <c r="B307" s="73" t="n">
        <v>885</v>
      </c>
      <c r="C307" s="82" t="n">
        <v>8870</v>
      </c>
      <c r="D307" s="83" t="n">
        <v>1</v>
      </c>
      <c r="E307" s="83" t="n">
        <v>1</v>
      </c>
      <c r="F307" s="83" t="n">
        <v>1</v>
      </c>
      <c r="G307" s="83" t="n">
        <v>1</v>
      </c>
      <c r="H307" s="83" t="n">
        <v>1</v>
      </c>
      <c r="I307" s="83" t="n">
        <v>2</v>
      </c>
      <c r="J307" s="83" t="n">
        <v>3</v>
      </c>
      <c r="K307" s="83" t="n">
        <v>1</v>
      </c>
      <c r="L307" s="83" t="n">
        <v>0</v>
      </c>
      <c r="M307" s="83" t="n">
        <v>1</v>
      </c>
      <c r="N307" s="83" t="n">
        <v>0</v>
      </c>
      <c r="O307" s="83" t="n">
        <v>1</v>
      </c>
      <c r="P307" s="83" t="n">
        <v>3</v>
      </c>
      <c r="Q307" s="83" t="n">
        <v>2</v>
      </c>
      <c r="R307" s="83" t="n">
        <v>2</v>
      </c>
      <c r="S307" s="83" t="n">
        <v>1</v>
      </c>
      <c r="T307" s="83" t="n">
        <v>2</v>
      </c>
      <c r="U307" s="83" t="n">
        <v>3</v>
      </c>
      <c r="V307" s="83" t="n">
        <v>2</v>
      </c>
      <c r="W307" s="83" t="n">
        <v>1</v>
      </c>
      <c r="X307" s="83" t="n">
        <v>0</v>
      </c>
      <c r="Y307" s="83" t="n">
        <v>2</v>
      </c>
      <c r="Z307" s="83" t="n">
        <v>0</v>
      </c>
      <c r="AA307" s="83" t="n">
        <v>2</v>
      </c>
      <c r="AB307" s="83" t="n">
        <v>1</v>
      </c>
      <c r="AC307" s="83" t="n">
        <v>1</v>
      </c>
      <c r="AD307" s="74" t="n">
        <f aca="false">SUM(D307:Y307)</f>
        <v>31</v>
      </c>
      <c r="AE307" s="74" t="n">
        <f aca="false">SUM(F307:I307)+N307+SUM(W307:AC307)</f>
        <v>12</v>
      </c>
      <c r="AF307" s="79" t="n">
        <f aca="false">AD307+AE307</f>
        <v>43</v>
      </c>
    </row>
    <row r="308" customFormat="false" ht="14.1" hidden="false" customHeight="true" outlineLevel="0" collapsed="false">
      <c r="A308" s="81" t="s">
        <v>653</v>
      </c>
      <c r="B308" s="73" t="n">
        <v>203</v>
      </c>
      <c r="C308" s="82" t="n">
        <v>50019</v>
      </c>
      <c r="D308" s="83" t="n">
        <v>1</v>
      </c>
      <c r="E308" s="83" t="n">
        <v>1</v>
      </c>
      <c r="F308" s="83" t="n">
        <v>1</v>
      </c>
      <c r="G308" s="83" t="n">
        <v>1</v>
      </c>
      <c r="H308" s="83" t="n">
        <v>1</v>
      </c>
      <c r="I308" s="83" t="n">
        <v>1</v>
      </c>
      <c r="J308" s="83" t="n">
        <v>3</v>
      </c>
      <c r="K308" s="83" t="n">
        <v>1</v>
      </c>
      <c r="L308" s="83" t="n">
        <v>1</v>
      </c>
      <c r="M308" s="83" t="n">
        <v>1</v>
      </c>
      <c r="N308" s="83" t="n">
        <v>1</v>
      </c>
      <c r="O308" s="83" t="n">
        <v>2</v>
      </c>
      <c r="P308" s="83" t="n">
        <v>1</v>
      </c>
      <c r="Q308" s="83" t="n">
        <v>1</v>
      </c>
      <c r="R308" s="83" t="n">
        <v>1</v>
      </c>
      <c r="S308" s="83" t="n">
        <v>1</v>
      </c>
      <c r="T308" s="83" t="n">
        <v>2</v>
      </c>
      <c r="U308" s="83" t="n">
        <v>3</v>
      </c>
      <c r="V308" s="83" t="n">
        <v>2</v>
      </c>
      <c r="W308" s="83" t="n">
        <v>1</v>
      </c>
      <c r="X308" s="83" t="n">
        <v>1</v>
      </c>
      <c r="Y308" s="83" t="n">
        <v>2</v>
      </c>
      <c r="Z308" s="83" t="n">
        <v>1</v>
      </c>
      <c r="AA308" s="83" t="n">
        <v>1</v>
      </c>
      <c r="AB308" s="83" t="n">
        <v>1</v>
      </c>
      <c r="AC308" s="83" t="n">
        <v>1</v>
      </c>
      <c r="AD308" s="74" t="n">
        <f aca="false">SUM(D308:Y308)</f>
        <v>30</v>
      </c>
      <c r="AE308" s="74" t="n">
        <f aca="false">SUM(F308:I308)+N308+SUM(W308:AC308)</f>
        <v>13</v>
      </c>
      <c r="AF308" s="79" t="n">
        <f aca="false">AD308+AE308</f>
        <v>43</v>
      </c>
    </row>
    <row r="309" customFormat="false" ht="14.1" hidden="false" customHeight="true" outlineLevel="0" collapsed="false">
      <c r="A309" s="81" t="s">
        <v>654</v>
      </c>
      <c r="B309" s="73" t="n">
        <v>5</v>
      </c>
      <c r="C309" s="82" t="n">
        <v>10816</v>
      </c>
      <c r="D309" s="83" t="n">
        <v>1</v>
      </c>
      <c r="E309" s="83" t="n">
        <v>4</v>
      </c>
      <c r="F309" s="83" t="n">
        <v>1</v>
      </c>
      <c r="G309" s="83" t="n">
        <v>4</v>
      </c>
      <c r="H309" s="83" t="n">
        <v>1</v>
      </c>
      <c r="I309" s="83" t="n">
        <v>2</v>
      </c>
      <c r="J309" s="83" t="n">
        <v>1</v>
      </c>
      <c r="K309" s="83" t="n">
        <v>1</v>
      </c>
      <c r="L309" s="83" t="n">
        <v>1</v>
      </c>
      <c r="M309" s="83" t="n">
        <v>1</v>
      </c>
      <c r="N309" s="83" t="n">
        <v>1</v>
      </c>
      <c r="O309" s="83" t="n">
        <v>1</v>
      </c>
      <c r="P309" s="83" t="n">
        <v>1</v>
      </c>
      <c r="Q309" s="83" t="n">
        <v>2</v>
      </c>
      <c r="R309" s="83" t="n">
        <v>1</v>
      </c>
      <c r="S309" s="83" t="n">
        <v>1</v>
      </c>
      <c r="T309" s="83" t="n">
        <v>2</v>
      </c>
      <c r="U309" s="83" t="n">
        <v>0</v>
      </c>
      <c r="V309" s="83" t="n">
        <v>4</v>
      </c>
      <c r="W309" s="83" t="n">
        <v>1</v>
      </c>
      <c r="X309" s="83" t="n">
        <v>0</v>
      </c>
      <c r="Y309" s="83" t="n">
        <v>0</v>
      </c>
      <c r="Z309" s="83" t="n">
        <v>0</v>
      </c>
      <c r="AA309" s="83" t="n">
        <v>1</v>
      </c>
      <c r="AB309" s="83" t="n">
        <v>1</v>
      </c>
      <c r="AC309" s="83" t="n">
        <v>0</v>
      </c>
      <c r="AD309" s="74" t="n">
        <f aca="false">SUM(D309:Y309)</f>
        <v>31</v>
      </c>
      <c r="AE309" s="74" t="n">
        <f aca="false">SUM(F309:I309)+N309+SUM(W309:AC309)</f>
        <v>12</v>
      </c>
      <c r="AF309" s="79" t="n">
        <f aca="false">AD309+AE309</f>
        <v>43</v>
      </c>
    </row>
    <row r="310" customFormat="false" ht="14.1" hidden="false" customHeight="true" outlineLevel="0" collapsed="false">
      <c r="A310" s="81" t="s">
        <v>655</v>
      </c>
      <c r="B310" s="73" t="n">
        <v>491</v>
      </c>
      <c r="C310" s="82" t="n">
        <v>9280</v>
      </c>
      <c r="D310" s="83" t="n">
        <v>1</v>
      </c>
      <c r="E310" s="83" t="n">
        <v>1</v>
      </c>
      <c r="F310" s="83" t="n">
        <v>1</v>
      </c>
      <c r="G310" s="83" t="n">
        <v>1</v>
      </c>
      <c r="H310" s="83" t="n">
        <v>1</v>
      </c>
      <c r="I310" s="83" t="n">
        <v>2</v>
      </c>
      <c r="J310" s="83" t="n">
        <v>1</v>
      </c>
      <c r="K310" s="83" t="n">
        <v>2</v>
      </c>
      <c r="L310" s="83" t="n">
        <v>0</v>
      </c>
      <c r="M310" s="83" t="n">
        <v>1</v>
      </c>
      <c r="N310" s="83" t="n">
        <v>1</v>
      </c>
      <c r="O310" s="83" t="n">
        <v>2</v>
      </c>
      <c r="P310" s="83" t="n">
        <v>1</v>
      </c>
      <c r="Q310" s="83" t="n">
        <v>2</v>
      </c>
      <c r="R310" s="83" t="n">
        <v>1</v>
      </c>
      <c r="S310" s="83" t="n">
        <v>2</v>
      </c>
      <c r="T310" s="83" t="n">
        <v>2</v>
      </c>
      <c r="U310" s="83" t="n">
        <v>1</v>
      </c>
      <c r="V310" s="83" t="n">
        <v>1</v>
      </c>
      <c r="W310" s="83" t="n">
        <v>1</v>
      </c>
      <c r="X310" s="83" t="n">
        <v>1</v>
      </c>
      <c r="Y310" s="83" t="n">
        <v>2</v>
      </c>
      <c r="Z310" s="83" t="n">
        <v>1</v>
      </c>
      <c r="AA310" s="83" t="n">
        <v>2</v>
      </c>
      <c r="AB310" s="83" t="n">
        <v>0</v>
      </c>
      <c r="AC310" s="83" t="n">
        <v>2</v>
      </c>
      <c r="AD310" s="74" t="n">
        <f aca="false">SUM(D310:Y310)</f>
        <v>28</v>
      </c>
      <c r="AE310" s="74" t="n">
        <f aca="false">SUM(F310:I310)+N310+SUM(W310:AC310)</f>
        <v>15</v>
      </c>
      <c r="AF310" s="79" t="n">
        <f aca="false">AD310+AE310</f>
        <v>43</v>
      </c>
    </row>
    <row r="311" customFormat="false" ht="14.1" hidden="false" customHeight="true" outlineLevel="0" collapsed="false">
      <c r="A311" s="81" t="s">
        <v>656</v>
      </c>
      <c r="B311" s="73" t="n">
        <v>568</v>
      </c>
      <c r="C311" s="82" t="n">
        <v>12684</v>
      </c>
      <c r="D311" s="83" t="n">
        <v>1</v>
      </c>
      <c r="E311" s="83" t="n">
        <v>1</v>
      </c>
      <c r="F311" s="83" t="n">
        <v>1</v>
      </c>
      <c r="G311" s="83" t="n">
        <v>4</v>
      </c>
      <c r="H311" s="83" t="n">
        <v>1</v>
      </c>
      <c r="I311" s="83" t="n">
        <v>2</v>
      </c>
      <c r="J311" s="83" t="n">
        <v>1</v>
      </c>
      <c r="K311" s="83" t="n">
        <v>1</v>
      </c>
      <c r="L311" s="83" t="n">
        <v>1</v>
      </c>
      <c r="M311" s="83" t="n">
        <v>1</v>
      </c>
      <c r="N311" s="83" t="n">
        <v>1</v>
      </c>
      <c r="O311" s="83" t="n">
        <v>1</v>
      </c>
      <c r="P311" s="83" t="n">
        <v>1</v>
      </c>
      <c r="Q311" s="83" t="n">
        <v>1</v>
      </c>
      <c r="R311" s="83" t="n">
        <v>2</v>
      </c>
      <c r="S311" s="83" t="n">
        <v>1</v>
      </c>
      <c r="T311" s="83" t="n">
        <v>1</v>
      </c>
      <c r="U311" s="83" t="n">
        <v>1</v>
      </c>
      <c r="V311" s="83" t="n">
        <v>1</v>
      </c>
      <c r="W311" s="83" t="n">
        <v>1</v>
      </c>
      <c r="X311" s="83" t="n">
        <v>1</v>
      </c>
      <c r="Y311" s="83" t="n">
        <v>1</v>
      </c>
      <c r="Z311" s="83" t="n">
        <v>1</v>
      </c>
      <c r="AA311" s="83" t="n">
        <v>1</v>
      </c>
      <c r="AB311" s="83" t="n">
        <v>1</v>
      </c>
      <c r="AC311" s="83" t="n">
        <v>1</v>
      </c>
      <c r="AD311" s="74" t="n">
        <f aca="false">SUM(D311:Y311)</f>
        <v>27</v>
      </c>
      <c r="AE311" s="74" t="n">
        <f aca="false">SUM(F311:I311)+N311+SUM(W311:AC311)</f>
        <v>16</v>
      </c>
      <c r="AF311" s="79" t="n">
        <f aca="false">AD311+AE311</f>
        <v>43</v>
      </c>
    </row>
    <row r="312" customFormat="false" ht="14.1" hidden="false" customHeight="true" outlineLevel="0" collapsed="false">
      <c r="A312" s="81" t="s">
        <v>657</v>
      </c>
      <c r="B312" s="73" t="n">
        <v>1729</v>
      </c>
      <c r="C312" s="82" t="n">
        <v>15135</v>
      </c>
      <c r="D312" s="83" t="n">
        <v>1</v>
      </c>
      <c r="E312" s="83" t="n">
        <v>1</v>
      </c>
      <c r="F312" s="83" t="n">
        <v>1</v>
      </c>
      <c r="G312" s="83" t="n">
        <v>1</v>
      </c>
      <c r="H312" s="83" t="n">
        <v>1</v>
      </c>
      <c r="I312" s="83" t="n">
        <v>1</v>
      </c>
      <c r="J312" s="83" t="n">
        <v>1</v>
      </c>
      <c r="K312" s="83" t="n">
        <v>1</v>
      </c>
      <c r="L312" s="83" t="n">
        <v>1</v>
      </c>
      <c r="M312" s="83" t="n">
        <v>1</v>
      </c>
      <c r="N312" s="83" t="n">
        <v>1</v>
      </c>
      <c r="O312" s="83" t="n">
        <v>2</v>
      </c>
      <c r="P312" s="83" t="n">
        <v>1</v>
      </c>
      <c r="Q312" s="83" t="n">
        <v>1</v>
      </c>
      <c r="R312" s="83" t="n">
        <v>2</v>
      </c>
      <c r="S312" s="83" t="n">
        <v>1</v>
      </c>
      <c r="T312" s="83" t="n">
        <v>2</v>
      </c>
      <c r="U312" s="83" t="n">
        <v>1</v>
      </c>
      <c r="V312" s="83" t="n">
        <v>2</v>
      </c>
      <c r="W312" s="83" t="n">
        <v>2</v>
      </c>
      <c r="X312" s="83" t="n">
        <v>2</v>
      </c>
      <c r="Y312" s="83" t="n">
        <v>1</v>
      </c>
      <c r="Z312" s="83" t="n">
        <v>1</v>
      </c>
      <c r="AA312" s="83" t="n">
        <v>2</v>
      </c>
      <c r="AB312" s="83" t="n">
        <v>1</v>
      </c>
      <c r="AC312" s="83" t="n">
        <v>1</v>
      </c>
      <c r="AD312" s="74" t="n">
        <f aca="false">SUM(D312:Y312)</f>
        <v>28</v>
      </c>
      <c r="AE312" s="74" t="n">
        <f aca="false">SUM(F312:I312)+N312+SUM(W312:AC312)</f>
        <v>15</v>
      </c>
      <c r="AF312" s="79" t="n">
        <f aca="false">AD312+AE312</f>
        <v>43</v>
      </c>
    </row>
    <row r="313" customFormat="false" ht="14.1" hidden="false" customHeight="true" outlineLevel="0" collapsed="false">
      <c r="A313" s="81" t="s">
        <v>658</v>
      </c>
      <c r="B313" s="73" t="n">
        <v>393</v>
      </c>
      <c r="C313" s="82" t="n">
        <v>5556</v>
      </c>
      <c r="D313" s="83" t="n">
        <v>1</v>
      </c>
      <c r="E313" s="83" t="n">
        <v>1</v>
      </c>
      <c r="F313" s="83" t="n">
        <v>1</v>
      </c>
      <c r="G313" s="83" t="n">
        <v>2</v>
      </c>
      <c r="H313" s="83" t="n">
        <v>1</v>
      </c>
      <c r="I313" s="83" t="n">
        <v>2</v>
      </c>
      <c r="J313" s="83" t="n">
        <v>2</v>
      </c>
      <c r="K313" s="83" t="n">
        <v>2</v>
      </c>
      <c r="L313" s="83" t="n">
        <v>0</v>
      </c>
      <c r="M313" s="83" t="n">
        <v>2</v>
      </c>
      <c r="N313" s="83" t="n">
        <v>0</v>
      </c>
      <c r="O313" s="83" t="n">
        <v>2</v>
      </c>
      <c r="P313" s="83" t="n">
        <v>0</v>
      </c>
      <c r="Q313" s="83" t="n">
        <v>2</v>
      </c>
      <c r="R313" s="83" t="n">
        <v>2</v>
      </c>
      <c r="S313" s="83" t="n">
        <v>0</v>
      </c>
      <c r="T313" s="83" t="n">
        <v>2</v>
      </c>
      <c r="U313" s="83" t="n">
        <v>2</v>
      </c>
      <c r="V313" s="83" t="n">
        <v>2</v>
      </c>
      <c r="W313" s="83" t="n">
        <v>2</v>
      </c>
      <c r="X313" s="83" t="n">
        <v>0</v>
      </c>
      <c r="Y313" s="83" t="n">
        <v>2</v>
      </c>
      <c r="Z313" s="83" t="n">
        <v>1</v>
      </c>
      <c r="AA313" s="83" t="n">
        <v>0</v>
      </c>
      <c r="AB313" s="83" t="n">
        <v>0</v>
      </c>
      <c r="AC313" s="83" t="n">
        <v>2</v>
      </c>
      <c r="AD313" s="74" t="n">
        <f aca="false">SUM(D313:Y313)</f>
        <v>30</v>
      </c>
      <c r="AE313" s="74" t="n">
        <f aca="false">SUM(F313:I313)+N313+SUM(W313:AC313)</f>
        <v>13</v>
      </c>
      <c r="AF313" s="79" t="n">
        <f aca="false">AD313+AE313</f>
        <v>43</v>
      </c>
    </row>
    <row r="314" customFormat="false" ht="14.1" hidden="false" customHeight="true" outlineLevel="0" collapsed="false">
      <c r="A314" s="81" t="s">
        <v>659</v>
      </c>
      <c r="B314" s="73" t="n">
        <v>993</v>
      </c>
      <c r="C314" s="82" t="n">
        <v>7728</v>
      </c>
      <c r="D314" s="83" t="n">
        <v>1</v>
      </c>
      <c r="E314" s="83" t="n">
        <v>0</v>
      </c>
      <c r="F314" s="83" t="n">
        <v>1</v>
      </c>
      <c r="G314" s="83" t="n">
        <v>1</v>
      </c>
      <c r="H314" s="83" t="n">
        <v>1</v>
      </c>
      <c r="I314" s="83" t="n">
        <v>2</v>
      </c>
      <c r="J314" s="83" t="n">
        <v>2</v>
      </c>
      <c r="K314" s="83" t="n">
        <v>1</v>
      </c>
      <c r="L314" s="83" t="n">
        <v>2</v>
      </c>
      <c r="M314" s="83" t="n">
        <v>1</v>
      </c>
      <c r="N314" s="83" t="n">
        <v>1</v>
      </c>
      <c r="O314" s="83" t="n">
        <v>1</v>
      </c>
      <c r="P314" s="83" t="n">
        <v>1</v>
      </c>
      <c r="Q314" s="83" t="n">
        <v>2</v>
      </c>
      <c r="R314" s="83" t="n">
        <v>1</v>
      </c>
      <c r="S314" s="83" t="n">
        <v>1</v>
      </c>
      <c r="T314" s="83" t="n">
        <v>2</v>
      </c>
      <c r="U314" s="83" t="n">
        <v>1</v>
      </c>
      <c r="V314" s="83" t="n">
        <v>2</v>
      </c>
      <c r="W314" s="83" t="n">
        <v>1</v>
      </c>
      <c r="X314" s="83" t="n">
        <v>1</v>
      </c>
      <c r="Y314" s="83" t="n">
        <v>2</v>
      </c>
      <c r="Z314" s="83" t="n">
        <v>1</v>
      </c>
      <c r="AA314" s="83" t="n">
        <v>1</v>
      </c>
      <c r="AB314" s="83" t="n">
        <v>1</v>
      </c>
      <c r="AC314" s="83" t="n">
        <v>2</v>
      </c>
      <c r="AD314" s="74" t="n">
        <f aca="false">SUM(D314:Y314)</f>
        <v>28</v>
      </c>
      <c r="AE314" s="74" t="n">
        <f aca="false">SUM(F314:I314)+N314+SUM(W314:AC314)</f>
        <v>15</v>
      </c>
      <c r="AF314" s="79" t="n">
        <f aca="false">AD314+AE314</f>
        <v>43</v>
      </c>
    </row>
    <row r="315" customFormat="false" ht="14.1" hidden="false" customHeight="true" outlineLevel="0" collapsed="false">
      <c r="A315" s="81" t="s">
        <v>660</v>
      </c>
      <c r="B315" s="73" t="n">
        <v>335</v>
      </c>
      <c r="C315" s="82" t="n">
        <v>13367</v>
      </c>
      <c r="D315" s="83" t="n">
        <v>1</v>
      </c>
      <c r="E315" s="83" t="n">
        <v>1</v>
      </c>
      <c r="F315" s="83" t="n">
        <v>1</v>
      </c>
      <c r="G315" s="83" t="n">
        <v>3</v>
      </c>
      <c r="H315" s="83" t="n">
        <v>1</v>
      </c>
      <c r="I315" s="83" t="n">
        <v>1</v>
      </c>
      <c r="J315" s="83" t="n">
        <v>1</v>
      </c>
      <c r="K315" s="83" t="n">
        <v>1</v>
      </c>
      <c r="L315" s="83" t="n">
        <v>1</v>
      </c>
      <c r="M315" s="83" t="n">
        <v>1</v>
      </c>
      <c r="N315" s="83" t="n">
        <v>1</v>
      </c>
      <c r="O315" s="83" t="n">
        <v>1</v>
      </c>
      <c r="P315" s="83" t="n">
        <v>1</v>
      </c>
      <c r="Q315" s="83" t="n">
        <v>1</v>
      </c>
      <c r="R315" s="83" t="n">
        <v>1</v>
      </c>
      <c r="S315" s="83" t="n">
        <v>1</v>
      </c>
      <c r="T315" s="83" t="n">
        <v>2</v>
      </c>
      <c r="U315" s="83" t="n">
        <v>1</v>
      </c>
      <c r="V315" s="83" t="n">
        <v>1</v>
      </c>
      <c r="W315" s="83" t="n">
        <v>1</v>
      </c>
      <c r="X315" s="83" t="n">
        <v>1</v>
      </c>
      <c r="Y315" s="83" t="n">
        <v>3</v>
      </c>
      <c r="Z315" s="83" t="n">
        <v>1</v>
      </c>
      <c r="AA315" s="83" t="n">
        <v>1</v>
      </c>
      <c r="AB315" s="83" t="n">
        <v>1</v>
      </c>
      <c r="AC315" s="83" t="n">
        <v>1</v>
      </c>
      <c r="AD315" s="74" t="n">
        <f aca="false">SUM(D315:Y315)</f>
        <v>27</v>
      </c>
      <c r="AE315" s="74" t="n">
        <f aca="false">SUM(F315:I315)+N315+SUM(W315:AC315)</f>
        <v>16</v>
      </c>
      <c r="AF315" s="79" t="n">
        <f aca="false">AD315+AE315</f>
        <v>43</v>
      </c>
    </row>
    <row r="316" customFormat="false" ht="14.1" hidden="false" customHeight="true" outlineLevel="0" collapsed="false">
      <c r="A316" s="81" t="s">
        <v>661</v>
      </c>
      <c r="B316" s="73" t="n">
        <v>425</v>
      </c>
      <c r="C316" s="82" t="n">
        <v>17031</v>
      </c>
      <c r="D316" s="83" t="n">
        <v>1</v>
      </c>
      <c r="E316" s="83" t="n">
        <v>1</v>
      </c>
      <c r="F316" s="83" t="n">
        <v>1</v>
      </c>
      <c r="G316" s="83" t="n">
        <v>2</v>
      </c>
      <c r="H316" s="83" t="n">
        <v>1</v>
      </c>
      <c r="I316" s="83" t="n">
        <v>2</v>
      </c>
      <c r="J316" s="83" t="n">
        <v>1</v>
      </c>
      <c r="K316" s="83" t="n">
        <v>1</v>
      </c>
      <c r="L316" s="83" t="n">
        <v>1</v>
      </c>
      <c r="M316" s="83" t="n">
        <v>1</v>
      </c>
      <c r="N316" s="83" t="n">
        <v>1</v>
      </c>
      <c r="O316" s="83" t="n">
        <v>2</v>
      </c>
      <c r="P316" s="83" t="n">
        <v>1</v>
      </c>
      <c r="Q316" s="83" t="n">
        <v>1</v>
      </c>
      <c r="R316" s="83" t="n">
        <v>1</v>
      </c>
      <c r="S316" s="83" t="n">
        <v>1</v>
      </c>
      <c r="T316" s="83" t="n">
        <v>2</v>
      </c>
      <c r="U316" s="83" t="n">
        <v>1</v>
      </c>
      <c r="V316" s="83" t="n">
        <v>2</v>
      </c>
      <c r="W316" s="83" t="n">
        <v>1</v>
      </c>
      <c r="X316" s="83" t="n">
        <v>2</v>
      </c>
      <c r="Y316" s="83" t="n">
        <v>1</v>
      </c>
      <c r="Z316" s="83" t="n">
        <v>1</v>
      </c>
      <c r="AA316" s="83" t="n">
        <v>1</v>
      </c>
      <c r="AB316" s="83" t="n">
        <v>1</v>
      </c>
      <c r="AC316" s="83" t="n">
        <v>1</v>
      </c>
      <c r="AD316" s="74" t="n">
        <f aca="false">SUM(D316:Y316)</f>
        <v>28</v>
      </c>
      <c r="AE316" s="74" t="n">
        <f aca="false">SUM(F316:I316)+N316+SUM(W316:AC316)</f>
        <v>15</v>
      </c>
      <c r="AF316" s="79" t="n">
        <f aca="false">AD316+AE316</f>
        <v>43</v>
      </c>
    </row>
    <row r="317" customFormat="false" ht="14.1" hidden="false" customHeight="true" outlineLevel="0" collapsed="false">
      <c r="A317" s="81" t="s">
        <v>662</v>
      </c>
      <c r="B317" s="73" t="n">
        <v>429</v>
      </c>
      <c r="C317" s="82" t="n">
        <v>6766</v>
      </c>
      <c r="D317" s="83" t="n">
        <v>1</v>
      </c>
      <c r="E317" s="83" t="n">
        <v>1</v>
      </c>
      <c r="F317" s="83" t="n">
        <v>1</v>
      </c>
      <c r="G317" s="83" t="n">
        <v>1</v>
      </c>
      <c r="H317" s="83" t="n">
        <v>1</v>
      </c>
      <c r="I317" s="83" t="n">
        <v>1</v>
      </c>
      <c r="J317" s="83" t="n">
        <v>3</v>
      </c>
      <c r="K317" s="83" t="n">
        <v>1</v>
      </c>
      <c r="L317" s="83" t="n">
        <v>1</v>
      </c>
      <c r="M317" s="83" t="n">
        <v>1</v>
      </c>
      <c r="N317" s="83" t="n">
        <v>1</v>
      </c>
      <c r="O317" s="83" t="n">
        <v>2</v>
      </c>
      <c r="P317" s="83" t="n">
        <v>1</v>
      </c>
      <c r="Q317" s="83" t="n">
        <v>1</v>
      </c>
      <c r="R317" s="83" t="n">
        <v>1</v>
      </c>
      <c r="S317" s="83" t="n">
        <v>1</v>
      </c>
      <c r="T317" s="83" t="n">
        <v>2</v>
      </c>
      <c r="U317" s="83" t="n">
        <v>3</v>
      </c>
      <c r="V317" s="83" t="n">
        <v>2</v>
      </c>
      <c r="W317" s="83" t="n">
        <v>1</v>
      </c>
      <c r="X317" s="83" t="n">
        <v>1</v>
      </c>
      <c r="Y317" s="83" t="n">
        <v>2</v>
      </c>
      <c r="Z317" s="83" t="n">
        <v>1</v>
      </c>
      <c r="AA317" s="83" t="n">
        <v>1</v>
      </c>
      <c r="AB317" s="83" t="n">
        <v>1</v>
      </c>
      <c r="AC317" s="83" t="n">
        <v>1</v>
      </c>
      <c r="AD317" s="74" t="n">
        <f aca="false">SUM(D317:Y317)</f>
        <v>30</v>
      </c>
      <c r="AE317" s="74" t="n">
        <f aca="false">SUM(F317:I317)+N317+SUM(W317:AC317)</f>
        <v>13</v>
      </c>
      <c r="AF317" s="79" t="n">
        <f aca="false">AD317+AE317</f>
        <v>43</v>
      </c>
    </row>
    <row r="318" customFormat="false" ht="14.1" hidden="false" customHeight="true" outlineLevel="0" collapsed="false">
      <c r="A318" s="81" t="s">
        <v>663</v>
      </c>
      <c r="B318" s="73" t="n">
        <v>175</v>
      </c>
      <c r="C318" s="82" t="n">
        <v>16938</v>
      </c>
      <c r="D318" s="83" t="n">
        <v>1</v>
      </c>
      <c r="E318" s="83" t="n">
        <v>1</v>
      </c>
      <c r="F318" s="83" t="n">
        <v>1</v>
      </c>
      <c r="G318" s="83" t="n">
        <v>1</v>
      </c>
      <c r="H318" s="83" t="n">
        <v>1</v>
      </c>
      <c r="I318" s="83" t="n">
        <v>2</v>
      </c>
      <c r="J318" s="83" t="n">
        <v>1</v>
      </c>
      <c r="K318" s="83" t="n">
        <v>1</v>
      </c>
      <c r="L318" s="83" t="n">
        <v>1</v>
      </c>
      <c r="M318" s="83" t="n">
        <v>1</v>
      </c>
      <c r="N318" s="83" t="n">
        <v>1</v>
      </c>
      <c r="O318" s="83" t="n">
        <v>2</v>
      </c>
      <c r="P318" s="83" t="n">
        <v>1</v>
      </c>
      <c r="Q318" s="83" t="n">
        <v>2</v>
      </c>
      <c r="R318" s="83" t="n">
        <v>2</v>
      </c>
      <c r="S318" s="83" t="n">
        <v>1</v>
      </c>
      <c r="T318" s="83" t="n">
        <v>2</v>
      </c>
      <c r="U318" s="83" t="n">
        <v>1</v>
      </c>
      <c r="V318" s="83" t="n">
        <v>2</v>
      </c>
      <c r="W318" s="83" t="n">
        <v>1</v>
      </c>
      <c r="X318" s="83" t="n">
        <v>0</v>
      </c>
      <c r="Y318" s="83" t="n">
        <v>2</v>
      </c>
      <c r="Z318" s="83" t="n">
        <v>1</v>
      </c>
      <c r="AA318" s="83" t="n">
        <v>2</v>
      </c>
      <c r="AB318" s="83" t="n">
        <v>2</v>
      </c>
      <c r="AC318" s="83" t="n">
        <v>1</v>
      </c>
      <c r="AD318" s="74" t="n">
        <f aca="false">SUM(D318:Y318)</f>
        <v>28</v>
      </c>
      <c r="AE318" s="74" t="n">
        <f aca="false">SUM(F318:I318)+N318+SUM(W318:AC318)</f>
        <v>15</v>
      </c>
      <c r="AF318" s="79" t="n">
        <f aca="false">AD318+AE318</f>
        <v>43</v>
      </c>
    </row>
    <row r="319" customFormat="false" ht="14.1" hidden="false" customHeight="true" outlineLevel="0" collapsed="false">
      <c r="A319" s="81" t="s">
        <v>664</v>
      </c>
      <c r="B319" s="73" t="n">
        <v>1670</v>
      </c>
      <c r="C319" s="82" t="n">
        <v>8375</v>
      </c>
      <c r="D319" s="83" t="n">
        <v>1</v>
      </c>
      <c r="E319" s="83" t="n">
        <v>1</v>
      </c>
      <c r="F319" s="83" t="n">
        <v>0</v>
      </c>
      <c r="G319" s="83" t="n">
        <v>3</v>
      </c>
      <c r="H319" s="83" t="n">
        <v>1</v>
      </c>
      <c r="I319" s="83" t="n">
        <v>2</v>
      </c>
      <c r="J319" s="83" t="n">
        <v>0</v>
      </c>
      <c r="K319" s="83" t="n">
        <v>1</v>
      </c>
      <c r="L319" s="83" t="n">
        <v>1</v>
      </c>
      <c r="M319" s="83" t="n">
        <v>1</v>
      </c>
      <c r="N319" s="83" t="n">
        <v>0</v>
      </c>
      <c r="O319" s="83" t="n">
        <v>2</v>
      </c>
      <c r="P319" s="83" t="n">
        <v>1</v>
      </c>
      <c r="Q319" s="83" t="n">
        <v>2</v>
      </c>
      <c r="R319" s="83" t="n">
        <v>2</v>
      </c>
      <c r="S319" s="83" t="n">
        <v>2</v>
      </c>
      <c r="T319" s="83" t="n">
        <v>1</v>
      </c>
      <c r="U319" s="83" t="n">
        <v>0</v>
      </c>
      <c r="V319" s="83" t="n">
        <v>3</v>
      </c>
      <c r="W319" s="83" t="n">
        <v>1</v>
      </c>
      <c r="X319" s="83" t="n">
        <v>0</v>
      </c>
      <c r="Y319" s="83" t="n">
        <v>3</v>
      </c>
      <c r="Z319" s="83" t="n">
        <v>1</v>
      </c>
      <c r="AA319" s="83" t="n">
        <v>2</v>
      </c>
      <c r="AB319" s="83" t="n">
        <v>1</v>
      </c>
      <c r="AC319" s="83" t="n">
        <v>1</v>
      </c>
      <c r="AD319" s="74" t="n">
        <f aca="false">SUM(D319:Y319)</f>
        <v>28</v>
      </c>
      <c r="AE319" s="74" t="n">
        <f aca="false">SUM(F319:I319)+N319+SUM(W319:AC319)</f>
        <v>15</v>
      </c>
      <c r="AF319" s="79" t="n">
        <f aca="false">AD319+AE319</f>
        <v>43</v>
      </c>
    </row>
    <row r="320" customFormat="false" ht="14.1" hidden="false" customHeight="true" outlineLevel="0" collapsed="false">
      <c r="A320" s="81" t="s">
        <v>665</v>
      </c>
      <c r="B320" s="73" t="n">
        <v>282</v>
      </c>
      <c r="C320" s="82" t="n">
        <v>9362</v>
      </c>
      <c r="D320" s="83" t="n">
        <v>1</v>
      </c>
      <c r="E320" s="83" t="n">
        <v>1</v>
      </c>
      <c r="F320" s="83" t="n">
        <v>1</v>
      </c>
      <c r="G320" s="83" t="n">
        <v>1</v>
      </c>
      <c r="H320" s="83" t="n">
        <v>1</v>
      </c>
      <c r="I320" s="83" t="n">
        <v>1</v>
      </c>
      <c r="J320" s="83" t="n">
        <v>2</v>
      </c>
      <c r="K320" s="83" t="n">
        <v>1</v>
      </c>
      <c r="L320" s="83" t="n">
        <v>0</v>
      </c>
      <c r="M320" s="83" t="n">
        <v>1</v>
      </c>
      <c r="N320" s="83" t="n">
        <v>1</v>
      </c>
      <c r="O320" s="83" t="n">
        <v>2</v>
      </c>
      <c r="P320" s="83" t="n">
        <v>2</v>
      </c>
      <c r="Q320" s="83" t="n">
        <v>1</v>
      </c>
      <c r="R320" s="83" t="n">
        <v>2</v>
      </c>
      <c r="S320" s="83" t="n">
        <v>1</v>
      </c>
      <c r="T320" s="83" t="n">
        <v>2</v>
      </c>
      <c r="U320" s="83" t="n">
        <v>1</v>
      </c>
      <c r="V320" s="83" t="n">
        <v>2</v>
      </c>
      <c r="W320" s="83" t="n">
        <v>1</v>
      </c>
      <c r="X320" s="83" t="n">
        <v>1</v>
      </c>
      <c r="Y320" s="83" t="n">
        <v>2</v>
      </c>
      <c r="Z320" s="83" t="n">
        <v>1</v>
      </c>
      <c r="AA320" s="83" t="n">
        <v>2</v>
      </c>
      <c r="AB320" s="83" t="n">
        <v>1</v>
      </c>
      <c r="AC320" s="83" t="n">
        <v>2</v>
      </c>
      <c r="AD320" s="74" t="n">
        <f aca="false">SUM(D320:Y320)</f>
        <v>28</v>
      </c>
      <c r="AE320" s="74" t="n">
        <f aca="false">SUM(F320:I320)+N320+SUM(W320:AC320)</f>
        <v>15</v>
      </c>
      <c r="AF320" s="79" t="n">
        <f aca="false">AD320+AE320</f>
        <v>43</v>
      </c>
    </row>
    <row r="321" customFormat="false" ht="14.1" hidden="false" customHeight="true" outlineLevel="0" collapsed="false">
      <c r="A321" s="81" t="s">
        <v>666</v>
      </c>
      <c r="B321" s="73" t="n">
        <v>96</v>
      </c>
      <c r="C321" s="82" t="n">
        <v>1157</v>
      </c>
      <c r="D321" s="83" t="n">
        <v>1</v>
      </c>
      <c r="E321" s="83" t="n">
        <v>3</v>
      </c>
      <c r="F321" s="83" t="n">
        <v>1</v>
      </c>
      <c r="G321" s="83" t="n">
        <v>3</v>
      </c>
      <c r="H321" s="83" t="n">
        <v>0</v>
      </c>
      <c r="I321" s="83" t="n">
        <v>1</v>
      </c>
      <c r="J321" s="83" t="n">
        <v>0</v>
      </c>
      <c r="K321" s="83" t="n">
        <v>0</v>
      </c>
      <c r="L321" s="83" t="n">
        <v>0</v>
      </c>
      <c r="M321" s="83" t="n">
        <v>1</v>
      </c>
      <c r="N321" s="83" t="n">
        <v>1</v>
      </c>
      <c r="O321" s="83" t="n">
        <v>3</v>
      </c>
      <c r="P321" s="83" t="n">
        <v>1</v>
      </c>
      <c r="Q321" s="83" t="n">
        <v>1</v>
      </c>
      <c r="R321" s="83" t="n">
        <v>1</v>
      </c>
      <c r="S321" s="83" t="n">
        <v>1</v>
      </c>
      <c r="T321" s="83" t="n">
        <v>3</v>
      </c>
      <c r="U321" s="83" t="n">
        <v>0</v>
      </c>
      <c r="V321" s="83" t="n">
        <v>3</v>
      </c>
      <c r="W321" s="83" t="n">
        <v>0</v>
      </c>
      <c r="X321" s="83" t="n">
        <v>3</v>
      </c>
      <c r="Y321" s="83" t="n">
        <v>1</v>
      </c>
      <c r="Z321" s="83" t="n">
        <v>1</v>
      </c>
      <c r="AA321" s="83" t="n">
        <v>1</v>
      </c>
      <c r="AB321" s="83" t="n">
        <v>0</v>
      </c>
      <c r="AC321" s="83" t="n">
        <v>3</v>
      </c>
      <c r="AD321" s="74" t="n">
        <f aca="false">SUM(D321:Y321)</f>
        <v>28</v>
      </c>
      <c r="AE321" s="74" t="n">
        <f aca="false">SUM(F321:I321)+N321+SUM(W321:AC321)</f>
        <v>15</v>
      </c>
      <c r="AF321" s="79" t="n">
        <f aca="false">AD321+AE321</f>
        <v>43</v>
      </c>
    </row>
    <row r="322" customFormat="false" ht="14.1" hidden="false" customHeight="true" outlineLevel="0" collapsed="false">
      <c r="A322" s="81" t="s">
        <v>667</v>
      </c>
      <c r="B322" s="73" t="n">
        <v>64</v>
      </c>
      <c r="C322" s="82" t="n">
        <v>9388</v>
      </c>
      <c r="D322" s="83" t="n">
        <v>1</v>
      </c>
      <c r="E322" s="83" t="n">
        <v>1</v>
      </c>
      <c r="F322" s="83" t="n">
        <v>1</v>
      </c>
      <c r="G322" s="83" t="n">
        <v>1</v>
      </c>
      <c r="H322" s="83" t="n">
        <v>1</v>
      </c>
      <c r="I322" s="83" t="n">
        <v>2</v>
      </c>
      <c r="J322" s="83" t="n">
        <v>1</v>
      </c>
      <c r="K322" s="83" t="n">
        <v>1</v>
      </c>
      <c r="L322" s="83" t="n">
        <v>0</v>
      </c>
      <c r="M322" s="83" t="n">
        <v>1</v>
      </c>
      <c r="N322" s="83" t="n">
        <v>1</v>
      </c>
      <c r="O322" s="83" t="n">
        <v>1</v>
      </c>
      <c r="P322" s="83" t="n">
        <v>1</v>
      </c>
      <c r="Q322" s="83" t="n">
        <v>1</v>
      </c>
      <c r="R322" s="83" t="n">
        <v>2</v>
      </c>
      <c r="S322" s="83" t="n">
        <v>1</v>
      </c>
      <c r="T322" s="83" t="n">
        <v>2</v>
      </c>
      <c r="U322" s="83" t="n">
        <v>1</v>
      </c>
      <c r="V322" s="83" t="n">
        <v>2</v>
      </c>
      <c r="W322" s="83" t="n">
        <v>1</v>
      </c>
      <c r="X322" s="83" t="n">
        <v>2</v>
      </c>
      <c r="Y322" s="83" t="n">
        <v>2</v>
      </c>
      <c r="Z322" s="83" t="n">
        <v>1</v>
      </c>
      <c r="AA322" s="83" t="n">
        <v>1</v>
      </c>
      <c r="AB322" s="83" t="n">
        <v>1</v>
      </c>
      <c r="AC322" s="83" t="n">
        <v>1</v>
      </c>
      <c r="AD322" s="74" t="n">
        <f aca="false">SUM(D322:Y322)</f>
        <v>27</v>
      </c>
      <c r="AE322" s="74" t="n">
        <f aca="false">SUM(F322:I322)+N322+SUM(W322:AC322)</f>
        <v>15</v>
      </c>
      <c r="AF322" s="79" t="n">
        <f aca="false">AD322+AE322</f>
        <v>42</v>
      </c>
    </row>
    <row r="323" customFormat="false" ht="14.1" hidden="false" customHeight="true" outlineLevel="0" collapsed="false">
      <c r="A323" s="81" t="s">
        <v>668</v>
      </c>
      <c r="B323" s="73" t="n">
        <v>213</v>
      </c>
      <c r="C323" s="82" t="n">
        <v>21473</v>
      </c>
      <c r="D323" s="83" t="n">
        <v>1</v>
      </c>
      <c r="E323" s="83" t="n">
        <v>1</v>
      </c>
      <c r="F323" s="83" t="n">
        <v>1</v>
      </c>
      <c r="G323" s="83" t="n">
        <v>1</v>
      </c>
      <c r="H323" s="83" t="n">
        <v>1</v>
      </c>
      <c r="I323" s="83" t="n">
        <v>2</v>
      </c>
      <c r="J323" s="83" t="n">
        <v>2</v>
      </c>
      <c r="K323" s="83" t="n">
        <v>1</v>
      </c>
      <c r="L323" s="83" t="n">
        <v>1</v>
      </c>
      <c r="M323" s="83" t="n">
        <v>1</v>
      </c>
      <c r="N323" s="83" t="n">
        <v>0</v>
      </c>
      <c r="O323" s="83" t="n">
        <v>1</v>
      </c>
      <c r="P323" s="83" t="n">
        <v>1</v>
      </c>
      <c r="Q323" s="83" t="n">
        <v>2</v>
      </c>
      <c r="R323" s="83" t="n">
        <v>1</v>
      </c>
      <c r="S323" s="83" t="n">
        <v>2</v>
      </c>
      <c r="T323" s="83" t="n">
        <v>2</v>
      </c>
      <c r="U323" s="83" t="n">
        <v>2</v>
      </c>
      <c r="V323" s="83" t="n">
        <v>2</v>
      </c>
      <c r="W323" s="83" t="n">
        <v>2</v>
      </c>
      <c r="X323" s="83" t="n">
        <v>0</v>
      </c>
      <c r="Y323" s="83" t="n">
        <v>2</v>
      </c>
      <c r="Z323" s="83" t="n">
        <v>1</v>
      </c>
      <c r="AA323" s="83" t="n">
        <v>1</v>
      </c>
      <c r="AB323" s="83" t="n">
        <v>0</v>
      </c>
      <c r="AC323" s="83" t="n">
        <v>2</v>
      </c>
      <c r="AD323" s="74" t="n">
        <f aca="false">SUM(D323:Y323)</f>
        <v>29</v>
      </c>
      <c r="AE323" s="74" t="n">
        <f aca="false">SUM(F323:I323)+N323+SUM(W323:AC323)</f>
        <v>13</v>
      </c>
      <c r="AF323" s="79" t="n">
        <f aca="false">AD323+AE323</f>
        <v>42</v>
      </c>
    </row>
    <row r="324" customFormat="false" ht="14.1" hidden="false" customHeight="true" outlineLevel="0" collapsed="false">
      <c r="A324" s="81" t="s">
        <v>669</v>
      </c>
      <c r="B324" s="73" t="n">
        <v>214</v>
      </c>
      <c r="C324" s="82" t="n">
        <v>25756</v>
      </c>
      <c r="D324" s="83" t="n">
        <v>1</v>
      </c>
      <c r="E324" s="83" t="n">
        <v>1</v>
      </c>
      <c r="F324" s="83" t="n">
        <v>1</v>
      </c>
      <c r="G324" s="83" t="n">
        <v>4</v>
      </c>
      <c r="H324" s="83" t="n">
        <v>1</v>
      </c>
      <c r="I324" s="83" t="n">
        <v>1</v>
      </c>
      <c r="J324" s="83" t="n">
        <v>1</v>
      </c>
      <c r="K324" s="83" t="n">
        <v>0</v>
      </c>
      <c r="L324" s="83" t="n">
        <v>0</v>
      </c>
      <c r="M324" s="83" t="n">
        <v>0</v>
      </c>
      <c r="N324" s="83" t="n">
        <v>1</v>
      </c>
      <c r="O324" s="83" t="n">
        <v>2</v>
      </c>
      <c r="P324" s="83" t="n">
        <v>1</v>
      </c>
      <c r="Q324" s="83" t="n">
        <v>0</v>
      </c>
      <c r="R324" s="83" t="n">
        <v>1</v>
      </c>
      <c r="S324" s="83" t="n">
        <v>1</v>
      </c>
      <c r="T324" s="83" t="n">
        <v>1</v>
      </c>
      <c r="U324" s="83" t="n">
        <v>1</v>
      </c>
      <c r="V324" s="83" t="n">
        <v>2</v>
      </c>
      <c r="W324" s="83" t="n">
        <v>1</v>
      </c>
      <c r="X324" s="83" t="n">
        <v>2</v>
      </c>
      <c r="Y324" s="83" t="n">
        <v>1</v>
      </c>
      <c r="Z324" s="83" t="n">
        <v>1</v>
      </c>
      <c r="AA324" s="83" t="n">
        <v>2</v>
      </c>
      <c r="AB324" s="83" t="n">
        <v>1</v>
      </c>
      <c r="AC324" s="83" t="n">
        <v>2</v>
      </c>
      <c r="AD324" s="74" t="n">
        <f aca="false">SUM(D324:Y324)</f>
        <v>24</v>
      </c>
      <c r="AE324" s="74" t="n">
        <f aca="false">SUM(F324:I324)+N324+SUM(W324:AC324)</f>
        <v>18</v>
      </c>
      <c r="AF324" s="79" t="n">
        <f aca="false">AD324+AE324</f>
        <v>42</v>
      </c>
    </row>
    <row r="325" customFormat="false" ht="14.1" hidden="false" customHeight="true" outlineLevel="0" collapsed="false">
      <c r="A325" s="81" t="s">
        <v>670</v>
      </c>
      <c r="B325" s="73" t="n">
        <v>611</v>
      </c>
      <c r="C325" s="82" t="n">
        <v>13027</v>
      </c>
      <c r="D325" s="83" t="n">
        <v>1</v>
      </c>
      <c r="E325" s="83" t="n">
        <v>1</v>
      </c>
      <c r="F325" s="83" t="n">
        <v>1</v>
      </c>
      <c r="G325" s="83" t="n">
        <v>2</v>
      </c>
      <c r="H325" s="83" t="n">
        <v>0</v>
      </c>
      <c r="I325" s="83" t="n">
        <v>2</v>
      </c>
      <c r="J325" s="83" t="n">
        <v>1</v>
      </c>
      <c r="K325" s="83" t="n">
        <v>1</v>
      </c>
      <c r="L325" s="83" t="n">
        <v>2</v>
      </c>
      <c r="M325" s="83" t="n">
        <v>1</v>
      </c>
      <c r="N325" s="83" t="n">
        <v>1</v>
      </c>
      <c r="O325" s="83" t="n">
        <v>2</v>
      </c>
      <c r="P325" s="83" t="n">
        <v>1</v>
      </c>
      <c r="Q325" s="83" t="n">
        <v>2</v>
      </c>
      <c r="R325" s="83" t="n">
        <v>1</v>
      </c>
      <c r="S325" s="83" t="n">
        <v>1</v>
      </c>
      <c r="T325" s="83" t="n">
        <v>2</v>
      </c>
      <c r="U325" s="83" t="n">
        <v>2</v>
      </c>
      <c r="V325" s="83" t="n">
        <v>2</v>
      </c>
      <c r="W325" s="83" t="n">
        <v>1</v>
      </c>
      <c r="X325" s="83" t="n">
        <v>1</v>
      </c>
      <c r="Y325" s="83" t="n">
        <v>1</v>
      </c>
      <c r="Z325" s="83" t="n">
        <v>0</v>
      </c>
      <c r="AA325" s="83" t="n">
        <v>1</v>
      </c>
      <c r="AB325" s="83" t="n">
        <v>1</v>
      </c>
      <c r="AC325" s="83" t="n">
        <v>2</v>
      </c>
      <c r="AD325" s="74" t="n">
        <f aca="false">SUM(D325:Y325)</f>
        <v>29</v>
      </c>
      <c r="AE325" s="74" t="n">
        <f aca="false">SUM(F325:I325)+N325+SUM(W325:AC325)</f>
        <v>13</v>
      </c>
      <c r="AF325" s="79" t="n">
        <f aca="false">AD325+AE325</f>
        <v>42</v>
      </c>
    </row>
    <row r="326" customFormat="false" ht="14.1" hidden="false" customHeight="true" outlineLevel="0" collapsed="false">
      <c r="A326" s="81" t="s">
        <v>671</v>
      </c>
      <c r="B326" s="73" t="n">
        <v>504</v>
      </c>
      <c r="C326" s="82" t="n">
        <v>8269</v>
      </c>
      <c r="D326" s="83" t="n">
        <v>1</v>
      </c>
      <c r="E326" s="83" t="n">
        <v>1</v>
      </c>
      <c r="F326" s="83" t="n">
        <v>1</v>
      </c>
      <c r="G326" s="83" t="n">
        <v>2</v>
      </c>
      <c r="H326" s="83" t="n">
        <v>1</v>
      </c>
      <c r="I326" s="83" t="n">
        <v>1</v>
      </c>
      <c r="J326" s="83" t="n">
        <v>2</v>
      </c>
      <c r="K326" s="83" t="n">
        <v>1</v>
      </c>
      <c r="L326" s="83" t="n">
        <v>0</v>
      </c>
      <c r="M326" s="83" t="n">
        <v>1</v>
      </c>
      <c r="N326" s="83" t="n">
        <v>1</v>
      </c>
      <c r="O326" s="83" t="n">
        <v>1</v>
      </c>
      <c r="P326" s="83" t="n">
        <v>2</v>
      </c>
      <c r="Q326" s="83" t="n">
        <v>2</v>
      </c>
      <c r="R326" s="83" t="n">
        <v>2</v>
      </c>
      <c r="S326" s="83" t="n">
        <v>1</v>
      </c>
      <c r="T326" s="83" t="n">
        <v>2</v>
      </c>
      <c r="U326" s="83" t="n">
        <v>2</v>
      </c>
      <c r="V326" s="83" t="n">
        <v>2</v>
      </c>
      <c r="W326" s="83" t="n">
        <v>0</v>
      </c>
      <c r="X326" s="83" t="n">
        <v>2</v>
      </c>
      <c r="Y326" s="83" t="n">
        <v>1</v>
      </c>
      <c r="Z326" s="83" t="n">
        <v>1</v>
      </c>
      <c r="AA326" s="83" t="n">
        <v>1</v>
      </c>
      <c r="AB326" s="83" t="n">
        <v>0</v>
      </c>
      <c r="AC326" s="83" t="n">
        <v>2</v>
      </c>
      <c r="AD326" s="74" t="n">
        <f aca="false">SUM(D326:Y326)</f>
        <v>29</v>
      </c>
      <c r="AE326" s="74" t="n">
        <f aca="false">SUM(F326:I326)+N326+SUM(W326:AC326)</f>
        <v>13</v>
      </c>
      <c r="AF326" s="79" t="n">
        <f aca="false">AD326+AE326</f>
        <v>42</v>
      </c>
    </row>
    <row r="327" customFormat="false" ht="14.1" hidden="false" customHeight="true" outlineLevel="0" collapsed="false">
      <c r="A327" s="81" t="s">
        <v>672</v>
      </c>
      <c r="B327" s="73" t="n">
        <v>664</v>
      </c>
      <c r="C327" s="82" t="n">
        <v>36591</v>
      </c>
      <c r="D327" s="83" t="n">
        <v>1</v>
      </c>
      <c r="E327" s="83" t="n">
        <v>1</v>
      </c>
      <c r="F327" s="83" t="n">
        <v>0</v>
      </c>
      <c r="G327" s="83" t="n">
        <v>1</v>
      </c>
      <c r="H327" s="83" t="n">
        <v>1</v>
      </c>
      <c r="I327" s="83" t="n">
        <v>2</v>
      </c>
      <c r="J327" s="83" t="n">
        <v>1</v>
      </c>
      <c r="K327" s="83" t="n">
        <v>1</v>
      </c>
      <c r="L327" s="83" t="n">
        <v>1</v>
      </c>
      <c r="M327" s="83" t="n">
        <v>1</v>
      </c>
      <c r="N327" s="83" t="n">
        <v>1</v>
      </c>
      <c r="O327" s="83" t="n">
        <v>2</v>
      </c>
      <c r="P327" s="83" t="n">
        <v>1</v>
      </c>
      <c r="Q327" s="83" t="n">
        <v>2</v>
      </c>
      <c r="R327" s="83" t="n">
        <v>1</v>
      </c>
      <c r="S327" s="83" t="n">
        <v>1</v>
      </c>
      <c r="T327" s="83" t="n">
        <v>2</v>
      </c>
      <c r="U327" s="83" t="n">
        <v>1</v>
      </c>
      <c r="V327" s="83" t="n">
        <v>1</v>
      </c>
      <c r="W327" s="83" t="n">
        <v>1</v>
      </c>
      <c r="X327" s="83" t="n">
        <v>2</v>
      </c>
      <c r="Y327" s="83" t="n">
        <v>2</v>
      </c>
      <c r="Z327" s="83" t="n">
        <v>1</v>
      </c>
      <c r="AA327" s="83" t="n">
        <v>2</v>
      </c>
      <c r="AB327" s="83" t="n">
        <v>1</v>
      </c>
      <c r="AC327" s="83" t="n">
        <v>1</v>
      </c>
      <c r="AD327" s="74" t="n">
        <f aca="false">SUM(D327:Y327)</f>
        <v>27</v>
      </c>
      <c r="AE327" s="74" t="n">
        <f aca="false">SUM(F327:I327)+N327+SUM(W327:AC327)</f>
        <v>15</v>
      </c>
      <c r="AF327" s="79" t="n">
        <f aca="false">AD327+AE327</f>
        <v>42</v>
      </c>
    </row>
    <row r="328" customFormat="false" ht="14.1" hidden="false" customHeight="true" outlineLevel="0" collapsed="false">
      <c r="A328" s="81" t="s">
        <v>673</v>
      </c>
      <c r="B328" s="73" t="n">
        <v>925</v>
      </c>
      <c r="C328" s="82" t="n">
        <v>6205</v>
      </c>
      <c r="D328" s="83" t="n">
        <v>1</v>
      </c>
      <c r="E328" s="83" t="n">
        <v>1</v>
      </c>
      <c r="F328" s="83" t="n">
        <v>1</v>
      </c>
      <c r="G328" s="83" t="n">
        <v>4</v>
      </c>
      <c r="H328" s="83" t="n">
        <v>1</v>
      </c>
      <c r="I328" s="83" t="n">
        <v>2</v>
      </c>
      <c r="J328" s="83" t="n">
        <v>1</v>
      </c>
      <c r="K328" s="83" t="n">
        <v>1</v>
      </c>
      <c r="L328" s="83" t="n">
        <v>0</v>
      </c>
      <c r="M328" s="83" t="n">
        <v>1</v>
      </c>
      <c r="N328" s="83" t="n">
        <v>1</v>
      </c>
      <c r="O328" s="83" t="n">
        <v>1</v>
      </c>
      <c r="P328" s="83" t="n">
        <v>1</v>
      </c>
      <c r="Q328" s="83" t="n">
        <v>2</v>
      </c>
      <c r="R328" s="83" t="n">
        <v>2</v>
      </c>
      <c r="S328" s="83" t="n">
        <v>1</v>
      </c>
      <c r="T328" s="83" t="n">
        <v>1</v>
      </c>
      <c r="U328" s="83" t="n">
        <v>0</v>
      </c>
      <c r="V328" s="83" t="n">
        <v>2</v>
      </c>
      <c r="W328" s="83" t="n">
        <v>1</v>
      </c>
      <c r="X328" s="83" t="n">
        <v>0</v>
      </c>
      <c r="Y328" s="83" t="n">
        <v>2</v>
      </c>
      <c r="Z328" s="83" t="n">
        <v>1</v>
      </c>
      <c r="AA328" s="83" t="n">
        <v>1</v>
      </c>
      <c r="AB328" s="83" t="n">
        <v>1</v>
      </c>
      <c r="AC328" s="83" t="n">
        <v>0</v>
      </c>
      <c r="AD328" s="74" t="n">
        <f aca="false">SUM(D328:Y328)</f>
        <v>27</v>
      </c>
      <c r="AE328" s="74" t="n">
        <f aca="false">SUM(F328:I328)+N328+SUM(W328:AC328)</f>
        <v>15</v>
      </c>
      <c r="AF328" s="79" t="n">
        <f aca="false">AD328+AE328</f>
        <v>42</v>
      </c>
    </row>
    <row r="329" customFormat="false" ht="14.1" hidden="false" customHeight="true" outlineLevel="0" collapsed="false">
      <c r="A329" s="81" t="s">
        <v>674</v>
      </c>
      <c r="B329" s="73" t="n">
        <v>1659</v>
      </c>
      <c r="C329" s="82" t="n">
        <v>21583</v>
      </c>
      <c r="D329" s="83" t="n">
        <v>1</v>
      </c>
      <c r="E329" s="83" t="n">
        <v>1</v>
      </c>
      <c r="F329" s="83" t="n">
        <v>1</v>
      </c>
      <c r="G329" s="83" t="n">
        <v>1</v>
      </c>
      <c r="H329" s="83" t="n">
        <v>1</v>
      </c>
      <c r="I329" s="83" t="n">
        <v>1</v>
      </c>
      <c r="J329" s="83" t="n">
        <v>3</v>
      </c>
      <c r="K329" s="83" t="n">
        <v>1</v>
      </c>
      <c r="L329" s="83" t="n">
        <v>1</v>
      </c>
      <c r="M329" s="83" t="n">
        <v>1</v>
      </c>
      <c r="N329" s="83" t="n">
        <v>1</v>
      </c>
      <c r="O329" s="83" t="n">
        <v>2</v>
      </c>
      <c r="P329" s="83" t="n">
        <v>0</v>
      </c>
      <c r="Q329" s="83" t="n">
        <v>1</v>
      </c>
      <c r="R329" s="83" t="n">
        <v>1</v>
      </c>
      <c r="S329" s="83" t="n">
        <v>0</v>
      </c>
      <c r="T329" s="83" t="n">
        <v>2</v>
      </c>
      <c r="U329" s="83" t="n">
        <v>3</v>
      </c>
      <c r="V329" s="83" t="n">
        <v>2</v>
      </c>
      <c r="W329" s="83" t="n">
        <v>1</v>
      </c>
      <c r="X329" s="83" t="n">
        <v>1</v>
      </c>
      <c r="Y329" s="83" t="n">
        <v>2</v>
      </c>
      <c r="Z329" s="83" t="n">
        <v>1</v>
      </c>
      <c r="AA329" s="83" t="n">
        <v>1</v>
      </c>
      <c r="AB329" s="83" t="n">
        <v>1</v>
      </c>
      <c r="AC329" s="83" t="n">
        <v>2</v>
      </c>
      <c r="AD329" s="74" t="n">
        <f aca="false">SUM(D329:Y329)</f>
        <v>28</v>
      </c>
      <c r="AE329" s="74" t="n">
        <f aca="false">SUM(F329:I329)+N329+SUM(W329:AC329)</f>
        <v>14</v>
      </c>
      <c r="AF329" s="79" t="n">
        <f aca="false">AD329+AE329</f>
        <v>42</v>
      </c>
    </row>
    <row r="330" customFormat="false" ht="14.1" hidden="false" customHeight="true" outlineLevel="0" collapsed="false">
      <c r="A330" s="81" t="s">
        <v>675</v>
      </c>
      <c r="B330" s="73" t="n">
        <v>173</v>
      </c>
      <c r="C330" s="82" t="n">
        <v>31392</v>
      </c>
      <c r="D330" s="83" t="n">
        <v>1</v>
      </c>
      <c r="E330" s="83" t="n">
        <v>1</v>
      </c>
      <c r="F330" s="83" t="n">
        <v>1</v>
      </c>
      <c r="G330" s="83" t="n">
        <v>1</v>
      </c>
      <c r="H330" s="83" t="n">
        <v>1</v>
      </c>
      <c r="I330" s="83" t="n">
        <v>1</v>
      </c>
      <c r="J330" s="83" t="n">
        <v>4</v>
      </c>
      <c r="K330" s="83" t="n">
        <v>1</v>
      </c>
      <c r="L330" s="83" t="n">
        <v>4</v>
      </c>
      <c r="M330" s="83" t="n">
        <v>1</v>
      </c>
      <c r="N330" s="83" t="n">
        <v>0</v>
      </c>
      <c r="O330" s="83" t="n">
        <v>4</v>
      </c>
      <c r="P330" s="83" t="n">
        <v>0</v>
      </c>
      <c r="Q330" s="83" t="n">
        <v>1</v>
      </c>
      <c r="R330" s="83" t="n">
        <v>1</v>
      </c>
      <c r="S330" s="83" t="n">
        <v>1</v>
      </c>
      <c r="T330" s="83" t="n">
        <v>4</v>
      </c>
      <c r="U330" s="83" t="n">
        <v>0</v>
      </c>
      <c r="V330" s="83" t="n">
        <v>4</v>
      </c>
      <c r="W330" s="83" t="n">
        <v>1</v>
      </c>
      <c r="X330" s="83" t="n">
        <v>1</v>
      </c>
      <c r="Y330" s="83" t="n">
        <v>0</v>
      </c>
      <c r="Z330" s="83" t="n">
        <v>1</v>
      </c>
      <c r="AA330" s="83" t="n">
        <v>1</v>
      </c>
      <c r="AB330" s="83" t="n">
        <v>1</v>
      </c>
      <c r="AC330" s="83" t="n">
        <v>0</v>
      </c>
      <c r="AD330" s="74" t="n">
        <f aca="false">SUM(D330:Y330)</f>
        <v>33</v>
      </c>
      <c r="AE330" s="74" t="n">
        <f aca="false">SUM(F330:I330)+N330+SUM(W330:AC330)</f>
        <v>9</v>
      </c>
      <c r="AF330" s="79" t="n">
        <f aca="false">AD330+AE330</f>
        <v>42</v>
      </c>
    </row>
    <row r="331" customFormat="false" ht="14.1" hidden="false" customHeight="true" outlineLevel="0" collapsed="false">
      <c r="A331" s="81" t="s">
        <v>676</v>
      </c>
      <c r="B331" s="73" t="n">
        <v>1702</v>
      </c>
      <c r="C331" s="82" t="n">
        <v>11843</v>
      </c>
      <c r="D331" s="83" t="n">
        <v>1</v>
      </c>
      <c r="E331" s="83" t="n">
        <v>1</v>
      </c>
      <c r="F331" s="83" t="n">
        <v>1</v>
      </c>
      <c r="G331" s="83" t="n">
        <v>1</v>
      </c>
      <c r="H331" s="83" t="n">
        <v>1</v>
      </c>
      <c r="I331" s="83" t="n">
        <v>2</v>
      </c>
      <c r="J331" s="83" t="n">
        <v>2</v>
      </c>
      <c r="K331" s="83" t="n">
        <v>1</v>
      </c>
      <c r="L331" s="83" t="n">
        <v>1</v>
      </c>
      <c r="M331" s="83" t="n">
        <v>1</v>
      </c>
      <c r="N331" s="83" t="n">
        <v>1</v>
      </c>
      <c r="O331" s="83" t="n">
        <v>2</v>
      </c>
      <c r="P331" s="83" t="n">
        <v>0</v>
      </c>
      <c r="Q331" s="83" t="n">
        <v>1</v>
      </c>
      <c r="R331" s="83" t="n">
        <v>2</v>
      </c>
      <c r="S331" s="83" t="n">
        <v>1</v>
      </c>
      <c r="T331" s="83" t="n">
        <v>2</v>
      </c>
      <c r="U331" s="83" t="n">
        <v>2</v>
      </c>
      <c r="V331" s="83" t="n">
        <v>2</v>
      </c>
      <c r="W331" s="83" t="n">
        <v>1</v>
      </c>
      <c r="X331" s="83" t="n">
        <v>0</v>
      </c>
      <c r="Y331" s="83" t="n">
        <v>2</v>
      </c>
      <c r="Z331" s="83" t="n">
        <v>1</v>
      </c>
      <c r="AA331" s="83" t="n">
        <v>2</v>
      </c>
      <c r="AB331" s="83" t="n">
        <v>1</v>
      </c>
      <c r="AC331" s="83" t="n">
        <v>1</v>
      </c>
      <c r="AD331" s="74" t="n">
        <f aca="false">SUM(D331:Y331)</f>
        <v>28</v>
      </c>
      <c r="AE331" s="74" t="n">
        <f aca="false">SUM(F331:I331)+N331+SUM(W331:AC331)</f>
        <v>14</v>
      </c>
      <c r="AF331" s="79" t="n">
        <f aca="false">AD331+AE331</f>
        <v>42</v>
      </c>
    </row>
    <row r="332" customFormat="false" ht="14.1" hidden="false" customHeight="true" outlineLevel="0" collapsed="false">
      <c r="A332" s="81" t="s">
        <v>677</v>
      </c>
      <c r="B332" s="73" t="n">
        <v>454</v>
      </c>
      <c r="C332" s="82" t="n">
        <v>7812</v>
      </c>
      <c r="D332" s="83" t="n">
        <v>1</v>
      </c>
      <c r="E332" s="83" t="n">
        <v>1</v>
      </c>
      <c r="F332" s="83" t="n">
        <v>1</v>
      </c>
      <c r="G332" s="83" t="n">
        <v>1</v>
      </c>
      <c r="H332" s="83" t="n">
        <v>1</v>
      </c>
      <c r="I332" s="83" t="n">
        <v>1</v>
      </c>
      <c r="J332" s="83" t="n">
        <v>3</v>
      </c>
      <c r="K332" s="83" t="n">
        <v>1</v>
      </c>
      <c r="L332" s="83" t="n">
        <v>0</v>
      </c>
      <c r="M332" s="83" t="n">
        <v>1</v>
      </c>
      <c r="N332" s="83" t="n">
        <v>1</v>
      </c>
      <c r="O332" s="83" t="n">
        <v>1</v>
      </c>
      <c r="P332" s="83" t="n">
        <v>1</v>
      </c>
      <c r="Q332" s="83" t="n">
        <v>1</v>
      </c>
      <c r="R332" s="83" t="n">
        <v>1</v>
      </c>
      <c r="S332" s="83" t="n">
        <v>1</v>
      </c>
      <c r="T332" s="83" t="n">
        <v>3</v>
      </c>
      <c r="U332" s="83" t="n">
        <v>3</v>
      </c>
      <c r="V332" s="83" t="n">
        <v>3</v>
      </c>
      <c r="W332" s="83" t="n">
        <v>1</v>
      </c>
      <c r="X332" s="83" t="n">
        <v>0</v>
      </c>
      <c r="Y332" s="83" t="n">
        <v>3</v>
      </c>
      <c r="Z332" s="83" t="n">
        <v>1</v>
      </c>
      <c r="AA332" s="83" t="n">
        <v>0</v>
      </c>
      <c r="AB332" s="83" t="n">
        <v>1</v>
      </c>
      <c r="AC332" s="83" t="n">
        <v>1</v>
      </c>
      <c r="AD332" s="74" t="n">
        <f aca="false">SUM(D332:Y332)</f>
        <v>30</v>
      </c>
      <c r="AE332" s="74" t="n">
        <f aca="false">SUM(F332:I332)+N332+SUM(W332:AC332)</f>
        <v>12</v>
      </c>
      <c r="AF332" s="79" t="n">
        <f aca="false">AD332+AE332</f>
        <v>42</v>
      </c>
    </row>
    <row r="333" customFormat="false" ht="14.1" hidden="false" customHeight="true" outlineLevel="0" collapsed="false">
      <c r="A333" s="81" t="s">
        <v>678</v>
      </c>
      <c r="B333" s="73" t="n">
        <v>478</v>
      </c>
      <c r="C333" s="82" t="n">
        <v>6323</v>
      </c>
      <c r="D333" s="83" t="n">
        <v>1</v>
      </c>
      <c r="E333" s="83" t="n">
        <v>1</v>
      </c>
      <c r="F333" s="83" t="n">
        <v>1</v>
      </c>
      <c r="G333" s="83" t="n">
        <v>2</v>
      </c>
      <c r="H333" s="83" t="n">
        <v>1</v>
      </c>
      <c r="I333" s="83" t="n">
        <v>1</v>
      </c>
      <c r="J333" s="83" t="n">
        <v>1</v>
      </c>
      <c r="K333" s="83" t="n">
        <v>1</v>
      </c>
      <c r="L333" s="83" t="n">
        <v>1</v>
      </c>
      <c r="M333" s="83" t="n">
        <v>1</v>
      </c>
      <c r="N333" s="83" t="n">
        <v>1</v>
      </c>
      <c r="O333" s="83" t="n">
        <v>2</v>
      </c>
      <c r="P333" s="83" t="n">
        <v>1</v>
      </c>
      <c r="Q333" s="83" t="n">
        <v>1</v>
      </c>
      <c r="R333" s="83" t="n">
        <v>2</v>
      </c>
      <c r="S333" s="83" t="n">
        <v>1</v>
      </c>
      <c r="T333" s="83" t="n">
        <v>2</v>
      </c>
      <c r="U333" s="83" t="n">
        <v>1</v>
      </c>
      <c r="V333" s="83" t="n">
        <v>2</v>
      </c>
      <c r="W333" s="83" t="n">
        <v>1</v>
      </c>
      <c r="X333" s="83" t="n">
        <v>1</v>
      </c>
      <c r="Y333" s="83" t="n">
        <v>2</v>
      </c>
      <c r="Z333" s="83" t="n">
        <v>1</v>
      </c>
      <c r="AA333" s="83" t="n">
        <v>1</v>
      </c>
      <c r="AB333" s="83" t="n">
        <v>1</v>
      </c>
      <c r="AC333" s="83" t="n">
        <v>1</v>
      </c>
      <c r="AD333" s="74" t="n">
        <f aca="false">SUM(D333:Y333)</f>
        <v>28</v>
      </c>
      <c r="AE333" s="74" t="n">
        <f aca="false">SUM(F333:I333)+N333+SUM(W333:AC333)</f>
        <v>14</v>
      </c>
      <c r="AF333" s="79" t="n">
        <f aca="false">AD333+AE333</f>
        <v>42</v>
      </c>
    </row>
    <row r="334" customFormat="false" ht="14.1" hidden="false" customHeight="true" outlineLevel="0" collapsed="false">
      <c r="A334" s="81" t="s">
        <v>679</v>
      </c>
      <c r="B334" s="73" t="n">
        <v>372</v>
      </c>
      <c r="C334" s="82" t="n">
        <v>5225</v>
      </c>
      <c r="D334" s="83" t="n">
        <v>1</v>
      </c>
      <c r="E334" s="83" t="n">
        <v>1</v>
      </c>
      <c r="F334" s="83" t="n">
        <v>1</v>
      </c>
      <c r="G334" s="83" t="n">
        <v>1</v>
      </c>
      <c r="H334" s="83" t="n">
        <v>1</v>
      </c>
      <c r="I334" s="83" t="n">
        <v>2</v>
      </c>
      <c r="J334" s="83" t="n">
        <v>3</v>
      </c>
      <c r="K334" s="83" t="n">
        <v>1</v>
      </c>
      <c r="L334" s="83" t="n">
        <v>0</v>
      </c>
      <c r="M334" s="83" t="n">
        <v>1</v>
      </c>
      <c r="N334" s="83" t="n">
        <v>1</v>
      </c>
      <c r="O334" s="83" t="n">
        <v>1</v>
      </c>
      <c r="P334" s="83" t="n">
        <v>1</v>
      </c>
      <c r="Q334" s="83" t="n">
        <v>1</v>
      </c>
      <c r="R334" s="83" t="n">
        <v>1</v>
      </c>
      <c r="S334" s="83" t="n">
        <v>1</v>
      </c>
      <c r="T334" s="83" t="n">
        <v>1</v>
      </c>
      <c r="U334" s="83" t="n">
        <v>3</v>
      </c>
      <c r="V334" s="83" t="n">
        <v>2</v>
      </c>
      <c r="W334" s="83" t="n">
        <v>1</v>
      </c>
      <c r="X334" s="83" t="n">
        <v>0</v>
      </c>
      <c r="Y334" s="83" t="n">
        <v>3</v>
      </c>
      <c r="Z334" s="83" t="n">
        <v>1</v>
      </c>
      <c r="AA334" s="83" t="n">
        <v>1</v>
      </c>
      <c r="AB334" s="83" t="n">
        <v>0</v>
      </c>
      <c r="AC334" s="83" t="n">
        <v>1</v>
      </c>
      <c r="AD334" s="74" t="n">
        <f aca="false">SUM(D334:Y334)</f>
        <v>28</v>
      </c>
      <c r="AE334" s="74" t="n">
        <f aca="false">SUM(F334:I334)+N334+SUM(W334:AC334)</f>
        <v>13</v>
      </c>
      <c r="AF334" s="79" t="n">
        <f aca="false">AD334+AE334</f>
        <v>41</v>
      </c>
    </row>
    <row r="335" customFormat="false" ht="14.1" hidden="false" customHeight="true" outlineLevel="0" collapsed="false">
      <c r="A335" s="81" t="s">
        <v>680</v>
      </c>
      <c r="B335" s="73" t="n">
        <v>585</v>
      </c>
      <c r="C335" s="82" t="n">
        <v>19245</v>
      </c>
      <c r="D335" s="83" t="n">
        <v>1</v>
      </c>
      <c r="E335" s="83" t="n">
        <v>1</v>
      </c>
      <c r="F335" s="83" t="n">
        <v>0</v>
      </c>
      <c r="G335" s="83" t="n">
        <v>1</v>
      </c>
      <c r="H335" s="83" t="n">
        <v>1</v>
      </c>
      <c r="I335" s="83" t="n">
        <v>2</v>
      </c>
      <c r="J335" s="83" t="n">
        <v>4</v>
      </c>
      <c r="K335" s="83" t="n">
        <v>1</v>
      </c>
      <c r="L335" s="83" t="n">
        <v>1</v>
      </c>
      <c r="M335" s="83" t="n">
        <v>1</v>
      </c>
      <c r="N335" s="83" t="n">
        <v>1</v>
      </c>
      <c r="O335" s="83" t="n">
        <v>1</v>
      </c>
      <c r="P335" s="83" t="n">
        <v>1</v>
      </c>
      <c r="Q335" s="83" t="n">
        <v>1</v>
      </c>
      <c r="R335" s="83" t="n">
        <v>1</v>
      </c>
      <c r="S335" s="83" t="n">
        <v>1</v>
      </c>
      <c r="T335" s="83" t="n">
        <v>2</v>
      </c>
      <c r="U335" s="83" t="n">
        <v>4</v>
      </c>
      <c r="V335" s="83" t="n">
        <v>4</v>
      </c>
      <c r="W335" s="83" t="n">
        <v>1</v>
      </c>
      <c r="X335" s="83" t="n">
        <v>0</v>
      </c>
      <c r="Y335" s="83" t="n">
        <v>1</v>
      </c>
      <c r="Z335" s="83" t="n">
        <v>1</v>
      </c>
      <c r="AA335" s="83" t="n">
        <v>1</v>
      </c>
      <c r="AB335" s="83" t="n">
        <v>1</v>
      </c>
      <c r="AC335" s="83" t="n">
        <v>0</v>
      </c>
      <c r="AD335" s="74" t="n">
        <f aca="false">SUM(D335:Y335)</f>
        <v>31</v>
      </c>
      <c r="AE335" s="74" t="n">
        <f aca="false">SUM(F335:I335)+N335+SUM(W335:AC335)</f>
        <v>10</v>
      </c>
      <c r="AF335" s="79" t="n">
        <f aca="false">AD335+AE335</f>
        <v>41</v>
      </c>
    </row>
    <row r="336" customFormat="false" ht="14.1" hidden="false" customHeight="true" outlineLevel="0" collapsed="false">
      <c r="A336" s="81" t="s">
        <v>681</v>
      </c>
      <c r="B336" s="73" t="n">
        <v>216</v>
      </c>
      <c r="C336" s="82" t="n">
        <v>26594</v>
      </c>
      <c r="D336" s="83" t="n">
        <v>1</v>
      </c>
      <c r="E336" s="83" t="n">
        <v>1</v>
      </c>
      <c r="F336" s="83" t="n">
        <v>1</v>
      </c>
      <c r="G336" s="83" t="n">
        <v>2</v>
      </c>
      <c r="H336" s="83" t="n">
        <v>1</v>
      </c>
      <c r="I336" s="83" t="n">
        <v>1</v>
      </c>
      <c r="J336" s="83" t="n">
        <v>1</v>
      </c>
      <c r="K336" s="83" t="n">
        <v>1</v>
      </c>
      <c r="L336" s="83" t="n">
        <v>1</v>
      </c>
      <c r="M336" s="83" t="n">
        <v>1</v>
      </c>
      <c r="N336" s="83" t="n">
        <v>1</v>
      </c>
      <c r="O336" s="83" t="n">
        <v>1</v>
      </c>
      <c r="P336" s="83" t="n">
        <v>1</v>
      </c>
      <c r="Q336" s="83" t="n">
        <v>2</v>
      </c>
      <c r="R336" s="83" t="n">
        <v>2</v>
      </c>
      <c r="S336" s="83" t="n">
        <v>1</v>
      </c>
      <c r="T336" s="83" t="n">
        <v>2</v>
      </c>
      <c r="U336" s="83" t="n">
        <v>1</v>
      </c>
      <c r="V336" s="83" t="n">
        <v>1</v>
      </c>
      <c r="W336" s="83" t="n">
        <v>1</v>
      </c>
      <c r="X336" s="83" t="n">
        <v>1</v>
      </c>
      <c r="Y336" s="83" t="n">
        <v>2</v>
      </c>
      <c r="Z336" s="83" t="n">
        <v>1</v>
      </c>
      <c r="AA336" s="83" t="n">
        <v>1</v>
      </c>
      <c r="AB336" s="83" t="n">
        <v>1</v>
      </c>
      <c r="AC336" s="83" t="n">
        <v>1</v>
      </c>
      <c r="AD336" s="74" t="n">
        <f aca="false">SUM(D336:Y336)</f>
        <v>27</v>
      </c>
      <c r="AE336" s="74" t="n">
        <f aca="false">SUM(F336:I336)+N336+SUM(W336:AC336)</f>
        <v>14</v>
      </c>
      <c r="AF336" s="79" t="n">
        <f aca="false">AD336+AE336</f>
        <v>41</v>
      </c>
    </row>
    <row r="337" customFormat="false" ht="14.1" hidden="false" customHeight="true" outlineLevel="0" collapsed="false">
      <c r="A337" s="81" t="s">
        <v>682</v>
      </c>
      <c r="B337" s="73" t="n">
        <v>225</v>
      </c>
      <c r="C337" s="82" t="n">
        <v>17786</v>
      </c>
      <c r="D337" s="83" t="n">
        <v>1</v>
      </c>
      <c r="E337" s="83" t="n">
        <v>1</v>
      </c>
      <c r="F337" s="83" t="n">
        <v>1</v>
      </c>
      <c r="G337" s="83" t="n">
        <v>1</v>
      </c>
      <c r="H337" s="83" t="n">
        <v>1</v>
      </c>
      <c r="I337" s="83" t="n">
        <v>2</v>
      </c>
      <c r="J337" s="83" t="n">
        <v>1</v>
      </c>
      <c r="K337" s="83" t="n">
        <v>1</v>
      </c>
      <c r="L337" s="83" t="n">
        <v>1</v>
      </c>
      <c r="M337" s="83" t="n">
        <v>1</v>
      </c>
      <c r="N337" s="83" t="n">
        <v>1</v>
      </c>
      <c r="O337" s="83" t="n">
        <v>1</v>
      </c>
      <c r="P337" s="83" t="n">
        <v>1</v>
      </c>
      <c r="Q337" s="83" t="n">
        <v>2</v>
      </c>
      <c r="R337" s="83" t="n">
        <v>2</v>
      </c>
      <c r="S337" s="83" t="n">
        <v>1</v>
      </c>
      <c r="T337" s="83" t="n">
        <v>1</v>
      </c>
      <c r="U337" s="83" t="n">
        <v>1</v>
      </c>
      <c r="V337" s="83" t="n">
        <v>2</v>
      </c>
      <c r="W337" s="83" t="n">
        <v>1</v>
      </c>
      <c r="X337" s="83" t="n">
        <v>1</v>
      </c>
      <c r="Y337" s="83" t="n">
        <v>2</v>
      </c>
      <c r="Z337" s="83" t="n">
        <v>1</v>
      </c>
      <c r="AA337" s="83" t="n">
        <v>1</v>
      </c>
      <c r="AB337" s="83" t="n">
        <v>1</v>
      </c>
      <c r="AC337" s="83" t="n">
        <v>1</v>
      </c>
      <c r="AD337" s="74" t="n">
        <f aca="false">SUM(D337:Y337)</f>
        <v>27</v>
      </c>
      <c r="AE337" s="74" t="n">
        <f aca="false">SUM(F337:I337)+N337+SUM(W337:AC337)</f>
        <v>14</v>
      </c>
      <c r="AF337" s="79" t="n">
        <f aca="false">AD337+AE337</f>
        <v>41</v>
      </c>
    </row>
    <row r="338" customFormat="false" ht="14.1" hidden="false" customHeight="true" outlineLevel="0" collapsed="false">
      <c r="A338" s="81" t="s">
        <v>683</v>
      </c>
      <c r="B338" s="73" t="n">
        <v>160</v>
      </c>
      <c r="C338" s="82" t="n">
        <v>57820</v>
      </c>
      <c r="D338" s="83" t="n">
        <v>1</v>
      </c>
      <c r="E338" s="83" t="n">
        <v>1</v>
      </c>
      <c r="F338" s="83" t="n">
        <v>1</v>
      </c>
      <c r="G338" s="83" t="n">
        <v>1</v>
      </c>
      <c r="H338" s="83" t="n">
        <v>1</v>
      </c>
      <c r="I338" s="83" t="n">
        <v>2</v>
      </c>
      <c r="J338" s="83" t="n">
        <v>1</v>
      </c>
      <c r="K338" s="83" t="n">
        <v>1</v>
      </c>
      <c r="L338" s="83" t="n">
        <v>1</v>
      </c>
      <c r="M338" s="83" t="n">
        <v>1</v>
      </c>
      <c r="N338" s="83" t="n">
        <v>1</v>
      </c>
      <c r="O338" s="83" t="n">
        <v>1</v>
      </c>
      <c r="P338" s="83" t="n">
        <v>0</v>
      </c>
      <c r="Q338" s="83" t="n">
        <v>1</v>
      </c>
      <c r="R338" s="83" t="n">
        <v>1</v>
      </c>
      <c r="S338" s="83" t="n">
        <v>1</v>
      </c>
      <c r="T338" s="83" t="n">
        <v>1</v>
      </c>
      <c r="U338" s="83" t="n">
        <v>1</v>
      </c>
      <c r="V338" s="83" t="n">
        <v>2</v>
      </c>
      <c r="W338" s="83" t="n">
        <v>1</v>
      </c>
      <c r="X338" s="83" t="n">
        <v>2</v>
      </c>
      <c r="Y338" s="83" t="n">
        <v>2</v>
      </c>
      <c r="Z338" s="83" t="n">
        <v>1</v>
      </c>
      <c r="AA338" s="83" t="n">
        <v>1</v>
      </c>
      <c r="AB338" s="83" t="n">
        <v>1</v>
      </c>
      <c r="AC338" s="83" t="n">
        <v>2</v>
      </c>
      <c r="AD338" s="74" t="n">
        <f aca="false">SUM(D338:Y338)</f>
        <v>25</v>
      </c>
      <c r="AE338" s="74" t="n">
        <f aca="false">SUM(F338:I338)+N338+SUM(W338:AC338)</f>
        <v>16</v>
      </c>
      <c r="AF338" s="79" t="n">
        <f aca="false">AD338+AE338</f>
        <v>41</v>
      </c>
    </row>
    <row r="339" customFormat="false" ht="14.1" hidden="false" customHeight="true" outlineLevel="0" collapsed="false">
      <c r="A339" s="81" t="s">
        <v>684</v>
      </c>
      <c r="B339" s="73" t="n">
        <v>18</v>
      </c>
      <c r="C339" s="82" t="n">
        <v>34003</v>
      </c>
      <c r="D339" s="83" t="n">
        <v>1</v>
      </c>
      <c r="E339" s="83" t="n">
        <v>1</v>
      </c>
      <c r="F339" s="83" t="n">
        <v>1</v>
      </c>
      <c r="G339" s="83" t="n">
        <v>4</v>
      </c>
      <c r="H339" s="83" t="n">
        <v>1</v>
      </c>
      <c r="I339" s="83" t="n">
        <v>1</v>
      </c>
      <c r="J339" s="83" t="n">
        <v>3</v>
      </c>
      <c r="K339" s="83" t="n">
        <v>1</v>
      </c>
      <c r="L339" s="83" t="n">
        <v>1</v>
      </c>
      <c r="M339" s="83" t="n">
        <v>1</v>
      </c>
      <c r="N339" s="83" t="n">
        <v>1</v>
      </c>
      <c r="O339" s="83" t="n">
        <v>4</v>
      </c>
      <c r="P339" s="83" t="n">
        <v>0</v>
      </c>
      <c r="Q339" s="83" t="n">
        <v>0</v>
      </c>
      <c r="R339" s="83" t="n">
        <v>1</v>
      </c>
      <c r="S339" s="83" t="n">
        <v>1</v>
      </c>
      <c r="T339" s="83" t="n">
        <v>2</v>
      </c>
      <c r="U339" s="83" t="n">
        <v>3</v>
      </c>
      <c r="V339" s="83" t="n">
        <v>0</v>
      </c>
      <c r="W339" s="83" t="n">
        <v>1</v>
      </c>
      <c r="X339" s="83" t="n">
        <v>1</v>
      </c>
      <c r="Y339" s="83" t="n">
        <v>0</v>
      </c>
      <c r="Z339" s="83" t="n">
        <v>1</v>
      </c>
      <c r="AA339" s="83" t="n">
        <v>0</v>
      </c>
      <c r="AB339" s="83" t="n">
        <v>1</v>
      </c>
      <c r="AC339" s="83" t="n">
        <v>0</v>
      </c>
      <c r="AD339" s="74" t="n">
        <f aca="false">SUM(D339:Y339)</f>
        <v>29</v>
      </c>
      <c r="AE339" s="74" t="n">
        <f aca="false">SUM(F339:I339)+N339+SUM(W339:AC339)</f>
        <v>12</v>
      </c>
      <c r="AF339" s="79" t="n">
        <f aca="false">AD339+AE339</f>
        <v>41</v>
      </c>
    </row>
    <row r="340" customFormat="false" ht="14.1" hidden="false" customHeight="true" outlineLevel="0" collapsed="false">
      <c r="A340" s="81" t="s">
        <v>685</v>
      </c>
      <c r="B340" s="73" t="n">
        <v>1507</v>
      </c>
      <c r="C340" s="82" t="n">
        <v>28813</v>
      </c>
      <c r="D340" s="83" t="n">
        <v>1</v>
      </c>
      <c r="E340" s="83" t="n">
        <v>1</v>
      </c>
      <c r="F340" s="83" t="n">
        <v>1</v>
      </c>
      <c r="G340" s="83" t="n">
        <v>4</v>
      </c>
      <c r="H340" s="83" t="n">
        <v>1</v>
      </c>
      <c r="I340" s="83" t="n">
        <v>1</v>
      </c>
      <c r="J340" s="83" t="n">
        <v>1</v>
      </c>
      <c r="K340" s="83" t="n">
        <v>1</v>
      </c>
      <c r="L340" s="83" t="n">
        <v>1</v>
      </c>
      <c r="M340" s="83" t="n">
        <v>1</v>
      </c>
      <c r="N340" s="83" t="n">
        <v>1</v>
      </c>
      <c r="O340" s="83" t="n">
        <v>1</v>
      </c>
      <c r="P340" s="83" t="n">
        <v>1</v>
      </c>
      <c r="Q340" s="83" t="n">
        <v>1</v>
      </c>
      <c r="R340" s="83" t="n">
        <v>1</v>
      </c>
      <c r="S340" s="83" t="n">
        <v>1</v>
      </c>
      <c r="T340" s="83" t="n">
        <v>1</v>
      </c>
      <c r="U340" s="83" t="n">
        <v>1</v>
      </c>
      <c r="V340" s="83" t="n">
        <v>1</v>
      </c>
      <c r="W340" s="83" t="n">
        <v>1</v>
      </c>
      <c r="X340" s="83" t="n">
        <v>1</v>
      </c>
      <c r="Y340" s="83" t="n">
        <v>1</v>
      </c>
      <c r="Z340" s="83" t="n">
        <v>1</v>
      </c>
      <c r="AA340" s="83" t="n">
        <v>1</v>
      </c>
      <c r="AB340" s="83" t="n">
        <v>1</v>
      </c>
      <c r="AC340" s="83" t="n">
        <v>2</v>
      </c>
      <c r="AD340" s="74" t="n">
        <f aca="false">SUM(D340:Y340)</f>
        <v>25</v>
      </c>
      <c r="AE340" s="74" t="n">
        <f aca="false">SUM(F340:I340)+N340+SUM(W340:AC340)</f>
        <v>16</v>
      </c>
      <c r="AF340" s="79" t="n">
        <f aca="false">AD340+AE340</f>
        <v>41</v>
      </c>
    </row>
    <row r="341" customFormat="false" ht="14.1" hidden="false" customHeight="true" outlineLevel="0" collapsed="false">
      <c r="A341" s="81" t="s">
        <v>686</v>
      </c>
      <c r="B341" s="73" t="n">
        <v>1671</v>
      </c>
      <c r="C341" s="82" t="n">
        <v>11375</v>
      </c>
      <c r="D341" s="83" t="n">
        <v>1</v>
      </c>
      <c r="E341" s="83" t="n">
        <v>1</v>
      </c>
      <c r="F341" s="83" t="n">
        <v>1</v>
      </c>
      <c r="G341" s="83" t="n">
        <v>1</v>
      </c>
      <c r="H341" s="83" t="n">
        <v>1</v>
      </c>
      <c r="I341" s="83" t="n">
        <v>2</v>
      </c>
      <c r="J341" s="83" t="n">
        <v>0</v>
      </c>
      <c r="K341" s="83" t="n">
        <v>1</v>
      </c>
      <c r="L341" s="83" t="n">
        <v>2</v>
      </c>
      <c r="M341" s="83" t="n">
        <v>1</v>
      </c>
      <c r="N341" s="83" t="n">
        <v>0</v>
      </c>
      <c r="O341" s="83" t="n">
        <v>1</v>
      </c>
      <c r="P341" s="83" t="n">
        <v>1</v>
      </c>
      <c r="Q341" s="83" t="n">
        <v>2</v>
      </c>
      <c r="R341" s="83" t="n">
        <v>1</v>
      </c>
      <c r="S341" s="83" t="n">
        <v>1</v>
      </c>
      <c r="T341" s="83" t="n">
        <v>2</v>
      </c>
      <c r="U341" s="83" t="n">
        <v>0</v>
      </c>
      <c r="V341" s="83" t="n">
        <v>2</v>
      </c>
      <c r="W341" s="83" t="n">
        <v>1</v>
      </c>
      <c r="X341" s="83" t="n">
        <v>1</v>
      </c>
      <c r="Y341" s="83" t="n">
        <v>2</v>
      </c>
      <c r="Z341" s="83" t="n">
        <v>1</v>
      </c>
      <c r="AA341" s="83" t="n">
        <v>2</v>
      </c>
      <c r="AB341" s="83" t="n">
        <v>2</v>
      </c>
      <c r="AC341" s="83" t="n">
        <v>2</v>
      </c>
      <c r="AD341" s="74" t="n">
        <f aca="false">SUM(D341:Y341)</f>
        <v>25</v>
      </c>
      <c r="AE341" s="74" t="n">
        <f aca="false">SUM(F341:I341)+N341+SUM(W341:AC341)</f>
        <v>16</v>
      </c>
      <c r="AF341" s="79" t="n">
        <f aca="false">AD341+AE341</f>
        <v>41</v>
      </c>
    </row>
    <row r="342" customFormat="false" ht="14.1" hidden="false" customHeight="true" outlineLevel="0" collapsed="false">
      <c r="A342" s="81" t="s">
        <v>687</v>
      </c>
      <c r="B342" s="73" t="n">
        <v>946</v>
      </c>
      <c r="C342" s="82" t="n">
        <v>16100</v>
      </c>
      <c r="D342" s="83" t="n">
        <v>1</v>
      </c>
      <c r="E342" s="83" t="n">
        <v>1</v>
      </c>
      <c r="F342" s="83" t="n">
        <v>1</v>
      </c>
      <c r="G342" s="83" t="n">
        <v>4</v>
      </c>
      <c r="H342" s="83" t="n">
        <v>1</v>
      </c>
      <c r="I342" s="83" t="n">
        <v>2</v>
      </c>
      <c r="J342" s="83" t="n">
        <v>1</v>
      </c>
      <c r="K342" s="83" t="n">
        <v>1</v>
      </c>
      <c r="L342" s="83" t="n">
        <v>1</v>
      </c>
      <c r="M342" s="83" t="n">
        <v>1</v>
      </c>
      <c r="N342" s="83" t="n">
        <v>0</v>
      </c>
      <c r="O342" s="83" t="n">
        <v>1</v>
      </c>
      <c r="P342" s="83" t="n">
        <v>1</v>
      </c>
      <c r="Q342" s="83" t="n">
        <v>2</v>
      </c>
      <c r="R342" s="83" t="n">
        <v>2</v>
      </c>
      <c r="S342" s="83" t="n">
        <v>2</v>
      </c>
      <c r="T342" s="83" t="n">
        <v>2</v>
      </c>
      <c r="U342" s="83" t="n">
        <v>1</v>
      </c>
      <c r="V342" s="83" t="n">
        <v>2</v>
      </c>
      <c r="W342" s="83" t="n">
        <v>0</v>
      </c>
      <c r="X342" s="83" t="n">
        <v>0</v>
      </c>
      <c r="Y342" s="83" t="n">
        <v>2</v>
      </c>
      <c r="Z342" s="83" t="n">
        <v>0</v>
      </c>
      <c r="AA342" s="83" t="n">
        <v>1</v>
      </c>
      <c r="AB342" s="83" t="n">
        <v>1</v>
      </c>
      <c r="AC342" s="83" t="n">
        <v>0</v>
      </c>
      <c r="AD342" s="74" t="n">
        <f aca="false">SUM(D342:Y342)</f>
        <v>29</v>
      </c>
      <c r="AE342" s="74" t="n">
        <f aca="false">SUM(F342:I342)+N342+SUM(W342:AC342)</f>
        <v>12</v>
      </c>
      <c r="AF342" s="79" t="n">
        <f aca="false">AD342+AE342</f>
        <v>41</v>
      </c>
    </row>
    <row r="343" customFormat="false" ht="14.1" hidden="false" customHeight="true" outlineLevel="0" collapsed="false">
      <c r="A343" s="81" t="s">
        <v>688</v>
      </c>
      <c r="B343" s="73" t="n">
        <v>437</v>
      </c>
      <c r="C343" s="82" t="n">
        <v>13055</v>
      </c>
      <c r="D343" s="83" t="n">
        <v>1</v>
      </c>
      <c r="E343" s="83" t="n">
        <v>1</v>
      </c>
      <c r="F343" s="83" t="n">
        <v>1</v>
      </c>
      <c r="G343" s="83" t="n">
        <v>4</v>
      </c>
      <c r="H343" s="83" t="n">
        <v>1</v>
      </c>
      <c r="I343" s="83" t="n">
        <v>2</v>
      </c>
      <c r="J343" s="83" t="n">
        <v>1</v>
      </c>
      <c r="K343" s="83" t="n">
        <v>1</v>
      </c>
      <c r="L343" s="83" t="n">
        <v>0</v>
      </c>
      <c r="M343" s="83" t="n">
        <v>1</v>
      </c>
      <c r="N343" s="83" t="n">
        <v>0</v>
      </c>
      <c r="O343" s="83" t="n">
        <v>1</v>
      </c>
      <c r="P343" s="83" t="n">
        <v>1</v>
      </c>
      <c r="Q343" s="83" t="n">
        <v>1</v>
      </c>
      <c r="R343" s="83" t="n">
        <v>1</v>
      </c>
      <c r="S343" s="83" t="n">
        <v>1</v>
      </c>
      <c r="T343" s="83" t="n">
        <v>3</v>
      </c>
      <c r="U343" s="83" t="n">
        <v>1</v>
      </c>
      <c r="V343" s="83" t="n">
        <v>1</v>
      </c>
      <c r="W343" s="83" t="n">
        <v>2</v>
      </c>
      <c r="X343" s="83" t="n">
        <v>1</v>
      </c>
      <c r="Y343" s="83" t="n">
        <v>1</v>
      </c>
      <c r="Z343" s="83" t="n">
        <v>1</v>
      </c>
      <c r="AA343" s="83" t="n">
        <v>1</v>
      </c>
      <c r="AB343" s="83" t="n">
        <v>0</v>
      </c>
      <c r="AC343" s="83" t="n">
        <v>0</v>
      </c>
      <c r="AD343" s="74" t="n">
        <f aca="false">SUM(D343:Y343)</f>
        <v>27</v>
      </c>
      <c r="AE343" s="74" t="n">
        <f aca="false">SUM(F343:I343)+N343+SUM(W343:AC343)</f>
        <v>14</v>
      </c>
      <c r="AF343" s="79" t="n">
        <f aca="false">AD343+AE343</f>
        <v>41</v>
      </c>
    </row>
    <row r="344" customFormat="false" ht="14.1" hidden="false" customHeight="true" outlineLevel="0" collapsed="false">
      <c r="A344" s="81" t="s">
        <v>689</v>
      </c>
      <c r="B344" s="73" t="n">
        <v>1667</v>
      </c>
      <c r="C344" s="82" t="n">
        <v>12371</v>
      </c>
      <c r="D344" s="83" t="n">
        <v>1</v>
      </c>
      <c r="E344" s="83" t="n">
        <v>1</v>
      </c>
      <c r="F344" s="83" t="n">
        <v>1</v>
      </c>
      <c r="G344" s="83" t="n">
        <v>2</v>
      </c>
      <c r="H344" s="83" t="n">
        <v>1</v>
      </c>
      <c r="I344" s="83" t="n">
        <v>1</v>
      </c>
      <c r="J344" s="83" t="n">
        <v>2</v>
      </c>
      <c r="K344" s="83" t="n">
        <v>1</v>
      </c>
      <c r="L344" s="83" t="n">
        <v>0</v>
      </c>
      <c r="M344" s="83" t="n">
        <v>1</v>
      </c>
      <c r="N344" s="83" t="n">
        <v>1</v>
      </c>
      <c r="O344" s="83" t="n">
        <v>1</v>
      </c>
      <c r="P344" s="83" t="n">
        <v>1</v>
      </c>
      <c r="Q344" s="83" t="n">
        <v>1</v>
      </c>
      <c r="R344" s="83" t="n">
        <v>1</v>
      </c>
      <c r="S344" s="83" t="n">
        <v>1</v>
      </c>
      <c r="T344" s="83" t="n">
        <v>2</v>
      </c>
      <c r="U344" s="83" t="n">
        <v>2</v>
      </c>
      <c r="V344" s="83" t="n">
        <v>2</v>
      </c>
      <c r="W344" s="83" t="n">
        <v>1</v>
      </c>
      <c r="X344" s="83" t="n">
        <v>1</v>
      </c>
      <c r="Y344" s="83" t="n">
        <v>2</v>
      </c>
      <c r="Z344" s="83" t="n">
        <v>0</v>
      </c>
      <c r="AA344" s="83" t="n">
        <v>1</v>
      </c>
      <c r="AB344" s="83" t="n">
        <v>1</v>
      </c>
      <c r="AC344" s="83" t="n">
        <v>2</v>
      </c>
      <c r="AD344" s="74" t="n">
        <f aca="false">SUM(D344:Y344)</f>
        <v>27</v>
      </c>
      <c r="AE344" s="74" t="n">
        <f aca="false">SUM(F344:I344)+N344+SUM(W344:AC344)</f>
        <v>14</v>
      </c>
      <c r="AF344" s="79" t="n">
        <f aca="false">AD344+AE344</f>
        <v>41</v>
      </c>
    </row>
    <row r="345" customFormat="false" ht="14.1" hidden="false" customHeight="true" outlineLevel="0" collapsed="false">
      <c r="A345" s="81" t="s">
        <v>690</v>
      </c>
      <c r="B345" s="73" t="n">
        <v>93</v>
      </c>
      <c r="C345" s="82" t="n">
        <v>4725</v>
      </c>
      <c r="D345" s="83" t="n">
        <v>1</v>
      </c>
      <c r="E345" s="83" t="n">
        <v>1</v>
      </c>
      <c r="F345" s="83" t="n">
        <v>1</v>
      </c>
      <c r="G345" s="83" t="n">
        <v>2</v>
      </c>
      <c r="H345" s="83" t="n">
        <v>1</v>
      </c>
      <c r="I345" s="83" t="n">
        <v>2</v>
      </c>
      <c r="J345" s="83" t="n">
        <v>1</v>
      </c>
      <c r="K345" s="83" t="n">
        <v>0</v>
      </c>
      <c r="L345" s="83" t="n">
        <v>0</v>
      </c>
      <c r="M345" s="83" t="n">
        <v>1</v>
      </c>
      <c r="N345" s="83" t="n">
        <v>1</v>
      </c>
      <c r="O345" s="83" t="n">
        <v>1</v>
      </c>
      <c r="P345" s="83" t="n">
        <v>1</v>
      </c>
      <c r="Q345" s="83" t="n">
        <v>1</v>
      </c>
      <c r="R345" s="83" t="n">
        <v>2</v>
      </c>
      <c r="S345" s="83" t="n">
        <v>1</v>
      </c>
      <c r="T345" s="83" t="n">
        <v>2</v>
      </c>
      <c r="U345" s="83" t="n">
        <v>1</v>
      </c>
      <c r="V345" s="83" t="n">
        <v>2</v>
      </c>
      <c r="W345" s="83" t="n">
        <v>1</v>
      </c>
      <c r="X345" s="83" t="n">
        <v>1</v>
      </c>
      <c r="Y345" s="83" t="n">
        <v>2</v>
      </c>
      <c r="Z345" s="83" t="n">
        <v>1</v>
      </c>
      <c r="AA345" s="83" t="n">
        <v>2</v>
      </c>
      <c r="AB345" s="83" t="n">
        <v>0</v>
      </c>
      <c r="AC345" s="83" t="n">
        <v>1</v>
      </c>
      <c r="AD345" s="74" t="n">
        <f aca="false">SUM(D345:Y345)</f>
        <v>26</v>
      </c>
      <c r="AE345" s="74" t="n">
        <f aca="false">SUM(F345:I345)+N345+SUM(W345:AC345)</f>
        <v>15</v>
      </c>
      <c r="AF345" s="79" t="n">
        <f aca="false">AD345+AE345</f>
        <v>41</v>
      </c>
    </row>
    <row r="346" customFormat="false" ht="14.1" hidden="false" customHeight="true" outlineLevel="0" collapsed="false">
      <c r="A346" s="81" t="s">
        <v>691</v>
      </c>
      <c r="B346" s="73" t="n">
        <v>852</v>
      </c>
      <c r="C346" s="82" t="n">
        <v>17266</v>
      </c>
      <c r="D346" s="83" t="n">
        <v>1</v>
      </c>
      <c r="E346" s="83" t="n">
        <v>1</v>
      </c>
      <c r="F346" s="83" t="n">
        <v>1</v>
      </c>
      <c r="G346" s="83" t="n">
        <v>1</v>
      </c>
      <c r="H346" s="83" t="n">
        <v>1</v>
      </c>
      <c r="I346" s="83" t="n">
        <v>2</v>
      </c>
      <c r="J346" s="83" t="n">
        <v>1</v>
      </c>
      <c r="K346" s="83" t="n">
        <v>1</v>
      </c>
      <c r="L346" s="83" t="n">
        <v>0</v>
      </c>
      <c r="M346" s="83" t="n">
        <v>1</v>
      </c>
      <c r="N346" s="83" t="n">
        <v>1</v>
      </c>
      <c r="O346" s="83" t="n">
        <v>1</v>
      </c>
      <c r="P346" s="83" t="n">
        <v>1</v>
      </c>
      <c r="Q346" s="83" t="n">
        <v>2</v>
      </c>
      <c r="R346" s="83" t="n">
        <v>1</v>
      </c>
      <c r="S346" s="83" t="n">
        <v>1</v>
      </c>
      <c r="T346" s="83" t="n">
        <v>2</v>
      </c>
      <c r="U346" s="83" t="n">
        <v>1</v>
      </c>
      <c r="V346" s="83" t="n">
        <v>1</v>
      </c>
      <c r="W346" s="83" t="n">
        <v>1</v>
      </c>
      <c r="X346" s="83" t="n">
        <v>2</v>
      </c>
      <c r="Y346" s="83" t="n">
        <v>2</v>
      </c>
      <c r="Z346" s="83" t="n">
        <v>1</v>
      </c>
      <c r="AA346" s="83" t="n">
        <v>1</v>
      </c>
      <c r="AB346" s="83" t="n">
        <v>0</v>
      </c>
      <c r="AC346" s="83" t="n">
        <v>2</v>
      </c>
      <c r="AD346" s="74" t="n">
        <f aca="false">SUM(D346:Y346)</f>
        <v>26</v>
      </c>
      <c r="AE346" s="74" t="n">
        <f aca="false">SUM(F346:I346)+N346+SUM(W346:AC346)</f>
        <v>15</v>
      </c>
      <c r="AF346" s="79" t="n">
        <f aca="false">AD346+AE346</f>
        <v>41</v>
      </c>
    </row>
    <row r="347" customFormat="false" ht="14.1" hidden="false" customHeight="true" outlineLevel="0" collapsed="false">
      <c r="A347" s="81" t="s">
        <v>692</v>
      </c>
      <c r="B347" s="73" t="n">
        <v>880</v>
      </c>
      <c r="C347" s="82" t="n">
        <v>15765</v>
      </c>
      <c r="D347" s="83" t="n">
        <v>1</v>
      </c>
      <c r="E347" s="83" t="n">
        <v>1</v>
      </c>
      <c r="F347" s="83" t="n">
        <v>1</v>
      </c>
      <c r="G347" s="83" t="n">
        <v>4</v>
      </c>
      <c r="H347" s="83" t="n">
        <v>1</v>
      </c>
      <c r="I347" s="83" t="n">
        <v>2</v>
      </c>
      <c r="J347" s="83" t="n">
        <v>2</v>
      </c>
      <c r="K347" s="83" t="n">
        <v>1</v>
      </c>
      <c r="L347" s="83" t="n">
        <v>0</v>
      </c>
      <c r="M347" s="83" t="n">
        <v>1</v>
      </c>
      <c r="N347" s="83" t="n">
        <v>1</v>
      </c>
      <c r="O347" s="83" t="n">
        <v>1</v>
      </c>
      <c r="P347" s="83" t="n">
        <v>0</v>
      </c>
      <c r="Q347" s="83" t="n">
        <v>1</v>
      </c>
      <c r="R347" s="83" t="n">
        <v>1</v>
      </c>
      <c r="S347" s="83" t="n">
        <v>1</v>
      </c>
      <c r="T347" s="83" t="n">
        <v>2</v>
      </c>
      <c r="U347" s="83" t="n">
        <v>2</v>
      </c>
      <c r="V347" s="83" t="n">
        <v>2</v>
      </c>
      <c r="W347" s="83" t="n">
        <v>1</v>
      </c>
      <c r="X347" s="83" t="n">
        <v>0</v>
      </c>
      <c r="Y347" s="83" t="n">
        <v>2</v>
      </c>
      <c r="Z347" s="83" t="n">
        <v>1</v>
      </c>
      <c r="AA347" s="83" t="n">
        <v>0</v>
      </c>
      <c r="AB347" s="83" t="n">
        <v>0</v>
      </c>
      <c r="AC347" s="83" t="n">
        <v>0</v>
      </c>
      <c r="AD347" s="74" t="n">
        <f aca="false">SUM(D347:Y347)</f>
        <v>28</v>
      </c>
      <c r="AE347" s="74" t="n">
        <f aca="false">SUM(F347:I347)+N347+SUM(W347:AC347)</f>
        <v>13</v>
      </c>
      <c r="AF347" s="79" t="n">
        <f aca="false">AD347+AE347</f>
        <v>41</v>
      </c>
    </row>
    <row r="348" customFormat="false" ht="14.1" hidden="false" customHeight="true" outlineLevel="0" collapsed="false">
      <c r="A348" s="81" t="s">
        <v>693</v>
      </c>
      <c r="B348" s="73" t="n">
        <v>60</v>
      </c>
      <c r="C348" s="82" t="n">
        <v>3525</v>
      </c>
      <c r="D348" s="83" t="n">
        <v>1</v>
      </c>
      <c r="E348" s="83" t="n">
        <v>1</v>
      </c>
      <c r="F348" s="83" t="n">
        <v>1</v>
      </c>
      <c r="G348" s="83" t="n">
        <v>1</v>
      </c>
      <c r="H348" s="83" t="n">
        <v>0</v>
      </c>
      <c r="I348" s="83" t="n">
        <v>2</v>
      </c>
      <c r="J348" s="83" t="n">
        <v>1</v>
      </c>
      <c r="K348" s="83" t="n">
        <v>1</v>
      </c>
      <c r="L348" s="83" t="n">
        <v>1</v>
      </c>
      <c r="M348" s="83" t="n">
        <v>1</v>
      </c>
      <c r="N348" s="83" t="n">
        <v>1</v>
      </c>
      <c r="O348" s="83" t="n">
        <v>1</v>
      </c>
      <c r="P348" s="83" t="n">
        <v>1</v>
      </c>
      <c r="Q348" s="83" t="n">
        <v>2</v>
      </c>
      <c r="R348" s="83" t="n">
        <v>2</v>
      </c>
      <c r="S348" s="83" t="n">
        <v>1</v>
      </c>
      <c r="T348" s="83" t="n">
        <v>1</v>
      </c>
      <c r="U348" s="83" t="n">
        <v>1</v>
      </c>
      <c r="V348" s="83" t="n">
        <v>2</v>
      </c>
      <c r="W348" s="83" t="n">
        <v>1</v>
      </c>
      <c r="X348" s="83" t="n">
        <v>2</v>
      </c>
      <c r="Y348" s="83" t="n">
        <v>1</v>
      </c>
      <c r="Z348" s="83" t="n">
        <v>1</v>
      </c>
      <c r="AA348" s="83" t="n">
        <v>1</v>
      </c>
      <c r="AB348" s="83" t="n">
        <v>1</v>
      </c>
      <c r="AC348" s="83" t="n">
        <v>2</v>
      </c>
      <c r="AD348" s="74" t="n">
        <f aca="false">SUM(D348:Y348)</f>
        <v>26</v>
      </c>
      <c r="AE348" s="74" t="n">
        <f aca="false">SUM(F348:I348)+N348+SUM(W348:AC348)</f>
        <v>14</v>
      </c>
      <c r="AF348" s="79" t="n">
        <f aca="false">AD348+AE348</f>
        <v>40</v>
      </c>
    </row>
    <row r="349" customFormat="false" ht="14.1" hidden="false" customHeight="true" outlineLevel="0" collapsed="false">
      <c r="A349" s="81" t="s">
        <v>694</v>
      </c>
      <c r="B349" s="73" t="n">
        <v>366</v>
      </c>
      <c r="C349" s="82" t="n">
        <v>13953</v>
      </c>
      <c r="D349" s="83" t="n">
        <v>1</v>
      </c>
      <c r="E349" s="83" t="n">
        <v>1</v>
      </c>
      <c r="F349" s="83" t="n">
        <v>1</v>
      </c>
      <c r="G349" s="83" t="n">
        <v>2</v>
      </c>
      <c r="H349" s="83" t="n">
        <v>1</v>
      </c>
      <c r="I349" s="83" t="n">
        <v>2</v>
      </c>
      <c r="J349" s="83" t="n">
        <v>1</v>
      </c>
      <c r="K349" s="83" t="n">
        <v>1</v>
      </c>
      <c r="L349" s="83" t="n">
        <v>1</v>
      </c>
      <c r="M349" s="83" t="n">
        <v>1</v>
      </c>
      <c r="N349" s="83" t="n">
        <v>1</v>
      </c>
      <c r="O349" s="83" t="n">
        <v>1</v>
      </c>
      <c r="P349" s="83" t="n">
        <v>0</v>
      </c>
      <c r="Q349" s="83" t="n">
        <v>1</v>
      </c>
      <c r="R349" s="83" t="n">
        <v>1</v>
      </c>
      <c r="S349" s="83" t="n">
        <v>1</v>
      </c>
      <c r="T349" s="83" t="n">
        <v>1</v>
      </c>
      <c r="U349" s="83" t="n">
        <v>1</v>
      </c>
      <c r="V349" s="83" t="n">
        <v>2</v>
      </c>
      <c r="W349" s="83" t="n">
        <v>1</v>
      </c>
      <c r="X349" s="83" t="n">
        <v>1</v>
      </c>
      <c r="Y349" s="83" t="n">
        <v>2</v>
      </c>
      <c r="Z349" s="83" t="n">
        <v>1</v>
      </c>
      <c r="AA349" s="83" t="n">
        <v>1</v>
      </c>
      <c r="AB349" s="83" t="n">
        <v>1</v>
      </c>
      <c r="AC349" s="83" t="n">
        <v>1</v>
      </c>
      <c r="AD349" s="74" t="n">
        <f aca="false">SUM(D349:Y349)</f>
        <v>25</v>
      </c>
      <c r="AE349" s="74" t="n">
        <f aca="false">SUM(F349:I349)+N349+SUM(W349:AC349)</f>
        <v>15</v>
      </c>
      <c r="AF349" s="79" t="n">
        <f aca="false">AD349+AE349</f>
        <v>40</v>
      </c>
      <c r="AG349" s="80"/>
    </row>
    <row r="350" customFormat="false" ht="14.1" hidden="false" customHeight="true" outlineLevel="0" collapsed="false">
      <c r="A350" s="81" t="s">
        <v>695</v>
      </c>
      <c r="B350" s="73" t="n">
        <v>1684</v>
      </c>
      <c r="C350" s="82" t="n">
        <v>24177</v>
      </c>
      <c r="D350" s="83" t="n">
        <v>1</v>
      </c>
      <c r="E350" s="83" t="n">
        <v>1</v>
      </c>
      <c r="F350" s="83" t="n">
        <v>1</v>
      </c>
      <c r="G350" s="83" t="n">
        <v>1</v>
      </c>
      <c r="H350" s="83" t="n">
        <v>1</v>
      </c>
      <c r="I350" s="83" t="n">
        <v>2</v>
      </c>
      <c r="J350" s="83" t="n">
        <v>3</v>
      </c>
      <c r="K350" s="83" t="n">
        <v>1</v>
      </c>
      <c r="L350" s="83" t="n">
        <v>1</v>
      </c>
      <c r="M350" s="83" t="n">
        <v>1</v>
      </c>
      <c r="N350" s="83" t="n">
        <v>1</v>
      </c>
      <c r="O350" s="83" t="n">
        <v>1</v>
      </c>
      <c r="P350" s="83" t="n">
        <v>1</v>
      </c>
      <c r="Q350" s="83" t="n">
        <v>1</v>
      </c>
      <c r="R350" s="83" t="n">
        <v>1</v>
      </c>
      <c r="S350" s="83" t="n">
        <v>1</v>
      </c>
      <c r="T350" s="83" t="n">
        <v>1</v>
      </c>
      <c r="U350" s="83" t="n">
        <v>3</v>
      </c>
      <c r="V350" s="83" t="n">
        <v>1</v>
      </c>
      <c r="W350" s="83" t="n">
        <v>1</v>
      </c>
      <c r="X350" s="83" t="n">
        <v>1</v>
      </c>
      <c r="Y350" s="83" t="n">
        <v>1</v>
      </c>
      <c r="Z350" s="83" t="n">
        <v>1</v>
      </c>
      <c r="AA350" s="83" t="n">
        <v>1</v>
      </c>
      <c r="AB350" s="83" t="n">
        <v>1</v>
      </c>
      <c r="AC350" s="83" t="n">
        <v>1</v>
      </c>
      <c r="AD350" s="74" t="n">
        <f aca="false">SUM(D350:Y350)</f>
        <v>27</v>
      </c>
      <c r="AE350" s="74" t="n">
        <f aca="false">SUM(F350:I350)+N350+SUM(W350:AC350)</f>
        <v>13</v>
      </c>
      <c r="AF350" s="79" t="n">
        <f aca="false">AD350+AE350</f>
        <v>40</v>
      </c>
    </row>
    <row r="351" customFormat="false" ht="14.1" hidden="false" customHeight="true" outlineLevel="0" collapsed="false">
      <c r="A351" s="81" t="s">
        <v>696</v>
      </c>
      <c r="B351" s="73" t="n">
        <v>10</v>
      </c>
      <c r="C351" s="82" t="n">
        <v>28809</v>
      </c>
      <c r="D351" s="83" t="n">
        <v>1</v>
      </c>
      <c r="E351" s="83" t="n">
        <v>1</v>
      </c>
      <c r="F351" s="83" t="n">
        <v>1</v>
      </c>
      <c r="G351" s="83" t="n">
        <v>1</v>
      </c>
      <c r="H351" s="83" t="n">
        <v>1</v>
      </c>
      <c r="I351" s="83" t="n">
        <v>1</v>
      </c>
      <c r="J351" s="83" t="n">
        <v>3</v>
      </c>
      <c r="K351" s="83" t="n">
        <v>1</v>
      </c>
      <c r="L351" s="83" t="n">
        <v>1</v>
      </c>
      <c r="M351" s="83" t="n">
        <v>1</v>
      </c>
      <c r="N351" s="83" t="n">
        <v>1</v>
      </c>
      <c r="O351" s="83" t="n">
        <v>1</v>
      </c>
      <c r="P351" s="83" t="n">
        <v>1</v>
      </c>
      <c r="Q351" s="83" t="n">
        <v>1</v>
      </c>
      <c r="R351" s="83" t="n">
        <v>1</v>
      </c>
      <c r="S351" s="83" t="n">
        <v>1</v>
      </c>
      <c r="T351" s="83" t="n">
        <v>1</v>
      </c>
      <c r="U351" s="83" t="n">
        <v>3</v>
      </c>
      <c r="V351" s="83" t="n">
        <v>3</v>
      </c>
      <c r="W351" s="83" t="n">
        <v>1</v>
      </c>
      <c r="X351" s="83" t="n">
        <v>0</v>
      </c>
      <c r="Y351" s="83" t="n">
        <v>2</v>
      </c>
      <c r="Z351" s="83" t="n">
        <v>1</v>
      </c>
      <c r="AA351" s="83" t="n">
        <v>1</v>
      </c>
      <c r="AB351" s="83" t="n">
        <v>1</v>
      </c>
      <c r="AC351" s="83" t="n">
        <v>1</v>
      </c>
      <c r="AD351" s="74" t="n">
        <f aca="false">SUM(D351:Y351)</f>
        <v>28</v>
      </c>
      <c r="AE351" s="74" t="n">
        <f aca="false">SUM(F351:I351)+N351+SUM(W351:AC351)</f>
        <v>12</v>
      </c>
      <c r="AF351" s="79" t="n">
        <f aca="false">AD351+AE351</f>
        <v>40</v>
      </c>
    </row>
    <row r="352" customFormat="false" ht="14.1" hidden="false" customHeight="true" outlineLevel="0" collapsed="false">
      <c r="A352" s="81" t="s">
        <v>697</v>
      </c>
      <c r="B352" s="73" t="n">
        <v>400</v>
      </c>
      <c r="C352" s="82" t="n">
        <v>59795</v>
      </c>
      <c r="D352" s="83" t="n">
        <v>1</v>
      </c>
      <c r="E352" s="83" t="n">
        <v>1</v>
      </c>
      <c r="F352" s="83" t="n">
        <v>1</v>
      </c>
      <c r="G352" s="83" t="n">
        <v>1</v>
      </c>
      <c r="H352" s="83" t="n">
        <v>1</v>
      </c>
      <c r="I352" s="83" t="n">
        <v>0</v>
      </c>
      <c r="J352" s="83" t="n">
        <v>0</v>
      </c>
      <c r="K352" s="83" t="n">
        <v>1</v>
      </c>
      <c r="L352" s="83" t="n">
        <v>0</v>
      </c>
      <c r="M352" s="83" t="n">
        <v>1</v>
      </c>
      <c r="N352" s="83" t="n">
        <v>0</v>
      </c>
      <c r="O352" s="83" t="n">
        <v>4</v>
      </c>
      <c r="P352" s="83" t="n">
        <v>1</v>
      </c>
      <c r="Q352" s="83" t="n">
        <v>1</v>
      </c>
      <c r="R352" s="83" t="n">
        <v>3</v>
      </c>
      <c r="S352" s="83" t="n">
        <v>1</v>
      </c>
      <c r="T352" s="83" t="n">
        <v>3</v>
      </c>
      <c r="U352" s="83" t="n">
        <v>0</v>
      </c>
      <c r="V352" s="83" t="n">
        <v>2</v>
      </c>
      <c r="W352" s="83" t="n">
        <v>2</v>
      </c>
      <c r="X352" s="83" t="n">
        <v>1</v>
      </c>
      <c r="Y352" s="83" t="n">
        <v>2</v>
      </c>
      <c r="Z352" s="83" t="n">
        <v>1</v>
      </c>
      <c r="AA352" s="83" t="n">
        <v>0</v>
      </c>
      <c r="AB352" s="83" t="n">
        <v>1</v>
      </c>
      <c r="AC352" s="83" t="n">
        <v>3</v>
      </c>
      <c r="AD352" s="74" t="n">
        <f aca="false">SUM(D352:Y352)</f>
        <v>27</v>
      </c>
      <c r="AE352" s="74" t="n">
        <f aca="false">SUM(F352:I352)+N352+SUM(W352:AC352)</f>
        <v>13</v>
      </c>
      <c r="AF352" s="79" t="n">
        <f aca="false">AD352+AE352</f>
        <v>40</v>
      </c>
    </row>
    <row r="353" customFormat="false" ht="14.1" hidden="false" customHeight="true" outlineLevel="0" collapsed="false">
      <c r="A353" s="81" t="s">
        <v>698</v>
      </c>
      <c r="B353" s="73" t="n">
        <v>72</v>
      </c>
      <c r="C353" s="82" t="n">
        <v>15839</v>
      </c>
      <c r="D353" s="83" t="n">
        <v>1</v>
      </c>
      <c r="E353" s="83" t="n">
        <v>1</v>
      </c>
      <c r="F353" s="83" t="n">
        <v>1</v>
      </c>
      <c r="G353" s="83" t="n">
        <v>2</v>
      </c>
      <c r="H353" s="83" t="n">
        <v>1</v>
      </c>
      <c r="I353" s="83" t="n">
        <v>1</v>
      </c>
      <c r="J353" s="83" t="n">
        <v>3</v>
      </c>
      <c r="K353" s="83" t="n">
        <v>1</v>
      </c>
      <c r="L353" s="83" t="n">
        <v>1</v>
      </c>
      <c r="M353" s="83" t="n">
        <v>1</v>
      </c>
      <c r="N353" s="83" t="n">
        <v>1</v>
      </c>
      <c r="O353" s="83" t="n">
        <v>1</v>
      </c>
      <c r="P353" s="83" t="n">
        <v>1</v>
      </c>
      <c r="Q353" s="83" t="n">
        <v>1</v>
      </c>
      <c r="R353" s="83" t="n">
        <v>1</v>
      </c>
      <c r="S353" s="83" t="n">
        <v>1</v>
      </c>
      <c r="T353" s="83" t="n">
        <v>1</v>
      </c>
      <c r="U353" s="83" t="n">
        <v>3</v>
      </c>
      <c r="V353" s="83" t="n">
        <v>1</v>
      </c>
      <c r="W353" s="83" t="n">
        <v>1</v>
      </c>
      <c r="X353" s="83" t="n">
        <v>1</v>
      </c>
      <c r="Y353" s="83" t="n">
        <v>1</v>
      </c>
      <c r="Z353" s="83" t="n">
        <v>1</v>
      </c>
      <c r="AA353" s="83" t="n">
        <v>1</v>
      </c>
      <c r="AB353" s="83" t="n">
        <v>1</v>
      </c>
      <c r="AC353" s="83" t="n">
        <v>1</v>
      </c>
      <c r="AD353" s="74" t="n">
        <f aca="false">SUM(D353:Y353)</f>
        <v>27</v>
      </c>
      <c r="AE353" s="74" t="n">
        <f aca="false">SUM(F353:I353)+N353+SUM(W353:AC353)</f>
        <v>13</v>
      </c>
      <c r="AF353" s="79" t="n">
        <f aca="false">AD353+AE353</f>
        <v>40</v>
      </c>
    </row>
    <row r="354" customFormat="false" ht="14.1" hidden="false" customHeight="true" outlineLevel="0" collapsed="false">
      <c r="A354" s="81" t="s">
        <v>699</v>
      </c>
      <c r="B354" s="73" t="n">
        <v>677</v>
      </c>
      <c r="C354" s="82" t="n">
        <v>27877</v>
      </c>
      <c r="D354" s="83" t="n">
        <v>1</v>
      </c>
      <c r="E354" s="83" t="n">
        <v>1</v>
      </c>
      <c r="F354" s="83" t="n">
        <v>1</v>
      </c>
      <c r="G354" s="83" t="n">
        <v>1</v>
      </c>
      <c r="H354" s="83" t="n">
        <v>1</v>
      </c>
      <c r="I354" s="83" t="n">
        <v>2</v>
      </c>
      <c r="J354" s="83" t="n">
        <v>1</v>
      </c>
      <c r="K354" s="83" t="n">
        <v>1</v>
      </c>
      <c r="L354" s="83" t="n">
        <v>0</v>
      </c>
      <c r="M354" s="83" t="n">
        <v>1</v>
      </c>
      <c r="N354" s="83" t="n">
        <v>1</v>
      </c>
      <c r="O354" s="83" t="n">
        <v>1</v>
      </c>
      <c r="P354" s="83" t="n">
        <v>0</v>
      </c>
      <c r="Q354" s="83" t="n">
        <v>2</v>
      </c>
      <c r="R354" s="83" t="n">
        <v>1</v>
      </c>
      <c r="S354" s="83" t="n">
        <v>1</v>
      </c>
      <c r="T354" s="83" t="n">
        <v>2</v>
      </c>
      <c r="U354" s="83" t="n">
        <v>1</v>
      </c>
      <c r="V354" s="83" t="n">
        <v>2</v>
      </c>
      <c r="W354" s="83" t="n">
        <v>0</v>
      </c>
      <c r="X354" s="83" t="n">
        <v>2</v>
      </c>
      <c r="Y354" s="83" t="n">
        <v>2</v>
      </c>
      <c r="Z354" s="83" t="n">
        <v>1</v>
      </c>
      <c r="AA354" s="83" t="n">
        <v>1</v>
      </c>
      <c r="AB354" s="83" t="n">
        <v>1</v>
      </c>
      <c r="AC354" s="83" t="n">
        <v>2</v>
      </c>
      <c r="AD354" s="74" t="n">
        <f aca="false">SUM(D354:Y354)</f>
        <v>25</v>
      </c>
      <c r="AE354" s="74" t="n">
        <f aca="false">SUM(F354:I354)+N354+SUM(W354:AC354)</f>
        <v>15</v>
      </c>
      <c r="AF354" s="79" t="n">
        <f aca="false">AD354+AE354</f>
        <v>40</v>
      </c>
    </row>
    <row r="355" customFormat="false" ht="14.1" hidden="false" customHeight="true" outlineLevel="0" collapsed="false">
      <c r="A355" s="81" t="s">
        <v>700</v>
      </c>
      <c r="B355" s="73" t="n">
        <v>928</v>
      </c>
      <c r="C355" s="82" t="n">
        <v>50035</v>
      </c>
      <c r="D355" s="83" t="n">
        <v>1</v>
      </c>
      <c r="E355" s="83" t="n">
        <v>1</v>
      </c>
      <c r="F355" s="83" t="n">
        <v>1</v>
      </c>
      <c r="G355" s="83" t="n">
        <v>1</v>
      </c>
      <c r="H355" s="83" t="n">
        <v>1</v>
      </c>
      <c r="I355" s="83" t="n">
        <v>2</v>
      </c>
      <c r="J355" s="83" t="n">
        <v>1</v>
      </c>
      <c r="K355" s="83" t="n">
        <v>1</v>
      </c>
      <c r="L355" s="83" t="n">
        <v>0</v>
      </c>
      <c r="M355" s="83" t="n">
        <v>1</v>
      </c>
      <c r="N355" s="83" t="n">
        <v>1</v>
      </c>
      <c r="O355" s="83" t="n">
        <v>1</v>
      </c>
      <c r="P355" s="83" t="n">
        <v>1</v>
      </c>
      <c r="Q355" s="83" t="n">
        <v>2</v>
      </c>
      <c r="R355" s="83" t="n">
        <v>1</v>
      </c>
      <c r="S355" s="83" t="n">
        <v>1</v>
      </c>
      <c r="T355" s="83" t="n">
        <v>2</v>
      </c>
      <c r="U355" s="83" t="n">
        <v>1</v>
      </c>
      <c r="V355" s="83" t="n">
        <v>2</v>
      </c>
      <c r="W355" s="83" t="n">
        <v>1</v>
      </c>
      <c r="X355" s="83" t="n">
        <v>1</v>
      </c>
      <c r="Y355" s="83" t="n">
        <v>2</v>
      </c>
      <c r="Z355" s="83" t="n">
        <v>1</v>
      </c>
      <c r="AA355" s="83" t="n">
        <v>1</v>
      </c>
      <c r="AB355" s="83" t="n">
        <v>0</v>
      </c>
      <c r="AC355" s="83" t="n">
        <v>2</v>
      </c>
      <c r="AD355" s="74" t="n">
        <f aca="false">SUM(D355:Y355)</f>
        <v>26</v>
      </c>
      <c r="AE355" s="74" t="n">
        <f aca="false">SUM(F355:I355)+N355+SUM(W355:AC355)</f>
        <v>14</v>
      </c>
      <c r="AF355" s="79" t="n">
        <f aca="false">AD355+AE355</f>
        <v>40</v>
      </c>
    </row>
    <row r="356" customFormat="false" ht="14.1" hidden="false" customHeight="true" outlineLevel="0" collapsed="false">
      <c r="A356" s="81" t="s">
        <v>701</v>
      </c>
      <c r="B356" s="73" t="n">
        <v>703</v>
      </c>
      <c r="C356" s="82" t="n">
        <v>20966</v>
      </c>
      <c r="D356" s="83" t="n">
        <v>1</v>
      </c>
      <c r="E356" s="83" t="n">
        <v>1</v>
      </c>
      <c r="F356" s="83" t="n">
        <v>0</v>
      </c>
      <c r="G356" s="83" t="n">
        <v>1</v>
      </c>
      <c r="H356" s="83" t="n">
        <v>1</v>
      </c>
      <c r="I356" s="83" t="n">
        <v>1</v>
      </c>
      <c r="J356" s="83" t="n">
        <v>3</v>
      </c>
      <c r="K356" s="83" t="n">
        <v>1</v>
      </c>
      <c r="L356" s="83" t="n">
        <v>1</v>
      </c>
      <c r="M356" s="83" t="n">
        <v>1</v>
      </c>
      <c r="N356" s="83" t="n">
        <v>1</v>
      </c>
      <c r="O356" s="83" t="n">
        <v>3</v>
      </c>
      <c r="P356" s="83" t="n">
        <v>0</v>
      </c>
      <c r="Q356" s="83" t="n">
        <v>1</v>
      </c>
      <c r="R356" s="83" t="n">
        <v>1</v>
      </c>
      <c r="S356" s="83" t="n">
        <v>1</v>
      </c>
      <c r="T356" s="83" t="n">
        <v>2</v>
      </c>
      <c r="U356" s="83" t="n">
        <v>3</v>
      </c>
      <c r="V356" s="83" t="n">
        <v>3</v>
      </c>
      <c r="W356" s="83" t="n">
        <v>1</v>
      </c>
      <c r="X356" s="83" t="n">
        <v>1</v>
      </c>
      <c r="Y356" s="83" t="n">
        <v>1</v>
      </c>
      <c r="Z356" s="83" t="n">
        <v>1</v>
      </c>
      <c r="AA356" s="83" t="n">
        <v>1</v>
      </c>
      <c r="AB356" s="83" t="n">
        <v>1</v>
      </c>
      <c r="AC356" s="83" t="n">
        <v>1</v>
      </c>
      <c r="AD356" s="74" t="n">
        <f aca="false">SUM(D356:Y356)</f>
        <v>29</v>
      </c>
      <c r="AE356" s="74" t="n">
        <f aca="false">SUM(F356:I356)+N356+SUM(W356:AC356)</f>
        <v>11</v>
      </c>
      <c r="AF356" s="79" t="n">
        <f aca="false">AD356+AE356</f>
        <v>40</v>
      </c>
    </row>
    <row r="357" customFormat="false" ht="14.1" hidden="false" customHeight="true" outlineLevel="0" collapsed="false">
      <c r="A357" s="81" t="s">
        <v>702</v>
      </c>
      <c r="B357" s="73" t="n">
        <v>275</v>
      </c>
      <c r="C357" s="82" t="n">
        <v>44886</v>
      </c>
      <c r="D357" s="83" t="n">
        <v>1</v>
      </c>
      <c r="E357" s="83" t="n">
        <v>1</v>
      </c>
      <c r="F357" s="83" t="n">
        <v>0</v>
      </c>
      <c r="G357" s="83" t="n">
        <v>4</v>
      </c>
      <c r="H357" s="83" t="n">
        <v>1</v>
      </c>
      <c r="I357" s="83" t="n">
        <v>2</v>
      </c>
      <c r="J357" s="83" t="n">
        <v>0</v>
      </c>
      <c r="K357" s="83" t="n">
        <v>1</v>
      </c>
      <c r="L357" s="83" t="n">
        <v>1</v>
      </c>
      <c r="M357" s="83" t="n">
        <v>1</v>
      </c>
      <c r="N357" s="83" t="n">
        <v>0</v>
      </c>
      <c r="O357" s="83" t="n">
        <v>2</v>
      </c>
      <c r="P357" s="83" t="n">
        <v>1</v>
      </c>
      <c r="Q357" s="83" t="n">
        <v>1</v>
      </c>
      <c r="R357" s="83" t="n">
        <v>1</v>
      </c>
      <c r="S357" s="83" t="n">
        <v>1</v>
      </c>
      <c r="T357" s="83" t="n">
        <v>2</v>
      </c>
      <c r="U357" s="83" t="n">
        <v>1</v>
      </c>
      <c r="V357" s="83" t="n">
        <v>2</v>
      </c>
      <c r="W357" s="83" t="n">
        <v>1</v>
      </c>
      <c r="X357" s="83" t="n">
        <v>2</v>
      </c>
      <c r="Y357" s="83" t="n">
        <v>1</v>
      </c>
      <c r="Z357" s="83" t="n">
        <v>0</v>
      </c>
      <c r="AA357" s="83" t="n">
        <v>1</v>
      </c>
      <c r="AB357" s="83" t="n">
        <v>1</v>
      </c>
      <c r="AC357" s="83" t="n">
        <v>0</v>
      </c>
      <c r="AD357" s="74" t="n">
        <f aca="false">SUM(D357:Y357)</f>
        <v>27</v>
      </c>
      <c r="AE357" s="74" t="n">
        <f aca="false">SUM(F357:I357)+N357+SUM(W357:AC357)</f>
        <v>13</v>
      </c>
      <c r="AF357" s="79" t="n">
        <f aca="false">AD357+AE357</f>
        <v>40</v>
      </c>
    </row>
    <row r="358" customFormat="false" ht="14.1" hidden="false" customHeight="true" outlineLevel="0" collapsed="false">
      <c r="A358" s="81" t="s">
        <v>703</v>
      </c>
      <c r="B358" s="73" t="n">
        <v>1672</v>
      </c>
      <c r="C358" s="82" t="n">
        <v>18986</v>
      </c>
      <c r="D358" s="83" t="n">
        <v>1</v>
      </c>
      <c r="E358" s="83" t="n">
        <v>1</v>
      </c>
      <c r="F358" s="83" t="n">
        <v>1</v>
      </c>
      <c r="G358" s="83" t="n">
        <v>1</v>
      </c>
      <c r="H358" s="83" t="n">
        <v>1</v>
      </c>
      <c r="I358" s="83" t="n">
        <v>2</v>
      </c>
      <c r="J358" s="83" t="n">
        <v>1</v>
      </c>
      <c r="K358" s="83" t="n">
        <v>1</v>
      </c>
      <c r="L358" s="83" t="n">
        <v>1</v>
      </c>
      <c r="M358" s="83" t="n">
        <v>1</v>
      </c>
      <c r="N358" s="83" t="n">
        <v>0</v>
      </c>
      <c r="O358" s="83" t="n">
        <v>1</v>
      </c>
      <c r="P358" s="83" t="n">
        <v>0</v>
      </c>
      <c r="Q358" s="83" t="n">
        <v>1</v>
      </c>
      <c r="R358" s="83" t="n">
        <v>2</v>
      </c>
      <c r="S358" s="83" t="n">
        <v>1</v>
      </c>
      <c r="T358" s="83" t="n">
        <v>2</v>
      </c>
      <c r="U358" s="83" t="n">
        <v>1</v>
      </c>
      <c r="V358" s="83" t="n">
        <v>1</v>
      </c>
      <c r="W358" s="83" t="n">
        <v>2</v>
      </c>
      <c r="X358" s="83" t="n">
        <v>1</v>
      </c>
      <c r="Y358" s="83" t="n">
        <v>2</v>
      </c>
      <c r="Z358" s="83" t="n">
        <v>1</v>
      </c>
      <c r="AA358" s="83" t="n">
        <v>1</v>
      </c>
      <c r="AB358" s="83" t="n">
        <v>1</v>
      </c>
      <c r="AC358" s="83" t="n">
        <v>2</v>
      </c>
      <c r="AD358" s="74" t="n">
        <f aca="false">SUM(D358:Y358)</f>
        <v>25</v>
      </c>
      <c r="AE358" s="74" t="n">
        <f aca="false">SUM(F358:I358)+N358+SUM(W358:AC358)</f>
        <v>15</v>
      </c>
      <c r="AF358" s="79" t="n">
        <f aca="false">AD358+AE358</f>
        <v>40</v>
      </c>
    </row>
    <row r="359" customFormat="false" ht="14.1" hidden="false" customHeight="true" outlineLevel="0" collapsed="false">
      <c r="A359" s="81" t="s">
        <v>704</v>
      </c>
      <c r="B359" s="73" t="n">
        <v>715</v>
      </c>
      <c r="C359" s="82" t="n">
        <v>55412</v>
      </c>
      <c r="D359" s="83" t="n">
        <v>1</v>
      </c>
      <c r="E359" s="83" t="n">
        <v>1</v>
      </c>
      <c r="F359" s="83" t="n">
        <v>0</v>
      </c>
      <c r="G359" s="83" t="n">
        <v>1</v>
      </c>
      <c r="H359" s="83" t="n">
        <v>1</v>
      </c>
      <c r="I359" s="83" t="n">
        <v>1</v>
      </c>
      <c r="J359" s="83" t="n">
        <v>1</v>
      </c>
      <c r="K359" s="83" t="n">
        <v>1</v>
      </c>
      <c r="L359" s="83" t="n">
        <v>1</v>
      </c>
      <c r="M359" s="83" t="n">
        <v>1</v>
      </c>
      <c r="N359" s="83" t="n">
        <v>1</v>
      </c>
      <c r="O359" s="83" t="n">
        <v>1</v>
      </c>
      <c r="P359" s="83" t="n">
        <v>1</v>
      </c>
      <c r="Q359" s="83" t="n">
        <v>1</v>
      </c>
      <c r="R359" s="83" t="n">
        <v>2</v>
      </c>
      <c r="S359" s="83" t="n">
        <v>1</v>
      </c>
      <c r="T359" s="83" t="n">
        <v>2</v>
      </c>
      <c r="U359" s="83" t="n">
        <v>1</v>
      </c>
      <c r="V359" s="83" t="n">
        <v>2</v>
      </c>
      <c r="W359" s="83" t="n">
        <v>1</v>
      </c>
      <c r="X359" s="83" t="n">
        <v>2</v>
      </c>
      <c r="Y359" s="83" t="n">
        <v>2</v>
      </c>
      <c r="Z359" s="83" t="n">
        <v>1</v>
      </c>
      <c r="AA359" s="83" t="n">
        <v>1</v>
      </c>
      <c r="AB359" s="83" t="n">
        <v>1</v>
      </c>
      <c r="AC359" s="83" t="n">
        <v>2</v>
      </c>
      <c r="AD359" s="74" t="n">
        <f aca="false">SUM(D359:Y359)</f>
        <v>26</v>
      </c>
      <c r="AE359" s="74" t="n">
        <f aca="false">SUM(F359:I359)+N359+SUM(W359:AC359)</f>
        <v>14</v>
      </c>
      <c r="AF359" s="79" t="n">
        <f aca="false">AD359+AE359</f>
        <v>40</v>
      </c>
    </row>
    <row r="360" customFormat="false" ht="14.1" hidden="false" customHeight="true" outlineLevel="0" collapsed="false">
      <c r="A360" s="81" t="s">
        <v>705</v>
      </c>
      <c r="B360" s="73" t="n">
        <v>628</v>
      </c>
      <c r="C360" s="82" t="n">
        <v>4977</v>
      </c>
      <c r="D360" s="83" t="n">
        <v>1</v>
      </c>
      <c r="E360" s="83" t="n">
        <v>1</v>
      </c>
      <c r="F360" s="83" t="n">
        <v>1</v>
      </c>
      <c r="G360" s="83" t="n">
        <v>1</v>
      </c>
      <c r="H360" s="83" t="n">
        <v>1</v>
      </c>
      <c r="I360" s="83" t="n">
        <v>1</v>
      </c>
      <c r="J360" s="83" t="n">
        <v>0</v>
      </c>
      <c r="K360" s="83" t="n">
        <v>1</v>
      </c>
      <c r="L360" s="83" t="n">
        <v>0</v>
      </c>
      <c r="M360" s="83" t="n">
        <v>2</v>
      </c>
      <c r="N360" s="83" t="n">
        <v>1</v>
      </c>
      <c r="O360" s="83" t="n">
        <v>2</v>
      </c>
      <c r="P360" s="83" t="n">
        <v>0</v>
      </c>
      <c r="Q360" s="83" t="n">
        <v>0</v>
      </c>
      <c r="R360" s="83" t="n">
        <v>3</v>
      </c>
      <c r="S360" s="83" t="n">
        <v>1</v>
      </c>
      <c r="T360" s="83" t="n">
        <v>4</v>
      </c>
      <c r="U360" s="83" t="n">
        <v>1</v>
      </c>
      <c r="V360" s="83" t="n">
        <v>2</v>
      </c>
      <c r="W360" s="83" t="n">
        <v>0</v>
      </c>
      <c r="X360" s="83" t="n">
        <v>1</v>
      </c>
      <c r="Y360" s="83" t="n">
        <v>3</v>
      </c>
      <c r="Z360" s="83" t="n">
        <v>1</v>
      </c>
      <c r="AA360" s="83" t="n">
        <v>0</v>
      </c>
      <c r="AB360" s="83" t="n">
        <v>0</v>
      </c>
      <c r="AC360" s="83" t="n">
        <v>3</v>
      </c>
      <c r="AD360" s="74" t="n">
        <f aca="false">SUM(D360:Y360)</f>
        <v>27</v>
      </c>
      <c r="AE360" s="74" t="n">
        <f aca="false">SUM(F360:I360)+N360+SUM(W360:AC360)</f>
        <v>13</v>
      </c>
      <c r="AF360" s="79" t="n">
        <f aca="false">AD360+AE360</f>
        <v>40</v>
      </c>
    </row>
    <row r="361" customFormat="false" ht="14.1" hidden="false" customHeight="true" outlineLevel="0" collapsed="false">
      <c r="A361" s="81" t="s">
        <v>706</v>
      </c>
      <c r="B361" s="73" t="n">
        <v>710</v>
      </c>
      <c r="C361" s="82" t="n">
        <v>11939</v>
      </c>
      <c r="D361" s="83" t="n">
        <v>1</v>
      </c>
      <c r="E361" s="83" t="n">
        <v>1</v>
      </c>
      <c r="F361" s="83" t="n">
        <v>1</v>
      </c>
      <c r="G361" s="83" t="n">
        <v>2</v>
      </c>
      <c r="H361" s="83" t="n">
        <v>1</v>
      </c>
      <c r="I361" s="83" t="n">
        <v>1</v>
      </c>
      <c r="J361" s="83" t="n">
        <v>1</v>
      </c>
      <c r="K361" s="83" t="n">
        <v>1</v>
      </c>
      <c r="L361" s="83" t="n">
        <v>1</v>
      </c>
      <c r="M361" s="83" t="n">
        <v>1</v>
      </c>
      <c r="N361" s="83" t="n">
        <v>1</v>
      </c>
      <c r="O361" s="83" t="n">
        <v>1</v>
      </c>
      <c r="P361" s="83" t="n">
        <v>1</v>
      </c>
      <c r="Q361" s="83" t="n">
        <v>1</v>
      </c>
      <c r="R361" s="83" t="n">
        <v>1</v>
      </c>
      <c r="S361" s="83" t="n">
        <v>1</v>
      </c>
      <c r="T361" s="83" t="n">
        <v>1</v>
      </c>
      <c r="U361" s="83" t="n">
        <v>1</v>
      </c>
      <c r="V361" s="83" t="n">
        <v>1</v>
      </c>
      <c r="W361" s="83" t="n">
        <v>1</v>
      </c>
      <c r="X361" s="83" t="n">
        <v>1</v>
      </c>
      <c r="Y361" s="83" t="n">
        <v>3</v>
      </c>
      <c r="Z361" s="83" t="n">
        <v>1</v>
      </c>
      <c r="AA361" s="83" t="n">
        <v>1</v>
      </c>
      <c r="AB361" s="83" t="n">
        <v>1</v>
      </c>
      <c r="AC361" s="83" t="n">
        <v>1</v>
      </c>
      <c r="AD361" s="74" t="n">
        <f aca="false">SUM(D361:Y361)</f>
        <v>25</v>
      </c>
      <c r="AE361" s="74" t="n">
        <f aca="false">SUM(F361:I361)+N361+SUM(W361:AC361)</f>
        <v>15</v>
      </c>
      <c r="AF361" s="79" t="n">
        <f aca="false">AD361+AE361</f>
        <v>40</v>
      </c>
      <c r="AG361" s="80"/>
    </row>
    <row r="362" customFormat="false" ht="14.1" hidden="false" customHeight="true" outlineLevel="0" collapsed="false">
      <c r="A362" s="81" t="s">
        <v>707</v>
      </c>
      <c r="B362" s="73" t="n">
        <v>482</v>
      </c>
      <c r="C362" s="82" t="n">
        <v>18386</v>
      </c>
      <c r="D362" s="83" t="n">
        <v>1</v>
      </c>
      <c r="E362" s="83" t="n">
        <v>1</v>
      </c>
      <c r="F362" s="83" t="n">
        <v>0</v>
      </c>
      <c r="G362" s="83" t="n">
        <v>1</v>
      </c>
      <c r="H362" s="83" t="n">
        <v>1</v>
      </c>
      <c r="I362" s="83" t="n">
        <v>1</v>
      </c>
      <c r="J362" s="83" t="n">
        <v>3</v>
      </c>
      <c r="K362" s="83" t="n">
        <v>1</v>
      </c>
      <c r="L362" s="83" t="n">
        <v>3</v>
      </c>
      <c r="M362" s="83" t="n">
        <v>1</v>
      </c>
      <c r="N362" s="83" t="n">
        <v>0</v>
      </c>
      <c r="O362" s="83" t="n">
        <v>1</v>
      </c>
      <c r="P362" s="83" t="n">
        <v>1</v>
      </c>
      <c r="Q362" s="83" t="n">
        <v>1</v>
      </c>
      <c r="R362" s="83" t="n">
        <v>1</v>
      </c>
      <c r="S362" s="83" t="n">
        <v>1</v>
      </c>
      <c r="T362" s="83" t="n">
        <v>3</v>
      </c>
      <c r="U362" s="83" t="n">
        <v>3</v>
      </c>
      <c r="V362" s="83" t="n">
        <v>1</v>
      </c>
      <c r="W362" s="83" t="n">
        <v>1</v>
      </c>
      <c r="X362" s="83" t="n">
        <v>0</v>
      </c>
      <c r="Y362" s="83" t="n">
        <v>2</v>
      </c>
      <c r="Z362" s="83" t="n">
        <v>1</v>
      </c>
      <c r="AA362" s="83" t="n">
        <v>1</v>
      </c>
      <c r="AB362" s="83" t="n">
        <v>1</v>
      </c>
      <c r="AC362" s="83" t="n">
        <v>2</v>
      </c>
      <c r="AD362" s="74" t="n">
        <f aca="false">SUM(D362:Y362)</f>
        <v>28</v>
      </c>
      <c r="AE362" s="74" t="n">
        <f aca="false">SUM(F362:I362)+N362+SUM(W362:AC362)</f>
        <v>11</v>
      </c>
      <c r="AF362" s="79" t="n">
        <f aca="false">AD362+AE362</f>
        <v>39</v>
      </c>
    </row>
    <row r="363" customFormat="false" ht="14.1" hidden="false" customHeight="true" outlineLevel="0" collapsed="false">
      <c r="A363" s="81" t="s">
        <v>708</v>
      </c>
      <c r="B363" s="73" t="n">
        <v>353</v>
      </c>
      <c r="C363" s="82" t="n">
        <v>33577</v>
      </c>
      <c r="D363" s="83" t="n">
        <v>1</v>
      </c>
      <c r="E363" s="83" t="n">
        <v>1</v>
      </c>
      <c r="F363" s="83" t="n">
        <v>1</v>
      </c>
      <c r="G363" s="83" t="n">
        <v>1</v>
      </c>
      <c r="H363" s="83" t="n">
        <v>1</v>
      </c>
      <c r="I363" s="83" t="n">
        <v>2</v>
      </c>
      <c r="J363" s="83" t="n">
        <v>1</v>
      </c>
      <c r="K363" s="83" t="n">
        <v>1</v>
      </c>
      <c r="L363" s="83" t="n">
        <v>0</v>
      </c>
      <c r="M363" s="83" t="n">
        <v>1</v>
      </c>
      <c r="N363" s="83" t="n">
        <v>1</v>
      </c>
      <c r="O363" s="83" t="n">
        <v>1</v>
      </c>
      <c r="P363" s="83" t="n">
        <v>1</v>
      </c>
      <c r="Q363" s="83" t="n">
        <v>1</v>
      </c>
      <c r="R363" s="83" t="n">
        <v>2</v>
      </c>
      <c r="S363" s="83" t="n">
        <v>1</v>
      </c>
      <c r="T363" s="83" t="n">
        <v>2</v>
      </c>
      <c r="U363" s="83" t="n">
        <v>1</v>
      </c>
      <c r="V363" s="83" t="n">
        <v>0</v>
      </c>
      <c r="W363" s="83" t="n">
        <v>1</v>
      </c>
      <c r="X363" s="83" t="n">
        <v>1</v>
      </c>
      <c r="Y363" s="83" t="n">
        <v>2</v>
      </c>
      <c r="Z363" s="83" t="n">
        <v>1</v>
      </c>
      <c r="AA363" s="83" t="n">
        <v>1</v>
      </c>
      <c r="AB363" s="83" t="n">
        <v>2</v>
      </c>
      <c r="AC363" s="83" t="n">
        <v>1</v>
      </c>
      <c r="AD363" s="74" t="n">
        <f aca="false">SUM(D363:Y363)</f>
        <v>24</v>
      </c>
      <c r="AE363" s="74" t="n">
        <f aca="false">SUM(F363:I363)+N363+SUM(W363:AC363)</f>
        <v>15</v>
      </c>
      <c r="AF363" s="79" t="n">
        <f aca="false">AD363+AE363</f>
        <v>39</v>
      </c>
    </row>
    <row r="364" customFormat="false" ht="14.1" hidden="false" customHeight="true" outlineLevel="0" collapsed="false">
      <c r="A364" s="81" t="s">
        <v>709</v>
      </c>
      <c r="B364" s="73" t="n">
        <v>537</v>
      </c>
      <c r="C364" s="82" t="n">
        <v>41822</v>
      </c>
      <c r="D364" s="83" t="n">
        <v>1</v>
      </c>
      <c r="E364" s="83" t="n">
        <v>1</v>
      </c>
      <c r="F364" s="83" t="n">
        <v>1</v>
      </c>
      <c r="G364" s="83" t="n">
        <v>1</v>
      </c>
      <c r="H364" s="83" t="n">
        <v>1</v>
      </c>
      <c r="I364" s="83" t="n">
        <v>2</v>
      </c>
      <c r="J364" s="83" t="n">
        <v>1</v>
      </c>
      <c r="K364" s="83" t="n">
        <v>1</v>
      </c>
      <c r="L364" s="83" t="n">
        <v>0</v>
      </c>
      <c r="M364" s="83" t="n">
        <v>1</v>
      </c>
      <c r="N364" s="83" t="n">
        <v>1</v>
      </c>
      <c r="O364" s="83" t="n">
        <v>1</v>
      </c>
      <c r="P364" s="83" t="n">
        <v>1</v>
      </c>
      <c r="Q364" s="83" t="n">
        <v>1</v>
      </c>
      <c r="R364" s="83" t="n">
        <v>1</v>
      </c>
      <c r="S364" s="83" t="n">
        <v>1</v>
      </c>
      <c r="T364" s="83" t="n">
        <v>1</v>
      </c>
      <c r="U364" s="83" t="n">
        <v>1</v>
      </c>
      <c r="V364" s="83" t="n">
        <v>2</v>
      </c>
      <c r="W364" s="83" t="n">
        <v>1</v>
      </c>
      <c r="X364" s="83" t="n">
        <v>2</v>
      </c>
      <c r="Y364" s="83" t="n">
        <v>2</v>
      </c>
      <c r="Z364" s="83" t="n">
        <v>1</v>
      </c>
      <c r="AA364" s="83" t="n">
        <v>1</v>
      </c>
      <c r="AB364" s="83" t="n">
        <v>1</v>
      </c>
      <c r="AC364" s="83" t="n">
        <v>0</v>
      </c>
      <c r="AD364" s="74" t="n">
        <f aca="false">SUM(D364:Y364)</f>
        <v>25</v>
      </c>
      <c r="AE364" s="74" t="n">
        <f aca="false">SUM(F364:I364)+N364+SUM(W364:AC364)</f>
        <v>14</v>
      </c>
      <c r="AF364" s="79" t="n">
        <f aca="false">AD364+AE364</f>
        <v>39</v>
      </c>
    </row>
    <row r="365" customFormat="false" ht="14.1" hidden="false" customHeight="true" outlineLevel="0" collapsed="false">
      <c r="A365" s="81" t="s">
        <v>710</v>
      </c>
      <c r="B365" s="73" t="n">
        <v>263</v>
      </c>
      <c r="C365" s="82" t="n">
        <v>23521</v>
      </c>
      <c r="D365" s="83" t="n">
        <v>1</v>
      </c>
      <c r="E365" s="83" t="n">
        <v>1</v>
      </c>
      <c r="F365" s="83" t="n">
        <v>1</v>
      </c>
      <c r="G365" s="83" t="n">
        <v>1</v>
      </c>
      <c r="H365" s="83" t="n">
        <v>1</v>
      </c>
      <c r="I365" s="83" t="n">
        <v>1</v>
      </c>
      <c r="J365" s="83" t="n">
        <v>1</v>
      </c>
      <c r="K365" s="83" t="n">
        <v>1</v>
      </c>
      <c r="L365" s="83" t="n">
        <v>2</v>
      </c>
      <c r="M365" s="83" t="n">
        <v>1</v>
      </c>
      <c r="N365" s="83" t="n">
        <v>1</v>
      </c>
      <c r="O365" s="83" t="n">
        <v>2</v>
      </c>
      <c r="P365" s="83" t="n">
        <v>1</v>
      </c>
      <c r="Q365" s="83" t="n">
        <v>1</v>
      </c>
      <c r="R365" s="83" t="n">
        <v>2</v>
      </c>
      <c r="S365" s="83" t="n">
        <v>2</v>
      </c>
      <c r="T365" s="83" t="n">
        <v>2</v>
      </c>
      <c r="U365" s="83" t="n">
        <v>1</v>
      </c>
      <c r="V365" s="83" t="n">
        <v>1</v>
      </c>
      <c r="W365" s="83" t="n">
        <v>1</v>
      </c>
      <c r="X365" s="83" t="n">
        <v>1</v>
      </c>
      <c r="Y365" s="83" t="n">
        <v>1</v>
      </c>
      <c r="Z365" s="83" t="n">
        <v>1</v>
      </c>
      <c r="AA365" s="83" t="n">
        <v>1</v>
      </c>
      <c r="AB365" s="83" t="n">
        <v>1</v>
      </c>
      <c r="AC365" s="83" t="n">
        <v>1</v>
      </c>
      <c r="AD365" s="74" t="n">
        <f aca="false">SUM(D365:Y365)</f>
        <v>27</v>
      </c>
      <c r="AE365" s="74" t="n">
        <f aca="false">SUM(F365:I365)+N365+SUM(W365:AC365)</f>
        <v>12</v>
      </c>
      <c r="AF365" s="79" t="n">
        <f aca="false">AD365+AE365</f>
        <v>39</v>
      </c>
    </row>
    <row r="366" customFormat="false" ht="14.1" hidden="false" customHeight="true" outlineLevel="0" collapsed="false">
      <c r="A366" s="81" t="s">
        <v>711</v>
      </c>
      <c r="B366" s="73" t="n">
        <v>571</v>
      </c>
      <c r="C366" s="82" t="n">
        <v>11092</v>
      </c>
      <c r="D366" s="83" t="n">
        <v>1</v>
      </c>
      <c r="E366" s="83" t="n">
        <v>1</v>
      </c>
      <c r="F366" s="83" t="n">
        <v>1</v>
      </c>
      <c r="G366" s="83" t="n">
        <v>1</v>
      </c>
      <c r="H366" s="83" t="n">
        <v>1</v>
      </c>
      <c r="I366" s="83" t="n">
        <v>2</v>
      </c>
      <c r="J366" s="83" t="n">
        <v>3</v>
      </c>
      <c r="K366" s="83" t="n">
        <v>0</v>
      </c>
      <c r="L366" s="83" t="n">
        <v>1</v>
      </c>
      <c r="M366" s="83" t="n">
        <v>1</v>
      </c>
      <c r="N366" s="83" t="n">
        <v>1</v>
      </c>
      <c r="O366" s="83" t="n">
        <v>2</v>
      </c>
      <c r="P366" s="83" t="n">
        <v>1</v>
      </c>
      <c r="Q366" s="83" t="n">
        <v>1</v>
      </c>
      <c r="R366" s="83" t="n">
        <v>1</v>
      </c>
      <c r="S366" s="83" t="n">
        <v>1</v>
      </c>
      <c r="T366" s="83" t="n">
        <v>1</v>
      </c>
      <c r="U366" s="83" t="n">
        <v>3</v>
      </c>
      <c r="V366" s="83" t="n">
        <v>2</v>
      </c>
      <c r="W366" s="83" t="n">
        <v>0</v>
      </c>
      <c r="X366" s="83" t="n">
        <v>0</v>
      </c>
      <c r="Y366" s="83" t="n">
        <v>2</v>
      </c>
      <c r="Z366" s="83" t="n">
        <v>1</v>
      </c>
      <c r="AA366" s="83" t="n">
        <v>1</v>
      </c>
      <c r="AB366" s="83" t="n">
        <v>0</v>
      </c>
      <c r="AC366" s="83" t="n">
        <v>2</v>
      </c>
      <c r="AD366" s="74" t="n">
        <f aca="false">SUM(D366:Y366)</f>
        <v>27</v>
      </c>
      <c r="AE366" s="74" t="n">
        <f aca="false">SUM(F366:I366)+N366+SUM(W366:AC366)</f>
        <v>12</v>
      </c>
      <c r="AF366" s="79" t="n">
        <f aca="false">AD366+AE366</f>
        <v>39</v>
      </c>
    </row>
    <row r="367" customFormat="false" ht="14.1" hidden="false" customHeight="true" outlineLevel="0" collapsed="false">
      <c r="A367" s="81" t="s">
        <v>712</v>
      </c>
      <c r="B367" s="73" t="n">
        <v>1714</v>
      </c>
      <c r="C367" s="82" t="n">
        <v>24596</v>
      </c>
      <c r="D367" s="83" t="n">
        <v>1</v>
      </c>
      <c r="E367" s="83" t="n">
        <v>1</v>
      </c>
      <c r="F367" s="83" t="n">
        <v>1</v>
      </c>
      <c r="G367" s="83" t="n">
        <v>1</v>
      </c>
      <c r="H367" s="83" t="n">
        <v>1</v>
      </c>
      <c r="I367" s="83" t="n">
        <v>1</v>
      </c>
      <c r="J367" s="83" t="n">
        <v>2</v>
      </c>
      <c r="K367" s="83" t="n">
        <v>1</v>
      </c>
      <c r="L367" s="83" t="n">
        <v>0</v>
      </c>
      <c r="M367" s="83" t="n">
        <v>2</v>
      </c>
      <c r="N367" s="83" t="n">
        <v>1</v>
      </c>
      <c r="O367" s="83" t="n">
        <v>1</v>
      </c>
      <c r="P367" s="83" t="n">
        <v>0</v>
      </c>
      <c r="Q367" s="83" t="n">
        <v>2</v>
      </c>
      <c r="R367" s="83" t="n">
        <v>1</v>
      </c>
      <c r="S367" s="83" t="n">
        <v>1</v>
      </c>
      <c r="T367" s="83" t="n">
        <v>2</v>
      </c>
      <c r="U367" s="83" t="n">
        <v>2</v>
      </c>
      <c r="V367" s="83" t="n">
        <v>2</v>
      </c>
      <c r="W367" s="83" t="n">
        <v>1</v>
      </c>
      <c r="X367" s="83" t="n">
        <v>0</v>
      </c>
      <c r="Y367" s="83" t="n">
        <v>2</v>
      </c>
      <c r="Z367" s="83" t="n">
        <v>0</v>
      </c>
      <c r="AA367" s="83" t="n">
        <v>2</v>
      </c>
      <c r="AB367" s="83" t="n">
        <v>1</v>
      </c>
      <c r="AC367" s="83" t="n">
        <v>2</v>
      </c>
      <c r="AD367" s="74" t="n">
        <f aca="false">SUM(D367:Y367)</f>
        <v>26</v>
      </c>
      <c r="AE367" s="74" t="n">
        <f aca="false">SUM(F367:I367)+N367+SUM(W367:AC367)</f>
        <v>13</v>
      </c>
      <c r="AF367" s="79" t="n">
        <f aca="false">AD367+AE367</f>
        <v>39</v>
      </c>
    </row>
    <row r="368" customFormat="false" ht="14.1" hidden="false" customHeight="true" outlineLevel="0" collapsed="false">
      <c r="A368" s="81" t="s">
        <v>713</v>
      </c>
      <c r="B368" s="73" t="n">
        <v>457</v>
      </c>
      <c r="C368" s="82" t="n">
        <v>17843</v>
      </c>
      <c r="D368" s="83" t="n">
        <v>1</v>
      </c>
      <c r="E368" s="83" t="n">
        <v>4</v>
      </c>
      <c r="F368" s="83" t="n">
        <v>0</v>
      </c>
      <c r="G368" s="83" t="n">
        <v>4</v>
      </c>
      <c r="H368" s="83" t="n">
        <v>0</v>
      </c>
      <c r="I368" s="83" t="n">
        <v>0</v>
      </c>
      <c r="J368" s="83" t="n">
        <v>4</v>
      </c>
      <c r="K368" s="83" t="n">
        <v>1</v>
      </c>
      <c r="L368" s="83" t="n">
        <v>1</v>
      </c>
      <c r="M368" s="83" t="n">
        <v>1</v>
      </c>
      <c r="N368" s="83" t="n">
        <v>1</v>
      </c>
      <c r="O368" s="83" t="n">
        <v>2</v>
      </c>
      <c r="P368" s="83" t="n">
        <v>1</v>
      </c>
      <c r="Q368" s="83" t="n">
        <v>0</v>
      </c>
      <c r="R368" s="83" t="n">
        <v>1</v>
      </c>
      <c r="S368" s="83" t="n">
        <v>0</v>
      </c>
      <c r="T368" s="83" t="n">
        <v>2</v>
      </c>
      <c r="U368" s="83" t="n">
        <v>4</v>
      </c>
      <c r="V368" s="83" t="n">
        <v>2</v>
      </c>
      <c r="W368" s="83" t="n">
        <v>2</v>
      </c>
      <c r="X368" s="83" t="n">
        <v>0</v>
      </c>
      <c r="Y368" s="83" t="n">
        <v>0</v>
      </c>
      <c r="Z368" s="83" t="n">
        <v>1</v>
      </c>
      <c r="AA368" s="83" t="n">
        <v>0</v>
      </c>
      <c r="AB368" s="83" t="n">
        <v>0</v>
      </c>
      <c r="AC368" s="83" t="n">
        <v>0</v>
      </c>
      <c r="AD368" s="74" t="n">
        <f aca="false">SUM(D368:Y368)</f>
        <v>31</v>
      </c>
      <c r="AE368" s="74" t="n">
        <f aca="false">SUM(F368:I368)+N368+SUM(W368:AC368)</f>
        <v>8</v>
      </c>
      <c r="AF368" s="79" t="n">
        <f aca="false">AD368+AE368</f>
        <v>39</v>
      </c>
    </row>
    <row r="369" customFormat="false" ht="14.1" hidden="false" customHeight="true" outlineLevel="0" collapsed="false">
      <c r="A369" s="81" t="s">
        <v>714</v>
      </c>
      <c r="B369" s="73" t="n">
        <v>299</v>
      </c>
      <c r="C369" s="82" t="n">
        <v>31150</v>
      </c>
      <c r="D369" s="83" t="n">
        <v>1</v>
      </c>
      <c r="E369" s="83" t="n">
        <v>1</v>
      </c>
      <c r="F369" s="83" t="n">
        <v>1</v>
      </c>
      <c r="G369" s="83" t="n">
        <v>1</v>
      </c>
      <c r="H369" s="83" t="n">
        <v>1</v>
      </c>
      <c r="I369" s="83" t="n">
        <v>2</v>
      </c>
      <c r="J369" s="83" t="n">
        <v>4</v>
      </c>
      <c r="K369" s="83" t="n">
        <v>1</v>
      </c>
      <c r="L369" s="83" t="n">
        <v>1</v>
      </c>
      <c r="M369" s="83" t="n">
        <v>1</v>
      </c>
      <c r="N369" s="83" t="n">
        <v>1</v>
      </c>
      <c r="O369" s="83" t="n">
        <v>1</v>
      </c>
      <c r="P369" s="83" t="n">
        <v>1</v>
      </c>
      <c r="Q369" s="83" t="n">
        <v>0</v>
      </c>
      <c r="R369" s="83" t="n">
        <v>1</v>
      </c>
      <c r="S369" s="83" t="n">
        <v>1</v>
      </c>
      <c r="T369" s="83" t="n">
        <v>1</v>
      </c>
      <c r="U369" s="83" t="n">
        <v>4</v>
      </c>
      <c r="V369" s="83" t="n">
        <v>1</v>
      </c>
      <c r="W369" s="83" t="n">
        <v>0</v>
      </c>
      <c r="X369" s="83" t="n">
        <v>1</v>
      </c>
      <c r="Y369" s="83" t="n">
        <v>1</v>
      </c>
      <c r="Z369" s="83" t="n">
        <v>1</v>
      </c>
      <c r="AA369" s="83" t="n">
        <v>1</v>
      </c>
      <c r="AB369" s="83" t="n">
        <v>1</v>
      </c>
      <c r="AC369" s="83" t="n">
        <v>1</v>
      </c>
      <c r="AD369" s="74" t="n">
        <f aca="false">SUM(D369:Y369)</f>
        <v>27</v>
      </c>
      <c r="AE369" s="74" t="n">
        <f aca="false">SUM(F369:I369)+N369+SUM(W369:AC369)</f>
        <v>12</v>
      </c>
      <c r="AF369" s="79" t="n">
        <f aca="false">AD369+AE369</f>
        <v>39</v>
      </c>
    </row>
    <row r="370" customFormat="false" ht="14.1" hidden="false" customHeight="true" outlineLevel="0" collapsed="false">
      <c r="A370" s="81" t="s">
        <v>715</v>
      </c>
      <c r="B370" s="73" t="n">
        <v>1774</v>
      </c>
      <c r="C370" s="82" t="n">
        <v>26094</v>
      </c>
      <c r="D370" s="83" t="n">
        <v>1</v>
      </c>
      <c r="E370" s="83" t="n">
        <v>1</v>
      </c>
      <c r="F370" s="83" t="n">
        <v>1</v>
      </c>
      <c r="G370" s="83" t="n">
        <v>0</v>
      </c>
      <c r="H370" s="83" t="n">
        <v>1</v>
      </c>
      <c r="I370" s="83" t="n">
        <v>2</v>
      </c>
      <c r="J370" s="83" t="n">
        <v>3</v>
      </c>
      <c r="K370" s="83" t="n">
        <v>1</v>
      </c>
      <c r="L370" s="83" t="n">
        <v>2</v>
      </c>
      <c r="M370" s="83" t="n">
        <v>1</v>
      </c>
      <c r="N370" s="83" t="n">
        <v>1</v>
      </c>
      <c r="O370" s="83" t="n">
        <v>1</v>
      </c>
      <c r="P370" s="83" t="n">
        <v>0</v>
      </c>
      <c r="Q370" s="83" t="n">
        <v>1</v>
      </c>
      <c r="R370" s="83" t="n">
        <v>1</v>
      </c>
      <c r="S370" s="83" t="n">
        <v>0</v>
      </c>
      <c r="T370" s="83" t="n">
        <v>2</v>
      </c>
      <c r="U370" s="83" t="n">
        <v>3</v>
      </c>
      <c r="V370" s="83" t="n">
        <v>1</v>
      </c>
      <c r="W370" s="83" t="n">
        <v>1</v>
      </c>
      <c r="X370" s="83" t="n">
        <v>1</v>
      </c>
      <c r="Y370" s="83" t="n">
        <v>0</v>
      </c>
      <c r="Z370" s="83" t="n">
        <v>1</v>
      </c>
      <c r="AA370" s="83" t="n">
        <v>2</v>
      </c>
      <c r="AB370" s="83" t="n">
        <v>2</v>
      </c>
      <c r="AC370" s="83" t="n">
        <v>1</v>
      </c>
      <c r="AD370" s="74" t="n">
        <f aca="false">SUM(D370:Y370)</f>
        <v>25</v>
      </c>
      <c r="AE370" s="74" t="n">
        <f aca="false">SUM(F370:I370)+N370+SUM(W370:AC370)</f>
        <v>13</v>
      </c>
      <c r="AF370" s="79" t="n">
        <f aca="false">AD370+AE370</f>
        <v>38</v>
      </c>
    </row>
    <row r="371" customFormat="false" ht="14.1" hidden="false" customHeight="true" outlineLevel="0" collapsed="false">
      <c r="A371" s="81" t="s">
        <v>716</v>
      </c>
      <c r="B371" s="73" t="n">
        <v>770</v>
      </c>
      <c r="C371" s="82" t="n">
        <v>18286</v>
      </c>
      <c r="D371" s="83" t="n">
        <v>1</v>
      </c>
      <c r="E371" s="83" t="n">
        <v>1</v>
      </c>
      <c r="F371" s="83" t="n">
        <v>1</v>
      </c>
      <c r="G371" s="83" t="n">
        <v>4</v>
      </c>
      <c r="H371" s="83" t="n">
        <v>1</v>
      </c>
      <c r="I371" s="83" t="n">
        <v>1</v>
      </c>
      <c r="J371" s="83" t="n">
        <v>1</v>
      </c>
      <c r="K371" s="83" t="n">
        <v>1</v>
      </c>
      <c r="L371" s="83" t="n">
        <v>1</v>
      </c>
      <c r="M371" s="83" t="n">
        <v>1</v>
      </c>
      <c r="N371" s="83" t="n">
        <v>0</v>
      </c>
      <c r="O371" s="83" t="n">
        <v>1</v>
      </c>
      <c r="P371" s="83" t="n">
        <v>1</v>
      </c>
      <c r="Q371" s="83" t="n">
        <v>1</v>
      </c>
      <c r="R371" s="83" t="n">
        <v>1</v>
      </c>
      <c r="S371" s="83" t="n">
        <v>1</v>
      </c>
      <c r="T371" s="83" t="n">
        <v>1</v>
      </c>
      <c r="U371" s="83" t="n">
        <v>1</v>
      </c>
      <c r="V371" s="83" t="n">
        <v>1</v>
      </c>
      <c r="W371" s="83" t="n">
        <v>1</v>
      </c>
      <c r="X371" s="83" t="n">
        <v>1</v>
      </c>
      <c r="Y371" s="83" t="n">
        <v>1</v>
      </c>
      <c r="Z371" s="83" t="n">
        <v>1</v>
      </c>
      <c r="AA371" s="83" t="n">
        <v>1</v>
      </c>
      <c r="AB371" s="83" t="n">
        <v>1</v>
      </c>
      <c r="AC371" s="83" t="n">
        <v>1</v>
      </c>
      <c r="AD371" s="74" t="n">
        <f aca="false">SUM(D371:Y371)</f>
        <v>24</v>
      </c>
      <c r="AE371" s="74" t="n">
        <f aca="false">SUM(F371:I371)+N371+SUM(W371:AC371)</f>
        <v>14</v>
      </c>
      <c r="AF371" s="79" t="n">
        <f aca="false">AD371+AE371</f>
        <v>38</v>
      </c>
    </row>
    <row r="372" customFormat="false" ht="14.1" hidden="false" customHeight="true" outlineLevel="0" collapsed="false">
      <c r="A372" s="81" t="s">
        <v>717</v>
      </c>
      <c r="B372" s="73" t="n">
        <v>905</v>
      </c>
      <c r="C372" s="82" t="n">
        <v>11866</v>
      </c>
      <c r="D372" s="83" t="n">
        <v>1</v>
      </c>
      <c r="E372" s="83" t="n">
        <v>1</v>
      </c>
      <c r="F372" s="83" t="n">
        <v>1</v>
      </c>
      <c r="G372" s="83" t="n">
        <v>1</v>
      </c>
      <c r="H372" s="83" t="n">
        <v>0</v>
      </c>
      <c r="I372" s="83" t="n">
        <v>2</v>
      </c>
      <c r="J372" s="83" t="n">
        <v>2</v>
      </c>
      <c r="K372" s="83" t="n">
        <v>1</v>
      </c>
      <c r="L372" s="83" t="n">
        <v>0</v>
      </c>
      <c r="M372" s="83" t="n">
        <v>1</v>
      </c>
      <c r="N372" s="83" t="n">
        <v>1</v>
      </c>
      <c r="O372" s="83" t="n">
        <v>1</v>
      </c>
      <c r="P372" s="83" t="n">
        <v>1</v>
      </c>
      <c r="Q372" s="83" t="n">
        <v>2</v>
      </c>
      <c r="R372" s="83" t="n">
        <v>1</v>
      </c>
      <c r="S372" s="83" t="n">
        <v>1</v>
      </c>
      <c r="T372" s="83" t="n">
        <v>1</v>
      </c>
      <c r="U372" s="83" t="n">
        <v>2</v>
      </c>
      <c r="V372" s="83" t="n">
        <v>2</v>
      </c>
      <c r="W372" s="83" t="n">
        <v>1</v>
      </c>
      <c r="X372" s="83" t="n">
        <v>0</v>
      </c>
      <c r="Y372" s="83" t="n">
        <v>2</v>
      </c>
      <c r="Z372" s="83" t="n">
        <v>0</v>
      </c>
      <c r="AA372" s="83" t="n">
        <v>2</v>
      </c>
      <c r="AB372" s="83" t="n">
        <v>1</v>
      </c>
      <c r="AC372" s="83" t="n">
        <v>2</v>
      </c>
      <c r="AD372" s="74" t="n">
        <f aca="false">SUM(D372:Y372)</f>
        <v>25</v>
      </c>
      <c r="AE372" s="74" t="n">
        <f aca="false">SUM(F372:I372)+N372+SUM(W372:AC372)</f>
        <v>13</v>
      </c>
      <c r="AF372" s="79" t="n">
        <f aca="false">AD372+AE372</f>
        <v>38</v>
      </c>
    </row>
    <row r="373" customFormat="false" ht="14.1" hidden="false" customHeight="true" outlineLevel="0" collapsed="false">
      <c r="A373" s="81" t="s">
        <v>718</v>
      </c>
      <c r="B373" s="73" t="n">
        <v>246</v>
      </c>
      <c r="C373" s="82" t="n">
        <v>18349</v>
      </c>
      <c r="D373" s="83" t="n">
        <v>1</v>
      </c>
      <c r="E373" s="83" t="n">
        <v>1</v>
      </c>
      <c r="F373" s="83" t="n">
        <v>1</v>
      </c>
      <c r="G373" s="83" t="n">
        <v>1</v>
      </c>
      <c r="H373" s="83" t="n">
        <v>1</v>
      </c>
      <c r="I373" s="83" t="n">
        <v>2</v>
      </c>
      <c r="J373" s="83" t="n">
        <v>1</v>
      </c>
      <c r="K373" s="83" t="n">
        <v>1</v>
      </c>
      <c r="L373" s="83" t="n">
        <v>1</v>
      </c>
      <c r="M373" s="83" t="n">
        <v>1</v>
      </c>
      <c r="N373" s="83" t="n">
        <v>1</v>
      </c>
      <c r="O373" s="83" t="n">
        <v>1</v>
      </c>
      <c r="P373" s="83" t="n">
        <v>1</v>
      </c>
      <c r="Q373" s="83" t="n">
        <v>1</v>
      </c>
      <c r="R373" s="83" t="n">
        <v>1</v>
      </c>
      <c r="S373" s="83" t="n">
        <v>1</v>
      </c>
      <c r="T373" s="83" t="n">
        <v>2</v>
      </c>
      <c r="U373" s="83" t="n">
        <v>0</v>
      </c>
      <c r="V373" s="83" t="n">
        <v>2</v>
      </c>
      <c r="W373" s="83" t="n">
        <v>1</v>
      </c>
      <c r="X373" s="83" t="n">
        <v>0</v>
      </c>
      <c r="Y373" s="83" t="n">
        <v>2</v>
      </c>
      <c r="Z373" s="83" t="n">
        <v>1</v>
      </c>
      <c r="AA373" s="83" t="n">
        <v>1</v>
      </c>
      <c r="AB373" s="83" t="n">
        <v>1</v>
      </c>
      <c r="AC373" s="83" t="n">
        <v>2</v>
      </c>
      <c r="AD373" s="74" t="n">
        <f aca="false">SUM(D373:Y373)</f>
        <v>24</v>
      </c>
      <c r="AE373" s="74" t="n">
        <f aca="false">SUM(F373:I373)+N373+SUM(W373:AC373)</f>
        <v>14</v>
      </c>
      <c r="AF373" s="79" t="n">
        <f aca="false">AD373+AE373</f>
        <v>38</v>
      </c>
    </row>
    <row r="374" customFormat="false" ht="14.1" hidden="false" customHeight="true" outlineLevel="0" collapsed="false">
      <c r="A374" s="81" t="s">
        <v>719</v>
      </c>
      <c r="B374" s="73" t="n">
        <v>542</v>
      </c>
      <c r="C374" s="82" t="n">
        <v>29046</v>
      </c>
      <c r="D374" s="83" t="n">
        <v>1</v>
      </c>
      <c r="E374" s="83" t="n">
        <v>1</v>
      </c>
      <c r="F374" s="83" t="n">
        <v>1</v>
      </c>
      <c r="G374" s="83" t="n">
        <v>1</v>
      </c>
      <c r="H374" s="83" t="n">
        <v>1</v>
      </c>
      <c r="I374" s="83" t="n">
        <v>1</v>
      </c>
      <c r="J374" s="83" t="n">
        <v>3</v>
      </c>
      <c r="K374" s="83" t="n">
        <v>1</v>
      </c>
      <c r="L374" s="83" t="n">
        <v>1</v>
      </c>
      <c r="M374" s="83" t="n">
        <v>1</v>
      </c>
      <c r="N374" s="83" t="n">
        <v>1</v>
      </c>
      <c r="O374" s="83" t="n">
        <v>1</v>
      </c>
      <c r="P374" s="83" t="n">
        <v>1</v>
      </c>
      <c r="Q374" s="83" t="n">
        <v>1</v>
      </c>
      <c r="R374" s="83" t="n">
        <v>1</v>
      </c>
      <c r="S374" s="83" t="n">
        <v>1</v>
      </c>
      <c r="T374" s="83" t="n">
        <v>1</v>
      </c>
      <c r="U374" s="83" t="n">
        <v>3</v>
      </c>
      <c r="V374" s="83" t="n">
        <v>1</v>
      </c>
      <c r="W374" s="83" t="n">
        <v>1</v>
      </c>
      <c r="X374" s="83" t="n">
        <v>1</v>
      </c>
      <c r="Y374" s="83" t="n">
        <v>1</v>
      </c>
      <c r="Z374" s="83" t="n">
        <v>1</v>
      </c>
      <c r="AA374" s="83" t="n">
        <v>1</v>
      </c>
      <c r="AB374" s="83" t="n">
        <v>1</v>
      </c>
      <c r="AC374" s="83" t="n">
        <v>1</v>
      </c>
      <c r="AD374" s="74" t="n">
        <f aca="false">SUM(D374:Y374)</f>
        <v>26</v>
      </c>
      <c r="AE374" s="74" t="n">
        <f aca="false">SUM(F374:I374)+N374+SUM(W374:AC374)</f>
        <v>12</v>
      </c>
      <c r="AF374" s="79" t="n">
        <f aca="false">AD374+AE374</f>
        <v>38</v>
      </c>
    </row>
    <row r="375" customFormat="false" ht="14.1" hidden="false" customHeight="true" outlineLevel="0" collapsed="false">
      <c r="A375" s="81" t="s">
        <v>720</v>
      </c>
      <c r="B375" s="73" t="n">
        <v>83</v>
      </c>
      <c r="C375" s="82" t="n">
        <v>14017</v>
      </c>
      <c r="D375" s="83" t="n">
        <v>1</v>
      </c>
      <c r="E375" s="83" t="n">
        <v>1</v>
      </c>
      <c r="F375" s="83" t="n">
        <v>1</v>
      </c>
      <c r="G375" s="83" t="n">
        <v>1</v>
      </c>
      <c r="H375" s="83" t="n">
        <v>1</v>
      </c>
      <c r="I375" s="83" t="n">
        <v>2</v>
      </c>
      <c r="J375" s="83" t="n">
        <v>1</v>
      </c>
      <c r="K375" s="83" t="n">
        <v>1</v>
      </c>
      <c r="L375" s="83" t="n">
        <v>1</v>
      </c>
      <c r="M375" s="83" t="n">
        <v>0</v>
      </c>
      <c r="N375" s="83" t="n">
        <v>1</v>
      </c>
      <c r="O375" s="83" t="n">
        <v>1</v>
      </c>
      <c r="P375" s="83" t="n">
        <v>1</v>
      </c>
      <c r="Q375" s="83" t="n">
        <v>1</v>
      </c>
      <c r="R375" s="83" t="n">
        <v>1</v>
      </c>
      <c r="S375" s="83" t="n">
        <v>1</v>
      </c>
      <c r="T375" s="83" t="n">
        <v>1</v>
      </c>
      <c r="U375" s="83" t="n">
        <v>1</v>
      </c>
      <c r="V375" s="83" t="n">
        <v>3</v>
      </c>
      <c r="W375" s="83" t="n">
        <v>1</v>
      </c>
      <c r="X375" s="83" t="n">
        <v>1</v>
      </c>
      <c r="Y375" s="83" t="n">
        <v>1</v>
      </c>
      <c r="Z375" s="83" t="n">
        <v>1</v>
      </c>
      <c r="AA375" s="83" t="n">
        <v>2</v>
      </c>
      <c r="AB375" s="83" t="n">
        <v>1</v>
      </c>
      <c r="AC375" s="83" t="n">
        <v>1</v>
      </c>
      <c r="AD375" s="74" t="n">
        <f aca="false">SUM(D375:Y375)</f>
        <v>24</v>
      </c>
      <c r="AE375" s="74" t="n">
        <f aca="false">SUM(F375:I375)+N375+SUM(W375:AC375)</f>
        <v>14</v>
      </c>
      <c r="AF375" s="79" t="n">
        <f aca="false">AD375+AE375</f>
        <v>38</v>
      </c>
    </row>
    <row r="376" customFormat="false" ht="14.1" hidden="false" customHeight="true" outlineLevel="0" collapsed="false">
      <c r="A376" s="81" t="s">
        <v>721</v>
      </c>
      <c r="B376" s="73" t="n">
        <v>579</v>
      </c>
      <c r="C376" s="82" t="n">
        <v>21188</v>
      </c>
      <c r="D376" s="83" t="n">
        <v>1</v>
      </c>
      <c r="E376" s="83" t="n">
        <v>4</v>
      </c>
      <c r="F376" s="83" t="n">
        <v>1</v>
      </c>
      <c r="G376" s="83" t="n">
        <v>1</v>
      </c>
      <c r="H376" s="83" t="n">
        <v>1</v>
      </c>
      <c r="I376" s="83" t="n">
        <v>2</v>
      </c>
      <c r="J376" s="83" t="n">
        <v>1</v>
      </c>
      <c r="K376" s="83" t="n">
        <v>1</v>
      </c>
      <c r="L376" s="83" t="n">
        <v>1</v>
      </c>
      <c r="M376" s="83" t="n">
        <v>1</v>
      </c>
      <c r="N376" s="83" t="n">
        <v>1</v>
      </c>
      <c r="O376" s="83" t="n">
        <v>1</v>
      </c>
      <c r="P376" s="83" t="n">
        <v>1</v>
      </c>
      <c r="Q376" s="83" t="n">
        <v>1</v>
      </c>
      <c r="R376" s="83" t="n">
        <v>1</v>
      </c>
      <c r="S376" s="83" t="n">
        <v>1</v>
      </c>
      <c r="T376" s="83" t="n">
        <v>1</v>
      </c>
      <c r="U376" s="83" t="n">
        <v>1</v>
      </c>
      <c r="V376" s="83" t="n">
        <v>0</v>
      </c>
      <c r="W376" s="83" t="n">
        <v>1</v>
      </c>
      <c r="X376" s="83" t="n">
        <v>1</v>
      </c>
      <c r="Y376" s="83" t="n">
        <v>1</v>
      </c>
      <c r="Z376" s="83" t="n">
        <v>1</v>
      </c>
      <c r="AA376" s="83" t="n">
        <v>1</v>
      </c>
      <c r="AB376" s="83" t="n">
        <v>1</v>
      </c>
      <c r="AC376" s="83" t="n">
        <v>1</v>
      </c>
      <c r="AD376" s="74" t="n">
        <f aca="false">SUM(D376:Y376)</f>
        <v>25</v>
      </c>
      <c r="AE376" s="74" t="n">
        <f aca="false">SUM(F376:I376)+N376+SUM(W376:AC376)</f>
        <v>13</v>
      </c>
      <c r="AF376" s="79" t="n">
        <f aca="false">AD376+AE376</f>
        <v>38</v>
      </c>
    </row>
    <row r="377" customFormat="false" ht="14.1" hidden="false" customHeight="true" outlineLevel="0" collapsed="false">
      <c r="A377" s="81" t="s">
        <v>722</v>
      </c>
      <c r="B377" s="73" t="n">
        <v>826</v>
      </c>
      <c r="C377" s="82" t="n">
        <v>53121</v>
      </c>
      <c r="D377" s="83" t="n">
        <v>1</v>
      </c>
      <c r="E377" s="83" t="n">
        <v>1</v>
      </c>
      <c r="F377" s="83" t="n">
        <v>1</v>
      </c>
      <c r="G377" s="83" t="n">
        <v>1</v>
      </c>
      <c r="H377" s="83" t="n">
        <v>1</v>
      </c>
      <c r="I377" s="83" t="n">
        <v>2</v>
      </c>
      <c r="J377" s="83" t="n">
        <v>1</v>
      </c>
      <c r="K377" s="83" t="n">
        <v>1</v>
      </c>
      <c r="L377" s="83" t="n">
        <v>1</v>
      </c>
      <c r="M377" s="83" t="n">
        <v>1</v>
      </c>
      <c r="N377" s="83" t="n">
        <v>1</v>
      </c>
      <c r="O377" s="83" t="n">
        <v>1</v>
      </c>
      <c r="P377" s="83" t="n">
        <v>1</v>
      </c>
      <c r="Q377" s="83" t="n">
        <v>1</v>
      </c>
      <c r="R377" s="83" t="n">
        <v>1</v>
      </c>
      <c r="S377" s="83" t="n">
        <v>1</v>
      </c>
      <c r="T377" s="83" t="n">
        <v>1</v>
      </c>
      <c r="U377" s="83" t="n">
        <v>1</v>
      </c>
      <c r="V377" s="83" t="n">
        <v>2</v>
      </c>
      <c r="W377" s="83" t="n">
        <v>1</v>
      </c>
      <c r="X377" s="83" t="n">
        <v>1</v>
      </c>
      <c r="Y377" s="83" t="n">
        <v>1</v>
      </c>
      <c r="Z377" s="83" t="n">
        <v>1</v>
      </c>
      <c r="AA377" s="83" t="n">
        <v>1</v>
      </c>
      <c r="AB377" s="83" t="n">
        <v>1</v>
      </c>
      <c r="AC377" s="83" t="n">
        <v>2</v>
      </c>
      <c r="AD377" s="74" t="n">
        <f aca="false">SUM(D377:Y377)</f>
        <v>24</v>
      </c>
      <c r="AE377" s="74" t="n">
        <f aca="false">SUM(F377:I377)+N377+SUM(W377:AC377)</f>
        <v>14</v>
      </c>
      <c r="AF377" s="79" t="n">
        <f aca="false">AD377+AE377</f>
        <v>38</v>
      </c>
    </row>
    <row r="378" customFormat="false" ht="14.1" hidden="false" customHeight="true" outlineLevel="0" collapsed="false">
      <c r="A378" s="81" t="s">
        <v>723</v>
      </c>
      <c r="B378" s="73" t="n">
        <v>439</v>
      </c>
      <c r="C378" s="82" t="n">
        <v>75831</v>
      </c>
      <c r="D378" s="83" t="n">
        <v>1</v>
      </c>
      <c r="E378" s="83" t="n">
        <v>1</v>
      </c>
      <c r="F378" s="83" t="n">
        <v>1</v>
      </c>
      <c r="G378" s="83" t="n">
        <v>1</v>
      </c>
      <c r="H378" s="83" t="n">
        <v>1</v>
      </c>
      <c r="I378" s="83" t="n">
        <v>1</v>
      </c>
      <c r="J378" s="83" t="n">
        <v>0</v>
      </c>
      <c r="K378" s="83" t="n">
        <v>1</v>
      </c>
      <c r="L378" s="83" t="n">
        <v>3</v>
      </c>
      <c r="M378" s="83" t="n">
        <v>1</v>
      </c>
      <c r="N378" s="83" t="n">
        <v>1</v>
      </c>
      <c r="O378" s="83" t="n">
        <v>1</v>
      </c>
      <c r="P378" s="83" t="n">
        <v>1</v>
      </c>
      <c r="Q378" s="83" t="n">
        <v>1</v>
      </c>
      <c r="R378" s="83" t="n">
        <v>1</v>
      </c>
      <c r="S378" s="83" t="n">
        <v>1</v>
      </c>
      <c r="T378" s="83" t="n">
        <v>2</v>
      </c>
      <c r="U378" s="83" t="n">
        <v>0</v>
      </c>
      <c r="V378" s="83" t="n">
        <v>2</v>
      </c>
      <c r="W378" s="83" t="n">
        <v>1</v>
      </c>
      <c r="X378" s="83" t="n">
        <v>1</v>
      </c>
      <c r="Y378" s="83" t="n">
        <v>2</v>
      </c>
      <c r="Z378" s="83" t="n">
        <v>1</v>
      </c>
      <c r="AA378" s="83" t="n">
        <v>2</v>
      </c>
      <c r="AB378" s="83" t="n">
        <v>1</v>
      </c>
      <c r="AC378" s="83" t="n">
        <v>0</v>
      </c>
      <c r="AD378" s="74" t="n">
        <f aca="false">SUM(D378:Y378)</f>
        <v>25</v>
      </c>
      <c r="AE378" s="74" t="n">
        <f aca="false">SUM(F378:I378)+N378+SUM(W378:AC378)</f>
        <v>13</v>
      </c>
      <c r="AF378" s="79" t="n">
        <f aca="false">AD378+AE378</f>
        <v>38</v>
      </c>
    </row>
    <row r="379" customFormat="false" ht="14.1" hidden="false" customHeight="true" outlineLevel="0" collapsed="false">
      <c r="A379" s="81" t="s">
        <v>724</v>
      </c>
      <c r="B379" s="73" t="n">
        <v>612</v>
      </c>
      <c r="C379" s="82" t="n">
        <v>75170</v>
      </c>
      <c r="D379" s="83" t="n">
        <v>1</v>
      </c>
      <c r="E379" s="83" t="n">
        <v>1</v>
      </c>
      <c r="F379" s="83" t="n">
        <v>1</v>
      </c>
      <c r="G379" s="83" t="n">
        <v>1</v>
      </c>
      <c r="H379" s="83" t="n">
        <v>1</v>
      </c>
      <c r="I379" s="83" t="n">
        <v>2</v>
      </c>
      <c r="J379" s="83" t="n">
        <v>1</v>
      </c>
      <c r="K379" s="83" t="n">
        <v>1</v>
      </c>
      <c r="L379" s="83" t="n">
        <v>0</v>
      </c>
      <c r="M379" s="83" t="n">
        <v>1</v>
      </c>
      <c r="N379" s="83" t="n">
        <v>1</v>
      </c>
      <c r="O379" s="83" t="n">
        <v>1</v>
      </c>
      <c r="P379" s="83" t="n">
        <v>1</v>
      </c>
      <c r="Q379" s="83" t="n">
        <v>1</v>
      </c>
      <c r="R379" s="83" t="n">
        <v>2</v>
      </c>
      <c r="S379" s="83" t="n">
        <v>1</v>
      </c>
      <c r="T379" s="83" t="n">
        <v>1</v>
      </c>
      <c r="U379" s="83" t="n">
        <v>1</v>
      </c>
      <c r="V379" s="83" t="n">
        <v>1</v>
      </c>
      <c r="W379" s="83" t="n">
        <v>1</v>
      </c>
      <c r="X379" s="83" t="n">
        <v>1</v>
      </c>
      <c r="Y379" s="83" t="n">
        <v>2</v>
      </c>
      <c r="Z379" s="83" t="n">
        <v>1</v>
      </c>
      <c r="AA379" s="83" t="n">
        <v>1</v>
      </c>
      <c r="AB379" s="83" t="n">
        <v>1</v>
      </c>
      <c r="AC379" s="83" t="n">
        <v>1</v>
      </c>
      <c r="AD379" s="74" t="n">
        <f aca="false">SUM(D379:Y379)</f>
        <v>24</v>
      </c>
      <c r="AE379" s="74" t="n">
        <f aca="false">SUM(F379:I379)+N379+SUM(W379:AC379)</f>
        <v>14</v>
      </c>
      <c r="AF379" s="79" t="n">
        <f aca="false">AD379+AE379</f>
        <v>38</v>
      </c>
    </row>
    <row r="380" customFormat="false" ht="14.1" hidden="false" customHeight="true" outlineLevel="0" collapsed="false">
      <c r="A380" s="81" t="s">
        <v>725</v>
      </c>
      <c r="B380" s="73" t="n">
        <v>453</v>
      </c>
      <c r="C380" s="82" t="n">
        <v>67642</v>
      </c>
      <c r="D380" s="83" t="n">
        <v>1</v>
      </c>
      <c r="E380" s="83" t="n">
        <v>1</v>
      </c>
      <c r="F380" s="83" t="n">
        <v>1</v>
      </c>
      <c r="G380" s="83" t="n">
        <v>2</v>
      </c>
      <c r="H380" s="83" t="n">
        <v>1</v>
      </c>
      <c r="I380" s="83" t="n">
        <v>1</v>
      </c>
      <c r="J380" s="83" t="n">
        <v>1</v>
      </c>
      <c r="K380" s="83" t="n">
        <v>2</v>
      </c>
      <c r="L380" s="83" t="n">
        <v>0</v>
      </c>
      <c r="M380" s="83" t="n">
        <v>1</v>
      </c>
      <c r="N380" s="83" t="n">
        <v>0</v>
      </c>
      <c r="O380" s="83" t="n">
        <v>1</v>
      </c>
      <c r="P380" s="83" t="n">
        <v>1</v>
      </c>
      <c r="Q380" s="83" t="n">
        <v>2</v>
      </c>
      <c r="R380" s="83" t="n">
        <v>2</v>
      </c>
      <c r="S380" s="83" t="n">
        <v>1</v>
      </c>
      <c r="T380" s="83" t="n">
        <v>2</v>
      </c>
      <c r="U380" s="83" t="n">
        <v>1</v>
      </c>
      <c r="V380" s="83" t="n">
        <v>2</v>
      </c>
      <c r="W380" s="83" t="n">
        <v>1</v>
      </c>
      <c r="X380" s="83" t="n">
        <v>1</v>
      </c>
      <c r="Y380" s="83" t="n">
        <v>1</v>
      </c>
      <c r="Z380" s="83" t="n">
        <v>1</v>
      </c>
      <c r="AA380" s="83" t="n">
        <v>1</v>
      </c>
      <c r="AB380" s="83" t="n">
        <v>1</v>
      </c>
      <c r="AC380" s="83" t="n">
        <v>1</v>
      </c>
      <c r="AD380" s="74" t="n">
        <f aca="false">SUM(D380:Y380)</f>
        <v>26</v>
      </c>
      <c r="AE380" s="74" t="n">
        <f aca="false">SUM(F380:I380)+N380+SUM(W380:AC380)</f>
        <v>12</v>
      </c>
      <c r="AF380" s="79" t="n">
        <f aca="false">AD380+AE380</f>
        <v>38</v>
      </c>
    </row>
    <row r="381" customFormat="false" ht="14.1" hidden="false" customHeight="true" outlineLevel="0" collapsed="false">
      <c r="A381" s="81" t="s">
        <v>726</v>
      </c>
      <c r="B381" s="73" t="n">
        <v>462</v>
      </c>
      <c r="C381" s="82" t="n">
        <v>8451</v>
      </c>
      <c r="D381" s="83" t="n">
        <v>1</v>
      </c>
      <c r="E381" s="83" t="n">
        <v>1</v>
      </c>
      <c r="F381" s="83" t="n">
        <v>1</v>
      </c>
      <c r="G381" s="83" t="n">
        <v>2</v>
      </c>
      <c r="H381" s="83" t="n">
        <v>1</v>
      </c>
      <c r="I381" s="83" t="n">
        <v>0</v>
      </c>
      <c r="J381" s="83" t="n">
        <v>1</v>
      </c>
      <c r="K381" s="83" t="n">
        <v>2</v>
      </c>
      <c r="L381" s="83" t="n">
        <v>0</v>
      </c>
      <c r="M381" s="83" t="n">
        <v>2</v>
      </c>
      <c r="N381" s="83" t="n">
        <v>0</v>
      </c>
      <c r="O381" s="83" t="n">
        <v>1</v>
      </c>
      <c r="P381" s="83" t="n">
        <v>2</v>
      </c>
      <c r="Q381" s="83" t="n">
        <v>2</v>
      </c>
      <c r="R381" s="83" t="n">
        <v>3</v>
      </c>
      <c r="S381" s="83" t="n">
        <v>1</v>
      </c>
      <c r="T381" s="83" t="n">
        <v>4</v>
      </c>
      <c r="U381" s="83" t="n">
        <v>0</v>
      </c>
      <c r="V381" s="83" t="n">
        <v>2</v>
      </c>
      <c r="W381" s="83" t="n">
        <v>1</v>
      </c>
      <c r="X381" s="83" t="n">
        <v>0</v>
      </c>
      <c r="Y381" s="83" t="n">
        <v>1</v>
      </c>
      <c r="Z381" s="83" t="n">
        <v>1</v>
      </c>
      <c r="AA381" s="83" t="n">
        <v>1</v>
      </c>
      <c r="AB381" s="83" t="n">
        <v>0</v>
      </c>
      <c r="AC381" s="83" t="n">
        <v>2</v>
      </c>
      <c r="AD381" s="74" t="n">
        <f aca="false">SUM(D381:Y381)</f>
        <v>28</v>
      </c>
      <c r="AE381" s="74" t="n">
        <f aca="false">SUM(F381:I381)+N381+SUM(W381:AC381)</f>
        <v>10</v>
      </c>
      <c r="AF381" s="79" t="n">
        <f aca="false">AD381+AE381</f>
        <v>38</v>
      </c>
    </row>
    <row r="382" customFormat="false" ht="14.1" hidden="false" customHeight="true" outlineLevel="0" collapsed="false">
      <c r="A382" s="81" t="s">
        <v>727</v>
      </c>
      <c r="B382" s="73" t="n">
        <v>495</v>
      </c>
      <c r="C382" s="82" t="n">
        <v>10449</v>
      </c>
      <c r="D382" s="83" t="n">
        <v>0</v>
      </c>
      <c r="E382" s="83" t="n">
        <v>0</v>
      </c>
      <c r="F382" s="83" t="n">
        <v>1</v>
      </c>
      <c r="G382" s="83" t="n">
        <v>4</v>
      </c>
      <c r="H382" s="83" t="n">
        <v>1</v>
      </c>
      <c r="I382" s="83" t="n">
        <v>2</v>
      </c>
      <c r="J382" s="83" t="n">
        <v>0</v>
      </c>
      <c r="K382" s="83" t="n">
        <v>1</v>
      </c>
      <c r="L382" s="83" t="n">
        <v>0</v>
      </c>
      <c r="M382" s="83" t="n">
        <v>1</v>
      </c>
      <c r="N382" s="83" t="n">
        <v>0</v>
      </c>
      <c r="O382" s="83" t="n">
        <v>4</v>
      </c>
      <c r="P382" s="83" t="n">
        <v>0</v>
      </c>
      <c r="Q382" s="83" t="n">
        <v>0</v>
      </c>
      <c r="R382" s="83" t="n">
        <v>2</v>
      </c>
      <c r="S382" s="83" t="n">
        <v>1</v>
      </c>
      <c r="T382" s="83" t="n">
        <v>2</v>
      </c>
      <c r="U382" s="83" t="n">
        <v>0</v>
      </c>
      <c r="V382" s="83" t="n">
        <v>2</v>
      </c>
      <c r="W382" s="83" t="n">
        <v>4</v>
      </c>
      <c r="X382" s="83" t="n">
        <v>0</v>
      </c>
      <c r="Y382" s="83" t="n">
        <v>0</v>
      </c>
      <c r="Z382" s="83" t="n">
        <v>0</v>
      </c>
      <c r="AA382" s="83" t="n">
        <v>0</v>
      </c>
      <c r="AB382" s="83" t="n">
        <v>0</v>
      </c>
      <c r="AC382" s="83" t="n">
        <v>0</v>
      </c>
      <c r="AD382" s="74" t="n">
        <f aca="false">SUM(D382:Y382)</f>
        <v>25</v>
      </c>
      <c r="AE382" s="74" t="n">
        <f aca="false">SUM(F382:I382)+N382+SUM(W382:AC382)</f>
        <v>12</v>
      </c>
      <c r="AF382" s="79" t="n">
        <f aca="false">AD382+AE382</f>
        <v>37</v>
      </c>
    </row>
    <row r="383" customFormat="false" ht="14.1" hidden="false" customHeight="true" outlineLevel="0" collapsed="false">
      <c r="A383" s="81" t="s">
        <v>728</v>
      </c>
      <c r="B383" s="73" t="n">
        <v>311</v>
      </c>
      <c r="C383" s="82" t="n">
        <v>14457</v>
      </c>
      <c r="D383" s="83" t="n">
        <v>1</v>
      </c>
      <c r="E383" s="83" t="n">
        <v>1</v>
      </c>
      <c r="F383" s="83" t="n">
        <v>1</v>
      </c>
      <c r="G383" s="83" t="n">
        <v>1</v>
      </c>
      <c r="H383" s="83" t="n">
        <v>1</v>
      </c>
      <c r="I383" s="83" t="n">
        <v>2</v>
      </c>
      <c r="J383" s="83" t="n">
        <v>1</v>
      </c>
      <c r="K383" s="83" t="n">
        <v>1</v>
      </c>
      <c r="L383" s="83" t="n">
        <v>1</v>
      </c>
      <c r="M383" s="83" t="n">
        <v>1</v>
      </c>
      <c r="N383" s="83" t="n">
        <v>1</v>
      </c>
      <c r="O383" s="83" t="n">
        <v>1</v>
      </c>
      <c r="P383" s="83" t="n">
        <v>1</v>
      </c>
      <c r="Q383" s="83" t="n">
        <v>1</v>
      </c>
      <c r="R383" s="83" t="n">
        <v>2</v>
      </c>
      <c r="S383" s="83" t="n">
        <v>1</v>
      </c>
      <c r="T383" s="83" t="n">
        <v>2</v>
      </c>
      <c r="U383" s="83" t="n">
        <v>1</v>
      </c>
      <c r="V383" s="83" t="n">
        <v>2</v>
      </c>
      <c r="W383" s="83" t="n">
        <v>0</v>
      </c>
      <c r="X383" s="83" t="n">
        <v>1</v>
      </c>
      <c r="Y383" s="83" t="n">
        <v>2</v>
      </c>
      <c r="Z383" s="83" t="n">
        <v>1</v>
      </c>
      <c r="AA383" s="83" t="n">
        <v>0</v>
      </c>
      <c r="AB383" s="83" t="n">
        <v>0</v>
      </c>
      <c r="AC383" s="83" t="n">
        <v>1</v>
      </c>
      <c r="AD383" s="74" t="n">
        <f aca="false">SUM(D383:Y383)</f>
        <v>26</v>
      </c>
      <c r="AE383" s="74" t="n">
        <f aca="false">SUM(F383:I383)+N383+SUM(W383:AC383)</f>
        <v>11</v>
      </c>
      <c r="AF383" s="79" t="n">
        <f aca="false">AD383+AE383</f>
        <v>37</v>
      </c>
    </row>
    <row r="384" customFormat="false" ht="14.1" hidden="false" customHeight="true" outlineLevel="0" collapsed="false">
      <c r="A384" s="81" t="s">
        <v>729</v>
      </c>
      <c r="B384" s="73" t="n">
        <v>312</v>
      </c>
      <c r="C384" s="82" t="n">
        <v>14087</v>
      </c>
      <c r="D384" s="83" t="n">
        <v>1</v>
      </c>
      <c r="E384" s="83" t="n">
        <v>1</v>
      </c>
      <c r="F384" s="83" t="n">
        <v>1</v>
      </c>
      <c r="G384" s="83" t="n">
        <v>1</v>
      </c>
      <c r="H384" s="83" t="n">
        <v>1</v>
      </c>
      <c r="I384" s="83" t="n">
        <v>2</v>
      </c>
      <c r="J384" s="83" t="n">
        <v>1</v>
      </c>
      <c r="K384" s="83" t="n">
        <v>1</v>
      </c>
      <c r="L384" s="83" t="n">
        <v>1</v>
      </c>
      <c r="M384" s="83" t="n">
        <v>1</v>
      </c>
      <c r="N384" s="83" t="n">
        <v>1</v>
      </c>
      <c r="O384" s="83" t="n">
        <v>1</v>
      </c>
      <c r="P384" s="83" t="n">
        <v>0</v>
      </c>
      <c r="Q384" s="83" t="n">
        <v>1</v>
      </c>
      <c r="R384" s="83" t="n">
        <v>1</v>
      </c>
      <c r="S384" s="83" t="n">
        <v>1</v>
      </c>
      <c r="T384" s="83" t="n">
        <v>1</v>
      </c>
      <c r="U384" s="83" t="n">
        <v>1</v>
      </c>
      <c r="V384" s="83" t="n">
        <v>1</v>
      </c>
      <c r="W384" s="83" t="n">
        <v>1</v>
      </c>
      <c r="X384" s="83" t="n">
        <v>1</v>
      </c>
      <c r="Y384" s="83" t="n">
        <v>2</v>
      </c>
      <c r="Z384" s="83" t="n">
        <v>1</v>
      </c>
      <c r="AA384" s="83" t="n">
        <v>1</v>
      </c>
      <c r="AB384" s="83" t="n">
        <v>1</v>
      </c>
      <c r="AC384" s="83" t="n">
        <v>1</v>
      </c>
      <c r="AD384" s="74" t="n">
        <f aca="false">SUM(D384:Y384)</f>
        <v>23</v>
      </c>
      <c r="AE384" s="74" t="n">
        <f aca="false">SUM(F384:I384)+N384+SUM(W384:AC384)</f>
        <v>14</v>
      </c>
      <c r="AF384" s="79" t="n">
        <f aca="false">AD384+AE384</f>
        <v>37</v>
      </c>
    </row>
    <row r="385" customFormat="false" ht="14.1" hidden="false" customHeight="true" outlineLevel="0" collapsed="false">
      <c r="A385" s="81" t="s">
        <v>730</v>
      </c>
      <c r="B385" s="73" t="n">
        <v>303</v>
      </c>
      <c r="C385" s="82" t="n">
        <v>37768</v>
      </c>
      <c r="D385" s="83" t="n">
        <v>1</v>
      </c>
      <c r="E385" s="83" t="n">
        <v>1</v>
      </c>
      <c r="F385" s="83" t="n">
        <v>1</v>
      </c>
      <c r="G385" s="83" t="n">
        <v>4</v>
      </c>
      <c r="H385" s="83" t="n">
        <v>1</v>
      </c>
      <c r="I385" s="83" t="n">
        <v>2</v>
      </c>
      <c r="J385" s="83" t="n">
        <v>1</v>
      </c>
      <c r="K385" s="83" t="n">
        <v>1</v>
      </c>
      <c r="L385" s="83" t="n">
        <v>1</v>
      </c>
      <c r="M385" s="83" t="n">
        <v>1</v>
      </c>
      <c r="N385" s="83" t="n">
        <v>1</v>
      </c>
      <c r="O385" s="83" t="n">
        <v>1</v>
      </c>
      <c r="P385" s="83" t="n">
        <v>0</v>
      </c>
      <c r="Q385" s="83" t="n">
        <v>1</v>
      </c>
      <c r="R385" s="83" t="n">
        <v>1</v>
      </c>
      <c r="S385" s="83" t="n">
        <v>1</v>
      </c>
      <c r="T385" s="83" t="n">
        <v>1</v>
      </c>
      <c r="U385" s="83" t="n">
        <v>0</v>
      </c>
      <c r="V385" s="83" t="n">
        <v>0</v>
      </c>
      <c r="W385" s="83" t="n">
        <v>1</v>
      </c>
      <c r="X385" s="83" t="n">
        <v>0</v>
      </c>
      <c r="Y385" s="83" t="n">
        <v>1</v>
      </c>
      <c r="Z385" s="83" t="n">
        <v>1</v>
      </c>
      <c r="AA385" s="83" t="n">
        <v>1</v>
      </c>
      <c r="AB385" s="83" t="n">
        <v>1</v>
      </c>
      <c r="AC385" s="83" t="n">
        <v>1</v>
      </c>
      <c r="AD385" s="74" t="n">
        <f aca="false">SUM(D385:Y385)</f>
        <v>22</v>
      </c>
      <c r="AE385" s="74" t="n">
        <f aca="false">SUM(F385:I385)+N385+SUM(W385:AC385)</f>
        <v>15</v>
      </c>
      <c r="AF385" s="79" t="n">
        <f aca="false">AD385+AE385</f>
        <v>37</v>
      </c>
    </row>
    <row r="386" customFormat="false" ht="14.1" hidden="false" customHeight="true" outlineLevel="0" collapsed="false">
      <c r="A386" s="81" t="s">
        <v>731</v>
      </c>
      <c r="B386" s="73" t="n">
        <v>230</v>
      </c>
      <c r="C386" s="82" t="n">
        <v>21753</v>
      </c>
      <c r="D386" s="83" t="n">
        <v>1</v>
      </c>
      <c r="E386" s="83" t="n">
        <v>1</v>
      </c>
      <c r="F386" s="83" t="n">
        <v>1</v>
      </c>
      <c r="G386" s="83" t="n">
        <v>1</v>
      </c>
      <c r="H386" s="83" t="n">
        <v>1</v>
      </c>
      <c r="I386" s="83" t="n">
        <v>1</v>
      </c>
      <c r="J386" s="83" t="n">
        <v>1</v>
      </c>
      <c r="K386" s="83" t="n">
        <v>1</v>
      </c>
      <c r="L386" s="83" t="n">
        <v>1</v>
      </c>
      <c r="M386" s="83" t="n">
        <v>1</v>
      </c>
      <c r="N386" s="83" t="n">
        <v>1</v>
      </c>
      <c r="O386" s="83" t="n">
        <v>1</v>
      </c>
      <c r="P386" s="83" t="n">
        <v>1</v>
      </c>
      <c r="Q386" s="83" t="n">
        <v>1</v>
      </c>
      <c r="R386" s="83" t="n">
        <v>1</v>
      </c>
      <c r="S386" s="83" t="n">
        <v>1</v>
      </c>
      <c r="T386" s="83" t="n">
        <v>2</v>
      </c>
      <c r="U386" s="83" t="n">
        <v>1</v>
      </c>
      <c r="V386" s="83" t="n">
        <v>2</v>
      </c>
      <c r="W386" s="83" t="n">
        <v>1</v>
      </c>
      <c r="X386" s="83" t="n">
        <v>1</v>
      </c>
      <c r="Y386" s="83" t="n">
        <v>1</v>
      </c>
      <c r="Z386" s="83" t="n">
        <v>1</v>
      </c>
      <c r="AA386" s="83" t="n">
        <v>1</v>
      </c>
      <c r="AB386" s="83" t="n">
        <v>1</v>
      </c>
      <c r="AC386" s="83" t="n">
        <v>2</v>
      </c>
      <c r="AD386" s="74" t="n">
        <f aca="false">SUM(D386:Y386)</f>
        <v>24</v>
      </c>
      <c r="AE386" s="74" t="n">
        <f aca="false">SUM(F386:I386)+N386+SUM(W386:AC386)</f>
        <v>13</v>
      </c>
      <c r="AF386" s="79" t="n">
        <f aca="false">AD386+AE386</f>
        <v>37</v>
      </c>
    </row>
    <row r="387" customFormat="false" ht="14.1" hidden="false" customHeight="true" outlineLevel="0" collapsed="false">
      <c r="A387" s="81" t="s">
        <v>732</v>
      </c>
      <c r="B387" s="73" t="n">
        <v>512</v>
      </c>
      <c r="C387" s="82" t="n">
        <v>34623</v>
      </c>
      <c r="D387" s="83" t="n">
        <v>1</v>
      </c>
      <c r="E387" s="83" t="n">
        <v>1</v>
      </c>
      <c r="F387" s="83" t="n">
        <v>1</v>
      </c>
      <c r="G387" s="83" t="n">
        <v>4</v>
      </c>
      <c r="H387" s="83" t="n">
        <v>1</v>
      </c>
      <c r="I387" s="83" t="n">
        <v>2</v>
      </c>
      <c r="J387" s="83" t="n">
        <v>0</v>
      </c>
      <c r="K387" s="83" t="n">
        <v>1</v>
      </c>
      <c r="L387" s="83" t="n">
        <v>0</v>
      </c>
      <c r="M387" s="83" t="n">
        <v>1</v>
      </c>
      <c r="N387" s="83" t="n">
        <v>0</v>
      </c>
      <c r="O387" s="83" t="n">
        <v>3</v>
      </c>
      <c r="P387" s="83" t="n">
        <v>0</v>
      </c>
      <c r="Q387" s="83" t="n">
        <v>1</v>
      </c>
      <c r="R387" s="83" t="n">
        <v>1</v>
      </c>
      <c r="S387" s="83" t="n">
        <v>1</v>
      </c>
      <c r="T387" s="83" t="n">
        <v>3</v>
      </c>
      <c r="U387" s="83" t="n">
        <v>0</v>
      </c>
      <c r="V387" s="83" t="n">
        <v>0</v>
      </c>
      <c r="W387" s="83" t="n">
        <v>1</v>
      </c>
      <c r="X387" s="83" t="n">
        <v>1</v>
      </c>
      <c r="Y387" s="83" t="n">
        <v>2</v>
      </c>
      <c r="Z387" s="83" t="n">
        <v>0</v>
      </c>
      <c r="AA387" s="83" t="n">
        <v>0</v>
      </c>
      <c r="AB387" s="83" t="n">
        <v>0</v>
      </c>
      <c r="AC387" s="83" t="n">
        <v>0</v>
      </c>
      <c r="AD387" s="74" t="n">
        <f aca="false">SUM(D387:Y387)</f>
        <v>25</v>
      </c>
      <c r="AE387" s="74" t="n">
        <f aca="false">SUM(F387:I387)+N387+SUM(W387:AC387)</f>
        <v>12</v>
      </c>
      <c r="AF387" s="79" t="n">
        <f aca="false">AD387+AE387</f>
        <v>37</v>
      </c>
    </row>
    <row r="388" customFormat="false" ht="14.1" hidden="false" customHeight="true" outlineLevel="0" collapsed="false">
      <c r="A388" s="81" t="s">
        <v>733</v>
      </c>
      <c r="B388" s="73" t="n">
        <v>1937</v>
      </c>
      <c r="C388" s="82" t="n">
        <v>8335</v>
      </c>
      <c r="D388" s="83" t="n">
        <v>1</v>
      </c>
      <c r="E388" s="83" t="n">
        <v>1</v>
      </c>
      <c r="F388" s="83" t="n">
        <v>1</v>
      </c>
      <c r="G388" s="83" t="n">
        <v>1</v>
      </c>
      <c r="H388" s="83" t="n">
        <v>0</v>
      </c>
      <c r="I388" s="83" t="n">
        <v>1</v>
      </c>
      <c r="J388" s="83" t="n">
        <v>1</v>
      </c>
      <c r="K388" s="83" t="n">
        <v>1</v>
      </c>
      <c r="L388" s="83" t="n">
        <v>1</v>
      </c>
      <c r="M388" s="83" t="n">
        <v>1</v>
      </c>
      <c r="N388" s="83" t="n">
        <v>1</v>
      </c>
      <c r="O388" s="83" t="n">
        <v>2</v>
      </c>
      <c r="P388" s="83" t="n">
        <v>1</v>
      </c>
      <c r="Q388" s="83" t="n">
        <v>2</v>
      </c>
      <c r="R388" s="83" t="n">
        <v>1</v>
      </c>
      <c r="S388" s="83" t="n">
        <v>1</v>
      </c>
      <c r="T388" s="83" t="n">
        <v>2</v>
      </c>
      <c r="U388" s="83" t="n">
        <v>1</v>
      </c>
      <c r="V388" s="83" t="n">
        <v>2</v>
      </c>
      <c r="W388" s="83" t="n">
        <v>1</v>
      </c>
      <c r="X388" s="83" t="n">
        <v>0</v>
      </c>
      <c r="Y388" s="83" t="n">
        <v>2</v>
      </c>
      <c r="Z388" s="83" t="n">
        <v>1</v>
      </c>
      <c r="AA388" s="83" t="n">
        <v>1</v>
      </c>
      <c r="AB388" s="83" t="n">
        <v>1</v>
      </c>
      <c r="AC388" s="83" t="n">
        <v>2</v>
      </c>
      <c r="AD388" s="74" t="n">
        <f aca="false">SUM(D388:Y388)</f>
        <v>25</v>
      </c>
      <c r="AE388" s="74" t="n">
        <f aca="false">SUM(F388:I388)+N388+SUM(W388:AC388)</f>
        <v>12</v>
      </c>
      <c r="AF388" s="79" t="n">
        <f aca="false">AD388+AE388</f>
        <v>37</v>
      </c>
    </row>
    <row r="389" customFormat="false" ht="14.1" hidden="false" customHeight="true" outlineLevel="0" collapsed="false">
      <c r="A389" s="81" t="s">
        <v>734</v>
      </c>
      <c r="B389" s="73" t="n">
        <v>917</v>
      </c>
      <c r="C389" s="82" t="n">
        <v>93523</v>
      </c>
      <c r="D389" s="83" t="n">
        <v>1</v>
      </c>
      <c r="E389" s="83" t="n">
        <v>1</v>
      </c>
      <c r="F389" s="83" t="n">
        <v>1</v>
      </c>
      <c r="G389" s="83" t="n">
        <v>1</v>
      </c>
      <c r="H389" s="83" t="n">
        <v>1</v>
      </c>
      <c r="I389" s="83" t="n">
        <v>2</v>
      </c>
      <c r="J389" s="83" t="n">
        <v>1</v>
      </c>
      <c r="K389" s="83" t="n">
        <v>1</v>
      </c>
      <c r="L389" s="83" t="n">
        <v>1</v>
      </c>
      <c r="M389" s="83" t="n">
        <v>1</v>
      </c>
      <c r="N389" s="83" t="n">
        <v>1</v>
      </c>
      <c r="O389" s="83" t="n">
        <v>1</v>
      </c>
      <c r="P389" s="83" t="n">
        <v>1</v>
      </c>
      <c r="Q389" s="83" t="n">
        <v>1</v>
      </c>
      <c r="R389" s="83" t="n">
        <v>1</v>
      </c>
      <c r="S389" s="83" t="n">
        <v>1</v>
      </c>
      <c r="T389" s="83" t="n">
        <v>2</v>
      </c>
      <c r="U389" s="83" t="n">
        <v>1</v>
      </c>
      <c r="V389" s="83" t="n">
        <v>1</v>
      </c>
      <c r="W389" s="83" t="n">
        <v>1</v>
      </c>
      <c r="X389" s="83" t="n">
        <v>1</v>
      </c>
      <c r="Y389" s="83" t="n">
        <v>1</v>
      </c>
      <c r="Z389" s="83" t="n">
        <v>1</v>
      </c>
      <c r="AA389" s="83" t="n">
        <v>1</v>
      </c>
      <c r="AB389" s="83" t="n">
        <v>1</v>
      </c>
      <c r="AC389" s="83" t="n">
        <v>1</v>
      </c>
      <c r="AD389" s="74" t="n">
        <f aca="false">SUM(D389:Y389)</f>
        <v>24</v>
      </c>
      <c r="AE389" s="74" t="n">
        <f aca="false">SUM(F389:I389)+N389+SUM(W389:AC389)</f>
        <v>13</v>
      </c>
      <c r="AF389" s="79" t="n">
        <f aca="false">AD389+AE389</f>
        <v>37</v>
      </c>
    </row>
    <row r="390" customFormat="false" ht="14.1" hidden="false" customHeight="true" outlineLevel="0" collapsed="false">
      <c r="A390" s="81" t="s">
        <v>735</v>
      </c>
      <c r="B390" s="73" t="n">
        <v>326</v>
      </c>
      <c r="C390" s="82" t="n">
        <v>7510</v>
      </c>
      <c r="D390" s="83" t="n">
        <v>1</v>
      </c>
      <c r="E390" s="83" t="n">
        <v>1</v>
      </c>
      <c r="F390" s="83" t="n">
        <v>1</v>
      </c>
      <c r="G390" s="83" t="n">
        <v>1</v>
      </c>
      <c r="H390" s="83" t="n">
        <v>1</v>
      </c>
      <c r="I390" s="83" t="n">
        <v>2</v>
      </c>
      <c r="J390" s="83" t="n">
        <v>1</v>
      </c>
      <c r="K390" s="83" t="n">
        <v>1</v>
      </c>
      <c r="L390" s="83" t="n">
        <v>1</v>
      </c>
      <c r="M390" s="83" t="n">
        <v>1</v>
      </c>
      <c r="N390" s="83" t="n">
        <v>1</v>
      </c>
      <c r="O390" s="83" t="n">
        <v>1</v>
      </c>
      <c r="P390" s="83" t="n">
        <v>1</v>
      </c>
      <c r="Q390" s="83" t="n">
        <v>1</v>
      </c>
      <c r="R390" s="83" t="n">
        <v>2</v>
      </c>
      <c r="S390" s="83" t="n">
        <v>1</v>
      </c>
      <c r="T390" s="83" t="n">
        <v>2</v>
      </c>
      <c r="U390" s="83" t="n">
        <v>1</v>
      </c>
      <c r="V390" s="83" t="n">
        <v>1</v>
      </c>
      <c r="W390" s="83" t="n">
        <v>1</v>
      </c>
      <c r="X390" s="83" t="n">
        <v>1</v>
      </c>
      <c r="Y390" s="83" t="n">
        <v>1</v>
      </c>
      <c r="Z390" s="83" t="n">
        <v>1</v>
      </c>
      <c r="AA390" s="83" t="n">
        <v>1</v>
      </c>
      <c r="AB390" s="83" t="n">
        <v>0</v>
      </c>
      <c r="AC390" s="83" t="n">
        <v>1</v>
      </c>
      <c r="AD390" s="74" t="n">
        <f aca="false">SUM(D390:Y390)</f>
        <v>25</v>
      </c>
      <c r="AE390" s="74" t="n">
        <f aca="false">SUM(F390:I390)+N390+SUM(W390:AC390)</f>
        <v>12</v>
      </c>
      <c r="AF390" s="79" t="n">
        <f aca="false">AD390+AE390</f>
        <v>37</v>
      </c>
    </row>
    <row r="391" customFormat="false" ht="14.1" hidden="false" customHeight="true" outlineLevel="0" collapsed="false">
      <c r="A391" s="81" t="s">
        <v>736</v>
      </c>
      <c r="B391" s="73" t="n">
        <v>1509</v>
      </c>
      <c r="C391" s="82" t="n">
        <v>40380</v>
      </c>
      <c r="D391" s="83" t="n">
        <v>1</v>
      </c>
      <c r="E391" s="83" t="n">
        <v>1</v>
      </c>
      <c r="F391" s="83" t="n">
        <v>1</v>
      </c>
      <c r="G391" s="83" t="n">
        <v>1</v>
      </c>
      <c r="H391" s="83" t="n">
        <v>1</v>
      </c>
      <c r="I391" s="83" t="n">
        <v>2</v>
      </c>
      <c r="J391" s="83" t="n">
        <v>0</v>
      </c>
      <c r="K391" s="83" t="n">
        <v>1</v>
      </c>
      <c r="L391" s="83" t="n">
        <v>1</v>
      </c>
      <c r="M391" s="83" t="n">
        <v>1</v>
      </c>
      <c r="N391" s="83" t="n">
        <v>1</v>
      </c>
      <c r="O391" s="83" t="n">
        <v>1</v>
      </c>
      <c r="P391" s="83" t="n">
        <v>0</v>
      </c>
      <c r="Q391" s="83" t="n">
        <v>1</v>
      </c>
      <c r="R391" s="83" t="n">
        <v>1</v>
      </c>
      <c r="S391" s="83" t="n">
        <v>1</v>
      </c>
      <c r="T391" s="83" t="n">
        <v>2</v>
      </c>
      <c r="U391" s="83" t="n">
        <v>1</v>
      </c>
      <c r="V391" s="83" t="n">
        <v>2</v>
      </c>
      <c r="W391" s="83" t="n">
        <v>1</v>
      </c>
      <c r="X391" s="83" t="n">
        <v>1</v>
      </c>
      <c r="Y391" s="83" t="n">
        <v>2</v>
      </c>
      <c r="Z391" s="83" t="n">
        <v>1</v>
      </c>
      <c r="AA391" s="83" t="n">
        <v>0</v>
      </c>
      <c r="AB391" s="83" t="n">
        <v>1</v>
      </c>
      <c r="AC391" s="83" t="n">
        <v>1</v>
      </c>
      <c r="AD391" s="74" t="n">
        <f aca="false">SUM(D391:Y391)</f>
        <v>24</v>
      </c>
      <c r="AE391" s="74" t="n">
        <f aca="false">SUM(F391:I391)+N391+SUM(W391:AC391)</f>
        <v>13</v>
      </c>
      <c r="AF391" s="79" t="n">
        <f aca="false">AD391+AE391</f>
        <v>37</v>
      </c>
    </row>
    <row r="392" customFormat="false" ht="14.1" hidden="false" customHeight="true" outlineLevel="0" collapsed="false">
      <c r="A392" s="81" t="s">
        <v>737</v>
      </c>
      <c r="B392" s="73" t="n">
        <v>971</v>
      </c>
      <c r="C392" s="82" t="n">
        <v>26608</v>
      </c>
      <c r="D392" s="83" t="n">
        <v>1</v>
      </c>
      <c r="E392" s="83" t="n">
        <v>1</v>
      </c>
      <c r="F392" s="83" t="n">
        <v>1</v>
      </c>
      <c r="G392" s="83" t="n">
        <v>1</v>
      </c>
      <c r="H392" s="83" t="n">
        <v>1</v>
      </c>
      <c r="I392" s="83" t="n">
        <v>2</v>
      </c>
      <c r="J392" s="83" t="n">
        <v>1</v>
      </c>
      <c r="K392" s="83" t="n">
        <v>1</v>
      </c>
      <c r="L392" s="83" t="n">
        <v>1</v>
      </c>
      <c r="M392" s="83" t="n">
        <v>1</v>
      </c>
      <c r="N392" s="83" t="n">
        <v>1</v>
      </c>
      <c r="O392" s="83" t="n">
        <v>2</v>
      </c>
      <c r="P392" s="83" t="n">
        <v>1</v>
      </c>
      <c r="Q392" s="83" t="n">
        <v>1</v>
      </c>
      <c r="R392" s="83" t="n">
        <v>1</v>
      </c>
      <c r="S392" s="83" t="n">
        <v>1</v>
      </c>
      <c r="T392" s="83" t="n">
        <v>2</v>
      </c>
      <c r="U392" s="83" t="n">
        <v>0</v>
      </c>
      <c r="V392" s="83" t="n">
        <v>1</v>
      </c>
      <c r="W392" s="83" t="n">
        <v>2</v>
      </c>
      <c r="X392" s="83" t="n">
        <v>0</v>
      </c>
      <c r="Y392" s="83" t="n">
        <v>1</v>
      </c>
      <c r="Z392" s="83" t="n">
        <v>0</v>
      </c>
      <c r="AA392" s="83" t="n">
        <v>1</v>
      </c>
      <c r="AB392" s="83" t="n">
        <v>1</v>
      </c>
      <c r="AC392" s="83" t="n">
        <v>2</v>
      </c>
      <c r="AD392" s="74" t="n">
        <f aca="false">SUM(D392:Y392)</f>
        <v>24</v>
      </c>
      <c r="AE392" s="74" t="n">
        <f aca="false">SUM(F392:I392)+N392+SUM(W392:AC392)</f>
        <v>13</v>
      </c>
      <c r="AF392" s="79" t="n">
        <f aca="false">AD392+AE392</f>
        <v>37</v>
      </c>
    </row>
    <row r="393" s="80" customFormat="true" ht="14.1" hidden="false" customHeight="true" outlineLevel="0" collapsed="false">
      <c r="A393" s="81" t="s">
        <v>738</v>
      </c>
      <c r="B393" s="73" t="n">
        <v>305</v>
      </c>
      <c r="C393" s="82" t="n">
        <v>8624</v>
      </c>
      <c r="D393" s="83" t="n">
        <v>1</v>
      </c>
      <c r="E393" s="83" t="n">
        <v>1</v>
      </c>
      <c r="F393" s="83" t="n">
        <v>1</v>
      </c>
      <c r="G393" s="83" t="n">
        <v>1</v>
      </c>
      <c r="H393" s="83" t="n">
        <v>1</v>
      </c>
      <c r="I393" s="83" t="n">
        <v>2</v>
      </c>
      <c r="J393" s="83" t="n">
        <v>0</v>
      </c>
      <c r="K393" s="83" t="n">
        <v>1</v>
      </c>
      <c r="L393" s="83" t="n">
        <v>0</v>
      </c>
      <c r="M393" s="83" t="n">
        <v>2</v>
      </c>
      <c r="N393" s="83" t="n">
        <v>1</v>
      </c>
      <c r="O393" s="83" t="n">
        <v>1</v>
      </c>
      <c r="P393" s="83" t="n">
        <v>0</v>
      </c>
      <c r="Q393" s="83" t="n">
        <v>1</v>
      </c>
      <c r="R393" s="83" t="n">
        <v>2</v>
      </c>
      <c r="S393" s="83" t="n">
        <v>1</v>
      </c>
      <c r="T393" s="83" t="n">
        <v>2</v>
      </c>
      <c r="U393" s="83" t="n">
        <v>0</v>
      </c>
      <c r="V393" s="83" t="n">
        <v>1</v>
      </c>
      <c r="W393" s="83" t="n">
        <v>2</v>
      </c>
      <c r="X393" s="83" t="n">
        <v>0</v>
      </c>
      <c r="Y393" s="83" t="n">
        <v>2</v>
      </c>
      <c r="Z393" s="83" t="n">
        <v>1</v>
      </c>
      <c r="AA393" s="83" t="n">
        <v>1</v>
      </c>
      <c r="AB393" s="83" t="n">
        <v>0</v>
      </c>
      <c r="AC393" s="83" t="n">
        <v>1</v>
      </c>
      <c r="AD393" s="74" t="n">
        <f aca="false">SUM(D393:Y393)</f>
        <v>23</v>
      </c>
      <c r="AE393" s="74" t="n">
        <f aca="false">SUM(F393:I393)+N393+SUM(W393:AC393)</f>
        <v>13</v>
      </c>
      <c r="AF393" s="79" t="n">
        <f aca="false">AD393+AE393</f>
        <v>36</v>
      </c>
      <c r="AG393" s="3"/>
    </row>
    <row r="394" customFormat="false" ht="14.1" hidden="false" customHeight="true" outlineLevel="0" collapsed="false">
      <c r="A394" s="81" t="s">
        <v>739</v>
      </c>
      <c r="B394" s="73" t="n">
        <v>489</v>
      </c>
      <c r="C394" s="82" t="n">
        <v>37257</v>
      </c>
      <c r="D394" s="83" t="n">
        <v>1</v>
      </c>
      <c r="E394" s="83" t="n">
        <v>1</v>
      </c>
      <c r="F394" s="83" t="n">
        <v>1</v>
      </c>
      <c r="G394" s="83" t="n">
        <v>1</v>
      </c>
      <c r="H394" s="83" t="n">
        <v>1</v>
      </c>
      <c r="I394" s="83" t="n">
        <v>1</v>
      </c>
      <c r="J394" s="83" t="n">
        <v>0</v>
      </c>
      <c r="K394" s="83" t="n">
        <v>3</v>
      </c>
      <c r="L394" s="83" t="n">
        <v>2</v>
      </c>
      <c r="M394" s="83" t="n">
        <v>3</v>
      </c>
      <c r="N394" s="83" t="n">
        <v>1</v>
      </c>
      <c r="O394" s="83" t="n">
        <v>1</v>
      </c>
      <c r="P394" s="83" t="n">
        <v>1</v>
      </c>
      <c r="Q394" s="83" t="n">
        <v>1</v>
      </c>
      <c r="R394" s="83" t="n">
        <v>1</v>
      </c>
      <c r="S394" s="83" t="n">
        <v>1</v>
      </c>
      <c r="T394" s="83" t="n">
        <v>1</v>
      </c>
      <c r="U394" s="83" t="n">
        <v>1</v>
      </c>
      <c r="V394" s="83" t="n">
        <v>0</v>
      </c>
      <c r="W394" s="83" t="n">
        <v>1</v>
      </c>
      <c r="X394" s="83" t="n">
        <v>1</v>
      </c>
      <c r="Y394" s="83" t="n">
        <v>1</v>
      </c>
      <c r="Z394" s="83" t="n">
        <v>1</v>
      </c>
      <c r="AA394" s="83" t="n">
        <v>0</v>
      </c>
      <c r="AB394" s="83" t="n">
        <v>1</v>
      </c>
      <c r="AC394" s="83" t="n">
        <v>1</v>
      </c>
      <c r="AD394" s="74" t="n">
        <f aca="false">SUM(D394:Y394)</f>
        <v>25</v>
      </c>
      <c r="AE394" s="74" t="n">
        <f aca="false">SUM(F394:I394)+N394+SUM(W394:AC394)</f>
        <v>11</v>
      </c>
      <c r="AF394" s="79" t="n">
        <f aca="false">AD394+AE394</f>
        <v>36</v>
      </c>
    </row>
    <row r="395" customFormat="false" ht="14.1" hidden="false" customHeight="true" outlineLevel="0" collapsed="false">
      <c r="A395" s="81" t="s">
        <v>740</v>
      </c>
      <c r="B395" s="73" t="n">
        <v>785</v>
      </c>
      <c r="C395" s="82" t="n">
        <v>22578</v>
      </c>
      <c r="D395" s="83" t="n">
        <v>1</v>
      </c>
      <c r="E395" s="83" t="n">
        <v>1</v>
      </c>
      <c r="F395" s="83" t="n">
        <v>0</v>
      </c>
      <c r="G395" s="83" t="n">
        <v>1</v>
      </c>
      <c r="H395" s="83" t="n">
        <v>0</v>
      </c>
      <c r="I395" s="83" t="n">
        <v>2</v>
      </c>
      <c r="J395" s="83" t="n">
        <v>1</v>
      </c>
      <c r="K395" s="83" t="n">
        <v>1</v>
      </c>
      <c r="L395" s="83" t="n">
        <v>1</v>
      </c>
      <c r="M395" s="83" t="n">
        <v>1</v>
      </c>
      <c r="N395" s="83" t="n">
        <v>0</v>
      </c>
      <c r="O395" s="83" t="n">
        <v>2</v>
      </c>
      <c r="P395" s="83" t="n">
        <v>1</v>
      </c>
      <c r="Q395" s="83" t="n">
        <v>1</v>
      </c>
      <c r="R395" s="83" t="n">
        <v>1</v>
      </c>
      <c r="S395" s="83" t="n">
        <v>1</v>
      </c>
      <c r="T395" s="83" t="n">
        <v>2</v>
      </c>
      <c r="U395" s="83" t="n">
        <v>1</v>
      </c>
      <c r="V395" s="83" t="n">
        <v>2</v>
      </c>
      <c r="W395" s="83" t="n">
        <v>1</v>
      </c>
      <c r="X395" s="83" t="n">
        <v>1</v>
      </c>
      <c r="Y395" s="83" t="n">
        <v>2</v>
      </c>
      <c r="Z395" s="83" t="n">
        <v>1</v>
      </c>
      <c r="AA395" s="83" t="n">
        <v>1</v>
      </c>
      <c r="AB395" s="83" t="n">
        <v>1</v>
      </c>
      <c r="AC395" s="83" t="n">
        <v>2</v>
      </c>
      <c r="AD395" s="74" t="n">
        <f aca="false">SUM(D395:Y395)</f>
        <v>24</v>
      </c>
      <c r="AE395" s="74" t="n">
        <f aca="false">SUM(F395:I395)+N395+SUM(W395:AC395)</f>
        <v>12</v>
      </c>
      <c r="AF395" s="79" t="n">
        <f aca="false">AD395+AE395</f>
        <v>36</v>
      </c>
    </row>
    <row r="396" customFormat="false" ht="14.1" hidden="false" customHeight="true" outlineLevel="0" collapsed="false">
      <c r="A396" s="81" t="s">
        <v>741</v>
      </c>
      <c r="B396" s="73" t="n">
        <v>365</v>
      </c>
      <c r="C396" s="82" t="n">
        <v>6486</v>
      </c>
      <c r="D396" s="83" t="n">
        <v>1</v>
      </c>
      <c r="E396" s="83" t="n">
        <v>4</v>
      </c>
      <c r="F396" s="83" t="n">
        <v>0</v>
      </c>
      <c r="G396" s="83" t="n">
        <v>4</v>
      </c>
      <c r="H396" s="83" t="n">
        <v>0</v>
      </c>
      <c r="I396" s="83" t="n">
        <v>0</v>
      </c>
      <c r="J396" s="83" t="n">
        <v>1</v>
      </c>
      <c r="K396" s="83" t="n">
        <v>1</v>
      </c>
      <c r="L396" s="83" t="n">
        <v>1</v>
      </c>
      <c r="M396" s="83" t="n">
        <v>1</v>
      </c>
      <c r="N396" s="83" t="n">
        <v>0</v>
      </c>
      <c r="O396" s="83" t="n">
        <v>2</v>
      </c>
      <c r="P396" s="83" t="n">
        <v>0</v>
      </c>
      <c r="Q396" s="83" t="n">
        <v>1</v>
      </c>
      <c r="R396" s="83" t="n">
        <v>0</v>
      </c>
      <c r="S396" s="83" t="n">
        <v>0</v>
      </c>
      <c r="T396" s="83" t="n">
        <v>1</v>
      </c>
      <c r="U396" s="83" t="n">
        <v>1</v>
      </c>
      <c r="V396" s="83" t="n">
        <v>3</v>
      </c>
      <c r="W396" s="83" t="n">
        <v>0</v>
      </c>
      <c r="X396" s="83" t="n">
        <v>3</v>
      </c>
      <c r="Y396" s="83" t="n">
        <v>1</v>
      </c>
      <c r="Z396" s="83" t="n">
        <v>1</v>
      </c>
      <c r="AA396" s="83" t="n">
        <v>1</v>
      </c>
      <c r="AB396" s="83" t="n">
        <v>1</v>
      </c>
      <c r="AC396" s="83" t="n">
        <v>0</v>
      </c>
      <c r="AD396" s="74" t="n">
        <f aca="false">SUM(D396:Y396)</f>
        <v>25</v>
      </c>
      <c r="AE396" s="74" t="n">
        <f aca="false">SUM(F396:I396)+N396+SUM(W396:AC396)</f>
        <v>11</v>
      </c>
      <c r="AF396" s="79" t="n">
        <f aca="false">AD396+AE396</f>
        <v>36</v>
      </c>
    </row>
    <row r="397" customFormat="false" ht="14.1" hidden="false" customHeight="true" outlineLevel="0" collapsed="false">
      <c r="A397" s="81" t="s">
        <v>742</v>
      </c>
      <c r="B397" s="73" t="n">
        <v>995</v>
      </c>
      <c r="C397" s="82" t="n">
        <v>69640</v>
      </c>
      <c r="D397" s="83" t="n">
        <v>1</v>
      </c>
      <c r="E397" s="83" t="n">
        <v>1</v>
      </c>
      <c r="F397" s="83" t="n">
        <v>1</v>
      </c>
      <c r="G397" s="83" t="n">
        <v>1</v>
      </c>
      <c r="H397" s="83" t="n">
        <v>1</v>
      </c>
      <c r="I397" s="83" t="n">
        <v>1</v>
      </c>
      <c r="J397" s="83" t="n">
        <v>1</v>
      </c>
      <c r="K397" s="83" t="n">
        <v>1</v>
      </c>
      <c r="L397" s="83" t="n">
        <v>1</v>
      </c>
      <c r="M397" s="83" t="n">
        <v>1</v>
      </c>
      <c r="N397" s="83" t="n">
        <v>1</v>
      </c>
      <c r="O397" s="83" t="n">
        <v>1</v>
      </c>
      <c r="P397" s="83" t="n">
        <v>0</v>
      </c>
      <c r="Q397" s="83" t="n">
        <v>1</v>
      </c>
      <c r="R397" s="83" t="n">
        <v>2</v>
      </c>
      <c r="S397" s="83" t="n">
        <v>1</v>
      </c>
      <c r="T397" s="83" t="n">
        <v>1</v>
      </c>
      <c r="U397" s="83" t="n">
        <v>1</v>
      </c>
      <c r="V397" s="83" t="n">
        <v>1</v>
      </c>
      <c r="W397" s="83" t="n">
        <v>2</v>
      </c>
      <c r="X397" s="83" t="n">
        <v>1</v>
      </c>
      <c r="Y397" s="83" t="n">
        <v>1</v>
      </c>
      <c r="Z397" s="83" t="n">
        <v>1</v>
      </c>
      <c r="AA397" s="83" t="n">
        <v>1</v>
      </c>
      <c r="AB397" s="83" t="n">
        <v>1</v>
      </c>
      <c r="AC397" s="83" t="n">
        <v>1</v>
      </c>
      <c r="AD397" s="74" t="n">
        <f aca="false">SUM(D397:Y397)</f>
        <v>23</v>
      </c>
      <c r="AE397" s="74" t="n">
        <f aca="false">SUM(F397:I397)+N397+SUM(W397:AC397)</f>
        <v>13</v>
      </c>
      <c r="AF397" s="79" t="n">
        <f aca="false">AD397+AE397</f>
        <v>36</v>
      </c>
    </row>
    <row r="398" customFormat="false" ht="14.1" hidden="false" customHeight="true" outlineLevel="0" collapsed="false">
      <c r="A398" s="81" t="s">
        <v>743</v>
      </c>
      <c r="B398" s="73" t="n">
        <v>933</v>
      </c>
      <c r="C398" s="82" t="n">
        <v>13722</v>
      </c>
      <c r="D398" s="83" t="n">
        <v>1</v>
      </c>
      <c r="E398" s="83" t="n">
        <v>1</v>
      </c>
      <c r="F398" s="83" t="n">
        <v>1</v>
      </c>
      <c r="G398" s="83" t="n">
        <v>1</v>
      </c>
      <c r="H398" s="83" t="n">
        <v>1</v>
      </c>
      <c r="I398" s="83" t="n">
        <v>1</v>
      </c>
      <c r="J398" s="83" t="n">
        <v>0</v>
      </c>
      <c r="K398" s="83" t="n">
        <v>1</v>
      </c>
      <c r="L398" s="83" t="n">
        <v>0</v>
      </c>
      <c r="M398" s="83" t="n">
        <v>1</v>
      </c>
      <c r="N398" s="83" t="n">
        <v>1</v>
      </c>
      <c r="O398" s="83" t="n">
        <v>1</v>
      </c>
      <c r="P398" s="83" t="n">
        <v>1</v>
      </c>
      <c r="Q398" s="83" t="n">
        <v>1</v>
      </c>
      <c r="R398" s="83" t="n">
        <v>2</v>
      </c>
      <c r="S398" s="83" t="n">
        <v>1</v>
      </c>
      <c r="T398" s="83" t="n">
        <v>1</v>
      </c>
      <c r="U398" s="83" t="n">
        <v>0</v>
      </c>
      <c r="V398" s="83" t="n">
        <v>2</v>
      </c>
      <c r="W398" s="83" t="n">
        <v>2</v>
      </c>
      <c r="X398" s="83" t="n">
        <v>1</v>
      </c>
      <c r="Y398" s="83" t="n">
        <v>2</v>
      </c>
      <c r="Z398" s="83" t="n">
        <v>0</v>
      </c>
      <c r="AA398" s="83" t="n">
        <v>0</v>
      </c>
      <c r="AB398" s="83" t="n">
        <v>1</v>
      </c>
      <c r="AC398" s="83" t="n">
        <v>2</v>
      </c>
      <c r="AD398" s="74" t="n">
        <f aca="false">SUM(D398:Y398)</f>
        <v>23</v>
      </c>
      <c r="AE398" s="74" t="n">
        <f aca="false">SUM(F398:I398)+N398+SUM(W398:AC398)</f>
        <v>13</v>
      </c>
      <c r="AF398" s="79" t="n">
        <f aca="false">AD398+AE398</f>
        <v>36</v>
      </c>
    </row>
    <row r="399" customFormat="false" ht="14.1" hidden="false" customHeight="true" outlineLevel="0" collapsed="false">
      <c r="A399" s="81" t="s">
        <v>744</v>
      </c>
      <c r="B399" s="73" t="n">
        <v>274</v>
      </c>
      <c r="C399" s="82" t="n">
        <v>31908</v>
      </c>
      <c r="D399" s="83" t="n">
        <v>1</v>
      </c>
      <c r="E399" s="83" t="n">
        <v>1</v>
      </c>
      <c r="F399" s="83" t="n">
        <v>0</v>
      </c>
      <c r="G399" s="83" t="n">
        <v>1</v>
      </c>
      <c r="H399" s="83" t="n">
        <v>1</v>
      </c>
      <c r="I399" s="83" t="n">
        <v>1</v>
      </c>
      <c r="J399" s="83" t="n">
        <v>1</v>
      </c>
      <c r="K399" s="83" t="n">
        <v>1</v>
      </c>
      <c r="L399" s="83" t="n">
        <v>1</v>
      </c>
      <c r="M399" s="83" t="n">
        <v>1</v>
      </c>
      <c r="N399" s="83" t="n">
        <v>1</v>
      </c>
      <c r="O399" s="83" t="n">
        <v>1</v>
      </c>
      <c r="P399" s="83" t="n">
        <v>1</v>
      </c>
      <c r="Q399" s="83" t="n">
        <v>2</v>
      </c>
      <c r="R399" s="83" t="n">
        <v>2</v>
      </c>
      <c r="S399" s="83" t="n">
        <v>1</v>
      </c>
      <c r="T399" s="83" t="n">
        <v>2</v>
      </c>
      <c r="U399" s="83" t="n">
        <v>1</v>
      </c>
      <c r="V399" s="83" t="n">
        <v>2</v>
      </c>
      <c r="W399" s="83" t="n">
        <v>1</v>
      </c>
      <c r="X399" s="83" t="n">
        <v>1</v>
      </c>
      <c r="Y399" s="83" t="n">
        <v>1</v>
      </c>
      <c r="Z399" s="83" t="n">
        <v>1</v>
      </c>
      <c r="AA399" s="83" t="n">
        <v>1</v>
      </c>
      <c r="AB399" s="83" t="n">
        <v>1</v>
      </c>
      <c r="AC399" s="83" t="n">
        <v>1</v>
      </c>
      <c r="AD399" s="74" t="n">
        <f aca="false">SUM(D399:Y399)</f>
        <v>25</v>
      </c>
      <c r="AE399" s="74" t="n">
        <f aca="false">SUM(F399:I399)+N399+SUM(W399:AC399)</f>
        <v>11</v>
      </c>
      <c r="AF399" s="79" t="n">
        <f aca="false">AD399+AE399</f>
        <v>36</v>
      </c>
    </row>
    <row r="400" customFormat="false" ht="14.1" hidden="false" customHeight="true" outlineLevel="0" collapsed="false">
      <c r="A400" s="81" t="s">
        <v>745</v>
      </c>
      <c r="B400" s="73" t="n">
        <v>957</v>
      </c>
      <c r="C400" s="82" t="n">
        <v>45159</v>
      </c>
      <c r="D400" s="83" t="n">
        <v>1</v>
      </c>
      <c r="E400" s="83" t="n">
        <v>1</v>
      </c>
      <c r="F400" s="83" t="n">
        <v>1</v>
      </c>
      <c r="G400" s="83" t="n">
        <v>2</v>
      </c>
      <c r="H400" s="83" t="n">
        <v>1</v>
      </c>
      <c r="I400" s="83" t="n">
        <v>2</v>
      </c>
      <c r="J400" s="83" t="n">
        <v>1</v>
      </c>
      <c r="K400" s="83" t="n">
        <v>1</v>
      </c>
      <c r="L400" s="83" t="n">
        <v>0</v>
      </c>
      <c r="M400" s="83" t="n">
        <v>1</v>
      </c>
      <c r="N400" s="83" t="n">
        <v>1</v>
      </c>
      <c r="O400" s="83" t="n">
        <v>1</v>
      </c>
      <c r="P400" s="83" t="n">
        <v>1</v>
      </c>
      <c r="Q400" s="83" t="n">
        <v>1</v>
      </c>
      <c r="R400" s="83" t="n">
        <v>1</v>
      </c>
      <c r="S400" s="83" t="n">
        <v>1</v>
      </c>
      <c r="T400" s="83" t="n">
        <v>2</v>
      </c>
      <c r="U400" s="83" t="n">
        <v>1</v>
      </c>
      <c r="V400" s="83" t="n">
        <v>0</v>
      </c>
      <c r="W400" s="83" t="n">
        <v>2</v>
      </c>
      <c r="X400" s="83" t="n">
        <v>1</v>
      </c>
      <c r="Y400" s="83" t="n">
        <v>1</v>
      </c>
      <c r="Z400" s="83" t="n">
        <v>0</v>
      </c>
      <c r="AA400" s="83" t="n">
        <v>0</v>
      </c>
      <c r="AB400" s="83" t="n">
        <v>1</v>
      </c>
      <c r="AC400" s="83" t="n">
        <v>0</v>
      </c>
      <c r="AD400" s="74" t="n">
        <f aca="false">SUM(D400:Y400)</f>
        <v>24</v>
      </c>
      <c r="AE400" s="74" t="n">
        <f aca="false">SUM(F400:I400)+N400+SUM(W400:AC400)</f>
        <v>12</v>
      </c>
      <c r="AF400" s="79" t="n">
        <f aca="false">AD400+AE400</f>
        <v>36</v>
      </c>
    </row>
    <row r="401" customFormat="false" ht="14.1" hidden="false" customHeight="true" outlineLevel="0" collapsed="false">
      <c r="A401" s="81" t="s">
        <v>746</v>
      </c>
      <c r="B401" s="73" t="n">
        <v>608</v>
      </c>
      <c r="C401" s="82" t="n">
        <v>12303</v>
      </c>
      <c r="D401" s="83" t="n">
        <v>1</v>
      </c>
      <c r="E401" s="83" t="n">
        <v>1</v>
      </c>
      <c r="F401" s="83" t="n">
        <v>1</v>
      </c>
      <c r="G401" s="83" t="n">
        <v>1</v>
      </c>
      <c r="H401" s="83" t="n">
        <v>0</v>
      </c>
      <c r="I401" s="83" t="n">
        <v>2</v>
      </c>
      <c r="J401" s="83" t="n">
        <v>1</v>
      </c>
      <c r="K401" s="83" t="n">
        <v>2</v>
      </c>
      <c r="L401" s="83" t="n">
        <v>0</v>
      </c>
      <c r="M401" s="83" t="n">
        <v>1</v>
      </c>
      <c r="N401" s="83" t="n">
        <v>1</v>
      </c>
      <c r="O401" s="83" t="n">
        <v>1</v>
      </c>
      <c r="P401" s="83" t="n">
        <v>1</v>
      </c>
      <c r="Q401" s="83" t="n">
        <v>1</v>
      </c>
      <c r="R401" s="83" t="n">
        <v>1</v>
      </c>
      <c r="S401" s="83" t="n">
        <v>1</v>
      </c>
      <c r="T401" s="83" t="n">
        <v>2</v>
      </c>
      <c r="U401" s="83" t="n">
        <v>1</v>
      </c>
      <c r="V401" s="83" t="n">
        <v>2</v>
      </c>
      <c r="W401" s="83" t="n">
        <v>1</v>
      </c>
      <c r="X401" s="83" t="n">
        <v>0</v>
      </c>
      <c r="Y401" s="83" t="n">
        <v>2</v>
      </c>
      <c r="Z401" s="83" t="n">
        <v>1</v>
      </c>
      <c r="AA401" s="83" t="n">
        <v>2</v>
      </c>
      <c r="AB401" s="83" t="n">
        <v>0</v>
      </c>
      <c r="AC401" s="83" t="n">
        <v>1</v>
      </c>
      <c r="AD401" s="74" t="n">
        <f aca="false">SUM(D401:Y401)</f>
        <v>24</v>
      </c>
      <c r="AE401" s="74" t="n">
        <f aca="false">SUM(F401:I401)+N401+SUM(W401:AC401)</f>
        <v>12</v>
      </c>
      <c r="AF401" s="79" t="n">
        <f aca="false">AD401+AE401</f>
        <v>36</v>
      </c>
    </row>
    <row r="402" customFormat="false" ht="14.1" hidden="false" customHeight="true" outlineLevel="0" collapsed="false">
      <c r="A402" s="81" t="s">
        <v>747</v>
      </c>
      <c r="B402" s="73" t="n">
        <v>180</v>
      </c>
      <c r="C402" s="82" t="n">
        <v>15665</v>
      </c>
      <c r="D402" s="83" t="n">
        <v>1</v>
      </c>
      <c r="E402" s="83" t="n">
        <v>1</v>
      </c>
      <c r="F402" s="83" t="n">
        <v>1</v>
      </c>
      <c r="G402" s="83" t="n">
        <v>1</v>
      </c>
      <c r="H402" s="83" t="n">
        <v>1</v>
      </c>
      <c r="I402" s="83" t="n">
        <v>1</v>
      </c>
      <c r="J402" s="83" t="n">
        <v>0</v>
      </c>
      <c r="K402" s="83" t="n">
        <v>1</v>
      </c>
      <c r="L402" s="83" t="n">
        <v>1</v>
      </c>
      <c r="M402" s="83" t="n">
        <v>1</v>
      </c>
      <c r="N402" s="83" t="n">
        <v>1</v>
      </c>
      <c r="O402" s="83" t="n">
        <v>1</v>
      </c>
      <c r="P402" s="83" t="n">
        <v>1</v>
      </c>
      <c r="Q402" s="83" t="n">
        <v>1</v>
      </c>
      <c r="R402" s="83" t="n">
        <v>1</v>
      </c>
      <c r="S402" s="83" t="n">
        <v>1</v>
      </c>
      <c r="T402" s="83" t="n">
        <v>2</v>
      </c>
      <c r="U402" s="83" t="n">
        <v>1</v>
      </c>
      <c r="V402" s="83" t="n">
        <v>3</v>
      </c>
      <c r="W402" s="83" t="n">
        <v>1</v>
      </c>
      <c r="X402" s="83" t="n">
        <v>1</v>
      </c>
      <c r="Y402" s="83" t="n">
        <v>1</v>
      </c>
      <c r="Z402" s="83" t="n">
        <v>1</v>
      </c>
      <c r="AA402" s="83" t="n">
        <v>1</v>
      </c>
      <c r="AB402" s="83" t="n">
        <v>1</v>
      </c>
      <c r="AC402" s="83" t="n">
        <v>1</v>
      </c>
      <c r="AD402" s="74" t="n">
        <f aca="false">SUM(D402:Y402)</f>
        <v>24</v>
      </c>
      <c r="AE402" s="74" t="n">
        <f aca="false">SUM(F402:I402)+N402+SUM(W402:AC402)</f>
        <v>12</v>
      </c>
      <c r="AF402" s="79" t="n">
        <f aca="false">AD402+AE402</f>
        <v>36</v>
      </c>
    </row>
    <row r="403" customFormat="false" ht="14.1" hidden="false" customHeight="true" outlineLevel="0" collapsed="false">
      <c r="A403" s="81" t="s">
        <v>748</v>
      </c>
      <c r="B403" s="73" t="n">
        <v>451</v>
      </c>
      <c r="C403" s="82" t="n">
        <v>26763</v>
      </c>
      <c r="D403" s="83" t="n">
        <v>1</v>
      </c>
      <c r="E403" s="83" t="n">
        <v>1</v>
      </c>
      <c r="F403" s="83" t="n">
        <v>1</v>
      </c>
      <c r="G403" s="83" t="n">
        <v>1</v>
      </c>
      <c r="H403" s="83" t="n">
        <v>1</v>
      </c>
      <c r="I403" s="83" t="n">
        <v>1</v>
      </c>
      <c r="J403" s="83" t="n">
        <v>3</v>
      </c>
      <c r="K403" s="83" t="n">
        <v>1</v>
      </c>
      <c r="L403" s="83" t="n">
        <v>1</v>
      </c>
      <c r="M403" s="83" t="n">
        <v>1</v>
      </c>
      <c r="N403" s="83" t="n">
        <v>1</v>
      </c>
      <c r="O403" s="83" t="n">
        <v>1</v>
      </c>
      <c r="P403" s="83" t="n">
        <v>0</v>
      </c>
      <c r="Q403" s="83" t="n">
        <v>1</v>
      </c>
      <c r="R403" s="83" t="n">
        <v>1</v>
      </c>
      <c r="S403" s="83" t="n">
        <v>1</v>
      </c>
      <c r="T403" s="83" t="n">
        <v>1</v>
      </c>
      <c r="U403" s="83" t="n">
        <v>3</v>
      </c>
      <c r="V403" s="83" t="n">
        <v>1</v>
      </c>
      <c r="W403" s="83" t="n">
        <v>1</v>
      </c>
      <c r="X403" s="83" t="n">
        <v>0</v>
      </c>
      <c r="Y403" s="83" t="n">
        <v>1</v>
      </c>
      <c r="Z403" s="83" t="n">
        <v>1</v>
      </c>
      <c r="AA403" s="83" t="n">
        <v>1</v>
      </c>
      <c r="AB403" s="83" t="n">
        <v>1</v>
      </c>
      <c r="AC403" s="83" t="n">
        <v>2</v>
      </c>
      <c r="AD403" s="74" t="n">
        <f aca="false">SUM(D403:Y403)</f>
        <v>24</v>
      </c>
      <c r="AE403" s="74" t="n">
        <f aca="false">SUM(F403:I403)+N403+SUM(W403:AC403)</f>
        <v>12</v>
      </c>
      <c r="AF403" s="79" t="n">
        <f aca="false">AD403+AE403</f>
        <v>36</v>
      </c>
    </row>
    <row r="404" customFormat="false" ht="14.1" hidden="false" customHeight="true" outlineLevel="0" collapsed="false">
      <c r="A404" s="81" t="s">
        <v>749</v>
      </c>
      <c r="B404" s="73" t="n">
        <v>717</v>
      </c>
      <c r="C404" s="82" t="n">
        <v>22130</v>
      </c>
      <c r="D404" s="83" t="n">
        <v>1</v>
      </c>
      <c r="E404" s="83" t="n">
        <v>4</v>
      </c>
      <c r="F404" s="83" t="n">
        <v>1</v>
      </c>
      <c r="G404" s="83" t="n">
        <v>0</v>
      </c>
      <c r="H404" s="83" t="n">
        <v>1</v>
      </c>
      <c r="I404" s="83" t="n">
        <v>0</v>
      </c>
      <c r="J404" s="83" t="n">
        <v>0</v>
      </c>
      <c r="K404" s="83" t="n">
        <v>1</v>
      </c>
      <c r="L404" s="83" t="n">
        <v>1</v>
      </c>
      <c r="M404" s="83" t="n">
        <v>1</v>
      </c>
      <c r="N404" s="83" t="n">
        <v>1</v>
      </c>
      <c r="O404" s="83" t="n">
        <v>2</v>
      </c>
      <c r="P404" s="83" t="n">
        <v>1</v>
      </c>
      <c r="Q404" s="83" t="n">
        <v>1</v>
      </c>
      <c r="R404" s="83" t="n">
        <v>0</v>
      </c>
      <c r="S404" s="83" t="n">
        <v>1</v>
      </c>
      <c r="T404" s="83" t="n">
        <v>2</v>
      </c>
      <c r="U404" s="83" t="n">
        <v>0</v>
      </c>
      <c r="V404" s="83" t="n">
        <v>2</v>
      </c>
      <c r="W404" s="83" t="n">
        <v>2</v>
      </c>
      <c r="X404" s="83" t="n">
        <v>1</v>
      </c>
      <c r="Y404" s="83" t="n">
        <v>2</v>
      </c>
      <c r="Z404" s="83" t="n">
        <v>0</v>
      </c>
      <c r="AA404" s="83" t="n">
        <v>2</v>
      </c>
      <c r="AB404" s="83" t="n">
        <v>0</v>
      </c>
      <c r="AC404" s="83" t="n">
        <v>1</v>
      </c>
      <c r="AD404" s="74" t="n">
        <f aca="false">SUM(D404:Y404)</f>
        <v>25</v>
      </c>
      <c r="AE404" s="74" t="n">
        <f aca="false">SUM(F404:I404)+N404+SUM(W404:AC404)</f>
        <v>11</v>
      </c>
      <c r="AF404" s="79" t="n">
        <f aca="false">AD404+AE404</f>
        <v>36</v>
      </c>
    </row>
    <row r="405" customFormat="false" ht="14.1" hidden="false" customHeight="true" outlineLevel="0" collapsed="false">
      <c r="A405" s="81" t="s">
        <v>750</v>
      </c>
      <c r="B405" s="73" t="n">
        <v>316</v>
      </c>
      <c r="C405" s="82" t="n">
        <v>18564</v>
      </c>
      <c r="D405" s="83" t="n">
        <v>1</v>
      </c>
      <c r="E405" s="83" t="n">
        <v>1</v>
      </c>
      <c r="F405" s="83" t="n">
        <v>1</v>
      </c>
      <c r="G405" s="83" t="n">
        <v>4</v>
      </c>
      <c r="H405" s="83" t="n">
        <v>1</v>
      </c>
      <c r="I405" s="83" t="n">
        <v>1</v>
      </c>
      <c r="J405" s="83" t="n">
        <v>4</v>
      </c>
      <c r="K405" s="83" t="n">
        <v>1</v>
      </c>
      <c r="L405" s="83" t="n">
        <v>0</v>
      </c>
      <c r="M405" s="83" t="n">
        <v>1</v>
      </c>
      <c r="N405" s="83" t="n">
        <v>0</v>
      </c>
      <c r="O405" s="83" t="n">
        <v>1</v>
      </c>
      <c r="P405" s="83" t="n">
        <v>0</v>
      </c>
      <c r="Q405" s="83" t="n">
        <v>1</v>
      </c>
      <c r="R405" s="83" t="n">
        <v>1</v>
      </c>
      <c r="S405" s="83" t="n">
        <v>1</v>
      </c>
      <c r="T405" s="83" t="n">
        <v>1</v>
      </c>
      <c r="U405" s="83" t="n">
        <v>4</v>
      </c>
      <c r="V405" s="83" t="n">
        <v>1</v>
      </c>
      <c r="W405" s="83" t="n">
        <v>0</v>
      </c>
      <c r="X405" s="83" t="n">
        <v>0</v>
      </c>
      <c r="Y405" s="83" t="n">
        <v>0</v>
      </c>
      <c r="Z405" s="83" t="n">
        <v>1</v>
      </c>
      <c r="AA405" s="83" t="n">
        <v>1</v>
      </c>
      <c r="AB405" s="83" t="n">
        <v>0</v>
      </c>
      <c r="AC405" s="83" t="n">
        <v>1</v>
      </c>
      <c r="AD405" s="74" t="n">
        <f aca="false">SUM(D405:Y405)</f>
        <v>25</v>
      </c>
      <c r="AE405" s="74" t="n">
        <f aca="false">SUM(F405:I405)+N405+SUM(W405:AC405)</f>
        <v>10</v>
      </c>
      <c r="AF405" s="79" t="n">
        <f aca="false">AD405+AE405</f>
        <v>35</v>
      </c>
    </row>
    <row r="406" customFormat="false" ht="14.1" hidden="false" customHeight="true" outlineLevel="0" collapsed="false">
      <c r="A406" s="81" t="s">
        <v>751</v>
      </c>
      <c r="B406" s="73" t="n">
        <v>588</v>
      </c>
      <c r="C406" s="82" t="n">
        <v>11019</v>
      </c>
      <c r="D406" s="83" t="n">
        <v>1</v>
      </c>
      <c r="E406" s="83" t="n">
        <v>1</v>
      </c>
      <c r="F406" s="83" t="n">
        <v>1</v>
      </c>
      <c r="G406" s="83" t="n">
        <v>1</v>
      </c>
      <c r="H406" s="83" t="n">
        <v>1</v>
      </c>
      <c r="I406" s="83" t="n">
        <v>1</v>
      </c>
      <c r="J406" s="83" t="n">
        <v>3</v>
      </c>
      <c r="K406" s="83" t="n">
        <v>1</v>
      </c>
      <c r="L406" s="83" t="n">
        <v>1</v>
      </c>
      <c r="M406" s="83" t="n">
        <v>1</v>
      </c>
      <c r="N406" s="83" t="n">
        <v>1</v>
      </c>
      <c r="O406" s="83" t="n">
        <v>1</v>
      </c>
      <c r="P406" s="83" t="n">
        <v>0</v>
      </c>
      <c r="Q406" s="83" t="n">
        <v>1</v>
      </c>
      <c r="R406" s="83" t="n">
        <v>1</v>
      </c>
      <c r="S406" s="83" t="n">
        <v>1</v>
      </c>
      <c r="T406" s="83" t="n">
        <v>1</v>
      </c>
      <c r="U406" s="83" t="n">
        <v>3</v>
      </c>
      <c r="V406" s="83" t="n">
        <v>1</v>
      </c>
      <c r="W406" s="83" t="n">
        <v>1</v>
      </c>
      <c r="X406" s="83" t="n">
        <v>0</v>
      </c>
      <c r="Y406" s="83" t="n">
        <v>2</v>
      </c>
      <c r="Z406" s="83" t="n">
        <v>0</v>
      </c>
      <c r="AA406" s="83" t="n">
        <v>0</v>
      </c>
      <c r="AB406" s="83" t="n">
        <v>1</v>
      </c>
      <c r="AC406" s="83" t="n">
        <v>1</v>
      </c>
      <c r="AD406" s="74" t="n">
        <f aca="false">SUM(D406:Y406)</f>
        <v>25</v>
      </c>
      <c r="AE406" s="74" t="n">
        <f aca="false">SUM(F406:I406)+N406+SUM(W406:AC406)</f>
        <v>10</v>
      </c>
      <c r="AF406" s="79" t="n">
        <f aca="false">AD406+AE406</f>
        <v>35</v>
      </c>
    </row>
    <row r="407" customFormat="false" ht="14.1" hidden="false" customHeight="true" outlineLevel="0" collapsed="false">
      <c r="A407" s="81" t="s">
        <v>752</v>
      </c>
      <c r="B407" s="73" t="n">
        <v>882</v>
      </c>
      <c r="C407" s="82" t="n">
        <v>39778</v>
      </c>
      <c r="D407" s="83" t="n">
        <v>1</v>
      </c>
      <c r="E407" s="83" t="n">
        <v>1</v>
      </c>
      <c r="F407" s="83" t="n">
        <v>1</v>
      </c>
      <c r="G407" s="83" t="n">
        <v>2</v>
      </c>
      <c r="H407" s="83" t="n">
        <v>1</v>
      </c>
      <c r="I407" s="83" t="n">
        <v>2</v>
      </c>
      <c r="J407" s="83" t="n">
        <v>1</v>
      </c>
      <c r="K407" s="83" t="n">
        <v>1</v>
      </c>
      <c r="L407" s="83" t="n">
        <v>1</v>
      </c>
      <c r="M407" s="83" t="n">
        <v>1</v>
      </c>
      <c r="N407" s="83" t="n">
        <v>1</v>
      </c>
      <c r="O407" s="83" t="n">
        <v>1</v>
      </c>
      <c r="P407" s="83" t="n">
        <v>1</v>
      </c>
      <c r="Q407" s="83" t="n">
        <v>1</v>
      </c>
      <c r="R407" s="83" t="n">
        <v>0</v>
      </c>
      <c r="S407" s="83" t="n">
        <v>1</v>
      </c>
      <c r="T407" s="83" t="n">
        <v>1</v>
      </c>
      <c r="U407" s="83" t="n">
        <v>1</v>
      </c>
      <c r="V407" s="83" t="n">
        <v>2</v>
      </c>
      <c r="W407" s="83" t="n">
        <v>1</v>
      </c>
      <c r="X407" s="83" t="n">
        <v>0</v>
      </c>
      <c r="Y407" s="83" t="n">
        <v>1</v>
      </c>
      <c r="Z407" s="83" t="n">
        <v>1</v>
      </c>
      <c r="AA407" s="83" t="n">
        <v>1</v>
      </c>
      <c r="AB407" s="83" t="n">
        <v>0</v>
      </c>
      <c r="AC407" s="83" t="n">
        <v>1</v>
      </c>
      <c r="AD407" s="74" t="n">
        <f aca="false">SUM(D407:Y407)</f>
        <v>23</v>
      </c>
      <c r="AE407" s="74" t="n">
        <f aca="false">SUM(F407:I407)+N407+SUM(W407:AC407)</f>
        <v>12</v>
      </c>
      <c r="AF407" s="79" t="n">
        <f aca="false">AD407+AE407</f>
        <v>35</v>
      </c>
    </row>
    <row r="408" customFormat="false" ht="14.1" hidden="false" customHeight="true" outlineLevel="0" collapsed="false">
      <c r="A408" s="81" t="s">
        <v>753</v>
      </c>
      <c r="B408" s="73" t="n">
        <v>415</v>
      </c>
      <c r="C408" s="82" t="n">
        <v>10315</v>
      </c>
      <c r="D408" s="83" t="n">
        <v>1</v>
      </c>
      <c r="E408" s="83" t="n">
        <v>1</v>
      </c>
      <c r="F408" s="83" t="n">
        <v>1</v>
      </c>
      <c r="G408" s="83" t="n">
        <v>2</v>
      </c>
      <c r="H408" s="83" t="n">
        <v>1</v>
      </c>
      <c r="I408" s="83" t="n">
        <v>1</v>
      </c>
      <c r="J408" s="83" t="n">
        <v>1</v>
      </c>
      <c r="K408" s="83" t="n">
        <v>1</v>
      </c>
      <c r="L408" s="83" t="n">
        <v>0</v>
      </c>
      <c r="M408" s="83" t="n">
        <v>1</v>
      </c>
      <c r="N408" s="83" t="n">
        <v>0</v>
      </c>
      <c r="O408" s="83" t="n">
        <v>1</v>
      </c>
      <c r="P408" s="83" t="n">
        <v>1</v>
      </c>
      <c r="Q408" s="83" t="n">
        <v>1</v>
      </c>
      <c r="R408" s="83" t="n">
        <v>1</v>
      </c>
      <c r="S408" s="83" t="n">
        <v>1</v>
      </c>
      <c r="T408" s="83" t="n">
        <v>2</v>
      </c>
      <c r="U408" s="83" t="n">
        <v>1</v>
      </c>
      <c r="V408" s="83" t="n">
        <v>2</v>
      </c>
      <c r="W408" s="83" t="n">
        <v>1</v>
      </c>
      <c r="X408" s="83" t="n">
        <v>0</v>
      </c>
      <c r="Y408" s="83" t="n">
        <v>2</v>
      </c>
      <c r="Z408" s="83" t="n">
        <v>1</v>
      </c>
      <c r="AA408" s="83" t="n">
        <v>1</v>
      </c>
      <c r="AB408" s="83" t="n">
        <v>1</v>
      </c>
      <c r="AC408" s="83" t="n">
        <v>1</v>
      </c>
      <c r="AD408" s="74" t="n">
        <f aca="false">SUM(D408:Y408)</f>
        <v>23</v>
      </c>
      <c r="AE408" s="74" t="n">
        <f aca="false">SUM(F408:I408)+N408+SUM(W408:AC408)</f>
        <v>12</v>
      </c>
      <c r="AF408" s="79" t="n">
        <f aca="false">AD408+AE408</f>
        <v>35</v>
      </c>
    </row>
    <row r="409" customFormat="false" ht="14.1" hidden="false" customHeight="true" outlineLevel="0" collapsed="false">
      <c r="A409" s="81" t="s">
        <v>754</v>
      </c>
      <c r="B409" s="73" t="n">
        <v>417</v>
      </c>
      <c r="C409" s="82" t="n">
        <v>11590</v>
      </c>
      <c r="D409" s="83" t="n">
        <v>1</v>
      </c>
      <c r="E409" s="83" t="n">
        <v>1</v>
      </c>
      <c r="F409" s="83" t="n">
        <v>1</v>
      </c>
      <c r="G409" s="83" t="n">
        <v>1</v>
      </c>
      <c r="H409" s="83" t="n">
        <v>1</v>
      </c>
      <c r="I409" s="83" t="n">
        <v>1</v>
      </c>
      <c r="J409" s="83" t="n">
        <v>3</v>
      </c>
      <c r="K409" s="83" t="n">
        <v>0</v>
      </c>
      <c r="L409" s="83" t="n">
        <v>0</v>
      </c>
      <c r="M409" s="83" t="n">
        <v>0</v>
      </c>
      <c r="N409" s="83" t="n">
        <v>1</v>
      </c>
      <c r="O409" s="83" t="n">
        <v>1</v>
      </c>
      <c r="P409" s="83" t="n">
        <v>1</v>
      </c>
      <c r="Q409" s="83" t="n">
        <v>1</v>
      </c>
      <c r="R409" s="83" t="n">
        <v>1</v>
      </c>
      <c r="S409" s="83" t="n">
        <v>1</v>
      </c>
      <c r="T409" s="83" t="n">
        <v>1</v>
      </c>
      <c r="U409" s="83" t="n">
        <v>3</v>
      </c>
      <c r="V409" s="83" t="n">
        <v>1</v>
      </c>
      <c r="W409" s="83" t="n">
        <v>1</v>
      </c>
      <c r="X409" s="83" t="n">
        <v>1</v>
      </c>
      <c r="Y409" s="83" t="n">
        <v>1</v>
      </c>
      <c r="Z409" s="83" t="n">
        <v>1</v>
      </c>
      <c r="AA409" s="83" t="n">
        <v>1</v>
      </c>
      <c r="AB409" s="83" t="n">
        <v>1</v>
      </c>
      <c r="AC409" s="83" t="n">
        <v>1</v>
      </c>
      <c r="AD409" s="74" t="n">
        <f aca="false">SUM(D409:Y409)</f>
        <v>23</v>
      </c>
      <c r="AE409" s="74" t="n">
        <f aca="false">SUM(F409:I409)+N409+SUM(W409:AC409)</f>
        <v>12</v>
      </c>
      <c r="AF409" s="79" t="n">
        <f aca="false">AD409+AE409</f>
        <v>35</v>
      </c>
    </row>
    <row r="410" customFormat="false" ht="14.1" hidden="false" customHeight="true" outlineLevel="0" collapsed="false">
      <c r="A410" s="81" t="s">
        <v>755</v>
      </c>
      <c r="B410" s="73" t="n">
        <v>567</v>
      </c>
      <c r="C410" s="82" t="n">
        <v>61803</v>
      </c>
      <c r="D410" s="83" t="n">
        <v>1</v>
      </c>
      <c r="E410" s="83" t="n">
        <v>1</v>
      </c>
      <c r="F410" s="83" t="n">
        <v>1</v>
      </c>
      <c r="G410" s="83" t="n">
        <v>1</v>
      </c>
      <c r="H410" s="83" t="n">
        <v>1</v>
      </c>
      <c r="I410" s="83" t="n">
        <v>2</v>
      </c>
      <c r="J410" s="83" t="n">
        <v>4</v>
      </c>
      <c r="K410" s="83" t="n">
        <v>1</v>
      </c>
      <c r="L410" s="83" t="n">
        <v>0</v>
      </c>
      <c r="M410" s="83" t="n">
        <v>0</v>
      </c>
      <c r="N410" s="83" t="n">
        <v>1</v>
      </c>
      <c r="O410" s="83" t="n">
        <v>3</v>
      </c>
      <c r="P410" s="83" t="n">
        <v>0</v>
      </c>
      <c r="Q410" s="83" t="n">
        <v>1</v>
      </c>
      <c r="R410" s="83" t="n">
        <v>1</v>
      </c>
      <c r="S410" s="83" t="n">
        <v>0</v>
      </c>
      <c r="T410" s="83" t="n">
        <v>0</v>
      </c>
      <c r="U410" s="83" t="n">
        <v>4</v>
      </c>
      <c r="V410" s="83" t="n">
        <v>0</v>
      </c>
      <c r="W410" s="83" t="n">
        <v>1</v>
      </c>
      <c r="X410" s="83" t="n">
        <v>0</v>
      </c>
      <c r="Y410" s="83" t="n">
        <v>0</v>
      </c>
      <c r="Z410" s="83" t="n">
        <v>0</v>
      </c>
      <c r="AA410" s="83" t="n">
        <v>2</v>
      </c>
      <c r="AB410" s="83" t="n">
        <v>3</v>
      </c>
      <c r="AC410" s="83" t="n">
        <v>0</v>
      </c>
      <c r="AD410" s="74" t="n">
        <f aca="false">SUM(D410:Y410)</f>
        <v>23</v>
      </c>
      <c r="AE410" s="74" t="n">
        <f aca="false">SUM(F410:I410)+N410+SUM(W410:AC410)</f>
        <v>12</v>
      </c>
      <c r="AF410" s="79" t="n">
        <f aca="false">AD410+AE410</f>
        <v>35</v>
      </c>
    </row>
    <row r="411" customFormat="false" ht="14.1" hidden="false" customHeight="true" outlineLevel="0" collapsed="false">
      <c r="A411" s="81" t="s">
        <v>756</v>
      </c>
      <c r="B411" s="73" t="n">
        <v>171</v>
      </c>
      <c r="C411" s="82" t="n">
        <v>45568</v>
      </c>
      <c r="D411" s="83" t="n">
        <v>1</v>
      </c>
      <c r="E411" s="83" t="n">
        <v>1</v>
      </c>
      <c r="F411" s="83" t="n">
        <v>1</v>
      </c>
      <c r="G411" s="83" t="n">
        <v>1</v>
      </c>
      <c r="H411" s="83" t="n">
        <v>1</v>
      </c>
      <c r="I411" s="83" t="n">
        <v>2</v>
      </c>
      <c r="J411" s="83" t="n">
        <v>1</v>
      </c>
      <c r="K411" s="83" t="n">
        <v>1</v>
      </c>
      <c r="L411" s="83" t="n">
        <v>1</v>
      </c>
      <c r="M411" s="83" t="n">
        <v>1</v>
      </c>
      <c r="N411" s="83" t="n">
        <v>0</v>
      </c>
      <c r="O411" s="83" t="n">
        <v>1</v>
      </c>
      <c r="P411" s="83" t="n">
        <v>1</v>
      </c>
      <c r="Q411" s="83" t="n">
        <v>1</v>
      </c>
      <c r="R411" s="83" t="n">
        <v>1</v>
      </c>
      <c r="S411" s="83" t="n">
        <v>1</v>
      </c>
      <c r="T411" s="83" t="n">
        <v>2</v>
      </c>
      <c r="U411" s="83" t="n">
        <v>0</v>
      </c>
      <c r="V411" s="83" t="n">
        <v>2</v>
      </c>
      <c r="W411" s="83" t="n">
        <v>1</v>
      </c>
      <c r="X411" s="83" t="n">
        <v>0</v>
      </c>
      <c r="Y411" s="83" t="n">
        <v>2</v>
      </c>
      <c r="Z411" s="83" t="n">
        <v>1</v>
      </c>
      <c r="AA411" s="83" t="n">
        <v>2</v>
      </c>
      <c r="AB411" s="83" t="n">
        <v>1</v>
      </c>
      <c r="AC411" s="83" t="n">
        <v>0</v>
      </c>
      <c r="AD411" s="74" t="n">
        <f aca="false">SUM(D411:Y411)</f>
        <v>23</v>
      </c>
      <c r="AE411" s="74" t="n">
        <f aca="false">SUM(F411:I411)+N411+SUM(W411:AC411)</f>
        <v>12</v>
      </c>
      <c r="AF411" s="79" t="n">
        <f aca="false">AD411+AE411</f>
        <v>35</v>
      </c>
    </row>
    <row r="412" customFormat="false" ht="14.1" hidden="false" customHeight="true" outlineLevel="0" collapsed="false">
      <c r="A412" s="81" t="s">
        <v>757</v>
      </c>
      <c r="B412" s="73" t="n">
        <v>269</v>
      </c>
      <c r="C412" s="82" t="n">
        <v>22951</v>
      </c>
      <c r="D412" s="83" t="n">
        <v>1</v>
      </c>
      <c r="E412" s="83" t="n">
        <v>1</v>
      </c>
      <c r="F412" s="83" t="n">
        <v>1</v>
      </c>
      <c r="G412" s="83" t="n">
        <v>1</v>
      </c>
      <c r="H412" s="83" t="n">
        <v>1</v>
      </c>
      <c r="I412" s="83" t="n">
        <v>2</v>
      </c>
      <c r="J412" s="83" t="n">
        <v>1</v>
      </c>
      <c r="K412" s="83" t="n">
        <v>1</v>
      </c>
      <c r="L412" s="83" t="n">
        <v>2</v>
      </c>
      <c r="M412" s="83" t="n">
        <v>1</v>
      </c>
      <c r="N412" s="83" t="n">
        <v>1</v>
      </c>
      <c r="O412" s="83" t="n">
        <v>1</v>
      </c>
      <c r="P412" s="83" t="n">
        <v>1</v>
      </c>
      <c r="Q412" s="83" t="n">
        <v>0</v>
      </c>
      <c r="R412" s="83" t="n">
        <v>2</v>
      </c>
      <c r="S412" s="83" t="n">
        <v>1</v>
      </c>
      <c r="T412" s="83" t="n">
        <v>1</v>
      </c>
      <c r="U412" s="83" t="n">
        <v>1</v>
      </c>
      <c r="V412" s="83" t="n">
        <v>2</v>
      </c>
      <c r="W412" s="83" t="n">
        <v>0</v>
      </c>
      <c r="X412" s="83" t="n">
        <v>0</v>
      </c>
      <c r="Y412" s="83" t="n">
        <v>2</v>
      </c>
      <c r="Z412" s="83" t="n">
        <v>1</v>
      </c>
      <c r="AA412" s="83" t="n">
        <v>0</v>
      </c>
      <c r="AB412" s="83" t="n">
        <v>1</v>
      </c>
      <c r="AC412" s="83" t="n">
        <v>1</v>
      </c>
      <c r="AD412" s="74" t="n">
        <f aca="false">SUM(D412:Y412)</f>
        <v>24</v>
      </c>
      <c r="AE412" s="74" t="n">
        <f aca="false">SUM(F412:I412)+N412+SUM(W412:AC412)</f>
        <v>11</v>
      </c>
      <c r="AF412" s="79" t="n">
        <f aca="false">AD412+AE412</f>
        <v>35</v>
      </c>
    </row>
    <row r="413" customFormat="false" ht="14.1" hidden="false" customHeight="true" outlineLevel="0" collapsed="false">
      <c r="A413" s="81" t="s">
        <v>758</v>
      </c>
      <c r="B413" s="73" t="n">
        <v>716</v>
      </c>
      <c r="C413" s="82" t="n">
        <v>24386</v>
      </c>
      <c r="D413" s="83" t="n">
        <v>1</v>
      </c>
      <c r="E413" s="83" t="n">
        <v>1</v>
      </c>
      <c r="F413" s="83" t="n">
        <v>0</v>
      </c>
      <c r="G413" s="83" t="n">
        <v>1</v>
      </c>
      <c r="H413" s="83" t="n">
        <v>0</v>
      </c>
      <c r="I413" s="83" t="n">
        <v>0</v>
      </c>
      <c r="J413" s="83" t="n">
        <v>3</v>
      </c>
      <c r="K413" s="83" t="n">
        <v>1</v>
      </c>
      <c r="L413" s="83" t="n">
        <v>1</v>
      </c>
      <c r="M413" s="83" t="n">
        <v>1</v>
      </c>
      <c r="N413" s="83" t="n">
        <v>0</v>
      </c>
      <c r="O413" s="83" t="n">
        <v>3</v>
      </c>
      <c r="P413" s="83" t="n">
        <v>1</v>
      </c>
      <c r="Q413" s="83" t="n">
        <v>1</v>
      </c>
      <c r="R413" s="83" t="n">
        <v>1</v>
      </c>
      <c r="S413" s="83" t="n">
        <v>1</v>
      </c>
      <c r="T413" s="83" t="n">
        <v>1</v>
      </c>
      <c r="U413" s="83" t="n">
        <v>3</v>
      </c>
      <c r="V413" s="83" t="n">
        <v>2</v>
      </c>
      <c r="W413" s="83" t="n">
        <v>2</v>
      </c>
      <c r="X413" s="83" t="n">
        <v>1</v>
      </c>
      <c r="Y413" s="83" t="n">
        <v>1</v>
      </c>
      <c r="Z413" s="83" t="n">
        <v>1</v>
      </c>
      <c r="AA413" s="83" t="n">
        <v>1</v>
      </c>
      <c r="AB413" s="83" t="n">
        <v>1</v>
      </c>
      <c r="AC413" s="83" t="n">
        <v>1</v>
      </c>
      <c r="AD413" s="74" t="n">
        <f aca="false">SUM(D413:Y413)</f>
        <v>26</v>
      </c>
      <c r="AE413" s="74" t="n">
        <f aca="false">SUM(F413:I413)+N413+SUM(W413:AC413)</f>
        <v>9</v>
      </c>
      <c r="AF413" s="79" t="n">
        <f aca="false">AD413+AE413</f>
        <v>35</v>
      </c>
    </row>
    <row r="414" customFormat="false" ht="14.1" hidden="false" customHeight="true" outlineLevel="0" collapsed="false">
      <c r="A414" s="81" t="s">
        <v>759</v>
      </c>
      <c r="B414" s="73" t="n">
        <v>620</v>
      </c>
      <c r="C414" s="82" t="n">
        <v>19837</v>
      </c>
      <c r="D414" s="83" t="n">
        <v>1</v>
      </c>
      <c r="E414" s="83" t="n">
        <v>1</v>
      </c>
      <c r="F414" s="83" t="n">
        <v>1</v>
      </c>
      <c r="G414" s="83" t="n">
        <v>2</v>
      </c>
      <c r="H414" s="83" t="n">
        <v>1</v>
      </c>
      <c r="I414" s="83" t="n">
        <v>1</v>
      </c>
      <c r="J414" s="83" t="n">
        <v>1</v>
      </c>
      <c r="K414" s="83" t="n">
        <v>1</v>
      </c>
      <c r="L414" s="83" t="n">
        <v>1</v>
      </c>
      <c r="M414" s="83" t="n">
        <v>1</v>
      </c>
      <c r="N414" s="83" t="n">
        <v>1</v>
      </c>
      <c r="O414" s="83" t="n">
        <v>1</v>
      </c>
      <c r="P414" s="83" t="n">
        <v>1</v>
      </c>
      <c r="Q414" s="83" t="n">
        <v>1</v>
      </c>
      <c r="R414" s="83" t="n">
        <v>1</v>
      </c>
      <c r="S414" s="83" t="n">
        <v>1</v>
      </c>
      <c r="T414" s="83" t="n">
        <v>2</v>
      </c>
      <c r="U414" s="83" t="n">
        <v>1</v>
      </c>
      <c r="V414" s="83" t="n">
        <v>1</v>
      </c>
      <c r="W414" s="83" t="n">
        <v>1</v>
      </c>
      <c r="X414" s="83" t="n">
        <v>1</v>
      </c>
      <c r="Y414" s="83" t="n">
        <v>1</v>
      </c>
      <c r="Z414" s="83" t="n">
        <v>1</v>
      </c>
      <c r="AA414" s="83" t="n">
        <v>0</v>
      </c>
      <c r="AB414" s="83" t="n">
        <v>0</v>
      </c>
      <c r="AC414" s="83" t="n">
        <v>1</v>
      </c>
      <c r="AD414" s="74" t="n">
        <f aca="false">SUM(D414:Y414)</f>
        <v>24</v>
      </c>
      <c r="AE414" s="74" t="n">
        <f aca="false">SUM(F414:I414)+N414+SUM(W414:AC414)</f>
        <v>11</v>
      </c>
      <c r="AF414" s="79" t="n">
        <f aca="false">AD414+AE414</f>
        <v>35</v>
      </c>
    </row>
    <row r="415" customFormat="false" ht="14.1" hidden="false" customHeight="true" outlineLevel="0" collapsed="false">
      <c r="A415" s="81" t="s">
        <v>760</v>
      </c>
      <c r="B415" s="73" t="n">
        <v>308</v>
      </c>
      <c r="C415" s="82" t="n">
        <v>24503</v>
      </c>
      <c r="D415" s="83" t="n">
        <v>1</v>
      </c>
      <c r="E415" s="83" t="n">
        <v>1</v>
      </c>
      <c r="F415" s="83" t="n">
        <v>0</v>
      </c>
      <c r="G415" s="83" t="n">
        <v>1</v>
      </c>
      <c r="H415" s="83" t="n">
        <v>0</v>
      </c>
      <c r="I415" s="83" t="n">
        <v>2</v>
      </c>
      <c r="J415" s="83" t="n">
        <v>1</v>
      </c>
      <c r="K415" s="83" t="n">
        <v>1</v>
      </c>
      <c r="L415" s="83" t="n">
        <v>0</v>
      </c>
      <c r="M415" s="83" t="n">
        <v>1</v>
      </c>
      <c r="N415" s="83" t="n">
        <v>0</v>
      </c>
      <c r="O415" s="83" t="n">
        <v>2</v>
      </c>
      <c r="P415" s="83" t="n">
        <v>1</v>
      </c>
      <c r="Q415" s="83" t="n">
        <v>1</v>
      </c>
      <c r="R415" s="83" t="n">
        <v>1</v>
      </c>
      <c r="S415" s="83" t="n">
        <v>1</v>
      </c>
      <c r="T415" s="83" t="n">
        <v>2</v>
      </c>
      <c r="U415" s="83" t="n">
        <v>1</v>
      </c>
      <c r="V415" s="83" t="n">
        <v>2</v>
      </c>
      <c r="W415" s="83" t="n">
        <v>1</v>
      </c>
      <c r="X415" s="83" t="n">
        <v>1</v>
      </c>
      <c r="Y415" s="83" t="n">
        <v>2</v>
      </c>
      <c r="Z415" s="83" t="n">
        <v>1</v>
      </c>
      <c r="AA415" s="83" t="n">
        <v>1</v>
      </c>
      <c r="AB415" s="83" t="n">
        <v>0</v>
      </c>
      <c r="AC415" s="83" t="n">
        <v>2</v>
      </c>
      <c r="AD415" s="74" t="n">
        <f aca="false">SUM(D415:Y415)</f>
        <v>23</v>
      </c>
      <c r="AE415" s="74" t="n">
        <f aca="false">SUM(F415:I415)+N415+SUM(W415:AC415)</f>
        <v>11</v>
      </c>
      <c r="AF415" s="79" t="n">
        <f aca="false">AD415+AE415</f>
        <v>34</v>
      </c>
    </row>
    <row r="416" customFormat="false" ht="14.1" hidden="false" customHeight="true" outlineLevel="0" collapsed="false">
      <c r="A416" s="81" t="s">
        <v>761</v>
      </c>
      <c r="B416" s="73" t="n">
        <v>1771</v>
      </c>
      <c r="C416" s="82" t="n">
        <v>37680</v>
      </c>
      <c r="D416" s="83" t="n">
        <v>1</v>
      </c>
      <c r="E416" s="83" t="n">
        <v>1</v>
      </c>
      <c r="F416" s="83" t="n">
        <v>1</v>
      </c>
      <c r="G416" s="83" t="n">
        <v>4</v>
      </c>
      <c r="H416" s="83" t="n">
        <v>1</v>
      </c>
      <c r="I416" s="83" t="n">
        <v>0</v>
      </c>
      <c r="J416" s="83" t="n">
        <v>1</v>
      </c>
      <c r="K416" s="83" t="n">
        <v>1</v>
      </c>
      <c r="L416" s="83" t="n">
        <v>1</v>
      </c>
      <c r="M416" s="83" t="n">
        <v>1</v>
      </c>
      <c r="N416" s="83" t="n">
        <v>0</v>
      </c>
      <c r="O416" s="83" t="n">
        <v>2</v>
      </c>
      <c r="P416" s="83" t="n">
        <v>1</v>
      </c>
      <c r="Q416" s="83" t="n">
        <v>1</v>
      </c>
      <c r="R416" s="83" t="n">
        <v>1</v>
      </c>
      <c r="S416" s="83" t="n">
        <v>1</v>
      </c>
      <c r="T416" s="83" t="n">
        <v>2</v>
      </c>
      <c r="U416" s="83" t="n">
        <v>0</v>
      </c>
      <c r="V416" s="83" t="n">
        <v>1</v>
      </c>
      <c r="W416" s="83" t="n">
        <v>1</v>
      </c>
      <c r="X416" s="83" t="n">
        <v>1</v>
      </c>
      <c r="Y416" s="83" t="n">
        <v>1</v>
      </c>
      <c r="Z416" s="83" t="n">
        <v>0</v>
      </c>
      <c r="AA416" s="83" t="n">
        <v>0</v>
      </c>
      <c r="AB416" s="83" t="n">
        <v>1</v>
      </c>
      <c r="AC416" s="83" t="n">
        <v>0</v>
      </c>
      <c r="AD416" s="74" t="n">
        <f aca="false">SUM(D416:Y416)</f>
        <v>24</v>
      </c>
      <c r="AE416" s="74" t="n">
        <f aca="false">SUM(F416:I416)+N416+SUM(W416:AC416)</f>
        <v>10</v>
      </c>
      <c r="AF416" s="79" t="n">
        <f aca="false">AD416+AE416</f>
        <v>34</v>
      </c>
    </row>
    <row r="417" customFormat="false" ht="14.1" hidden="false" customHeight="true" outlineLevel="0" collapsed="false">
      <c r="A417" s="81" t="s">
        <v>762</v>
      </c>
      <c r="B417" s="73" t="n">
        <v>784</v>
      </c>
      <c r="C417" s="82" t="n">
        <v>25093</v>
      </c>
      <c r="D417" s="83" t="n">
        <v>1</v>
      </c>
      <c r="E417" s="83" t="n">
        <v>1</v>
      </c>
      <c r="F417" s="83" t="n">
        <v>1</v>
      </c>
      <c r="G417" s="83" t="n">
        <v>1</v>
      </c>
      <c r="H417" s="83" t="n">
        <v>1</v>
      </c>
      <c r="I417" s="83" t="n">
        <v>1</v>
      </c>
      <c r="J417" s="83" t="n">
        <v>1</v>
      </c>
      <c r="K417" s="83" t="n">
        <v>1</v>
      </c>
      <c r="L417" s="83" t="n">
        <v>1</v>
      </c>
      <c r="M417" s="83" t="n">
        <v>1</v>
      </c>
      <c r="N417" s="83" t="n">
        <v>1</v>
      </c>
      <c r="O417" s="83" t="n">
        <v>1</v>
      </c>
      <c r="P417" s="83" t="n">
        <v>1</v>
      </c>
      <c r="Q417" s="83" t="n">
        <v>1</v>
      </c>
      <c r="R417" s="83" t="n">
        <v>1</v>
      </c>
      <c r="S417" s="83" t="n">
        <v>1</v>
      </c>
      <c r="T417" s="83" t="n">
        <v>1</v>
      </c>
      <c r="U417" s="83" t="n">
        <v>1</v>
      </c>
      <c r="V417" s="83" t="n">
        <v>2</v>
      </c>
      <c r="W417" s="83" t="n">
        <v>1</v>
      </c>
      <c r="X417" s="83" t="n">
        <v>0</v>
      </c>
      <c r="Y417" s="83" t="n">
        <v>2</v>
      </c>
      <c r="Z417" s="83" t="n">
        <v>0</v>
      </c>
      <c r="AA417" s="83" t="n">
        <v>1</v>
      </c>
      <c r="AB417" s="83" t="n">
        <v>1</v>
      </c>
      <c r="AC417" s="83" t="n">
        <v>1</v>
      </c>
      <c r="AD417" s="74" t="n">
        <f aca="false">SUM(D417:Y417)</f>
        <v>23</v>
      </c>
      <c r="AE417" s="74" t="n">
        <f aca="false">SUM(F417:I417)+N417+SUM(W417:AC417)</f>
        <v>11</v>
      </c>
      <c r="AF417" s="79" t="n">
        <f aca="false">AD417+AE417</f>
        <v>34</v>
      </c>
    </row>
    <row r="418" customFormat="false" ht="14.1" hidden="false" customHeight="true" outlineLevel="0" collapsed="false">
      <c r="A418" s="81" t="s">
        <v>763</v>
      </c>
      <c r="B418" s="73" t="n">
        <v>252</v>
      </c>
      <c r="C418" s="82" t="n">
        <v>16686</v>
      </c>
      <c r="D418" s="83" t="n">
        <v>1</v>
      </c>
      <c r="E418" s="83" t="n">
        <v>1</v>
      </c>
      <c r="F418" s="83" t="n">
        <v>1</v>
      </c>
      <c r="G418" s="83" t="n">
        <v>1</v>
      </c>
      <c r="H418" s="83" t="n">
        <v>1</v>
      </c>
      <c r="I418" s="83" t="n">
        <v>2</v>
      </c>
      <c r="J418" s="83" t="n">
        <v>1</v>
      </c>
      <c r="K418" s="83" t="n">
        <v>1</v>
      </c>
      <c r="L418" s="83" t="n">
        <v>1</v>
      </c>
      <c r="M418" s="83" t="n">
        <v>1</v>
      </c>
      <c r="N418" s="83" t="n">
        <v>1</v>
      </c>
      <c r="O418" s="83" t="n">
        <v>1</v>
      </c>
      <c r="P418" s="83" t="n">
        <v>1</v>
      </c>
      <c r="Q418" s="83" t="n">
        <v>1</v>
      </c>
      <c r="R418" s="83" t="n">
        <v>1</v>
      </c>
      <c r="S418" s="83" t="n">
        <v>1</v>
      </c>
      <c r="T418" s="83" t="n">
        <v>1</v>
      </c>
      <c r="U418" s="83" t="n">
        <v>1</v>
      </c>
      <c r="V418" s="83" t="n">
        <v>2</v>
      </c>
      <c r="W418" s="83" t="n">
        <v>1</v>
      </c>
      <c r="X418" s="83" t="n">
        <v>0</v>
      </c>
      <c r="Y418" s="83" t="n">
        <v>1</v>
      </c>
      <c r="Z418" s="83" t="n">
        <v>1</v>
      </c>
      <c r="AA418" s="83" t="n">
        <v>1</v>
      </c>
      <c r="AB418" s="83" t="n">
        <v>0</v>
      </c>
      <c r="AC418" s="83" t="n">
        <v>1</v>
      </c>
      <c r="AD418" s="74" t="n">
        <f aca="false">SUM(D418:Y418)</f>
        <v>23</v>
      </c>
      <c r="AE418" s="74" t="n">
        <f aca="false">SUM(F418:I418)+N418+SUM(W418:AC418)</f>
        <v>11</v>
      </c>
      <c r="AF418" s="79" t="n">
        <f aca="false">AD418+AE418</f>
        <v>34</v>
      </c>
    </row>
    <row r="419" customFormat="false" ht="14.1" hidden="false" customHeight="true" outlineLevel="0" collapsed="false">
      <c r="A419" s="81" t="s">
        <v>764</v>
      </c>
      <c r="B419" s="73" t="n">
        <v>24</v>
      </c>
      <c r="C419" s="82" t="n">
        <v>11061</v>
      </c>
      <c r="D419" s="83" t="n">
        <v>1</v>
      </c>
      <c r="E419" s="83" t="n">
        <v>1</v>
      </c>
      <c r="F419" s="83" t="n">
        <v>1</v>
      </c>
      <c r="G419" s="83" t="n">
        <v>1</v>
      </c>
      <c r="H419" s="83" t="n">
        <v>1</v>
      </c>
      <c r="I419" s="83" t="n">
        <v>1</v>
      </c>
      <c r="J419" s="83" t="n">
        <v>1</v>
      </c>
      <c r="K419" s="83" t="n">
        <v>1</v>
      </c>
      <c r="L419" s="83" t="n">
        <v>1</v>
      </c>
      <c r="M419" s="83" t="n">
        <v>1</v>
      </c>
      <c r="N419" s="83" t="n">
        <v>1</v>
      </c>
      <c r="O419" s="83" t="n">
        <v>1</v>
      </c>
      <c r="P419" s="83" t="n">
        <v>1</v>
      </c>
      <c r="Q419" s="83" t="n">
        <v>1</v>
      </c>
      <c r="R419" s="83" t="n">
        <v>1</v>
      </c>
      <c r="S419" s="83" t="n">
        <v>1</v>
      </c>
      <c r="T419" s="83" t="n">
        <v>1</v>
      </c>
      <c r="U419" s="83" t="n">
        <v>1</v>
      </c>
      <c r="V419" s="83" t="n">
        <v>1</v>
      </c>
      <c r="W419" s="83" t="n">
        <v>1</v>
      </c>
      <c r="X419" s="83" t="n">
        <v>1</v>
      </c>
      <c r="Y419" s="83" t="n">
        <v>1</v>
      </c>
      <c r="Z419" s="83" t="n">
        <v>1</v>
      </c>
      <c r="AA419" s="83" t="n">
        <v>1</v>
      </c>
      <c r="AB419" s="83" t="n">
        <v>1</v>
      </c>
      <c r="AC419" s="83" t="n">
        <v>1</v>
      </c>
      <c r="AD419" s="74" t="n">
        <f aca="false">SUM(D419:Y419)</f>
        <v>22</v>
      </c>
      <c r="AE419" s="74" t="n">
        <f aca="false">SUM(F419:I419)+N419+SUM(W419:AC419)</f>
        <v>12</v>
      </c>
      <c r="AF419" s="79" t="n">
        <f aca="false">AD419+AE419</f>
        <v>34</v>
      </c>
    </row>
    <row r="420" customFormat="false" ht="14.1" hidden="false" customHeight="true" outlineLevel="0" collapsed="false">
      <c r="A420" s="81" t="s">
        <v>765</v>
      </c>
      <c r="B420" s="73" t="n">
        <v>936</v>
      </c>
      <c r="C420" s="82" t="n">
        <v>13551</v>
      </c>
      <c r="D420" s="83" t="n">
        <v>1</v>
      </c>
      <c r="E420" s="83" t="n">
        <v>1</v>
      </c>
      <c r="F420" s="83" t="n">
        <v>1</v>
      </c>
      <c r="G420" s="83" t="n">
        <v>1</v>
      </c>
      <c r="H420" s="83" t="n">
        <v>1</v>
      </c>
      <c r="I420" s="83" t="n">
        <v>1</v>
      </c>
      <c r="J420" s="83" t="n">
        <v>1</v>
      </c>
      <c r="K420" s="83" t="n">
        <v>1</v>
      </c>
      <c r="L420" s="83" t="n">
        <v>1</v>
      </c>
      <c r="M420" s="83" t="n">
        <v>1</v>
      </c>
      <c r="N420" s="83" t="n">
        <v>1</v>
      </c>
      <c r="O420" s="83" t="n">
        <v>1</v>
      </c>
      <c r="P420" s="83" t="n">
        <v>1</v>
      </c>
      <c r="Q420" s="83" t="n">
        <v>1</v>
      </c>
      <c r="R420" s="83" t="n">
        <v>1</v>
      </c>
      <c r="S420" s="83" t="n">
        <v>1</v>
      </c>
      <c r="T420" s="83" t="n">
        <v>1</v>
      </c>
      <c r="U420" s="83" t="n">
        <v>1</v>
      </c>
      <c r="V420" s="83" t="n">
        <v>1</v>
      </c>
      <c r="W420" s="83" t="n">
        <v>1</v>
      </c>
      <c r="X420" s="83" t="n">
        <v>1</v>
      </c>
      <c r="Y420" s="83" t="n">
        <v>1</v>
      </c>
      <c r="Z420" s="83" t="n">
        <v>1</v>
      </c>
      <c r="AA420" s="83" t="n">
        <v>1</v>
      </c>
      <c r="AB420" s="83" t="n">
        <v>1</v>
      </c>
      <c r="AC420" s="83" t="n">
        <v>1</v>
      </c>
      <c r="AD420" s="74" t="n">
        <f aca="false">SUM(D420:Y420)</f>
        <v>22</v>
      </c>
      <c r="AE420" s="74" t="n">
        <f aca="false">SUM(F420:I420)+N420+SUM(W420:AC420)</f>
        <v>12</v>
      </c>
      <c r="AF420" s="79" t="n">
        <f aca="false">AD420+AE420</f>
        <v>34</v>
      </c>
    </row>
    <row r="421" customFormat="false" ht="14.1" hidden="false" customHeight="true" outlineLevel="0" collapsed="false">
      <c r="A421" s="81" t="s">
        <v>766</v>
      </c>
      <c r="B421" s="73" t="n">
        <v>277</v>
      </c>
      <c r="C421" s="82" t="n">
        <v>1509</v>
      </c>
      <c r="D421" s="83" t="n">
        <v>1</v>
      </c>
      <c r="E421" s="83" t="n">
        <v>0</v>
      </c>
      <c r="F421" s="83" t="n">
        <v>0</v>
      </c>
      <c r="G421" s="83" t="n">
        <v>2</v>
      </c>
      <c r="H421" s="83" t="n">
        <v>0</v>
      </c>
      <c r="I421" s="83" t="n">
        <v>0</v>
      </c>
      <c r="J421" s="83" t="n">
        <v>2</v>
      </c>
      <c r="K421" s="83" t="n">
        <v>1</v>
      </c>
      <c r="L421" s="83" t="n">
        <v>0</v>
      </c>
      <c r="M421" s="83" t="n">
        <v>1</v>
      </c>
      <c r="N421" s="83" t="n">
        <v>1</v>
      </c>
      <c r="O421" s="83" t="n">
        <v>2</v>
      </c>
      <c r="P421" s="83" t="n">
        <v>0</v>
      </c>
      <c r="Q421" s="83" t="n">
        <v>1</v>
      </c>
      <c r="R421" s="83" t="n">
        <v>2</v>
      </c>
      <c r="S421" s="83" t="n">
        <v>1</v>
      </c>
      <c r="T421" s="83" t="n">
        <v>2</v>
      </c>
      <c r="U421" s="83" t="n">
        <v>2</v>
      </c>
      <c r="V421" s="83" t="n">
        <v>2</v>
      </c>
      <c r="W421" s="83" t="n">
        <v>0</v>
      </c>
      <c r="X421" s="83" t="n">
        <v>1</v>
      </c>
      <c r="Y421" s="83" t="n">
        <v>2</v>
      </c>
      <c r="Z421" s="83" t="n">
        <v>1</v>
      </c>
      <c r="AA421" s="83" t="n">
        <v>2</v>
      </c>
      <c r="AB421" s="83" t="n">
        <v>0</v>
      </c>
      <c r="AC421" s="83" t="n">
        <v>2</v>
      </c>
      <c r="AD421" s="74" t="n">
        <f aca="false">SUM(D421:Y421)</f>
        <v>23</v>
      </c>
      <c r="AE421" s="74" t="n">
        <f aca="false">SUM(F421:I421)+N421+SUM(W421:AC421)</f>
        <v>11</v>
      </c>
      <c r="AF421" s="79" t="n">
        <f aca="false">AD421+AE421</f>
        <v>34</v>
      </c>
    </row>
    <row r="422" customFormat="false" ht="14.1" hidden="false" customHeight="true" outlineLevel="0" collapsed="false">
      <c r="A422" s="81" t="s">
        <v>767</v>
      </c>
      <c r="B422" s="73" t="n">
        <v>9</v>
      </c>
      <c r="C422" s="82" t="n">
        <v>7171</v>
      </c>
      <c r="D422" s="83" t="n">
        <v>1</v>
      </c>
      <c r="E422" s="83" t="n">
        <v>1</v>
      </c>
      <c r="F422" s="83" t="n">
        <v>1</v>
      </c>
      <c r="G422" s="83" t="n">
        <v>1</v>
      </c>
      <c r="H422" s="83" t="n">
        <v>1</v>
      </c>
      <c r="I422" s="83" t="n">
        <v>1</v>
      </c>
      <c r="J422" s="83" t="n">
        <v>1</v>
      </c>
      <c r="K422" s="83" t="n">
        <v>1</v>
      </c>
      <c r="L422" s="83" t="n">
        <v>1</v>
      </c>
      <c r="M422" s="83" t="n">
        <v>1</v>
      </c>
      <c r="N422" s="83" t="n">
        <v>1</v>
      </c>
      <c r="O422" s="83" t="n">
        <v>1</v>
      </c>
      <c r="P422" s="83" t="n">
        <v>1</v>
      </c>
      <c r="Q422" s="83" t="n">
        <v>1</v>
      </c>
      <c r="R422" s="83" t="n">
        <v>1</v>
      </c>
      <c r="S422" s="83" t="n">
        <v>1</v>
      </c>
      <c r="T422" s="83" t="n">
        <v>1</v>
      </c>
      <c r="U422" s="83" t="n">
        <v>1</v>
      </c>
      <c r="V422" s="83" t="n">
        <v>1</v>
      </c>
      <c r="W422" s="83" t="n">
        <v>1</v>
      </c>
      <c r="X422" s="83" t="n">
        <v>1</v>
      </c>
      <c r="Y422" s="83" t="n">
        <v>1</v>
      </c>
      <c r="Z422" s="83" t="n">
        <v>1</v>
      </c>
      <c r="AA422" s="83" t="n">
        <v>1</v>
      </c>
      <c r="AB422" s="83" t="n">
        <v>1</v>
      </c>
      <c r="AC422" s="83" t="n">
        <v>1</v>
      </c>
      <c r="AD422" s="74" t="n">
        <f aca="false">SUM(D422:Y422)</f>
        <v>22</v>
      </c>
      <c r="AE422" s="74" t="n">
        <f aca="false">SUM(F422:I422)+N422+SUM(W422:AC422)</f>
        <v>12</v>
      </c>
      <c r="AF422" s="79" t="n">
        <f aca="false">AD422+AE422</f>
        <v>34</v>
      </c>
    </row>
    <row r="423" customFormat="false" ht="14.1" hidden="false" customHeight="true" outlineLevel="0" collapsed="false">
      <c r="A423" s="81" t="s">
        <v>768</v>
      </c>
      <c r="B423" s="73" t="n">
        <v>623</v>
      </c>
      <c r="C423" s="82" t="n">
        <v>9803</v>
      </c>
      <c r="D423" s="83" t="n">
        <v>1</v>
      </c>
      <c r="E423" s="83" t="n">
        <v>1</v>
      </c>
      <c r="F423" s="83" t="n">
        <v>1</v>
      </c>
      <c r="G423" s="83" t="n">
        <v>1</v>
      </c>
      <c r="H423" s="83" t="n">
        <v>1</v>
      </c>
      <c r="I423" s="83" t="n">
        <v>1</v>
      </c>
      <c r="J423" s="83" t="n">
        <v>1</v>
      </c>
      <c r="K423" s="83" t="n">
        <v>1</v>
      </c>
      <c r="L423" s="83" t="n">
        <v>1</v>
      </c>
      <c r="M423" s="83" t="n">
        <v>1</v>
      </c>
      <c r="N423" s="83" t="n">
        <v>1</v>
      </c>
      <c r="O423" s="83" t="n">
        <v>1</v>
      </c>
      <c r="P423" s="83" t="n">
        <v>1</v>
      </c>
      <c r="Q423" s="83" t="n">
        <v>1</v>
      </c>
      <c r="R423" s="83" t="n">
        <v>1</v>
      </c>
      <c r="S423" s="83" t="n">
        <v>1</v>
      </c>
      <c r="T423" s="83" t="n">
        <v>1</v>
      </c>
      <c r="U423" s="83" t="n">
        <v>1</v>
      </c>
      <c r="V423" s="83" t="n">
        <v>1</v>
      </c>
      <c r="W423" s="83" t="n">
        <v>1</v>
      </c>
      <c r="X423" s="83" t="n">
        <v>1</v>
      </c>
      <c r="Y423" s="83" t="n">
        <v>1</v>
      </c>
      <c r="Z423" s="83" t="n">
        <v>1</v>
      </c>
      <c r="AA423" s="83" t="n">
        <v>1</v>
      </c>
      <c r="AB423" s="83" t="n">
        <v>1</v>
      </c>
      <c r="AC423" s="83" t="n">
        <v>1</v>
      </c>
      <c r="AD423" s="74" t="n">
        <f aca="false">SUM(D423:Y423)</f>
        <v>22</v>
      </c>
      <c r="AE423" s="74" t="n">
        <f aca="false">SUM(F423:I423)+N423+SUM(W423:AC423)</f>
        <v>12</v>
      </c>
      <c r="AF423" s="79" t="n">
        <f aca="false">AD423+AE423</f>
        <v>34</v>
      </c>
    </row>
    <row r="424" customFormat="false" ht="14.1" hidden="false" customHeight="true" outlineLevel="0" collapsed="false">
      <c r="A424" s="81" t="s">
        <v>769</v>
      </c>
      <c r="B424" s="73" t="n">
        <v>626</v>
      </c>
      <c r="C424" s="82" t="n">
        <v>22505</v>
      </c>
      <c r="D424" s="83" t="n">
        <v>1</v>
      </c>
      <c r="E424" s="83" t="n">
        <v>1</v>
      </c>
      <c r="F424" s="83" t="n">
        <v>1</v>
      </c>
      <c r="G424" s="83" t="n">
        <v>3</v>
      </c>
      <c r="H424" s="83" t="n">
        <v>1</v>
      </c>
      <c r="I424" s="83" t="n">
        <v>2</v>
      </c>
      <c r="J424" s="83" t="n">
        <v>1</v>
      </c>
      <c r="K424" s="83" t="n">
        <v>2</v>
      </c>
      <c r="L424" s="83" t="n">
        <v>0</v>
      </c>
      <c r="M424" s="83" t="n">
        <v>2</v>
      </c>
      <c r="N424" s="83" t="n">
        <v>0</v>
      </c>
      <c r="O424" s="83" t="n">
        <v>1</v>
      </c>
      <c r="P424" s="83" t="n">
        <v>1</v>
      </c>
      <c r="Q424" s="83" t="n">
        <v>1</v>
      </c>
      <c r="R424" s="83" t="n">
        <v>1</v>
      </c>
      <c r="S424" s="83" t="n">
        <v>0</v>
      </c>
      <c r="T424" s="83" t="n">
        <v>2</v>
      </c>
      <c r="U424" s="83" t="n">
        <v>1</v>
      </c>
      <c r="V424" s="83" t="n">
        <v>2</v>
      </c>
      <c r="W424" s="83" t="n">
        <v>0</v>
      </c>
      <c r="X424" s="83" t="n">
        <v>1</v>
      </c>
      <c r="Y424" s="83" t="n">
        <v>0</v>
      </c>
      <c r="Z424" s="83" t="n">
        <v>1</v>
      </c>
      <c r="AA424" s="83" t="n">
        <v>0</v>
      </c>
      <c r="AB424" s="83" t="n">
        <v>0</v>
      </c>
      <c r="AC424" s="83" t="n">
        <v>1</v>
      </c>
      <c r="AD424" s="74" t="n">
        <f aca="false">SUM(D424:Y424)</f>
        <v>24</v>
      </c>
      <c r="AE424" s="74" t="n">
        <f aca="false">SUM(F424:I424)+N424+SUM(W424:AC424)</f>
        <v>10</v>
      </c>
      <c r="AF424" s="79" t="n">
        <f aca="false">AD424+AE424</f>
        <v>34</v>
      </c>
    </row>
    <row r="425" customFormat="false" ht="14.1" hidden="false" customHeight="true" outlineLevel="0" collapsed="false">
      <c r="A425" s="81" t="s">
        <v>770</v>
      </c>
      <c r="B425" s="73" t="n">
        <v>1723</v>
      </c>
      <c r="C425" s="82" t="n">
        <v>9414</v>
      </c>
      <c r="D425" s="83" t="n">
        <v>1</v>
      </c>
      <c r="E425" s="83" t="n">
        <v>1</v>
      </c>
      <c r="F425" s="83" t="n">
        <v>1</v>
      </c>
      <c r="G425" s="83" t="n">
        <v>1</v>
      </c>
      <c r="H425" s="83" t="n">
        <v>1</v>
      </c>
      <c r="I425" s="83" t="n">
        <v>2</v>
      </c>
      <c r="J425" s="83" t="n">
        <v>1</v>
      </c>
      <c r="K425" s="83" t="n">
        <v>1</v>
      </c>
      <c r="L425" s="83" t="n">
        <v>0</v>
      </c>
      <c r="M425" s="83" t="n">
        <v>1</v>
      </c>
      <c r="N425" s="83" t="n">
        <v>1</v>
      </c>
      <c r="O425" s="83" t="n">
        <v>1</v>
      </c>
      <c r="P425" s="83" t="n">
        <v>1</v>
      </c>
      <c r="Q425" s="83" t="n">
        <v>1</v>
      </c>
      <c r="R425" s="83" t="n">
        <v>1</v>
      </c>
      <c r="S425" s="83" t="n">
        <v>1</v>
      </c>
      <c r="T425" s="83" t="n">
        <v>1</v>
      </c>
      <c r="U425" s="83" t="n">
        <v>1</v>
      </c>
      <c r="V425" s="83" t="n">
        <v>1</v>
      </c>
      <c r="W425" s="83" t="n">
        <v>1</v>
      </c>
      <c r="X425" s="83" t="n">
        <v>0</v>
      </c>
      <c r="Y425" s="83" t="n">
        <v>2</v>
      </c>
      <c r="Z425" s="83" t="n">
        <v>0</v>
      </c>
      <c r="AA425" s="83" t="n">
        <v>1</v>
      </c>
      <c r="AB425" s="83" t="n">
        <v>0</v>
      </c>
      <c r="AC425" s="83" t="n">
        <v>1</v>
      </c>
      <c r="AD425" s="74" t="n">
        <f aca="false">SUM(D425:Y425)</f>
        <v>22</v>
      </c>
      <c r="AE425" s="74" t="n">
        <f aca="false">SUM(F425:I425)+N425+SUM(W425:AC425)</f>
        <v>11</v>
      </c>
      <c r="AF425" s="79" t="n">
        <f aca="false">AD425+AE425</f>
        <v>33</v>
      </c>
    </row>
    <row r="426" customFormat="false" ht="14.1" hidden="false" customHeight="true" outlineLevel="0" collapsed="false">
      <c r="A426" s="81" t="s">
        <v>771</v>
      </c>
      <c r="B426" s="73" t="n">
        <v>388</v>
      </c>
      <c r="C426" s="82" t="n">
        <v>17241</v>
      </c>
      <c r="D426" s="83" t="n">
        <v>0</v>
      </c>
      <c r="E426" s="83" t="n">
        <v>0</v>
      </c>
      <c r="F426" s="83" t="n">
        <v>1</v>
      </c>
      <c r="G426" s="83" t="n">
        <v>4</v>
      </c>
      <c r="H426" s="83" t="n">
        <v>1</v>
      </c>
      <c r="I426" s="83" t="n">
        <v>2</v>
      </c>
      <c r="J426" s="83" t="n">
        <v>0</v>
      </c>
      <c r="K426" s="83" t="n">
        <v>1</v>
      </c>
      <c r="L426" s="83" t="n">
        <v>0</v>
      </c>
      <c r="M426" s="83" t="n">
        <v>1</v>
      </c>
      <c r="N426" s="83" t="n">
        <v>1</v>
      </c>
      <c r="O426" s="83" t="n">
        <v>2</v>
      </c>
      <c r="P426" s="83" t="n">
        <v>1</v>
      </c>
      <c r="Q426" s="83" t="n">
        <v>1</v>
      </c>
      <c r="R426" s="83" t="n">
        <v>1</v>
      </c>
      <c r="S426" s="83" t="n">
        <v>1</v>
      </c>
      <c r="T426" s="83" t="n">
        <v>2</v>
      </c>
      <c r="U426" s="83" t="n">
        <v>1</v>
      </c>
      <c r="V426" s="83" t="n">
        <v>1</v>
      </c>
      <c r="W426" s="83" t="n">
        <v>1</v>
      </c>
      <c r="X426" s="83" t="n">
        <v>0</v>
      </c>
      <c r="Y426" s="83" t="n">
        <v>0</v>
      </c>
      <c r="Z426" s="83" t="n">
        <v>0</v>
      </c>
      <c r="AA426" s="83" t="n">
        <v>0</v>
      </c>
      <c r="AB426" s="83" t="n">
        <v>1</v>
      </c>
      <c r="AC426" s="83" t="n">
        <v>0</v>
      </c>
      <c r="AD426" s="74" t="n">
        <f aca="false">SUM(D426:Y426)</f>
        <v>22</v>
      </c>
      <c r="AE426" s="74" t="n">
        <f aca="false">SUM(F426:I426)+N426+SUM(W426:AC426)</f>
        <v>11</v>
      </c>
      <c r="AF426" s="79" t="n">
        <f aca="false">AD426+AE426</f>
        <v>33</v>
      </c>
    </row>
    <row r="427" customFormat="false" ht="14.1" hidden="false" customHeight="true" outlineLevel="0" collapsed="false">
      <c r="A427" s="81" t="s">
        <v>772</v>
      </c>
      <c r="B427" s="73" t="n">
        <v>689</v>
      </c>
      <c r="C427" s="82" t="n">
        <v>14359</v>
      </c>
      <c r="D427" s="83" t="n">
        <v>1</v>
      </c>
      <c r="E427" s="83" t="n">
        <v>1</v>
      </c>
      <c r="F427" s="83" t="n">
        <v>1</v>
      </c>
      <c r="G427" s="83" t="n">
        <v>4</v>
      </c>
      <c r="H427" s="83" t="n">
        <v>1</v>
      </c>
      <c r="I427" s="83" t="n">
        <v>1</v>
      </c>
      <c r="J427" s="83" t="n">
        <v>0</v>
      </c>
      <c r="K427" s="83" t="n">
        <v>1</v>
      </c>
      <c r="L427" s="83" t="n">
        <v>0</v>
      </c>
      <c r="M427" s="83" t="n">
        <v>1</v>
      </c>
      <c r="N427" s="83" t="n">
        <v>0</v>
      </c>
      <c r="O427" s="83" t="n">
        <v>1</v>
      </c>
      <c r="P427" s="83" t="n">
        <v>0</v>
      </c>
      <c r="Q427" s="83" t="n">
        <v>2</v>
      </c>
      <c r="R427" s="83" t="n">
        <v>1</v>
      </c>
      <c r="S427" s="83" t="n">
        <v>1</v>
      </c>
      <c r="T427" s="83" t="n">
        <v>1</v>
      </c>
      <c r="U427" s="83" t="n">
        <v>0</v>
      </c>
      <c r="V427" s="83" t="n">
        <v>1</v>
      </c>
      <c r="W427" s="83" t="n">
        <v>1</v>
      </c>
      <c r="X427" s="83" t="n">
        <v>0</v>
      </c>
      <c r="Y427" s="83" t="n">
        <v>1</v>
      </c>
      <c r="Z427" s="83" t="n">
        <v>1</v>
      </c>
      <c r="AA427" s="83" t="n">
        <v>2</v>
      </c>
      <c r="AB427" s="83" t="n">
        <v>0</v>
      </c>
      <c r="AC427" s="83" t="n">
        <v>1</v>
      </c>
      <c r="AD427" s="74" t="n">
        <f aca="false">SUM(D427:Y427)</f>
        <v>20</v>
      </c>
      <c r="AE427" s="74" t="n">
        <f aca="false">SUM(F427:I427)+N427+SUM(W427:AC427)</f>
        <v>13</v>
      </c>
      <c r="AF427" s="79" t="n">
        <f aca="false">AD427+AE427</f>
        <v>33</v>
      </c>
    </row>
    <row r="428" customFormat="false" ht="14.1" hidden="false" customHeight="true" outlineLevel="0" collapsed="false">
      <c r="A428" s="81" t="s">
        <v>773</v>
      </c>
      <c r="B428" s="73" t="n">
        <v>262</v>
      </c>
      <c r="C428" s="82" t="n">
        <v>32767</v>
      </c>
      <c r="D428" s="83" t="n">
        <v>1</v>
      </c>
      <c r="E428" s="83" t="n">
        <v>1</v>
      </c>
      <c r="F428" s="83" t="n">
        <v>1</v>
      </c>
      <c r="G428" s="83" t="n">
        <v>1</v>
      </c>
      <c r="H428" s="83" t="n">
        <v>1</v>
      </c>
      <c r="I428" s="83" t="n">
        <v>2</v>
      </c>
      <c r="J428" s="83" t="n">
        <v>1</v>
      </c>
      <c r="K428" s="83" t="n">
        <v>1</v>
      </c>
      <c r="L428" s="83" t="n">
        <v>0</v>
      </c>
      <c r="M428" s="83" t="n">
        <v>1</v>
      </c>
      <c r="N428" s="83" t="n">
        <v>1</v>
      </c>
      <c r="O428" s="83" t="n">
        <v>1</v>
      </c>
      <c r="P428" s="83" t="n">
        <v>0</v>
      </c>
      <c r="Q428" s="83" t="n">
        <v>1</v>
      </c>
      <c r="R428" s="83" t="n">
        <v>2</v>
      </c>
      <c r="S428" s="83" t="n">
        <v>1</v>
      </c>
      <c r="T428" s="83" t="n">
        <v>0</v>
      </c>
      <c r="U428" s="83" t="n">
        <v>0</v>
      </c>
      <c r="V428" s="83" t="n">
        <v>3</v>
      </c>
      <c r="W428" s="83" t="n">
        <v>1</v>
      </c>
      <c r="X428" s="83" t="n">
        <v>1</v>
      </c>
      <c r="Y428" s="83" t="n">
        <v>1</v>
      </c>
      <c r="Z428" s="83" t="n">
        <v>0</v>
      </c>
      <c r="AA428" s="83" t="n">
        <v>0</v>
      </c>
      <c r="AB428" s="83" t="n">
        <v>0</v>
      </c>
      <c r="AC428" s="83" t="n">
        <v>2</v>
      </c>
      <c r="AD428" s="74" t="n">
        <f aca="false">SUM(D428:Y428)</f>
        <v>22</v>
      </c>
      <c r="AE428" s="74" t="n">
        <f aca="false">SUM(F428:I428)+N428+SUM(W428:AC428)</f>
        <v>11</v>
      </c>
      <c r="AF428" s="79" t="n">
        <f aca="false">AD428+AE428</f>
        <v>33</v>
      </c>
    </row>
    <row r="429" customFormat="false" ht="14.1" hidden="false" customHeight="true" outlineLevel="0" collapsed="false">
      <c r="A429" s="81" t="s">
        <v>774</v>
      </c>
      <c r="B429" s="73" t="n">
        <v>183</v>
      </c>
      <c r="C429" s="82" t="n">
        <v>20298</v>
      </c>
      <c r="D429" s="83" t="n">
        <v>1</v>
      </c>
      <c r="E429" s="83" t="n">
        <v>1</v>
      </c>
      <c r="F429" s="83" t="n">
        <v>0</v>
      </c>
      <c r="G429" s="83" t="n">
        <v>4</v>
      </c>
      <c r="H429" s="83" t="n">
        <v>1</v>
      </c>
      <c r="I429" s="83" t="n">
        <v>1</v>
      </c>
      <c r="J429" s="83" t="n">
        <v>2</v>
      </c>
      <c r="K429" s="83" t="n">
        <v>1</v>
      </c>
      <c r="L429" s="83" t="n">
        <v>1</v>
      </c>
      <c r="M429" s="83" t="n">
        <v>1</v>
      </c>
      <c r="N429" s="83" t="n">
        <v>0</v>
      </c>
      <c r="O429" s="83" t="n">
        <v>0</v>
      </c>
      <c r="P429" s="83" t="n">
        <v>0</v>
      </c>
      <c r="Q429" s="83" t="n">
        <v>1</v>
      </c>
      <c r="R429" s="83" t="n">
        <v>1</v>
      </c>
      <c r="S429" s="83" t="n">
        <v>1</v>
      </c>
      <c r="T429" s="83" t="n">
        <v>1</v>
      </c>
      <c r="U429" s="83" t="n">
        <v>2</v>
      </c>
      <c r="V429" s="83" t="n">
        <v>1</v>
      </c>
      <c r="W429" s="83" t="n">
        <v>1</v>
      </c>
      <c r="X429" s="83" t="n">
        <v>0</v>
      </c>
      <c r="Y429" s="83" t="n">
        <v>2</v>
      </c>
      <c r="Z429" s="83" t="n">
        <v>1</v>
      </c>
      <c r="AA429" s="83" t="n">
        <v>0</v>
      </c>
      <c r="AB429" s="83" t="n">
        <v>0</v>
      </c>
      <c r="AC429" s="83" t="n">
        <v>0</v>
      </c>
      <c r="AD429" s="74" t="n">
        <f aca="false">SUM(D429:Y429)</f>
        <v>23</v>
      </c>
      <c r="AE429" s="74" t="n">
        <f aca="false">SUM(F429:I429)+N429+SUM(W429:AC429)</f>
        <v>10</v>
      </c>
      <c r="AF429" s="79" t="n">
        <f aca="false">AD429+AE429</f>
        <v>33</v>
      </c>
    </row>
    <row r="430" customFormat="false" ht="14.1" hidden="false" customHeight="true" outlineLevel="0" collapsed="false">
      <c r="A430" s="81" t="s">
        <v>775</v>
      </c>
      <c r="B430" s="73" t="n">
        <v>370</v>
      </c>
      <c r="C430" s="82" t="n">
        <v>8541</v>
      </c>
      <c r="D430" s="83" t="n">
        <v>1</v>
      </c>
      <c r="E430" s="83" t="n">
        <v>1</v>
      </c>
      <c r="F430" s="83" t="n">
        <v>1</v>
      </c>
      <c r="G430" s="83" t="n">
        <v>4</v>
      </c>
      <c r="H430" s="83" t="n">
        <v>1</v>
      </c>
      <c r="I430" s="83" t="n">
        <v>1</v>
      </c>
      <c r="J430" s="83" t="n">
        <v>0</v>
      </c>
      <c r="K430" s="83" t="n">
        <v>1</v>
      </c>
      <c r="L430" s="83" t="n">
        <v>0</v>
      </c>
      <c r="M430" s="83" t="n">
        <v>1</v>
      </c>
      <c r="N430" s="83" t="n">
        <v>1</v>
      </c>
      <c r="O430" s="83" t="n">
        <v>1</v>
      </c>
      <c r="P430" s="83" t="n">
        <v>1</v>
      </c>
      <c r="Q430" s="83" t="n">
        <v>1</v>
      </c>
      <c r="R430" s="83" t="n">
        <v>1</v>
      </c>
      <c r="S430" s="83" t="n">
        <v>1</v>
      </c>
      <c r="T430" s="83" t="n">
        <v>0</v>
      </c>
      <c r="U430" s="83" t="n">
        <v>0</v>
      </c>
      <c r="V430" s="83" t="n">
        <v>1</v>
      </c>
      <c r="W430" s="83" t="n">
        <v>2</v>
      </c>
      <c r="X430" s="83" t="n">
        <v>0</v>
      </c>
      <c r="Y430" s="83" t="n">
        <v>0</v>
      </c>
      <c r="Z430" s="83" t="n">
        <v>1</v>
      </c>
      <c r="AA430" s="83" t="n">
        <v>1</v>
      </c>
      <c r="AB430" s="83" t="n">
        <v>0</v>
      </c>
      <c r="AC430" s="83" t="n">
        <v>0</v>
      </c>
      <c r="AD430" s="74" t="n">
        <f aca="false">SUM(D430:Y430)</f>
        <v>20</v>
      </c>
      <c r="AE430" s="74" t="n">
        <f aca="false">SUM(F430:I430)+N430+SUM(W430:AC430)</f>
        <v>12</v>
      </c>
      <c r="AF430" s="79" t="n">
        <f aca="false">AD430+AE430</f>
        <v>32</v>
      </c>
    </row>
    <row r="431" customFormat="false" ht="14.1" hidden="false" customHeight="true" outlineLevel="0" collapsed="false">
      <c r="A431" s="81" t="s">
        <v>776</v>
      </c>
      <c r="B431" s="73" t="n">
        <v>575</v>
      </c>
      <c r="C431" s="82" t="n">
        <v>24452</v>
      </c>
      <c r="D431" s="83" t="n">
        <v>1</v>
      </c>
      <c r="E431" s="83" t="n">
        <v>1</v>
      </c>
      <c r="F431" s="83" t="n">
        <v>1</v>
      </c>
      <c r="G431" s="83" t="n">
        <v>1</v>
      </c>
      <c r="H431" s="83" t="n">
        <v>1</v>
      </c>
      <c r="I431" s="83" t="n">
        <v>1</v>
      </c>
      <c r="J431" s="83" t="n">
        <v>1</v>
      </c>
      <c r="K431" s="83" t="n">
        <v>1</v>
      </c>
      <c r="L431" s="83" t="n">
        <v>1</v>
      </c>
      <c r="M431" s="83" t="n">
        <v>1</v>
      </c>
      <c r="N431" s="83" t="n">
        <v>0</v>
      </c>
      <c r="O431" s="83" t="n">
        <v>1</v>
      </c>
      <c r="P431" s="83" t="n">
        <v>1</v>
      </c>
      <c r="Q431" s="83" t="n">
        <v>2</v>
      </c>
      <c r="R431" s="83" t="n">
        <v>1</v>
      </c>
      <c r="S431" s="83" t="n">
        <v>1</v>
      </c>
      <c r="T431" s="83" t="n">
        <v>1</v>
      </c>
      <c r="U431" s="83" t="n">
        <v>1</v>
      </c>
      <c r="V431" s="83" t="n">
        <v>0</v>
      </c>
      <c r="W431" s="83" t="n">
        <v>1</v>
      </c>
      <c r="X431" s="83" t="n">
        <v>1</v>
      </c>
      <c r="Y431" s="83" t="n">
        <v>2</v>
      </c>
      <c r="Z431" s="83" t="n">
        <v>1</v>
      </c>
      <c r="AA431" s="83" t="n">
        <v>0</v>
      </c>
      <c r="AB431" s="83" t="n">
        <v>1</v>
      </c>
      <c r="AC431" s="83" t="n">
        <v>0</v>
      </c>
      <c r="AD431" s="74" t="n">
        <f aca="false">SUM(D431:Y431)</f>
        <v>22</v>
      </c>
      <c r="AE431" s="74" t="n">
        <f aca="false">SUM(F431:I431)+N431+SUM(W431:AC431)</f>
        <v>10</v>
      </c>
      <c r="AF431" s="79" t="n">
        <f aca="false">AD431+AE431</f>
        <v>32</v>
      </c>
    </row>
    <row r="432" customFormat="false" ht="14.1" hidden="false" customHeight="true" outlineLevel="0" collapsed="false">
      <c r="A432" s="81" t="s">
        <v>777</v>
      </c>
      <c r="B432" s="73" t="n">
        <v>1706</v>
      </c>
      <c r="C432" s="82" t="n">
        <v>20149</v>
      </c>
      <c r="D432" s="83" t="n">
        <v>1</v>
      </c>
      <c r="E432" s="83" t="n">
        <v>0</v>
      </c>
      <c r="F432" s="83" t="n">
        <v>0</v>
      </c>
      <c r="G432" s="83" t="n">
        <v>4</v>
      </c>
      <c r="H432" s="83" t="n">
        <v>1</v>
      </c>
      <c r="I432" s="83" t="n">
        <v>1</v>
      </c>
      <c r="J432" s="83" t="n">
        <v>1</v>
      </c>
      <c r="K432" s="83" t="n">
        <v>1</v>
      </c>
      <c r="L432" s="83" t="n">
        <v>0</v>
      </c>
      <c r="M432" s="83" t="n">
        <v>1</v>
      </c>
      <c r="N432" s="83" t="n">
        <v>1</v>
      </c>
      <c r="O432" s="83" t="n">
        <v>1</v>
      </c>
      <c r="P432" s="83" t="n">
        <v>1</v>
      </c>
      <c r="Q432" s="83" t="n">
        <v>1</v>
      </c>
      <c r="R432" s="83" t="n">
        <v>1</v>
      </c>
      <c r="S432" s="83" t="n">
        <v>1</v>
      </c>
      <c r="T432" s="83" t="n">
        <v>1</v>
      </c>
      <c r="U432" s="83" t="n">
        <v>0</v>
      </c>
      <c r="V432" s="83" t="n">
        <v>2</v>
      </c>
      <c r="W432" s="83" t="n">
        <v>1</v>
      </c>
      <c r="X432" s="83" t="n">
        <v>1</v>
      </c>
      <c r="Y432" s="83" t="n">
        <v>0</v>
      </c>
      <c r="Z432" s="83" t="n">
        <v>0</v>
      </c>
      <c r="AA432" s="83" t="n">
        <v>1</v>
      </c>
      <c r="AB432" s="83" t="n">
        <v>0</v>
      </c>
      <c r="AC432" s="83" t="n">
        <v>0</v>
      </c>
      <c r="AD432" s="74" t="n">
        <f aca="false">SUM(D432:Y432)</f>
        <v>21</v>
      </c>
      <c r="AE432" s="74" t="n">
        <f aca="false">SUM(F432:I432)+N432+SUM(W432:AC432)</f>
        <v>10</v>
      </c>
      <c r="AF432" s="79" t="n">
        <f aca="false">AD432+AE432</f>
        <v>31</v>
      </c>
    </row>
    <row r="433" customFormat="false" ht="14.1" hidden="false" customHeight="true" outlineLevel="0" collapsed="false">
      <c r="A433" s="81" t="s">
        <v>778</v>
      </c>
      <c r="B433" s="73" t="n">
        <v>951</v>
      </c>
      <c r="C433" s="82" t="n">
        <v>16055</v>
      </c>
      <c r="D433" s="83" t="n">
        <v>0</v>
      </c>
      <c r="E433" s="83" t="n">
        <v>1</v>
      </c>
      <c r="F433" s="83" t="n">
        <v>0</v>
      </c>
      <c r="G433" s="83" t="n">
        <v>4</v>
      </c>
      <c r="H433" s="83" t="n">
        <v>1</v>
      </c>
      <c r="I433" s="83" t="n">
        <v>2</v>
      </c>
      <c r="J433" s="83" t="n">
        <v>0</v>
      </c>
      <c r="K433" s="83" t="n">
        <v>1</v>
      </c>
      <c r="L433" s="83" t="n">
        <v>0</v>
      </c>
      <c r="M433" s="83" t="n">
        <v>0</v>
      </c>
      <c r="N433" s="83" t="n">
        <v>0</v>
      </c>
      <c r="O433" s="83" t="n">
        <v>0</v>
      </c>
      <c r="P433" s="83" t="n">
        <v>1</v>
      </c>
      <c r="Q433" s="83" t="n">
        <v>0</v>
      </c>
      <c r="R433" s="83" t="n">
        <v>0</v>
      </c>
      <c r="S433" s="83" t="n">
        <v>0</v>
      </c>
      <c r="T433" s="83" t="n">
        <v>2</v>
      </c>
      <c r="U433" s="83" t="n">
        <v>0</v>
      </c>
      <c r="V433" s="83" t="n">
        <v>2</v>
      </c>
      <c r="W433" s="83" t="n">
        <v>1</v>
      </c>
      <c r="X433" s="83" t="n">
        <v>0</v>
      </c>
      <c r="Y433" s="83" t="n">
        <v>2</v>
      </c>
      <c r="Z433" s="83" t="n">
        <v>0</v>
      </c>
      <c r="AA433" s="83" t="n">
        <v>0</v>
      </c>
      <c r="AB433" s="83" t="n">
        <v>0</v>
      </c>
      <c r="AC433" s="83" t="n">
        <v>4</v>
      </c>
      <c r="AD433" s="74" t="n">
        <f aca="false">SUM(D433:Y433)</f>
        <v>17</v>
      </c>
      <c r="AE433" s="74" t="n">
        <f aca="false">SUM(F433:I433)+N433+SUM(W433:AC433)</f>
        <v>14</v>
      </c>
      <c r="AF433" s="79" t="n">
        <f aca="false">AD433+AE433</f>
        <v>31</v>
      </c>
    </row>
    <row r="434" customFormat="false" ht="14.1" hidden="false" customHeight="true" outlineLevel="0" collapsed="false">
      <c r="A434" s="81" t="s">
        <v>779</v>
      </c>
      <c r="B434" s="73" t="n">
        <v>1708</v>
      </c>
      <c r="C434" s="82" t="n">
        <v>42846</v>
      </c>
      <c r="D434" s="83" t="n">
        <v>1</v>
      </c>
      <c r="E434" s="83" t="n">
        <v>1</v>
      </c>
      <c r="F434" s="83" t="n">
        <v>1</v>
      </c>
      <c r="G434" s="83" t="n">
        <v>1</v>
      </c>
      <c r="H434" s="83" t="n">
        <v>1</v>
      </c>
      <c r="I434" s="83" t="n">
        <v>1</v>
      </c>
      <c r="J434" s="83" t="n">
        <v>0</v>
      </c>
      <c r="K434" s="83" t="n">
        <v>1</v>
      </c>
      <c r="L434" s="83" t="n">
        <v>1</v>
      </c>
      <c r="M434" s="83" t="n">
        <v>1</v>
      </c>
      <c r="N434" s="83" t="n">
        <v>1</v>
      </c>
      <c r="O434" s="83" t="n">
        <v>1</v>
      </c>
      <c r="P434" s="83" t="n">
        <v>1</v>
      </c>
      <c r="Q434" s="83" t="n">
        <v>1</v>
      </c>
      <c r="R434" s="83" t="n">
        <v>1</v>
      </c>
      <c r="S434" s="83" t="n">
        <v>1</v>
      </c>
      <c r="T434" s="83" t="n">
        <v>0</v>
      </c>
      <c r="U434" s="83" t="n">
        <v>0</v>
      </c>
      <c r="V434" s="83" t="n">
        <v>1</v>
      </c>
      <c r="W434" s="83" t="n">
        <v>1</v>
      </c>
      <c r="X434" s="83" t="n">
        <v>1</v>
      </c>
      <c r="Y434" s="83" t="n">
        <v>1</v>
      </c>
      <c r="Z434" s="83" t="n">
        <v>1</v>
      </c>
      <c r="AA434" s="83" t="n">
        <v>1</v>
      </c>
      <c r="AB434" s="83" t="n">
        <v>1</v>
      </c>
      <c r="AC434" s="83" t="n">
        <v>1</v>
      </c>
      <c r="AD434" s="74" t="n">
        <f aca="false">SUM(D434:Y434)</f>
        <v>19</v>
      </c>
      <c r="AE434" s="74" t="n">
        <f aca="false">SUM(F434:I434)+N434+SUM(W434:AC434)</f>
        <v>12</v>
      </c>
      <c r="AF434" s="79" t="n">
        <f aca="false">AD434+AE434</f>
        <v>31</v>
      </c>
    </row>
    <row r="435" customFormat="false" ht="14.1" hidden="false" customHeight="true" outlineLevel="0" collapsed="false">
      <c r="A435" s="81" t="s">
        <v>780</v>
      </c>
      <c r="B435" s="73" t="n">
        <v>531</v>
      </c>
      <c r="C435" s="82" t="n">
        <v>22966</v>
      </c>
      <c r="D435" s="83" t="n">
        <v>1</v>
      </c>
      <c r="E435" s="83" t="n">
        <v>1</v>
      </c>
      <c r="F435" s="83" t="n">
        <v>1</v>
      </c>
      <c r="G435" s="83" t="n">
        <v>1</v>
      </c>
      <c r="H435" s="83" t="n">
        <v>1</v>
      </c>
      <c r="I435" s="83" t="n">
        <v>1</v>
      </c>
      <c r="J435" s="83" t="n">
        <v>1</v>
      </c>
      <c r="K435" s="83" t="n">
        <v>1</v>
      </c>
      <c r="L435" s="83" t="n">
        <v>1</v>
      </c>
      <c r="M435" s="83" t="n">
        <v>1</v>
      </c>
      <c r="N435" s="83" t="n">
        <v>1</v>
      </c>
      <c r="O435" s="83" t="n">
        <v>1</v>
      </c>
      <c r="P435" s="83" t="n">
        <v>1</v>
      </c>
      <c r="Q435" s="83" t="n">
        <v>1</v>
      </c>
      <c r="R435" s="83" t="n">
        <v>1</v>
      </c>
      <c r="S435" s="83" t="n">
        <v>1</v>
      </c>
      <c r="T435" s="83" t="n">
        <v>1</v>
      </c>
      <c r="U435" s="83" t="n">
        <v>1</v>
      </c>
      <c r="V435" s="83" t="n">
        <v>0</v>
      </c>
      <c r="W435" s="83" t="n">
        <v>1</v>
      </c>
      <c r="X435" s="83" t="n">
        <v>0</v>
      </c>
      <c r="Y435" s="83" t="n">
        <v>1</v>
      </c>
      <c r="Z435" s="83" t="n">
        <v>1</v>
      </c>
      <c r="AA435" s="83" t="n">
        <v>1</v>
      </c>
      <c r="AB435" s="83" t="n">
        <v>1</v>
      </c>
      <c r="AC435" s="83" t="n">
        <v>0</v>
      </c>
      <c r="AD435" s="74" t="n">
        <f aca="false">SUM(D435:Y435)</f>
        <v>20</v>
      </c>
      <c r="AE435" s="74" t="n">
        <f aca="false">SUM(F435:I435)+N435+SUM(W435:AC435)</f>
        <v>10</v>
      </c>
      <c r="AF435" s="79" t="n">
        <f aca="false">AD435+AE435</f>
        <v>30</v>
      </c>
    </row>
    <row r="436" customFormat="false" ht="14.1" hidden="false" customHeight="true" outlineLevel="0" collapsed="false">
      <c r="A436" s="81" t="s">
        <v>781</v>
      </c>
      <c r="B436" s="73" t="n">
        <v>765</v>
      </c>
      <c r="C436" s="82" t="n">
        <v>13482</v>
      </c>
      <c r="D436" s="83" t="n">
        <v>1</v>
      </c>
      <c r="E436" s="83" t="n">
        <v>1</v>
      </c>
      <c r="F436" s="83" t="n">
        <v>0</v>
      </c>
      <c r="G436" s="83" t="n">
        <v>1</v>
      </c>
      <c r="H436" s="83" t="n">
        <v>0</v>
      </c>
      <c r="I436" s="83" t="n">
        <v>1</v>
      </c>
      <c r="J436" s="83" t="n">
        <v>1</v>
      </c>
      <c r="K436" s="83" t="n">
        <v>1</v>
      </c>
      <c r="L436" s="83" t="n">
        <v>1</v>
      </c>
      <c r="M436" s="83" t="n">
        <v>1</v>
      </c>
      <c r="N436" s="83" t="n">
        <v>0</v>
      </c>
      <c r="O436" s="83" t="n">
        <v>1</v>
      </c>
      <c r="P436" s="83" t="n">
        <v>1</v>
      </c>
      <c r="Q436" s="83" t="n">
        <v>1</v>
      </c>
      <c r="R436" s="83" t="n">
        <v>1</v>
      </c>
      <c r="S436" s="83" t="n">
        <v>1</v>
      </c>
      <c r="T436" s="83" t="n">
        <v>2</v>
      </c>
      <c r="U436" s="83" t="n">
        <v>1</v>
      </c>
      <c r="V436" s="83" t="n">
        <v>2</v>
      </c>
      <c r="W436" s="83" t="n">
        <v>1</v>
      </c>
      <c r="X436" s="83" t="n">
        <v>1</v>
      </c>
      <c r="Y436" s="83" t="n">
        <v>1</v>
      </c>
      <c r="Z436" s="83" t="n">
        <v>1</v>
      </c>
      <c r="AA436" s="83" t="n">
        <v>1</v>
      </c>
      <c r="AB436" s="83" t="n">
        <v>1</v>
      </c>
      <c r="AC436" s="83" t="n">
        <v>1</v>
      </c>
      <c r="AD436" s="74" t="n">
        <f aca="false">SUM(D436:Y436)</f>
        <v>21</v>
      </c>
      <c r="AE436" s="74" t="n">
        <f aca="false">SUM(F436:I436)+N436+SUM(W436:AC436)</f>
        <v>9</v>
      </c>
      <c r="AF436" s="79" t="n">
        <f aca="false">AD436+AE436</f>
        <v>30</v>
      </c>
    </row>
    <row r="437" customFormat="false" ht="14.1" hidden="false" customHeight="true" outlineLevel="0" collapsed="false">
      <c r="A437" s="81" t="s">
        <v>782</v>
      </c>
      <c r="B437" s="73" t="n">
        <v>279</v>
      </c>
      <c r="C437" s="82" t="n">
        <v>9033</v>
      </c>
      <c r="D437" s="83" t="n">
        <v>1</v>
      </c>
      <c r="E437" s="83" t="n">
        <v>1</v>
      </c>
      <c r="F437" s="83" t="n">
        <v>1</v>
      </c>
      <c r="G437" s="83" t="n">
        <v>1</v>
      </c>
      <c r="H437" s="83" t="n">
        <v>1</v>
      </c>
      <c r="I437" s="83" t="n">
        <v>1</v>
      </c>
      <c r="J437" s="83" t="n">
        <v>1</v>
      </c>
      <c r="K437" s="83" t="n">
        <v>1</v>
      </c>
      <c r="L437" s="83" t="n">
        <v>1</v>
      </c>
      <c r="M437" s="83" t="n">
        <v>1</v>
      </c>
      <c r="N437" s="83" t="n">
        <v>1</v>
      </c>
      <c r="O437" s="83" t="n">
        <v>1</v>
      </c>
      <c r="P437" s="83" t="n">
        <v>0</v>
      </c>
      <c r="Q437" s="83" t="n">
        <v>1</v>
      </c>
      <c r="R437" s="83" t="n">
        <v>1</v>
      </c>
      <c r="S437" s="83" t="n">
        <v>1</v>
      </c>
      <c r="T437" s="83" t="n">
        <v>1</v>
      </c>
      <c r="U437" s="83" t="n">
        <v>1</v>
      </c>
      <c r="V437" s="83" t="n">
        <v>1</v>
      </c>
      <c r="W437" s="83" t="n">
        <v>0</v>
      </c>
      <c r="X437" s="83" t="n">
        <v>1</v>
      </c>
      <c r="Y437" s="83" t="n">
        <v>1</v>
      </c>
      <c r="Z437" s="83" t="n">
        <v>1</v>
      </c>
      <c r="AA437" s="83" t="n">
        <v>1</v>
      </c>
      <c r="AB437" s="83" t="n">
        <v>0</v>
      </c>
      <c r="AC437" s="83" t="n">
        <v>1</v>
      </c>
      <c r="AD437" s="74" t="n">
        <f aca="false">SUM(D437:Y437)</f>
        <v>20</v>
      </c>
      <c r="AE437" s="74" t="n">
        <f aca="false">SUM(F437:I437)+N437+SUM(W437:AC437)</f>
        <v>10</v>
      </c>
      <c r="AF437" s="79" t="n">
        <f aca="false">AD437+AE437</f>
        <v>30</v>
      </c>
    </row>
    <row r="438" customFormat="false" ht="14.1" hidden="false" customHeight="true" outlineLevel="0" collapsed="false">
      <c r="A438" s="81" t="s">
        <v>783</v>
      </c>
      <c r="B438" s="73" t="n">
        <v>1883</v>
      </c>
      <c r="C438" s="82" t="n">
        <v>97487</v>
      </c>
      <c r="D438" s="83" t="n">
        <v>1</v>
      </c>
      <c r="E438" s="83" t="n">
        <v>1</v>
      </c>
      <c r="F438" s="83" t="n">
        <v>1</v>
      </c>
      <c r="G438" s="83" t="n">
        <v>0</v>
      </c>
      <c r="H438" s="83" t="n">
        <v>1</v>
      </c>
      <c r="I438" s="83" t="n">
        <v>2</v>
      </c>
      <c r="J438" s="83" t="n">
        <v>2</v>
      </c>
      <c r="K438" s="83" t="n">
        <v>1</v>
      </c>
      <c r="L438" s="83" t="n">
        <v>0</v>
      </c>
      <c r="M438" s="83" t="n">
        <v>1</v>
      </c>
      <c r="N438" s="83" t="n">
        <v>0</v>
      </c>
      <c r="O438" s="83" t="n">
        <v>2</v>
      </c>
      <c r="P438" s="83" t="n">
        <v>0</v>
      </c>
      <c r="Q438" s="83" t="n">
        <v>0</v>
      </c>
      <c r="R438" s="83" t="n">
        <v>2</v>
      </c>
      <c r="S438" s="83" t="n">
        <v>0</v>
      </c>
      <c r="T438" s="83" t="n">
        <v>2</v>
      </c>
      <c r="U438" s="83" t="n">
        <v>2</v>
      </c>
      <c r="V438" s="83" t="n">
        <v>1</v>
      </c>
      <c r="W438" s="83" t="n">
        <v>2</v>
      </c>
      <c r="X438" s="83" t="n">
        <v>0</v>
      </c>
      <c r="Y438" s="83" t="n">
        <v>0</v>
      </c>
      <c r="Z438" s="83" t="n">
        <v>1</v>
      </c>
      <c r="AA438" s="83" t="n">
        <v>0</v>
      </c>
      <c r="AB438" s="83" t="n">
        <v>0</v>
      </c>
      <c r="AC438" s="83" t="n">
        <v>2</v>
      </c>
      <c r="AD438" s="74" t="n">
        <f aca="false">SUM(D438:Y438)</f>
        <v>21</v>
      </c>
      <c r="AE438" s="74" t="n">
        <f aca="false">SUM(F438:I438)+N438+SUM(W438:AC438)</f>
        <v>9</v>
      </c>
      <c r="AF438" s="79" t="n">
        <f aca="false">AD438+AE438</f>
        <v>30</v>
      </c>
    </row>
    <row r="439" customFormat="false" ht="14.1" hidden="false" customHeight="true" outlineLevel="0" collapsed="false">
      <c r="A439" s="81" t="s">
        <v>784</v>
      </c>
      <c r="B439" s="73" t="n">
        <v>1722</v>
      </c>
      <c r="C439" s="82" t="n">
        <v>9008</v>
      </c>
      <c r="D439" s="83" t="n">
        <v>1</v>
      </c>
      <c r="E439" s="83" t="n">
        <v>1</v>
      </c>
      <c r="F439" s="83" t="n">
        <v>0</v>
      </c>
      <c r="G439" s="83" t="n">
        <v>1</v>
      </c>
      <c r="H439" s="83" t="n">
        <v>0</v>
      </c>
      <c r="I439" s="83" t="n">
        <v>2</v>
      </c>
      <c r="J439" s="83" t="n">
        <v>1</v>
      </c>
      <c r="K439" s="83" t="n">
        <v>1</v>
      </c>
      <c r="L439" s="83" t="n">
        <v>1</v>
      </c>
      <c r="M439" s="83" t="n">
        <v>1</v>
      </c>
      <c r="N439" s="83" t="n">
        <v>0</v>
      </c>
      <c r="O439" s="83" t="n">
        <v>3</v>
      </c>
      <c r="P439" s="83" t="n">
        <v>1</v>
      </c>
      <c r="Q439" s="83" t="n">
        <v>1</v>
      </c>
      <c r="R439" s="83" t="n">
        <v>1</v>
      </c>
      <c r="S439" s="83" t="n">
        <v>1</v>
      </c>
      <c r="T439" s="83" t="n">
        <v>1</v>
      </c>
      <c r="U439" s="83" t="n">
        <v>1</v>
      </c>
      <c r="V439" s="83" t="n">
        <v>3</v>
      </c>
      <c r="W439" s="83" t="n">
        <v>1</v>
      </c>
      <c r="X439" s="83" t="n">
        <v>0</v>
      </c>
      <c r="Y439" s="83" t="n">
        <v>0</v>
      </c>
      <c r="Z439" s="83" t="n">
        <v>1</v>
      </c>
      <c r="AA439" s="83" t="n">
        <v>1</v>
      </c>
      <c r="AB439" s="83" t="n">
        <v>1</v>
      </c>
      <c r="AC439" s="83" t="n">
        <v>0</v>
      </c>
      <c r="AD439" s="74" t="n">
        <f aca="false">SUM(D439:Y439)</f>
        <v>22</v>
      </c>
      <c r="AE439" s="74" t="n">
        <f aca="false">SUM(F439:I439)+N439+SUM(W439:AC439)</f>
        <v>7</v>
      </c>
      <c r="AF439" s="79" t="n">
        <f aca="false">AD439+AE439</f>
        <v>29</v>
      </c>
    </row>
    <row r="440" customFormat="false" ht="14.1" hidden="false" customHeight="true" outlineLevel="0" collapsed="false">
      <c r="A440" s="81" t="s">
        <v>785</v>
      </c>
      <c r="B440" s="73" t="n">
        <v>534</v>
      </c>
      <c r="C440" s="82" t="n">
        <v>20588</v>
      </c>
      <c r="D440" s="83" t="n">
        <v>1</v>
      </c>
      <c r="E440" s="83" t="n">
        <v>1</v>
      </c>
      <c r="F440" s="83" t="n">
        <v>1</v>
      </c>
      <c r="G440" s="83" t="n">
        <v>1</v>
      </c>
      <c r="H440" s="83" t="n">
        <v>1</v>
      </c>
      <c r="I440" s="83" t="n">
        <v>1</v>
      </c>
      <c r="J440" s="83" t="n">
        <v>0</v>
      </c>
      <c r="K440" s="83" t="n">
        <v>1</v>
      </c>
      <c r="L440" s="83" t="n">
        <v>0</v>
      </c>
      <c r="M440" s="83" t="n">
        <v>1</v>
      </c>
      <c r="N440" s="83" t="n">
        <v>1</v>
      </c>
      <c r="O440" s="83" t="n">
        <v>1</v>
      </c>
      <c r="P440" s="83" t="n">
        <v>0</v>
      </c>
      <c r="Q440" s="83" t="n">
        <v>0</v>
      </c>
      <c r="R440" s="83" t="n">
        <v>1</v>
      </c>
      <c r="S440" s="83" t="n">
        <v>0</v>
      </c>
      <c r="T440" s="83" t="n">
        <v>1</v>
      </c>
      <c r="U440" s="83" t="n">
        <v>0</v>
      </c>
      <c r="V440" s="83" t="n">
        <v>2</v>
      </c>
      <c r="W440" s="83" t="n">
        <v>1</v>
      </c>
      <c r="X440" s="83" t="n">
        <v>0</v>
      </c>
      <c r="Y440" s="83" t="n">
        <v>2</v>
      </c>
      <c r="Z440" s="83" t="n">
        <v>1</v>
      </c>
      <c r="AA440" s="83" t="n">
        <v>2</v>
      </c>
      <c r="AB440" s="83" t="n">
        <v>0</v>
      </c>
      <c r="AC440" s="83" t="n">
        <v>1</v>
      </c>
      <c r="AD440" s="74" t="n">
        <f aca="false">SUM(D440:Y440)</f>
        <v>17</v>
      </c>
      <c r="AE440" s="74" t="n">
        <f aca="false">SUM(F440:I440)+N440+SUM(W440:AC440)</f>
        <v>12</v>
      </c>
      <c r="AF440" s="79" t="n">
        <f aca="false">AD440+AE440</f>
        <v>29</v>
      </c>
    </row>
    <row r="441" customFormat="false" ht="14.1" hidden="false" customHeight="true" outlineLevel="0" collapsed="false">
      <c r="A441" s="81" t="s">
        <v>786</v>
      </c>
      <c r="B441" s="73" t="n">
        <v>301</v>
      </c>
      <c r="C441" s="82" t="n">
        <v>45775</v>
      </c>
      <c r="D441" s="83" t="n">
        <v>1</v>
      </c>
      <c r="E441" s="83" t="n">
        <v>1</v>
      </c>
      <c r="F441" s="83" t="n">
        <v>1</v>
      </c>
      <c r="G441" s="83" t="n">
        <v>1</v>
      </c>
      <c r="H441" s="83" t="n">
        <v>1</v>
      </c>
      <c r="I441" s="83" t="n">
        <v>1</v>
      </c>
      <c r="J441" s="83" t="n">
        <v>0</v>
      </c>
      <c r="K441" s="83" t="n">
        <v>1</v>
      </c>
      <c r="L441" s="83" t="n">
        <v>1</v>
      </c>
      <c r="M441" s="83" t="n">
        <v>1</v>
      </c>
      <c r="N441" s="83" t="n">
        <v>1</v>
      </c>
      <c r="O441" s="83" t="n">
        <v>1</v>
      </c>
      <c r="P441" s="83" t="n">
        <v>1</v>
      </c>
      <c r="Q441" s="83" t="n">
        <v>1</v>
      </c>
      <c r="R441" s="83" t="n">
        <v>3</v>
      </c>
      <c r="S441" s="83" t="n">
        <v>1</v>
      </c>
      <c r="T441" s="83" t="n">
        <v>1</v>
      </c>
      <c r="U441" s="83" t="n">
        <v>0</v>
      </c>
      <c r="V441" s="83" t="n">
        <v>0</v>
      </c>
      <c r="W441" s="83" t="n">
        <v>0</v>
      </c>
      <c r="X441" s="83" t="n">
        <v>1</v>
      </c>
      <c r="Y441" s="83" t="n">
        <v>0</v>
      </c>
      <c r="Z441" s="83" t="n">
        <v>1</v>
      </c>
      <c r="AA441" s="83" t="n">
        <v>1</v>
      </c>
      <c r="AB441" s="83" t="n">
        <v>1</v>
      </c>
      <c r="AC441" s="83" t="n">
        <v>0</v>
      </c>
      <c r="AD441" s="74" t="n">
        <f aca="false">SUM(D441:Y441)</f>
        <v>19</v>
      </c>
      <c r="AE441" s="74" t="n">
        <f aca="false">SUM(F441:I441)+N441+SUM(W441:AC441)</f>
        <v>9</v>
      </c>
      <c r="AF441" s="79" t="n">
        <f aca="false">AD441+AE441</f>
        <v>28</v>
      </c>
    </row>
    <row r="442" customFormat="false" ht="14.1" hidden="false" customHeight="true" outlineLevel="0" collapsed="false">
      <c r="A442" s="81" t="s">
        <v>787</v>
      </c>
      <c r="B442" s="73" t="n">
        <v>493</v>
      </c>
      <c r="C442" s="82" t="n">
        <v>46668</v>
      </c>
      <c r="D442" s="83" t="n">
        <v>1</v>
      </c>
      <c r="E442" s="83" t="n">
        <v>0</v>
      </c>
      <c r="F442" s="83" t="n">
        <v>0</v>
      </c>
      <c r="G442" s="83" t="n">
        <v>1</v>
      </c>
      <c r="H442" s="83" t="n">
        <v>1</v>
      </c>
      <c r="I442" s="83" t="n">
        <v>1</v>
      </c>
      <c r="J442" s="83" t="n">
        <v>1</v>
      </c>
      <c r="K442" s="83" t="n">
        <v>1</v>
      </c>
      <c r="L442" s="83" t="n">
        <v>1</v>
      </c>
      <c r="M442" s="83" t="n">
        <v>1</v>
      </c>
      <c r="N442" s="83" t="n">
        <v>1</v>
      </c>
      <c r="O442" s="83" t="n">
        <v>1</v>
      </c>
      <c r="P442" s="83" t="n">
        <v>1</v>
      </c>
      <c r="Q442" s="83" t="n">
        <v>1</v>
      </c>
      <c r="R442" s="83" t="n">
        <v>0</v>
      </c>
      <c r="S442" s="83" t="n">
        <v>1</v>
      </c>
      <c r="T442" s="83" t="n">
        <v>1</v>
      </c>
      <c r="U442" s="83" t="n">
        <v>1</v>
      </c>
      <c r="V442" s="83" t="n">
        <v>1</v>
      </c>
      <c r="W442" s="83" t="n">
        <v>1</v>
      </c>
      <c r="X442" s="83" t="n">
        <v>0</v>
      </c>
      <c r="Y442" s="83" t="n">
        <v>1</v>
      </c>
      <c r="Z442" s="83" t="n">
        <v>0</v>
      </c>
      <c r="AA442" s="83" t="n">
        <v>1</v>
      </c>
      <c r="AB442" s="83" t="n">
        <v>1</v>
      </c>
      <c r="AC442" s="83" t="n">
        <v>1</v>
      </c>
      <c r="AD442" s="74" t="n">
        <f aca="false">SUM(D442:Y442)</f>
        <v>18</v>
      </c>
      <c r="AE442" s="74" t="n">
        <f aca="false">SUM(F442:I442)+N442+SUM(W442:AC442)</f>
        <v>9</v>
      </c>
      <c r="AF442" s="79" t="n">
        <f aca="false">AD442+AE442</f>
        <v>27</v>
      </c>
    </row>
    <row r="443" customFormat="false" ht="14.1" hidden="false" customHeight="true" outlineLevel="0" collapsed="false">
      <c r="A443" s="81" t="s">
        <v>788</v>
      </c>
      <c r="B443" s="73" t="n">
        <v>511</v>
      </c>
      <c r="C443" s="82" t="n">
        <v>11544</v>
      </c>
      <c r="D443" s="83" t="n">
        <v>1</v>
      </c>
      <c r="E443" s="83" t="n">
        <v>1</v>
      </c>
      <c r="F443" s="83" t="n">
        <v>0</v>
      </c>
      <c r="G443" s="83" t="n">
        <v>1</v>
      </c>
      <c r="H443" s="83" t="n">
        <v>0</v>
      </c>
      <c r="I443" s="83" t="n">
        <v>2</v>
      </c>
      <c r="J443" s="83" t="n">
        <v>1</v>
      </c>
      <c r="K443" s="83" t="n">
        <v>1</v>
      </c>
      <c r="L443" s="83" t="n">
        <v>1</v>
      </c>
      <c r="M443" s="83" t="n">
        <v>1</v>
      </c>
      <c r="N443" s="83" t="n">
        <v>1</v>
      </c>
      <c r="O443" s="83" t="n">
        <v>1</v>
      </c>
      <c r="P443" s="83" t="n">
        <v>1</v>
      </c>
      <c r="Q443" s="83" t="n">
        <v>1</v>
      </c>
      <c r="R443" s="83" t="n">
        <v>0</v>
      </c>
      <c r="S443" s="83" t="n">
        <v>1</v>
      </c>
      <c r="T443" s="83" t="n">
        <v>1</v>
      </c>
      <c r="U443" s="83" t="n">
        <v>0</v>
      </c>
      <c r="V443" s="83" t="n">
        <v>1</v>
      </c>
      <c r="W443" s="83" t="n">
        <v>1</v>
      </c>
      <c r="X443" s="83" t="n">
        <v>1</v>
      </c>
      <c r="Y443" s="83" t="n">
        <v>0</v>
      </c>
      <c r="Z443" s="83" t="n">
        <v>1</v>
      </c>
      <c r="AA443" s="83" t="n">
        <v>0</v>
      </c>
      <c r="AB443" s="83" t="n">
        <v>1</v>
      </c>
      <c r="AC443" s="83" t="n">
        <v>1</v>
      </c>
      <c r="AD443" s="74" t="n">
        <f aca="false">SUM(D443:Y443)</f>
        <v>18</v>
      </c>
      <c r="AE443" s="74" t="n">
        <f aca="false">SUM(F443:I443)+N443+SUM(W443:AC443)</f>
        <v>9</v>
      </c>
      <c r="AF443" s="79" t="n">
        <f aca="false">AD443+AE443</f>
        <v>27</v>
      </c>
    </row>
    <row r="444" customFormat="false" ht="14.1" hidden="false" customHeight="true" outlineLevel="0" collapsed="false">
      <c r="A444" s="81" t="s">
        <v>789</v>
      </c>
      <c r="B444" s="73" t="n">
        <v>79</v>
      </c>
      <c r="C444" s="82" t="n">
        <v>13128</v>
      </c>
      <c r="D444" s="83" t="n">
        <v>1</v>
      </c>
      <c r="E444" s="83" t="n">
        <v>1</v>
      </c>
      <c r="F444" s="83" t="n">
        <v>1</v>
      </c>
      <c r="G444" s="83" t="n">
        <v>1</v>
      </c>
      <c r="H444" s="83" t="n">
        <v>1</v>
      </c>
      <c r="I444" s="83" t="n">
        <v>1</v>
      </c>
      <c r="J444" s="83" t="n">
        <v>1</v>
      </c>
      <c r="K444" s="83" t="n">
        <v>1</v>
      </c>
      <c r="L444" s="83" t="n">
        <v>1</v>
      </c>
      <c r="M444" s="83" t="n">
        <v>1</v>
      </c>
      <c r="N444" s="83" t="n">
        <v>1</v>
      </c>
      <c r="O444" s="83" t="n">
        <v>1</v>
      </c>
      <c r="P444" s="83" t="n">
        <v>0</v>
      </c>
      <c r="Q444" s="83" t="n">
        <v>1</v>
      </c>
      <c r="R444" s="83" t="n">
        <v>1</v>
      </c>
      <c r="S444" s="83" t="n">
        <v>0</v>
      </c>
      <c r="T444" s="83" t="n">
        <v>0</v>
      </c>
      <c r="U444" s="83" t="n">
        <v>0</v>
      </c>
      <c r="V444" s="83" t="n">
        <v>1</v>
      </c>
      <c r="W444" s="83" t="n">
        <v>1</v>
      </c>
      <c r="X444" s="83" t="n">
        <v>0</v>
      </c>
      <c r="Y444" s="83" t="n">
        <v>1</v>
      </c>
      <c r="Z444" s="83" t="n">
        <v>1</v>
      </c>
      <c r="AA444" s="83" t="n">
        <v>1</v>
      </c>
      <c r="AB444" s="83" t="n">
        <v>1</v>
      </c>
      <c r="AC444" s="83" t="n">
        <v>0</v>
      </c>
      <c r="AD444" s="74" t="n">
        <f aca="false">SUM(D444:Y444)</f>
        <v>17</v>
      </c>
      <c r="AE444" s="74" t="n">
        <f aca="false">SUM(F444:I444)+N444+SUM(W444:AC444)</f>
        <v>10</v>
      </c>
      <c r="AF444" s="79" t="n">
        <f aca="false">AD444+AE444</f>
        <v>27</v>
      </c>
    </row>
    <row r="445" customFormat="false" ht="14.1" hidden="false" customHeight="true" outlineLevel="0" collapsed="false">
      <c r="A445" s="81" t="s">
        <v>790</v>
      </c>
      <c r="B445" s="73" t="n">
        <v>86</v>
      </c>
      <c r="C445" s="82" t="n">
        <v>29436</v>
      </c>
      <c r="D445" s="83" t="n">
        <v>1</v>
      </c>
      <c r="E445" s="83" t="n">
        <v>1</v>
      </c>
      <c r="F445" s="83" t="n">
        <v>1</v>
      </c>
      <c r="G445" s="83" t="n">
        <v>1</v>
      </c>
      <c r="H445" s="83" t="n">
        <v>1</v>
      </c>
      <c r="I445" s="83" t="n">
        <v>2</v>
      </c>
      <c r="J445" s="83" t="n">
        <v>1</v>
      </c>
      <c r="K445" s="83" t="n">
        <v>1</v>
      </c>
      <c r="L445" s="83" t="n">
        <v>1</v>
      </c>
      <c r="M445" s="83" t="n">
        <v>1</v>
      </c>
      <c r="N445" s="83" t="n">
        <v>0</v>
      </c>
      <c r="O445" s="83" t="n">
        <v>1</v>
      </c>
      <c r="P445" s="83" t="n">
        <v>0</v>
      </c>
      <c r="Q445" s="83" t="n">
        <v>1</v>
      </c>
      <c r="R445" s="83" t="n">
        <v>1</v>
      </c>
      <c r="S445" s="83" t="n">
        <v>1</v>
      </c>
      <c r="T445" s="83" t="n">
        <v>1</v>
      </c>
      <c r="U445" s="83" t="n">
        <v>1</v>
      </c>
      <c r="V445" s="83" t="n">
        <v>1</v>
      </c>
      <c r="W445" s="83" t="n">
        <v>1</v>
      </c>
      <c r="X445" s="83" t="n">
        <v>0</v>
      </c>
      <c r="Y445" s="83" t="n">
        <v>0</v>
      </c>
      <c r="Z445" s="83" t="n">
        <v>1</v>
      </c>
      <c r="AA445" s="83" t="n">
        <v>1</v>
      </c>
      <c r="AB445" s="83" t="n">
        <v>0</v>
      </c>
      <c r="AC445" s="83" t="n">
        <v>0</v>
      </c>
      <c r="AD445" s="74" t="n">
        <f aca="false">SUM(D445:Y445)</f>
        <v>19</v>
      </c>
      <c r="AE445" s="74" t="n">
        <f aca="false">SUM(F445:I445)+N445+SUM(W445:AC445)</f>
        <v>8</v>
      </c>
      <c r="AF445" s="79" t="n">
        <f aca="false">AD445+AE445</f>
        <v>27</v>
      </c>
    </row>
    <row r="446" customFormat="false" ht="14.1" hidden="false" customHeight="true" outlineLevel="0" collapsed="false">
      <c r="A446" s="81" t="s">
        <v>791</v>
      </c>
      <c r="B446" s="73" t="n">
        <v>619</v>
      </c>
      <c r="C446" s="82" t="n">
        <v>3813</v>
      </c>
      <c r="D446" s="83" t="n">
        <v>1</v>
      </c>
      <c r="E446" s="83" t="n">
        <v>1</v>
      </c>
      <c r="F446" s="83" t="n">
        <v>1</v>
      </c>
      <c r="G446" s="83" t="n">
        <v>4</v>
      </c>
      <c r="H446" s="83" t="n">
        <v>1</v>
      </c>
      <c r="I446" s="83" t="n">
        <v>1</v>
      </c>
      <c r="J446" s="83" t="n">
        <v>1</v>
      </c>
      <c r="K446" s="83" t="n">
        <v>1</v>
      </c>
      <c r="L446" s="83" t="n">
        <v>0</v>
      </c>
      <c r="M446" s="83" t="n">
        <v>1</v>
      </c>
      <c r="N446" s="83" t="n">
        <v>0</v>
      </c>
      <c r="O446" s="83" t="n">
        <v>0</v>
      </c>
      <c r="P446" s="83" t="n">
        <v>0</v>
      </c>
      <c r="Q446" s="83" t="n">
        <v>0</v>
      </c>
      <c r="R446" s="83" t="n">
        <v>1</v>
      </c>
      <c r="S446" s="83" t="n">
        <v>1</v>
      </c>
      <c r="T446" s="83" t="n">
        <v>1</v>
      </c>
      <c r="U446" s="83" t="n">
        <v>1</v>
      </c>
      <c r="V446" s="83" t="n">
        <v>1</v>
      </c>
      <c r="W446" s="83" t="n">
        <v>1</v>
      </c>
      <c r="X446" s="83" t="n">
        <v>0</v>
      </c>
      <c r="Y446" s="83" t="n">
        <v>0</v>
      </c>
      <c r="Z446" s="83" t="n">
        <v>0</v>
      </c>
      <c r="AA446" s="83" t="n">
        <v>1</v>
      </c>
      <c r="AB446" s="83" t="n">
        <v>0</v>
      </c>
      <c r="AC446" s="83" t="n">
        <v>0</v>
      </c>
      <c r="AD446" s="74" t="n">
        <f aca="false">SUM(D446:Y446)</f>
        <v>18</v>
      </c>
      <c r="AE446" s="74" t="n">
        <f aca="false">SUM(F446:I446)+N446+SUM(W446:AC446)</f>
        <v>9</v>
      </c>
      <c r="AF446" s="79" t="n">
        <f aca="false">AD446+AE446</f>
        <v>27</v>
      </c>
    </row>
    <row r="447" customFormat="false" ht="14.1" hidden="false" customHeight="true" outlineLevel="0" collapsed="false">
      <c r="A447" s="81" t="s">
        <v>792</v>
      </c>
      <c r="B447" s="73" t="n">
        <v>289</v>
      </c>
      <c r="C447" s="82" t="n">
        <v>35137</v>
      </c>
      <c r="D447" s="83" t="n">
        <v>1</v>
      </c>
      <c r="E447" s="83" t="n">
        <v>1</v>
      </c>
      <c r="F447" s="83" t="n">
        <v>0</v>
      </c>
      <c r="G447" s="83" t="n">
        <v>2</v>
      </c>
      <c r="H447" s="83" t="n">
        <v>1</v>
      </c>
      <c r="I447" s="83" t="n">
        <v>1</v>
      </c>
      <c r="J447" s="83" t="n">
        <v>1</v>
      </c>
      <c r="K447" s="83" t="n">
        <v>1</v>
      </c>
      <c r="L447" s="83" t="n">
        <v>1</v>
      </c>
      <c r="M447" s="83" t="n">
        <v>1</v>
      </c>
      <c r="N447" s="83" t="n">
        <v>1</v>
      </c>
      <c r="O447" s="83" t="n">
        <v>1</v>
      </c>
      <c r="P447" s="83" t="n">
        <v>1</v>
      </c>
      <c r="Q447" s="83" t="n">
        <v>0</v>
      </c>
      <c r="R447" s="83" t="n">
        <v>1</v>
      </c>
      <c r="S447" s="83" t="n">
        <v>1</v>
      </c>
      <c r="T447" s="83" t="n">
        <v>1</v>
      </c>
      <c r="U447" s="83" t="n">
        <v>2</v>
      </c>
      <c r="V447" s="83" t="n">
        <v>2</v>
      </c>
      <c r="W447" s="83" t="n">
        <v>1</v>
      </c>
      <c r="X447" s="83" t="n">
        <v>0</v>
      </c>
      <c r="Y447" s="83" t="n">
        <v>0</v>
      </c>
      <c r="Z447" s="83" t="n">
        <v>0</v>
      </c>
      <c r="AA447" s="83" t="n">
        <v>0</v>
      </c>
      <c r="AB447" s="83" t="n">
        <v>0</v>
      </c>
      <c r="AC447" s="83" t="n">
        <v>0</v>
      </c>
      <c r="AD447" s="74" t="n">
        <f aca="false">SUM(D447:Y447)</f>
        <v>21</v>
      </c>
      <c r="AE447" s="74" t="n">
        <f aca="false">SUM(F447:I447)+N447+SUM(W447:AC447)</f>
        <v>6</v>
      </c>
      <c r="AF447" s="79" t="n">
        <f aca="false">AD447+AE447</f>
        <v>27</v>
      </c>
    </row>
    <row r="448" s="80" customFormat="true" ht="14.1" hidden="false" customHeight="true" outlineLevel="0" collapsed="false">
      <c r="A448" s="81" t="s">
        <v>793</v>
      </c>
      <c r="B448" s="73" t="n">
        <v>197</v>
      </c>
      <c r="C448" s="82" t="n">
        <v>27567</v>
      </c>
      <c r="D448" s="83" t="n">
        <v>1</v>
      </c>
      <c r="E448" s="83" t="n">
        <v>1</v>
      </c>
      <c r="F448" s="83" t="n">
        <v>1</v>
      </c>
      <c r="G448" s="83" t="n">
        <v>4</v>
      </c>
      <c r="H448" s="83" t="n">
        <v>1</v>
      </c>
      <c r="I448" s="83" t="n">
        <v>2</v>
      </c>
      <c r="J448" s="83" t="n">
        <v>0</v>
      </c>
      <c r="K448" s="83" t="n">
        <v>0</v>
      </c>
      <c r="L448" s="83" t="n">
        <v>0</v>
      </c>
      <c r="M448" s="83" t="n">
        <v>0</v>
      </c>
      <c r="N448" s="83" t="n">
        <v>1</v>
      </c>
      <c r="O448" s="83" t="n">
        <v>0</v>
      </c>
      <c r="P448" s="83" t="n">
        <v>0</v>
      </c>
      <c r="Q448" s="83" t="n">
        <v>1</v>
      </c>
      <c r="R448" s="83" t="n">
        <v>1</v>
      </c>
      <c r="S448" s="83" t="n">
        <v>1</v>
      </c>
      <c r="T448" s="83" t="n">
        <v>0</v>
      </c>
      <c r="U448" s="83" t="n">
        <v>0</v>
      </c>
      <c r="V448" s="83" t="n">
        <v>0</v>
      </c>
      <c r="W448" s="83" t="n">
        <v>0</v>
      </c>
      <c r="X448" s="83" t="n">
        <v>0</v>
      </c>
      <c r="Y448" s="83" t="n">
        <v>0</v>
      </c>
      <c r="Z448" s="83" t="n">
        <v>1</v>
      </c>
      <c r="AA448" s="83" t="n">
        <v>1</v>
      </c>
      <c r="AB448" s="83" t="n">
        <v>1</v>
      </c>
      <c r="AC448" s="83" t="n">
        <v>0</v>
      </c>
      <c r="AD448" s="74" t="n">
        <f aca="false">SUM(D448:Y448)</f>
        <v>14</v>
      </c>
      <c r="AE448" s="74" t="n">
        <f aca="false">SUM(F448:I448)+N448+SUM(W448:AC448)</f>
        <v>12</v>
      </c>
      <c r="AF448" s="79" t="n">
        <f aca="false">AD448+AE448</f>
        <v>26</v>
      </c>
    </row>
    <row r="449" customFormat="false" ht="14.1" hidden="false" customHeight="true" outlineLevel="0" collapsed="false">
      <c r="A449" s="81" t="s">
        <v>794</v>
      </c>
      <c r="B449" s="73" t="n">
        <v>899</v>
      </c>
      <c r="C449" s="82" t="n">
        <v>29595</v>
      </c>
      <c r="D449" s="83" t="n">
        <v>1</v>
      </c>
      <c r="E449" s="83" t="n">
        <v>1</v>
      </c>
      <c r="F449" s="83" t="n">
        <v>1</v>
      </c>
      <c r="G449" s="83" t="n">
        <v>1</v>
      </c>
      <c r="H449" s="83" t="n">
        <v>1</v>
      </c>
      <c r="I449" s="83" t="n">
        <v>2</v>
      </c>
      <c r="J449" s="83" t="n">
        <v>1</v>
      </c>
      <c r="K449" s="83" t="n">
        <v>1</v>
      </c>
      <c r="L449" s="83" t="n">
        <v>0</v>
      </c>
      <c r="M449" s="83" t="n">
        <v>1</v>
      </c>
      <c r="N449" s="83" t="n">
        <v>0</v>
      </c>
      <c r="O449" s="83" t="n">
        <v>1</v>
      </c>
      <c r="P449" s="83" t="n">
        <v>1</v>
      </c>
      <c r="Q449" s="83" t="n">
        <v>1</v>
      </c>
      <c r="R449" s="83" t="n">
        <v>1</v>
      </c>
      <c r="S449" s="83" t="n">
        <v>1</v>
      </c>
      <c r="T449" s="83" t="n">
        <v>1</v>
      </c>
      <c r="U449" s="83" t="n">
        <v>1</v>
      </c>
      <c r="V449" s="83" t="n">
        <v>1</v>
      </c>
      <c r="W449" s="83" t="n">
        <v>1</v>
      </c>
      <c r="X449" s="83" t="n">
        <v>0</v>
      </c>
      <c r="Y449" s="83" t="n">
        <v>0</v>
      </c>
      <c r="Z449" s="83" t="n">
        <v>0</v>
      </c>
      <c r="AA449" s="83" t="n">
        <v>1</v>
      </c>
      <c r="AB449" s="83" t="n">
        <v>0</v>
      </c>
      <c r="AC449" s="83" t="n">
        <v>0</v>
      </c>
      <c r="AD449" s="74" t="n">
        <f aca="false">SUM(D449:Y449)</f>
        <v>19</v>
      </c>
      <c r="AE449" s="74" t="n">
        <f aca="false">SUM(F449:I449)+N449+SUM(W449:AC449)</f>
        <v>7</v>
      </c>
      <c r="AF449" s="79" t="n">
        <f aca="false">AD449+AE449</f>
        <v>26</v>
      </c>
    </row>
    <row r="450" customFormat="false" ht="14.1" hidden="false" customHeight="true" outlineLevel="0" collapsed="false">
      <c r="A450" s="81" t="s">
        <v>795</v>
      </c>
      <c r="B450" s="73" t="n">
        <v>644</v>
      </c>
      <c r="C450" s="82" t="n">
        <v>8095</v>
      </c>
      <c r="D450" s="83" t="n">
        <v>1</v>
      </c>
      <c r="E450" s="83" t="n">
        <v>1</v>
      </c>
      <c r="F450" s="83" t="n">
        <v>1</v>
      </c>
      <c r="G450" s="83" t="n">
        <v>4</v>
      </c>
      <c r="H450" s="83" t="n">
        <v>1</v>
      </c>
      <c r="I450" s="83" t="n">
        <v>0</v>
      </c>
      <c r="J450" s="83" t="n">
        <v>0</v>
      </c>
      <c r="K450" s="83" t="n">
        <v>0</v>
      </c>
      <c r="L450" s="83" t="n">
        <v>0</v>
      </c>
      <c r="M450" s="83" t="n">
        <v>0</v>
      </c>
      <c r="N450" s="83" t="n">
        <v>0</v>
      </c>
      <c r="O450" s="83" t="n">
        <v>0</v>
      </c>
      <c r="P450" s="83" t="n">
        <v>0</v>
      </c>
      <c r="Q450" s="83" t="n">
        <v>0</v>
      </c>
      <c r="R450" s="83" t="n">
        <v>2</v>
      </c>
      <c r="S450" s="83" t="n">
        <v>0</v>
      </c>
      <c r="T450" s="83" t="n">
        <v>0</v>
      </c>
      <c r="U450" s="83" t="n">
        <v>0</v>
      </c>
      <c r="V450" s="83" t="n">
        <v>0</v>
      </c>
      <c r="W450" s="83" t="n">
        <v>4</v>
      </c>
      <c r="X450" s="83" t="n">
        <v>0</v>
      </c>
      <c r="Y450" s="83" t="n">
        <v>0</v>
      </c>
      <c r="Z450" s="83" t="n">
        <v>0</v>
      </c>
      <c r="AA450" s="83" t="n">
        <v>2</v>
      </c>
      <c r="AB450" s="83" t="n">
        <v>0</v>
      </c>
      <c r="AC450" s="83" t="n">
        <v>0</v>
      </c>
      <c r="AD450" s="74" t="n">
        <f aca="false">SUM(D450:Y450)</f>
        <v>14</v>
      </c>
      <c r="AE450" s="74" t="n">
        <f aca="false">SUM(F450:I450)+N450+SUM(W450:AC450)</f>
        <v>12</v>
      </c>
      <c r="AF450" s="79" t="n">
        <f aca="false">AD450+AE450</f>
        <v>26</v>
      </c>
      <c r="AG450" s="80"/>
    </row>
    <row r="451" customFormat="false" ht="14.1" hidden="false" customHeight="true" outlineLevel="0" collapsed="false">
      <c r="A451" s="81" t="s">
        <v>796</v>
      </c>
      <c r="B451" s="73" t="n">
        <v>37</v>
      </c>
      <c r="C451" s="82" t="n">
        <v>33708</v>
      </c>
      <c r="D451" s="83" t="n">
        <v>1</v>
      </c>
      <c r="E451" s="83" t="n">
        <v>1</v>
      </c>
      <c r="F451" s="83" t="n">
        <v>0</v>
      </c>
      <c r="G451" s="83" t="n">
        <v>1</v>
      </c>
      <c r="H451" s="83" t="n">
        <v>0</v>
      </c>
      <c r="I451" s="83" t="n">
        <v>1</v>
      </c>
      <c r="J451" s="83" t="n">
        <v>0</v>
      </c>
      <c r="K451" s="83" t="n">
        <v>1</v>
      </c>
      <c r="L451" s="83" t="n">
        <v>0</v>
      </c>
      <c r="M451" s="83" t="n">
        <v>1</v>
      </c>
      <c r="N451" s="83" t="n">
        <v>1</v>
      </c>
      <c r="O451" s="83" t="n">
        <v>1</v>
      </c>
      <c r="P451" s="83" t="n">
        <v>0</v>
      </c>
      <c r="Q451" s="83" t="n">
        <v>0</v>
      </c>
      <c r="R451" s="83" t="n">
        <v>1</v>
      </c>
      <c r="S451" s="83" t="n">
        <v>1</v>
      </c>
      <c r="T451" s="83" t="n">
        <v>1</v>
      </c>
      <c r="U451" s="83" t="n">
        <v>0</v>
      </c>
      <c r="V451" s="83" t="n">
        <v>0</v>
      </c>
      <c r="W451" s="83" t="n">
        <v>1</v>
      </c>
      <c r="X451" s="83" t="n">
        <v>1</v>
      </c>
      <c r="Y451" s="83" t="n">
        <v>1</v>
      </c>
      <c r="Z451" s="83" t="n">
        <v>1</v>
      </c>
      <c r="AA451" s="83" t="n">
        <v>4</v>
      </c>
      <c r="AB451" s="83" t="n">
        <v>1</v>
      </c>
      <c r="AC451" s="83" t="n">
        <v>0</v>
      </c>
      <c r="AD451" s="74" t="n">
        <f aca="false">SUM(D451:Y451)</f>
        <v>14</v>
      </c>
      <c r="AE451" s="74" t="n">
        <f aca="false">SUM(F451:I451)+N451+SUM(W451:AC451)</f>
        <v>12</v>
      </c>
      <c r="AF451" s="79" t="n">
        <f aca="false">AD451+AE451</f>
        <v>26</v>
      </c>
    </row>
    <row r="452" customFormat="false" ht="14.1" hidden="false" customHeight="true" outlineLevel="0" collapsed="false">
      <c r="A452" s="81" t="s">
        <v>797</v>
      </c>
      <c r="B452" s="73" t="n">
        <v>222</v>
      </c>
      <c r="C452" s="82" t="n">
        <v>56260</v>
      </c>
      <c r="D452" s="83" t="n">
        <v>1</v>
      </c>
      <c r="E452" s="83" t="n">
        <v>0</v>
      </c>
      <c r="F452" s="83" t="n">
        <v>1</v>
      </c>
      <c r="G452" s="83" t="n">
        <v>4</v>
      </c>
      <c r="H452" s="83" t="n">
        <v>1</v>
      </c>
      <c r="I452" s="83" t="n">
        <v>0</v>
      </c>
      <c r="J452" s="83" t="n">
        <v>0</v>
      </c>
      <c r="K452" s="83" t="n">
        <v>1</v>
      </c>
      <c r="L452" s="83" t="n">
        <v>0</v>
      </c>
      <c r="M452" s="83" t="n">
        <v>1</v>
      </c>
      <c r="N452" s="83" t="n">
        <v>0</v>
      </c>
      <c r="O452" s="83" t="n">
        <v>1</v>
      </c>
      <c r="P452" s="83" t="n">
        <v>1</v>
      </c>
      <c r="Q452" s="83" t="n">
        <v>1</v>
      </c>
      <c r="R452" s="83" t="n">
        <v>1</v>
      </c>
      <c r="S452" s="83" t="n">
        <v>1</v>
      </c>
      <c r="T452" s="83" t="n">
        <v>1</v>
      </c>
      <c r="U452" s="83" t="n">
        <v>1</v>
      </c>
      <c r="V452" s="83" t="n">
        <v>0</v>
      </c>
      <c r="W452" s="83" t="n">
        <v>1</v>
      </c>
      <c r="X452" s="83" t="n">
        <v>0</v>
      </c>
      <c r="Y452" s="83" t="n">
        <v>0</v>
      </c>
      <c r="Z452" s="83" t="n">
        <v>0</v>
      </c>
      <c r="AA452" s="83" t="n">
        <v>0</v>
      </c>
      <c r="AB452" s="83" t="n">
        <v>1</v>
      </c>
      <c r="AC452" s="83" t="n">
        <v>0</v>
      </c>
      <c r="AD452" s="74" t="n">
        <f aca="false">SUM(D452:Y452)</f>
        <v>17</v>
      </c>
      <c r="AE452" s="74" t="n">
        <f aca="false">SUM(F452:I452)+N452+SUM(W452:AC452)</f>
        <v>8</v>
      </c>
      <c r="AF452" s="79" t="n">
        <f aca="false">AD452+AE452</f>
        <v>25</v>
      </c>
    </row>
    <row r="453" customFormat="false" ht="14.1" hidden="false" customHeight="true" outlineLevel="0" collapsed="false">
      <c r="A453" s="81" t="s">
        <v>798</v>
      </c>
      <c r="B453" s="73" t="n">
        <v>315</v>
      </c>
      <c r="C453" s="82" t="n">
        <v>10262</v>
      </c>
      <c r="D453" s="83" t="n">
        <v>0</v>
      </c>
      <c r="E453" s="83" t="n">
        <v>0</v>
      </c>
      <c r="F453" s="83" t="n">
        <v>0</v>
      </c>
      <c r="G453" s="83" t="n">
        <v>4</v>
      </c>
      <c r="H453" s="83" t="n">
        <v>0</v>
      </c>
      <c r="I453" s="83" t="n">
        <v>2</v>
      </c>
      <c r="J453" s="83" t="n">
        <v>0</v>
      </c>
      <c r="K453" s="83" t="n">
        <v>1</v>
      </c>
      <c r="L453" s="83" t="n">
        <v>0</v>
      </c>
      <c r="M453" s="83" t="n">
        <v>1</v>
      </c>
      <c r="N453" s="83" t="n">
        <v>0</v>
      </c>
      <c r="O453" s="83" t="n">
        <v>0</v>
      </c>
      <c r="P453" s="83" t="n">
        <v>0</v>
      </c>
      <c r="Q453" s="83" t="n">
        <v>0</v>
      </c>
      <c r="R453" s="83" t="n">
        <v>0</v>
      </c>
      <c r="S453" s="83" t="n">
        <v>0</v>
      </c>
      <c r="T453" s="83" t="n">
        <v>1</v>
      </c>
      <c r="U453" s="83" t="n">
        <v>0</v>
      </c>
      <c r="V453" s="83" t="n">
        <v>1</v>
      </c>
      <c r="W453" s="83" t="n">
        <v>4</v>
      </c>
      <c r="X453" s="83" t="n">
        <v>0</v>
      </c>
      <c r="Y453" s="83" t="n">
        <v>0</v>
      </c>
      <c r="Z453" s="83" t="n">
        <v>0</v>
      </c>
      <c r="AA453" s="83" t="n">
        <v>0</v>
      </c>
      <c r="AB453" s="83" t="n">
        <v>0</v>
      </c>
      <c r="AC453" s="83" t="n">
        <v>1</v>
      </c>
      <c r="AD453" s="74" t="n">
        <f aca="false">SUM(D453:Y453)</f>
        <v>14</v>
      </c>
      <c r="AE453" s="74" t="n">
        <f aca="false">SUM(F453:I453)+N453+SUM(W453:AC453)</f>
        <v>11</v>
      </c>
      <c r="AF453" s="79" t="n">
        <f aca="false">AD453+AE453</f>
        <v>25</v>
      </c>
    </row>
    <row r="454" customFormat="false" ht="14.1" hidden="false" customHeight="true" outlineLevel="0" collapsed="false">
      <c r="A454" s="81" t="s">
        <v>799</v>
      </c>
      <c r="B454" s="73" t="n">
        <v>809</v>
      </c>
      <c r="C454" s="82" t="n">
        <v>22976</v>
      </c>
      <c r="D454" s="83" t="n">
        <v>1</v>
      </c>
      <c r="E454" s="83" t="n">
        <v>1</v>
      </c>
      <c r="F454" s="83" t="n">
        <v>1</v>
      </c>
      <c r="G454" s="83" t="n">
        <v>1</v>
      </c>
      <c r="H454" s="83" t="n">
        <v>1</v>
      </c>
      <c r="I454" s="83" t="n">
        <v>1</v>
      </c>
      <c r="J454" s="83" t="n">
        <v>1</v>
      </c>
      <c r="K454" s="83" t="n">
        <v>1</v>
      </c>
      <c r="L454" s="83" t="n">
        <v>1</v>
      </c>
      <c r="M454" s="83" t="n">
        <v>1</v>
      </c>
      <c r="N454" s="83" t="n">
        <v>1</v>
      </c>
      <c r="O454" s="83" t="n">
        <v>1</v>
      </c>
      <c r="P454" s="83" t="n">
        <v>0</v>
      </c>
      <c r="Q454" s="83" t="n">
        <v>1</v>
      </c>
      <c r="R454" s="83" t="n">
        <v>1</v>
      </c>
      <c r="S454" s="83" t="n">
        <v>0</v>
      </c>
      <c r="T454" s="83" t="n">
        <v>1</v>
      </c>
      <c r="U454" s="83" t="n">
        <v>1</v>
      </c>
      <c r="V454" s="83" t="n">
        <v>0</v>
      </c>
      <c r="W454" s="83" t="n">
        <v>0</v>
      </c>
      <c r="X454" s="83" t="n">
        <v>0</v>
      </c>
      <c r="Y454" s="83" t="n">
        <v>1</v>
      </c>
      <c r="Z454" s="83" t="n">
        <v>0</v>
      </c>
      <c r="AA454" s="83" t="n">
        <v>1</v>
      </c>
      <c r="AB454" s="83" t="n">
        <v>1</v>
      </c>
      <c r="AC454" s="83" t="n">
        <v>0</v>
      </c>
      <c r="AD454" s="74" t="n">
        <f aca="false">SUM(D454:Y454)</f>
        <v>17</v>
      </c>
      <c r="AE454" s="74" t="n">
        <f aca="false">SUM(F454:I454)+N454+SUM(W454:AC454)</f>
        <v>8</v>
      </c>
      <c r="AF454" s="79" t="n">
        <f aca="false">AD454+AE454</f>
        <v>25</v>
      </c>
    </row>
    <row r="455" customFormat="false" ht="14.1" hidden="false" customHeight="true" outlineLevel="0" collapsed="false">
      <c r="A455" s="81" t="s">
        <v>800</v>
      </c>
      <c r="B455" s="73" t="n">
        <v>63</v>
      </c>
      <c r="C455" s="82" t="n">
        <v>10949</v>
      </c>
      <c r="D455" s="83" t="n">
        <v>1</v>
      </c>
      <c r="E455" s="83" t="n">
        <v>1</v>
      </c>
      <c r="F455" s="83" t="n">
        <v>0</v>
      </c>
      <c r="G455" s="83" t="n">
        <v>2</v>
      </c>
      <c r="H455" s="83" t="n">
        <v>0</v>
      </c>
      <c r="I455" s="83" t="n">
        <v>2</v>
      </c>
      <c r="J455" s="83" t="n">
        <v>0</v>
      </c>
      <c r="K455" s="83" t="n">
        <v>1</v>
      </c>
      <c r="L455" s="83" t="n">
        <v>1</v>
      </c>
      <c r="M455" s="83" t="n">
        <v>0</v>
      </c>
      <c r="N455" s="83" t="n">
        <v>1</v>
      </c>
      <c r="O455" s="83" t="n">
        <v>0</v>
      </c>
      <c r="P455" s="83" t="n">
        <v>0</v>
      </c>
      <c r="Q455" s="83" t="n">
        <v>1</v>
      </c>
      <c r="R455" s="83" t="n">
        <v>2</v>
      </c>
      <c r="S455" s="83" t="n">
        <v>1</v>
      </c>
      <c r="T455" s="83" t="n">
        <v>0</v>
      </c>
      <c r="U455" s="83" t="n">
        <v>0</v>
      </c>
      <c r="V455" s="83" t="n">
        <v>0</v>
      </c>
      <c r="W455" s="83" t="n">
        <v>1</v>
      </c>
      <c r="X455" s="83" t="n">
        <v>0</v>
      </c>
      <c r="Y455" s="83" t="n">
        <v>1</v>
      </c>
      <c r="Z455" s="83" t="n">
        <v>1</v>
      </c>
      <c r="AA455" s="83" t="n">
        <v>0</v>
      </c>
      <c r="AB455" s="83" t="n">
        <v>1</v>
      </c>
      <c r="AC455" s="83" t="n">
        <v>0</v>
      </c>
      <c r="AD455" s="74" t="n">
        <f aca="false">SUM(D455:Y455)</f>
        <v>15</v>
      </c>
      <c r="AE455" s="74" t="n">
        <f aca="false">SUM(F455:I455)+N455+SUM(W455:AC455)</f>
        <v>9</v>
      </c>
      <c r="AF455" s="79" t="n">
        <f aca="false">AD455+AE455</f>
        <v>24</v>
      </c>
      <c r="AG455" s="80"/>
    </row>
    <row r="456" customFormat="false" ht="14.1" hidden="false" customHeight="true" outlineLevel="0" collapsed="false">
      <c r="A456" s="81" t="s">
        <v>801</v>
      </c>
      <c r="B456" s="73" t="n">
        <v>3</v>
      </c>
      <c r="C456" s="82" t="n">
        <v>12415</v>
      </c>
      <c r="D456" s="83" t="n">
        <v>1</v>
      </c>
      <c r="E456" s="83" t="n">
        <v>1</v>
      </c>
      <c r="F456" s="83" t="n">
        <v>1</v>
      </c>
      <c r="G456" s="83" t="n">
        <v>1</v>
      </c>
      <c r="H456" s="83" t="n">
        <v>1</v>
      </c>
      <c r="I456" s="83" t="n">
        <v>0</v>
      </c>
      <c r="J456" s="83" t="n">
        <v>1</v>
      </c>
      <c r="K456" s="83" t="n">
        <v>1</v>
      </c>
      <c r="L456" s="83" t="n">
        <v>1</v>
      </c>
      <c r="M456" s="83" t="n">
        <v>1</v>
      </c>
      <c r="N456" s="83" t="n">
        <v>0</v>
      </c>
      <c r="O456" s="83" t="n">
        <v>1</v>
      </c>
      <c r="P456" s="83" t="n">
        <v>1</v>
      </c>
      <c r="Q456" s="83" t="n">
        <v>0</v>
      </c>
      <c r="R456" s="83" t="n">
        <v>1</v>
      </c>
      <c r="S456" s="83" t="n">
        <v>0</v>
      </c>
      <c r="T456" s="83" t="n">
        <v>1</v>
      </c>
      <c r="U456" s="83" t="n">
        <v>1</v>
      </c>
      <c r="V456" s="83" t="n">
        <v>0</v>
      </c>
      <c r="W456" s="83" t="n">
        <v>1</v>
      </c>
      <c r="X456" s="83" t="n">
        <v>0</v>
      </c>
      <c r="Y456" s="83" t="n">
        <v>1</v>
      </c>
      <c r="Z456" s="83" t="n">
        <v>0</v>
      </c>
      <c r="AA456" s="83" t="n">
        <v>0</v>
      </c>
      <c r="AB456" s="83" t="n">
        <v>1</v>
      </c>
      <c r="AC456" s="83" t="n">
        <v>0</v>
      </c>
      <c r="AD456" s="74" t="n">
        <f aca="false">SUM(D456:Y456)</f>
        <v>16</v>
      </c>
      <c r="AE456" s="74" t="n">
        <f aca="false">SUM(F456:I456)+N456+SUM(W456:AC456)</f>
        <v>6</v>
      </c>
      <c r="AF456" s="79" t="n">
        <f aca="false">AD456+AE456</f>
        <v>22</v>
      </c>
    </row>
    <row r="457" customFormat="false" ht="14.1" hidden="false" customHeight="true" outlineLevel="0" collapsed="false">
      <c r="A457" s="81" t="s">
        <v>802</v>
      </c>
      <c r="B457" s="73" t="n">
        <v>376</v>
      </c>
      <c r="C457" s="82" t="n">
        <v>9257</v>
      </c>
      <c r="D457" s="83" t="n">
        <v>1</v>
      </c>
      <c r="E457" s="83" t="n">
        <v>1</v>
      </c>
      <c r="F457" s="83" t="n">
        <v>1</v>
      </c>
      <c r="G457" s="83" t="n">
        <v>1</v>
      </c>
      <c r="H457" s="83" t="n">
        <v>1</v>
      </c>
      <c r="I457" s="83" t="n">
        <v>2</v>
      </c>
      <c r="J457" s="83" t="n">
        <v>0</v>
      </c>
      <c r="K457" s="83" t="n">
        <v>1</v>
      </c>
      <c r="L457" s="83" t="n">
        <v>1</v>
      </c>
      <c r="M457" s="83" t="n">
        <v>1</v>
      </c>
      <c r="N457" s="83" t="n">
        <v>0</v>
      </c>
      <c r="O457" s="83" t="n">
        <v>1</v>
      </c>
      <c r="P457" s="83" t="n">
        <v>0</v>
      </c>
      <c r="Q457" s="83" t="n">
        <v>1</v>
      </c>
      <c r="R457" s="83" t="n">
        <v>1</v>
      </c>
      <c r="S457" s="83" t="n">
        <v>0</v>
      </c>
      <c r="T457" s="83" t="n">
        <v>2</v>
      </c>
      <c r="U457" s="83" t="n">
        <v>0</v>
      </c>
      <c r="V457" s="83" t="n">
        <v>2</v>
      </c>
      <c r="W457" s="83" t="n">
        <v>0</v>
      </c>
      <c r="X457" s="83" t="n">
        <v>0</v>
      </c>
      <c r="Y457" s="83" t="n">
        <v>0</v>
      </c>
      <c r="Z457" s="83" t="n">
        <v>0</v>
      </c>
      <c r="AA457" s="83" t="n">
        <v>0</v>
      </c>
      <c r="AB457" s="83" t="n">
        <v>0</v>
      </c>
      <c r="AC457" s="83" t="n">
        <v>0</v>
      </c>
      <c r="AD457" s="74" t="n">
        <f aca="false">SUM(D457:Y457)</f>
        <v>17</v>
      </c>
      <c r="AE457" s="74" t="n">
        <f aca="false">SUM(F457:I457)+N457+SUM(W457:AC457)</f>
        <v>5</v>
      </c>
      <c r="AF457" s="79" t="n">
        <f aca="false">AD457+AE457</f>
        <v>22</v>
      </c>
    </row>
    <row r="458" customFormat="false" ht="14.1" hidden="false" customHeight="true" outlineLevel="0" collapsed="false">
      <c r="A458" s="81" t="s">
        <v>803</v>
      </c>
      <c r="B458" s="73" t="n">
        <v>166</v>
      </c>
      <c r="C458" s="82" t="n">
        <v>48949</v>
      </c>
      <c r="D458" s="83" t="n">
        <v>1</v>
      </c>
      <c r="E458" s="83" t="n">
        <v>1</v>
      </c>
      <c r="F458" s="83" t="n">
        <v>1</v>
      </c>
      <c r="G458" s="83" t="n">
        <v>1</v>
      </c>
      <c r="H458" s="83" t="n">
        <v>1</v>
      </c>
      <c r="I458" s="83" t="n">
        <v>0</v>
      </c>
      <c r="J458" s="83" t="n">
        <v>1</v>
      </c>
      <c r="K458" s="83" t="n">
        <v>1</v>
      </c>
      <c r="L458" s="83" t="n">
        <v>1</v>
      </c>
      <c r="M458" s="83" t="n">
        <v>1</v>
      </c>
      <c r="N458" s="83" t="n">
        <v>0</v>
      </c>
      <c r="O458" s="83" t="n">
        <v>0</v>
      </c>
      <c r="P458" s="83" t="n">
        <v>1</v>
      </c>
      <c r="Q458" s="83" t="n">
        <v>1</v>
      </c>
      <c r="R458" s="83" t="n">
        <v>0</v>
      </c>
      <c r="S458" s="83" t="n">
        <v>1</v>
      </c>
      <c r="T458" s="83" t="n">
        <v>1</v>
      </c>
      <c r="U458" s="83" t="n">
        <v>1</v>
      </c>
      <c r="V458" s="83" t="n">
        <v>1</v>
      </c>
      <c r="W458" s="83" t="n">
        <v>0</v>
      </c>
      <c r="X458" s="83" t="n">
        <v>1</v>
      </c>
      <c r="Y458" s="83" t="n">
        <v>0</v>
      </c>
      <c r="Z458" s="83" t="n">
        <v>1</v>
      </c>
      <c r="AA458" s="83" t="n">
        <v>0</v>
      </c>
      <c r="AB458" s="83" t="n">
        <v>1</v>
      </c>
      <c r="AC458" s="83" t="n">
        <v>0</v>
      </c>
      <c r="AD458" s="74" t="n">
        <f aca="false">SUM(D458:Y458)</f>
        <v>16</v>
      </c>
      <c r="AE458" s="74" t="n">
        <f aca="false">SUM(F458:I458)+N458+SUM(W458:AC458)</f>
        <v>6</v>
      </c>
      <c r="AF458" s="79" t="n">
        <f aca="false">AD458+AE458</f>
        <v>22</v>
      </c>
    </row>
    <row r="459" customFormat="false" ht="14.1" hidden="false" customHeight="true" outlineLevel="0" collapsed="false">
      <c r="A459" s="81" t="s">
        <v>804</v>
      </c>
      <c r="B459" s="73" t="n">
        <v>881</v>
      </c>
      <c r="C459" s="82" t="n">
        <v>8412</v>
      </c>
      <c r="D459" s="83" t="n">
        <v>1</v>
      </c>
      <c r="E459" s="83" t="n">
        <v>1</v>
      </c>
      <c r="F459" s="83" t="n">
        <v>1</v>
      </c>
      <c r="G459" s="83" t="n">
        <v>0</v>
      </c>
      <c r="H459" s="83" t="n">
        <v>1</v>
      </c>
      <c r="I459" s="83" t="n">
        <v>0</v>
      </c>
      <c r="J459" s="83" t="n">
        <v>3</v>
      </c>
      <c r="K459" s="83" t="n">
        <v>1</v>
      </c>
      <c r="L459" s="83" t="n">
        <v>1</v>
      </c>
      <c r="M459" s="83" t="n">
        <v>0</v>
      </c>
      <c r="N459" s="83" t="n">
        <v>1</v>
      </c>
      <c r="O459" s="83" t="n">
        <v>0</v>
      </c>
      <c r="P459" s="83" t="n">
        <v>0</v>
      </c>
      <c r="Q459" s="83" t="n">
        <v>1</v>
      </c>
      <c r="R459" s="83" t="n">
        <v>0</v>
      </c>
      <c r="S459" s="83" t="n">
        <v>0</v>
      </c>
      <c r="T459" s="83" t="n">
        <v>0</v>
      </c>
      <c r="U459" s="83" t="n">
        <v>3</v>
      </c>
      <c r="V459" s="83" t="n">
        <v>0</v>
      </c>
      <c r="W459" s="83" t="n">
        <v>0</v>
      </c>
      <c r="X459" s="83" t="n">
        <v>1</v>
      </c>
      <c r="Y459" s="83" t="n">
        <v>1</v>
      </c>
      <c r="Z459" s="83" t="n">
        <v>0</v>
      </c>
      <c r="AA459" s="83" t="n">
        <v>0</v>
      </c>
      <c r="AB459" s="83" t="n">
        <v>0</v>
      </c>
      <c r="AC459" s="83" t="n">
        <v>1</v>
      </c>
      <c r="AD459" s="74" t="n">
        <f aca="false">SUM(D459:Y459)</f>
        <v>16</v>
      </c>
      <c r="AE459" s="74" t="n">
        <f aca="false">SUM(F459:I459)+N459+SUM(W459:AC459)</f>
        <v>6</v>
      </c>
      <c r="AF459" s="79" t="n">
        <f aca="false">AD459+AE459</f>
        <v>22</v>
      </c>
    </row>
    <row r="460" customFormat="false" ht="14.1" hidden="false" customHeight="true" outlineLevel="0" collapsed="false">
      <c r="A460" s="81" t="s">
        <v>805</v>
      </c>
      <c r="B460" s="73" t="n">
        <v>559</v>
      </c>
      <c r="C460" s="82" t="n">
        <v>17450</v>
      </c>
      <c r="D460" s="83" t="n">
        <v>1</v>
      </c>
      <c r="E460" s="83" t="n">
        <v>1</v>
      </c>
      <c r="F460" s="83" t="n">
        <v>1</v>
      </c>
      <c r="G460" s="83" t="n">
        <v>1</v>
      </c>
      <c r="H460" s="83" t="n">
        <v>1</v>
      </c>
      <c r="I460" s="83" t="n">
        <v>2</v>
      </c>
      <c r="J460" s="83" t="n">
        <v>1</v>
      </c>
      <c r="K460" s="83" t="n">
        <v>1</v>
      </c>
      <c r="L460" s="83" t="n">
        <v>0</v>
      </c>
      <c r="M460" s="83" t="n">
        <v>1</v>
      </c>
      <c r="N460" s="83" t="n">
        <v>0</v>
      </c>
      <c r="O460" s="83" t="n">
        <v>0</v>
      </c>
      <c r="P460" s="83" t="n">
        <v>0</v>
      </c>
      <c r="Q460" s="83" t="n">
        <v>0</v>
      </c>
      <c r="R460" s="83" t="n">
        <v>1</v>
      </c>
      <c r="S460" s="83" t="n">
        <v>1</v>
      </c>
      <c r="T460" s="83" t="n">
        <v>2</v>
      </c>
      <c r="U460" s="83" t="n">
        <v>1</v>
      </c>
      <c r="V460" s="83" t="n">
        <v>0</v>
      </c>
      <c r="W460" s="83" t="n">
        <v>0</v>
      </c>
      <c r="X460" s="83" t="n">
        <v>0</v>
      </c>
      <c r="Y460" s="83" t="n">
        <v>0</v>
      </c>
      <c r="Z460" s="83" t="n">
        <v>0</v>
      </c>
      <c r="AA460" s="83" t="n">
        <v>0</v>
      </c>
      <c r="AB460" s="83" t="n">
        <v>0</v>
      </c>
      <c r="AC460" s="83" t="n">
        <v>0</v>
      </c>
      <c r="AD460" s="74" t="n">
        <f aca="false">SUM(D460:Y460)</f>
        <v>15</v>
      </c>
      <c r="AE460" s="74" t="n">
        <f aca="false">SUM(F460:I460)+N460+SUM(W460:AC460)</f>
        <v>5</v>
      </c>
      <c r="AF460" s="79" t="n">
        <f aca="false">AD460+AE460</f>
        <v>20</v>
      </c>
    </row>
    <row r="461" customFormat="false" ht="14.1" hidden="false" customHeight="true" outlineLevel="0" collapsed="false">
      <c r="A461" s="81" t="s">
        <v>806</v>
      </c>
      <c r="B461" s="73" t="n">
        <v>595</v>
      </c>
      <c r="C461" s="82" t="n">
        <v>12860</v>
      </c>
      <c r="D461" s="83" t="n">
        <v>0</v>
      </c>
      <c r="E461" s="83" t="n">
        <v>1</v>
      </c>
      <c r="F461" s="83" t="n">
        <v>1</v>
      </c>
      <c r="G461" s="83" t="n">
        <v>1</v>
      </c>
      <c r="H461" s="83" t="n">
        <v>1</v>
      </c>
      <c r="I461" s="83" t="n">
        <v>2</v>
      </c>
      <c r="J461" s="83" t="n">
        <v>1</v>
      </c>
      <c r="K461" s="83" t="n">
        <v>1</v>
      </c>
      <c r="L461" s="83" t="n">
        <v>0</v>
      </c>
      <c r="M461" s="83" t="n">
        <v>1</v>
      </c>
      <c r="N461" s="83" t="n">
        <v>0</v>
      </c>
      <c r="O461" s="83" t="n">
        <v>0</v>
      </c>
      <c r="P461" s="83" t="n">
        <v>0</v>
      </c>
      <c r="Q461" s="83" t="n">
        <v>1</v>
      </c>
      <c r="R461" s="83" t="n">
        <v>0</v>
      </c>
      <c r="S461" s="83" t="n">
        <v>1</v>
      </c>
      <c r="T461" s="83" t="n">
        <v>1</v>
      </c>
      <c r="U461" s="83" t="n">
        <v>1</v>
      </c>
      <c r="V461" s="83" t="n">
        <v>0</v>
      </c>
      <c r="W461" s="83" t="n">
        <v>0</v>
      </c>
      <c r="X461" s="83" t="n">
        <v>0</v>
      </c>
      <c r="Y461" s="83" t="n">
        <v>0</v>
      </c>
      <c r="Z461" s="83" t="n">
        <v>1</v>
      </c>
      <c r="AA461" s="83" t="n">
        <v>1</v>
      </c>
      <c r="AB461" s="83" t="n">
        <v>0</v>
      </c>
      <c r="AC461" s="83" t="n">
        <v>0</v>
      </c>
      <c r="AD461" s="74" t="n">
        <f aca="false">SUM(D461:Y461)</f>
        <v>13</v>
      </c>
      <c r="AE461" s="74" t="n">
        <f aca="false">SUM(F461:I461)+N461+SUM(W461:AC461)</f>
        <v>7</v>
      </c>
      <c r="AF461" s="79" t="n">
        <f aca="false">AD461+AE461</f>
        <v>20</v>
      </c>
    </row>
    <row r="462" customFormat="false" ht="14.1" hidden="false" customHeight="true" outlineLevel="0" collapsed="false">
      <c r="A462" s="81" t="s">
        <v>807</v>
      </c>
      <c r="B462" s="73" t="n">
        <v>1955</v>
      </c>
      <c r="C462" s="82" t="n">
        <v>35340</v>
      </c>
      <c r="D462" s="83" t="n">
        <v>1</v>
      </c>
      <c r="E462" s="83" t="n">
        <v>1</v>
      </c>
      <c r="F462" s="83" t="n">
        <v>1</v>
      </c>
      <c r="G462" s="83" t="n">
        <v>1</v>
      </c>
      <c r="H462" s="83" t="n">
        <v>1</v>
      </c>
      <c r="I462" s="83" t="n">
        <v>0</v>
      </c>
      <c r="J462" s="83" t="n">
        <v>0</v>
      </c>
      <c r="K462" s="83" t="n">
        <v>1</v>
      </c>
      <c r="L462" s="83" t="n">
        <v>1</v>
      </c>
      <c r="M462" s="83" t="n">
        <v>0</v>
      </c>
      <c r="N462" s="83" t="n">
        <v>0</v>
      </c>
      <c r="O462" s="83" t="n">
        <v>1</v>
      </c>
      <c r="P462" s="83" t="n">
        <v>0</v>
      </c>
      <c r="Q462" s="83" t="n">
        <v>0</v>
      </c>
      <c r="R462" s="83" t="n">
        <v>1</v>
      </c>
      <c r="S462" s="83" t="n">
        <v>1</v>
      </c>
      <c r="T462" s="83" t="n">
        <v>1</v>
      </c>
      <c r="U462" s="83" t="n">
        <v>1</v>
      </c>
      <c r="V462" s="83" t="n">
        <v>0</v>
      </c>
      <c r="W462" s="83" t="n">
        <v>1</v>
      </c>
      <c r="X462" s="83" t="n">
        <v>0</v>
      </c>
      <c r="Y462" s="83" t="n">
        <v>0</v>
      </c>
      <c r="Z462" s="83" t="n">
        <v>1</v>
      </c>
      <c r="AA462" s="83" t="n">
        <v>0</v>
      </c>
      <c r="AB462" s="83" t="n">
        <v>0</v>
      </c>
      <c r="AC462" s="83" t="n">
        <v>1</v>
      </c>
      <c r="AD462" s="74" t="n">
        <f aca="false">SUM(D462:Y462)</f>
        <v>13</v>
      </c>
      <c r="AE462" s="74" t="n">
        <f aca="false">SUM(F462:I462)+N462+SUM(W462:AC462)</f>
        <v>6</v>
      </c>
      <c r="AF462" s="79" t="n">
        <f aca="false">AD462+AE462</f>
        <v>19</v>
      </c>
    </row>
    <row r="463" customFormat="false" ht="14.1" hidden="false" customHeight="true" outlineLevel="0" collapsed="false">
      <c r="A463" s="81" t="s">
        <v>808</v>
      </c>
      <c r="B463" s="73" t="n">
        <v>293</v>
      </c>
      <c r="C463" s="82" t="n">
        <v>16068</v>
      </c>
      <c r="D463" s="83" t="n">
        <v>1</v>
      </c>
      <c r="E463" s="83" t="n">
        <v>1</v>
      </c>
      <c r="F463" s="83" t="n">
        <v>0</v>
      </c>
      <c r="G463" s="83" t="n">
        <v>4</v>
      </c>
      <c r="H463" s="83" t="n">
        <v>0</v>
      </c>
      <c r="I463" s="83" t="n">
        <v>1</v>
      </c>
      <c r="J463" s="83" t="n">
        <v>0</v>
      </c>
      <c r="K463" s="83" t="n">
        <v>0</v>
      </c>
      <c r="L463" s="83" t="n">
        <v>0</v>
      </c>
      <c r="M463" s="83" t="n">
        <v>0</v>
      </c>
      <c r="N463" s="83" t="n">
        <v>1</v>
      </c>
      <c r="O463" s="83" t="n">
        <v>0</v>
      </c>
      <c r="P463" s="83" t="n">
        <v>0</v>
      </c>
      <c r="Q463" s="83" t="n">
        <v>0</v>
      </c>
      <c r="R463" s="83" t="n">
        <v>1</v>
      </c>
      <c r="S463" s="83" t="n">
        <v>0</v>
      </c>
      <c r="T463" s="83" t="n">
        <v>0</v>
      </c>
      <c r="U463" s="83" t="n">
        <v>0</v>
      </c>
      <c r="V463" s="83" t="n">
        <v>0</v>
      </c>
      <c r="W463" s="83" t="n">
        <v>1</v>
      </c>
      <c r="X463" s="83" t="n">
        <v>0</v>
      </c>
      <c r="Y463" s="83" t="n">
        <v>1</v>
      </c>
      <c r="Z463" s="83" t="n">
        <v>0</v>
      </c>
      <c r="AA463" s="83" t="n">
        <v>0</v>
      </c>
      <c r="AB463" s="83" t="n">
        <v>0</v>
      </c>
      <c r="AC463" s="83" t="n">
        <v>0</v>
      </c>
      <c r="AD463" s="74" t="n">
        <f aca="false">SUM(D463:Y463)</f>
        <v>11</v>
      </c>
      <c r="AE463" s="74" t="n">
        <f aca="false">SUM(F463:I463)+N463+SUM(W463:AC463)</f>
        <v>8</v>
      </c>
      <c r="AF463" s="79" t="n">
        <f aca="false">AD463+AE463</f>
        <v>19</v>
      </c>
    </row>
    <row r="464" customFormat="false" ht="14.1" hidden="false" customHeight="true" outlineLevel="0" collapsed="false">
      <c r="A464" s="81" t="s">
        <v>809</v>
      </c>
      <c r="B464" s="73" t="n">
        <v>929</v>
      </c>
      <c r="C464" s="82" t="n">
        <v>4214</v>
      </c>
      <c r="D464" s="83" t="n">
        <v>1</v>
      </c>
      <c r="E464" s="83" t="n">
        <v>1</v>
      </c>
      <c r="F464" s="83" t="n">
        <v>1</v>
      </c>
      <c r="G464" s="83" t="n">
        <v>1</v>
      </c>
      <c r="H464" s="83" t="n">
        <v>1</v>
      </c>
      <c r="I464" s="83" t="n">
        <v>0</v>
      </c>
      <c r="J464" s="83" t="n">
        <v>0</v>
      </c>
      <c r="K464" s="83" t="n">
        <v>1</v>
      </c>
      <c r="L464" s="83" t="n">
        <v>0</v>
      </c>
      <c r="M464" s="83" t="n">
        <v>0</v>
      </c>
      <c r="N464" s="83" t="n">
        <v>0</v>
      </c>
      <c r="O464" s="83" t="n">
        <v>1</v>
      </c>
      <c r="P464" s="83" t="n">
        <v>0</v>
      </c>
      <c r="Q464" s="83" t="n">
        <v>0</v>
      </c>
      <c r="R464" s="83" t="n">
        <v>1</v>
      </c>
      <c r="S464" s="83" t="n">
        <v>0</v>
      </c>
      <c r="T464" s="83" t="n">
        <v>1</v>
      </c>
      <c r="U464" s="83" t="n">
        <v>0</v>
      </c>
      <c r="V464" s="83" t="n">
        <v>0</v>
      </c>
      <c r="W464" s="83" t="n">
        <v>1</v>
      </c>
      <c r="X464" s="83" t="n">
        <v>0</v>
      </c>
      <c r="Y464" s="83" t="n">
        <v>0</v>
      </c>
      <c r="Z464" s="83" t="n">
        <v>0</v>
      </c>
      <c r="AA464" s="83" t="n">
        <v>0</v>
      </c>
      <c r="AB464" s="83" t="n">
        <v>1</v>
      </c>
      <c r="AC464" s="83" t="n">
        <v>0</v>
      </c>
      <c r="AD464" s="74" t="n">
        <f aca="false">SUM(D464:Y464)</f>
        <v>10</v>
      </c>
      <c r="AE464" s="74" t="n">
        <f aca="false">SUM(F464:I464)+N464+SUM(W464:AC464)</f>
        <v>5</v>
      </c>
      <c r="AF464" s="79" t="n">
        <f aca="false">AD464+AE464</f>
        <v>15</v>
      </c>
    </row>
    <row r="465" customFormat="false" ht="14.1" hidden="false" customHeight="true" outlineLevel="0" collapsed="false">
      <c r="A465" s="81" t="s">
        <v>810</v>
      </c>
      <c r="B465" s="73" t="n">
        <v>306</v>
      </c>
      <c r="C465" s="82" t="n">
        <v>7231</v>
      </c>
      <c r="D465" s="83" t="n">
        <v>1</v>
      </c>
      <c r="E465" s="83" t="n">
        <v>1</v>
      </c>
      <c r="F465" s="83" t="n">
        <v>1</v>
      </c>
      <c r="G465" s="83" t="n">
        <v>1</v>
      </c>
      <c r="H465" s="83" t="n">
        <v>1</v>
      </c>
      <c r="I465" s="83" t="n">
        <v>0</v>
      </c>
      <c r="J465" s="83" t="n">
        <v>0</v>
      </c>
      <c r="K465" s="83" t="n">
        <v>1</v>
      </c>
      <c r="L465" s="83" t="n">
        <v>0</v>
      </c>
      <c r="M465" s="83" t="n">
        <v>1</v>
      </c>
      <c r="N465" s="83" t="n">
        <v>0</v>
      </c>
      <c r="O465" s="83" t="n">
        <v>1</v>
      </c>
      <c r="P465" s="83" t="n">
        <v>0</v>
      </c>
      <c r="Q465" s="83" t="n">
        <v>0</v>
      </c>
      <c r="R465" s="83" t="n">
        <v>0</v>
      </c>
      <c r="S465" s="83" t="n">
        <v>0</v>
      </c>
      <c r="T465" s="83" t="n">
        <v>1</v>
      </c>
      <c r="U465" s="83" t="n">
        <v>0</v>
      </c>
      <c r="V465" s="83" t="n">
        <v>0</v>
      </c>
      <c r="W465" s="83" t="n">
        <v>1</v>
      </c>
      <c r="X465" s="83" t="n">
        <v>0</v>
      </c>
      <c r="Y465" s="83" t="n">
        <v>0</v>
      </c>
      <c r="Z465" s="83" t="n">
        <v>0</v>
      </c>
      <c r="AA465" s="83" t="n">
        <v>0</v>
      </c>
      <c r="AB465" s="83" t="n">
        <v>0</v>
      </c>
      <c r="AC465" s="83" t="n">
        <v>0</v>
      </c>
      <c r="AD465" s="74" t="n">
        <f aca="false">SUM(D465:Y465)</f>
        <v>10</v>
      </c>
      <c r="AE465" s="74" t="n">
        <f aca="false">SUM(F465:I465)+N465+SUM(W465:AC465)</f>
        <v>4</v>
      </c>
      <c r="AF465" s="79" t="n">
        <f aca="false">AD465+AE465</f>
        <v>14</v>
      </c>
    </row>
    <row r="466" customFormat="false" ht="14.1" hidden="false" customHeight="true" outlineLevel="0" collapsed="false">
      <c r="A466" s="81" t="s">
        <v>811</v>
      </c>
      <c r="B466" s="73" t="n">
        <v>431</v>
      </c>
      <c r="C466" s="82" t="n">
        <v>9176</v>
      </c>
      <c r="D466" s="83" t="n">
        <v>0</v>
      </c>
      <c r="E466" s="83" t="n">
        <v>0</v>
      </c>
      <c r="F466" s="83" t="n">
        <v>0</v>
      </c>
      <c r="G466" s="83" t="n">
        <v>4</v>
      </c>
      <c r="H466" s="83" t="n">
        <v>0</v>
      </c>
      <c r="I466" s="83" t="n">
        <v>0</v>
      </c>
      <c r="J466" s="83" t="n">
        <v>0</v>
      </c>
      <c r="K466" s="83" t="n">
        <v>1</v>
      </c>
      <c r="L466" s="83" t="n">
        <v>0</v>
      </c>
      <c r="M466" s="83" t="n">
        <v>1</v>
      </c>
      <c r="N466" s="83" t="n">
        <v>0</v>
      </c>
      <c r="O466" s="83" t="n">
        <v>1</v>
      </c>
      <c r="P466" s="83" t="n">
        <v>0</v>
      </c>
      <c r="Q466" s="83" t="n">
        <v>1</v>
      </c>
      <c r="R466" s="83" t="n">
        <v>0</v>
      </c>
      <c r="S466" s="83" t="n">
        <v>0</v>
      </c>
      <c r="T466" s="83" t="n">
        <v>2</v>
      </c>
      <c r="U466" s="83" t="n">
        <v>0</v>
      </c>
      <c r="V466" s="83" t="n">
        <v>0</v>
      </c>
      <c r="W466" s="83" t="n">
        <v>0</v>
      </c>
      <c r="X466" s="83" t="n">
        <v>0</v>
      </c>
      <c r="Y466" s="83" t="n">
        <v>0</v>
      </c>
      <c r="Z466" s="83" t="n">
        <v>0</v>
      </c>
      <c r="AA466" s="83" t="n">
        <v>0</v>
      </c>
      <c r="AB466" s="83" t="n">
        <v>0</v>
      </c>
      <c r="AC466" s="83" t="n">
        <v>0</v>
      </c>
      <c r="AD466" s="74" t="n">
        <f aca="false">SUM(D466:Y466)</f>
        <v>10</v>
      </c>
      <c r="AE466" s="74" t="n">
        <f aca="false">SUM(F466:I466)+N466+SUM(W466:AC466)</f>
        <v>4</v>
      </c>
      <c r="AF466" s="79" t="n">
        <f aca="false">AD466+AE466</f>
        <v>14</v>
      </c>
    </row>
    <row r="467" customFormat="false" ht="14.1" hidden="false" customHeight="true" outlineLevel="0" collapsed="false">
      <c r="A467" s="81" t="s">
        <v>812</v>
      </c>
      <c r="B467" s="73" t="n">
        <v>965</v>
      </c>
      <c r="C467" s="82" t="n">
        <v>11436</v>
      </c>
      <c r="D467" s="83" t="n">
        <v>0</v>
      </c>
      <c r="E467" s="83" t="n">
        <v>2</v>
      </c>
      <c r="F467" s="83" t="n">
        <v>0</v>
      </c>
      <c r="G467" s="83" t="n">
        <v>0</v>
      </c>
      <c r="H467" s="83" t="n">
        <v>0</v>
      </c>
      <c r="I467" s="83" t="n">
        <v>0</v>
      </c>
      <c r="J467" s="83" t="n">
        <v>0</v>
      </c>
      <c r="K467" s="83" t="n">
        <v>0</v>
      </c>
      <c r="L467" s="83" t="n">
        <v>0</v>
      </c>
      <c r="M467" s="83" t="n">
        <v>0</v>
      </c>
      <c r="N467" s="83" t="n">
        <v>0</v>
      </c>
      <c r="O467" s="83" t="n">
        <v>0</v>
      </c>
      <c r="P467" s="83" t="n">
        <v>0</v>
      </c>
      <c r="Q467" s="83" t="n">
        <v>1</v>
      </c>
      <c r="R467" s="83" t="n">
        <v>0</v>
      </c>
      <c r="S467" s="83" t="n">
        <v>1</v>
      </c>
      <c r="T467" s="83" t="n">
        <v>0</v>
      </c>
      <c r="U467" s="83" t="n">
        <v>0</v>
      </c>
      <c r="V467" s="83" t="n">
        <v>0</v>
      </c>
      <c r="W467" s="83" t="n">
        <v>0</v>
      </c>
      <c r="X467" s="83" t="n">
        <v>0</v>
      </c>
      <c r="Y467" s="83" t="n">
        <v>0</v>
      </c>
      <c r="Z467" s="83" t="n">
        <v>0</v>
      </c>
      <c r="AA467" s="83" t="n">
        <v>0</v>
      </c>
      <c r="AB467" s="83" t="n">
        <v>0</v>
      </c>
      <c r="AC467" s="83" t="n">
        <v>0</v>
      </c>
      <c r="AD467" s="74" t="n">
        <f aca="false">SUM(D467:Y467)</f>
        <v>4</v>
      </c>
      <c r="AE467" s="74" t="n">
        <f aca="false">SUM(F467:I467)+N467+SUM(W467:AC467)</f>
        <v>0</v>
      </c>
      <c r="AF467" s="79" t="n">
        <f aca="false">AD467+AE467</f>
        <v>4</v>
      </c>
    </row>
    <row r="468" customFormat="false" ht="14.1" hidden="false" customHeight="true" outlineLevel="0" collapsed="false">
      <c r="A468" s="81" t="s">
        <v>813</v>
      </c>
      <c r="B468" s="73" t="n">
        <v>332</v>
      </c>
      <c r="C468" s="82" t="n">
        <v>5903</v>
      </c>
      <c r="D468" s="83" t="n">
        <v>0</v>
      </c>
      <c r="E468" s="83" t="n">
        <v>0</v>
      </c>
      <c r="F468" s="83" t="n">
        <v>0</v>
      </c>
      <c r="G468" s="83" t="n">
        <v>0</v>
      </c>
      <c r="H468" s="83" t="n">
        <v>0</v>
      </c>
      <c r="I468" s="83" t="n">
        <v>0</v>
      </c>
      <c r="J468" s="83" t="n">
        <v>0</v>
      </c>
      <c r="K468" s="83" t="n">
        <v>0</v>
      </c>
      <c r="L468" s="83" t="n">
        <v>0</v>
      </c>
      <c r="M468" s="83" t="n">
        <v>0</v>
      </c>
      <c r="N468" s="83" t="n">
        <v>0</v>
      </c>
      <c r="O468" s="83" t="n">
        <v>0</v>
      </c>
      <c r="P468" s="83" t="n">
        <v>0</v>
      </c>
      <c r="Q468" s="83" t="n">
        <v>0</v>
      </c>
      <c r="R468" s="83" t="n">
        <v>0</v>
      </c>
      <c r="S468" s="83" t="n">
        <v>0</v>
      </c>
      <c r="T468" s="83" t="n">
        <v>0</v>
      </c>
      <c r="U468" s="83" t="n">
        <v>0</v>
      </c>
      <c r="V468" s="83" t="n">
        <v>0</v>
      </c>
      <c r="W468" s="83" t="n">
        <v>0</v>
      </c>
      <c r="X468" s="83" t="n">
        <v>0</v>
      </c>
      <c r="Y468" s="83" t="n">
        <v>0</v>
      </c>
      <c r="Z468" s="83" t="n">
        <v>0</v>
      </c>
      <c r="AA468" s="83" t="n">
        <v>0</v>
      </c>
      <c r="AB468" s="83" t="n">
        <v>0</v>
      </c>
      <c r="AC468" s="83" t="n">
        <v>0</v>
      </c>
      <c r="AD468" s="74" t="n">
        <f aca="false">SUM(D468:Y468)</f>
        <v>0</v>
      </c>
      <c r="AE468" s="74" t="n">
        <f aca="false">SUM(F468:I468)+N468+SUM(W468:AC468)</f>
        <v>0</v>
      </c>
      <c r="AF468" s="79" t="n">
        <f aca="false">AD468+AE468</f>
        <v>0</v>
      </c>
    </row>
    <row r="469" customFormat="false" ht="14.1" hidden="false" customHeight="true" outlineLevel="0" collapsed="false">
      <c r="A469" s="81"/>
      <c r="C469" s="84"/>
      <c r="D469" s="81"/>
      <c r="E469" s="81"/>
      <c r="F469" s="81"/>
      <c r="G469" s="81"/>
      <c r="H469" s="81"/>
      <c r="I469" s="81"/>
      <c r="J469" s="81"/>
      <c r="K469" s="81"/>
      <c r="L469" s="81"/>
      <c r="M469" s="81"/>
      <c r="N469" s="81"/>
      <c r="O469" s="81"/>
      <c r="P469" s="81"/>
      <c r="Q469" s="81"/>
      <c r="R469" s="81"/>
      <c r="S469" s="81"/>
      <c r="T469" s="81"/>
      <c r="U469" s="81"/>
      <c r="V469" s="81"/>
      <c r="W469" s="81"/>
      <c r="X469" s="81"/>
      <c r="Y469" s="81"/>
      <c r="Z469" s="81"/>
      <c r="AA469" s="81"/>
      <c r="AB469" s="81"/>
      <c r="AC469" s="81"/>
      <c r="AD469" s="81"/>
      <c r="AE469" s="81"/>
    </row>
    <row r="470" customFormat="false" ht="14.1" hidden="false" customHeight="true" outlineLevel="0" collapsed="false">
      <c r="A470" s="81"/>
      <c r="C470" s="84"/>
      <c r="D470" s="81"/>
      <c r="E470" s="81"/>
      <c r="F470" s="81"/>
      <c r="G470" s="81"/>
      <c r="H470" s="81"/>
      <c r="I470" s="81"/>
      <c r="J470" s="81"/>
      <c r="K470" s="81"/>
      <c r="L470" s="81"/>
      <c r="M470" s="81"/>
      <c r="N470" s="81"/>
      <c r="O470" s="81"/>
      <c r="P470" s="81"/>
      <c r="Q470" s="81"/>
      <c r="R470" s="81"/>
      <c r="S470" s="81"/>
      <c r="T470" s="81"/>
      <c r="U470" s="81"/>
      <c r="V470" s="81"/>
      <c r="W470" s="81"/>
      <c r="X470" s="81"/>
      <c r="Y470" s="81"/>
      <c r="Z470" s="81"/>
      <c r="AA470" s="81"/>
      <c r="AB470" s="81"/>
      <c r="AC470" s="81"/>
    </row>
    <row r="471" customFormat="false" ht="14.1" hidden="false" customHeight="true" outlineLevel="0" collapsed="false">
      <c r="A471" s="81"/>
      <c r="C471" s="84"/>
      <c r="D471" s="81"/>
      <c r="E471" s="81"/>
      <c r="F471" s="81"/>
      <c r="G471" s="81"/>
      <c r="H471" s="81"/>
      <c r="I471" s="81"/>
      <c r="J471" s="81"/>
      <c r="K471" s="81"/>
      <c r="L471" s="81"/>
      <c r="M471" s="81"/>
      <c r="N471" s="81"/>
      <c r="O471" s="81"/>
      <c r="P471" s="81"/>
      <c r="Q471" s="81"/>
      <c r="R471" s="81"/>
      <c r="S471" s="81"/>
      <c r="T471" s="81"/>
      <c r="U471" s="81"/>
      <c r="V471" s="81"/>
      <c r="W471" s="81"/>
      <c r="X471" s="81"/>
      <c r="Y471" s="81"/>
      <c r="Z471" s="81"/>
      <c r="AA471" s="81"/>
      <c r="AB471" s="81"/>
      <c r="AC471" s="81"/>
    </row>
    <row r="472" customFormat="false" ht="14.1" hidden="false" customHeight="true" outlineLevel="0" collapsed="false">
      <c r="A472" s="81"/>
      <c r="C472" s="84"/>
      <c r="D472" s="81"/>
      <c r="E472" s="81"/>
      <c r="F472" s="81"/>
      <c r="G472" s="81"/>
      <c r="H472" s="81"/>
      <c r="I472" s="81"/>
      <c r="J472" s="81"/>
      <c r="K472" s="81"/>
      <c r="L472" s="81"/>
      <c r="M472" s="81"/>
      <c r="N472" s="81"/>
      <c r="O472" s="81"/>
      <c r="P472" s="81"/>
      <c r="Q472" s="81"/>
      <c r="R472" s="81"/>
      <c r="S472" s="81"/>
      <c r="T472" s="81"/>
      <c r="U472" s="81"/>
      <c r="V472" s="81"/>
      <c r="W472" s="81"/>
      <c r="X472" s="81"/>
      <c r="Y472" s="81"/>
      <c r="Z472" s="81"/>
      <c r="AA472" s="81"/>
      <c r="AB472" s="81"/>
      <c r="AC472" s="81"/>
    </row>
    <row r="473" customFormat="false" ht="14.1" hidden="false" customHeight="true" outlineLevel="0" collapsed="false">
      <c r="A473" s="81"/>
      <c r="C473" s="84"/>
      <c r="D473" s="81"/>
      <c r="E473" s="81"/>
      <c r="F473" s="81"/>
      <c r="G473" s="81"/>
      <c r="H473" s="81"/>
      <c r="I473" s="81"/>
      <c r="J473" s="81"/>
      <c r="K473" s="81"/>
      <c r="L473" s="81"/>
      <c r="M473" s="81"/>
      <c r="N473" s="81"/>
      <c r="O473" s="81"/>
      <c r="P473" s="81"/>
      <c r="Q473" s="81"/>
      <c r="R473" s="81"/>
      <c r="S473" s="81"/>
      <c r="T473" s="81"/>
      <c r="U473" s="81"/>
      <c r="V473" s="81"/>
      <c r="W473" s="81"/>
      <c r="X473" s="81"/>
      <c r="Y473" s="81"/>
      <c r="Z473" s="81"/>
      <c r="AA473" s="81"/>
      <c r="AB473" s="81"/>
      <c r="AC473" s="81"/>
    </row>
    <row r="474" customFormat="false" ht="14.1" hidden="false" customHeight="true" outlineLevel="0" collapsed="false">
      <c r="A474" s="81"/>
      <c r="C474" s="84"/>
      <c r="D474" s="81"/>
      <c r="E474" s="81"/>
      <c r="F474" s="81"/>
      <c r="G474" s="81"/>
      <c r="H474" s="81"/>
      <c r="I474" s="81"/>
      <c r="J474" s="81"/>
      <c r="K474" s="81"/>
      <c r="L474" s="81"/>
      <c r="M474" s="81"/>
      <c r="N474" s="81"/>
      <c r="O474" s="81"/>
      <c r="P474" s="81"/>
      <c r="Q474" s="81"/>
      <c r="R474" s="81"/>
      <c r="S474" s="81"/>
      <c r="T474" s="81"/>
      <c r="U474" s="81"/>
      <c r="V474" s="81"/>
      <c r="W474" s="81"/>
      <c r="X474" s="81"/>
      <c r="Y474" s="81"/>
      <c r="Z474" s="81"/>
      <c r="AA474" s="81"/>
      <c r="AB474" s="81"/>
      <c r="AC474" s="81"/>
    </row>
    <row r="475" customFormat="false" ht="14.1" hidden="false" customHeight="true" outlineLevel="0" collapsed="false">
      <c r="A475" s="81"/>
      <c r="C475" s="84"/>
      <c r="D475" s="81"/>
      <c r="E475" s="81"/>
      <c r="F475" s="81"/>
      <c r="G475" s="81"/>
      <c r="H475" s="81"/>
      <c r="I475" s="81"/>
      <c r="J475" s="81"/>
      <c r="K475" s="81"/>
      <c r="L475" s="81"/>
      <c r="M475" s="81"/>
      <c r="N475" s="81"/>
      <c r="O475" s="81"/>
      <c r="P475" s="81"/>
      <c r="Q475" s="81"/>
      <c r="R475" s="81"/>
      <c r="S475" s="81"/>
      <c r="T475" s="81"/>
      <c r="U475" s="81"/>
      <c r="V475" s="81"/>
      <c r="W475" s="81"/>
      <c r="X475" s="81"/>
      <c r="Y475" s="81"/>
      <c r="Z475" s="81"/>
      <c r="AA475" s="81"/>
      <c r="AB475" s="81"/>
      <c r="AC475" s="81"/>
    </row>
    <row r="476" customFormat="false" ht="14.1" hidden="false" customHeight="true" outlineLevel="0" collapsed="false">
      <c r="A476" s="81"/>
      <c r="C476" s="84"/>
      <c r="D476" s="81"/>
      <c r="E476" s="81"/>
      <c r="F476" s="81"/>
      <c r="G476" s="81"/>
      <c r="H476" s="81"/>
      <c r="I476" s="81"/>
      <c r="J476" s="81"/>
      <c r="K476" s="81"/>
      <c r="L476" s="81"/>
      <c r="M476" s="81"/>
      <c r="N476" s="81"/>
      <c r="O476" s="81"/>
      <c r="P476" s="81"/>
      <c r="Q476" s="81"/>
      <c r="R476" s="81"/>
      <c r="S476" s="81"/>
      <c r="T476" s="81"/>
      <c r="U476" s="81"/>
      <c r="V476" s="81"/>
      <c r="W476" s="81"/>
      <c r="X476" s="81"/>
      <c r="Y476" s="81"/>
      <c r="Z476" s="81"/>
      <c r="AA476" s="81"/>
      <c r="AB476" s="81"/>
      <c r="AC476" s="81"/>
    </row>
    <row r="477" customFormat="false" ht="14.1" hidden="false" customHeight="true" outlineLevel="0" collapsed="false">
      <c r="A477" s="81"/>
      <c r="C477" s="84"/>
      <c r="D477" s="81"/>
      <c r="E477" s="81"/>
      <c r="F477" s="81"/>
      <c r="G477" s="81"/>
      <c r="H477" s="81"/>
      <c r="I477" s="81"/>
      <c r="J477" s="81"/>
      <c r="K477" s="81"/>
      <c r="L477" s="81"/>
      <c r="M477" s="81"/>
      <c r="N477" s="81"/>
      <c r="O477" s="81"/>
      <c r="P477" s="81"/>
      <c r="Q477" s="81"/>
      <c r="R477" s="81"/>
      <c r="S477" s="81"/>
      <c r="T477" s="81"/>
      <c r="U477" s="81"/>
      <c r="V477" s="81"/>
      <c r="W477" s="81"/>
      <c r="X477" s="81"/>
      <c r="Y477" s="81"/>
      <c r="Z477" s="81"/>
      <c r="AA477" s="81"/>
      <c r="AB477" s="81"/>
      <c r="AC477" s="81"/>
    </row>
    <row r="478" customFormat="false" ht="14.1" hidden="false" customHeight="true" outlineLevel="0" collapsed="false">
      <c r="A478" s="81"/>
      <c r="C478" s="84"/>
      <c r="D478" s="81"/>
      <c r="E478" s="81"/>
      <c r="F478" s="81"/>
      <c r="G478" s="81"/>
      <c r="H478" s="81"/>
      <c r="I478" s="81"/>
      <c r="J478" s="81"/>
      <c r="K478" s="81"/>
      <c r="L478" s="81"/>
      <c r="M478" s="81"/>
      <c r="N478" s="81"/>
      <c r="O478" s="81"/>
      <c r="P478" s="81"/>
      <c r="Q478" s="81"/>
      <c r="R478" s="81"/>
      <c r="S478" s="81"/>
      <c r="T478" s="81"/>
      <c r="U478" s="81"/>
      <c r="V478" s="81"/>
      <c r="W478" s="81"/>
      <c r="X478" s="81"/>
      <c r="Y478" s="81"/>
      <c r="Z478" s="81"/>
      <c r="AA478" s="81"/>
      <c r="AB478" s="81"/>
      <c r="AC478" s="81"/>
    </row>
    <row r="479" customFormat="false" ht="14.1" hidden="false" customHeight="true" outlineLevel="0" collapsed="false">
      <c r="A479" s="81"/>
      <c r="C479" s="84"/>
      <c r="D479" s="81"/>
      <c r="E479" s="81"/>
      <c r="F479" s="81"/>
      <c r="G479" s="81"/>
      <c r="H479" s="81"/>
      <c r="I479" s="81"/>
      <c r="J479" s="81"/>
      <c r="K479" s="81"/>
      <c r="L479" s="81"/>
      <c r="M479" s="81"/>
      <c r="N479" s="81"/>
      <c r="O479" s="81"/>
      <c r="P479" s="81"/>
      <c r="Q479" s="81"/>
      <c r="R479" s="81"/>
      <c r="S479" s="81"/>
      <c r="T479" s="81"/>
      <c r="U479" s="81"/>
      <c r="V479" s="81"/>
      <c r="W479" s="81"/>
      <c r="X479" s="81"/>
      <c r="Y479" s="81"/>
      <c r="Z479" s="81"/>
      <c r="AA479" s="81"/>
      <c r="AB479" s="81"/>
      <c r="AC479" s="81"/>
    </row>
    <row r="480" customFormat="false" ht="14.1" hidden="false" customHeight="true" outlineLevel="0" collapsed="false">
      <c r="A480" s="81"/>
      <c r="C480" s="84"/>
      <c r="D480" s="81"/>
      <c r="E480" s="81"/>
      <c r="F480" s="81"/>
      <c r="G480" s="81"/>
      <c r="H480" s="81"/>
      <c r="I480" s="81"/>
      <c r="J480" s="81"/>
      <c r="K480" s="81"/>
      <c r="L480" s="81"/>
      <c r="M480" s="81"/>
      <c r="N480" s="81"/>
      <c r="O480" s="81"/>
      <c r="P480" s="81"/>
      <c r="Q480" s="81"/>
      <c r="R480" s="81"/>
      <c r="S480" s="81"/>
      <c r="T480" s="81"/>
      <c r="U480" s="81"/>
      <c r="V480" s="81"/>
      <c r="W480" s="81"/>
      <c r="X480" s="81"/>
      <c r="Y480" s="81"/>
      <c r="Z480" s="81"/>
      <c r="AA480" s="81"/>
      <c r="AB480" s="81"/>
      <c r="AC480" s="81"/>
    </row>
    <row r="481" customFormat="false" ht="14.1" hidden="false" customHeight="true" outlineLevel="0" collapsed="false">
      <c r="A481" s="81"/>
      <c r="C481" s="84"/>
      <c r="D481" s="81"/>
      <c r="E481" s="81"/>
      <c r="F481" s="81"/>
      <c r="G481" s="81"/>
      <c r="H481" s="81"/>
      <c r="I481" s="81"/>
      <c r="J481" s="81"/>
      <c r="K481" s="81"/>
      <c r="L481" s="81"/>
      <c r="M481" s="81"/>
      <c r="N481" s="81"/>
      <c r="O481" s="81"/>
      <c r="P481" s="81"/>
      <c r="Q481" s="81"/>
      <c r="R481" s="81"/>
      <c r="S481" s="81"/>
      <c r="T481" s="81"/>
      <c r="U481" s="81"/>
      <c r="V481" s="81"/>
      <c r="W481" s="81"/>
      <c r="X481" s="81"/>
      <c r="Y481" s="81"/>
      <c r="Z481" s="81"/>
      <c r="AA481" s="81"/>
      <c r="AB481" s="81"/>
      <c r="AC481" s="81"/>
    </row>
    <row r="482" customFormat="false" ht="14.1" hidden="false" customHeight="true" outlineLevel="0" collapsed="false">
      <c r="A482" s="81"/>
      <c r="C482" s="84"/>
      <c r="D482" s="81"/>
      <c r="E482" s="81"/>
      <c r="F482" s="81"/>
      <c r="G482" s="81"/>
      <c r="H482" s="81"/>
      <c r="I482" s="81"/>
      <c r="J482" s="81"/>
      <c r="K482" s="81"/>
      <c r="L482" s="81"/>
      <c r="M482" s="81"/>
      <c r="N482" s="81"/>
      <c r="O482" s="81"/>
      <c r="P482" s="81"/>
      <c r="Q482" s="81"/>
      <c r="R482" s="81"/>
      <c r="S482" s="81"/>
      <c r="T482" s="81"/>
      <c r="U482" s="81"/>
      <c r="V482" s="81"/>
      <c r="W482" s="81"/>
      <c r="X482" s="81"/>
      <c r="Y482" s="81"/>
      <c r="Z482" s="81"/>
      <c r="AA482" s="81"/>
      <c r="AB482" s="81"/>
      <c r="AC482" s="81"/>
    </row>
    <row r="483" customFormat="false" ht="14.1" hidden="false" customHeight="true" outlineLevel="0" collapsed="false">
      <c r="A483" s="81"/>
      <c r="C483" s="84"/>
      <c r="D483" s="81"/>
      <c r="E483" s="81"/>
      <c r="F483" s="81"/>
      <c r="G483" s="81"/>
      <c r="H483" s="81"/>
      <c r="I483" s="81"/>
      <c r="J483" s="81"/>
      <c r="K483" s="81"/>
      <c r="L483" s="81"/>
      <c r="M483" s="81"/>
      <c r="N483" s="81"/>
      <c r="O483" s="81"/>
      <c r="P483" s="81"/>
      <c r="Q483" s="81"/>
      <c r="R483" s="81"/>
      <c r="S483" s="81"/>
      <c r="T483" s="81"/>
      <c r="U483" s="81"/>
      <c r="V483" s="81"/>
      <c r="W483" s="81"/>
      <c r="X483" s="81"/>
      <c r="Y483" s="81"/>
      <c r="Z483" s="81"/>
      <c r="AA483" s="81"/>
      <c r="AB483" s="81"/>
      <c r="AC483" s="81"/>
    </row>
    <row r="484" customFormat="false" ht="14.1" hidden="false" customHeight="true" outlineLevel="0" collapsed="false">
      <c r="A484" s="81"/>
      <c r="C484" s="84"/>
      <c r="D484" s="81"/>
      <c r="E484" s="81"/>
      <c r="F484" s="81"/>
      <c r="G484" s="81"/>
      <c r="H484" s="81"/>
      <c r="I484" s="81"/>
      <c r="J484" s="81"/>
      <c r="K484" s="81"/>
      <c r="L484" s="81"/>
      <c r="M484" s="81"/>
      <c r="N484" s="81"/>
      <c r="O484" s="81"/>
      <c r="P484" s="81"/>
      <c r="Q484" s="81"/>
      <c r="R484" s="81"/>
      <c r="S484" s="81"/>
      <c r="T484" s="81"/>
      <c r="U484" s="81"/>
      <c r="V484" s="81"/>
      <c r="W484" s="81"/>
      <c r="X484" s="81"/>
      <c r="Y484" s="81"/>
      <c r="Z484" s="81"/>
      <c r="AA484" s="81"/>
      <c r="AB484" s="81"/>
      <c r="AC484" s="81"/>
    </row>
    <row r="485" customFormat="false" ht="14.1" hidden="false" customHeight="true" outlineLevel="0" collapsed="false">
      <c r="A485" s="81"/>
      <c r="C485" s="84"/>
      <c r="D485" s="81"/>
      <c r="E485" s="81"/>
      <c r="F485" s="81"/>
      <c r="G485" s="81"/>
      <c r="H485" s="81"/>
      <c r="I485" s="81"/>
      <c r="J485" s="81"/>
      <c r="K485" s="81"/>
      <c r="L485" s="81"/>
      <c r="M485" s="81"/>
      <c r="N485" s="81"/>
      <c r="O485" s="81"/>
      <c r="P485" s="81"/>
      <c r="Q485" s="81"/>
      <c r="R485" s="81"/>
      <c r="S485" s="81"/>
      <c r="T485" s="81"/>
      <c r="U485" s="81"/>
      <c r="V485" s="81"/>
      <c r="W485" s="81"/>
      <c r="X485" s="81"/>
      <c r="Y485" s="81"/>
      <c r="Z485" s="81"/>
      <c r="AA485" s="81"/>
      <c r="AB485" s="81"/>
      <c r="AC485" s="81"/>
    </row>
    <row r="486" customFormat="false" ht="14.1" hidden="false" customHeight="true" outlineLevel="0" collapsed="false">
      <c r="A486" s="81"/>
      <c r="C486" s="84"/>
      <c r="D486" s="81"/>
      <c r="E486" s="81"/>
      <c r="F486" s="81"/>
      <c r="G486" s="81"/>
      <c r="H486" s="81"/>
      <c r="I486" s="81"/>
      <c r="J486" s="81"/>
      <c r="K486" s="81"/>
      <c r="L486" s="81"/>
      <c r="M486" s="81"/>
      <c r="N486" s="81"/>
      <c r="O486" s="81"/>
      <c r="P486" s="81"/>
      <c r="Q486" s="81"/>
      <c r="R486" s="81"/>
      <c r="S486" s="81"/>
      <c r="T486" s="81"/>
      <c r="U486" s="81"/>
      <c r="V486" s="81"/>
      <c r="W486" s="81"/>
      <c r="X486" s="81"/>
      <c r="Y486" s="81"/>
      <c r="Z486" s="81"/>
      <c r="AA486" s="81"/>
      <c r="AB486" s="81"/>
      <c r="AC486" s="81"/>
    </row>
    <row r="487" customFormat="false" ht="14.1" hidden="false" customHeight="true" outlineLevel="0" collapsed="false">
      <c r="A487" s="81"/>
      <c r="C487" s="84"/>
      <c r="D487" s="81"/>
      <c r="E487" s="81"/>
      <c r="F487" s="81"/>
      <c r="G487" s="81"/>
      <c r="H487" s="81"/>
      <c r="I487" s="81"/>
      <c r="J487" s="81"/>
      <c r="K487" s="81"/>
      <c r="L487" s="81"/>
      <c r="M487" s="81"/>
      <c r="N487" s="81"/>
      <c r="O487" s="81"/>
      <c r="P487" s="81"/>
      <c r="Q487" s="81"/>
      <c r="R487" s="81"/>
      <c r="S487" s="81"/>
      <c r="T487" s="81"/>
      <c r="U487" s="81"/>
      <c r="V487" s="81"/>
      <c r="W487" s="81"/>
      <c r="X487" s="81"/>
      <c r="Y487" s="81"/>
      <c r="Z487" s="81"/>
      <c r="AA487" s="81"/>
      <c r="AB487" s="81"/>
      <c r="AC487" s="81"/>
    </row>
    <row r="488" customFormat="false" ht="14.1" hidden="false" customHeight="true" outlineLevel="0" collapsed="false">
      <c r="A488" s="81"/>
      <c r="C488" s="84"/>
      <c r="D488" s="81"/>
      <c r="E488" s="81"/>
      <c r="F488" s="81"/>
      <c r="G488" s="81"/>
      <c r="H488" s="81"/>
      <c r="I488" s="81"/>
      <c r="J488" s="81"/>
      <c r="K488" s="81"/>
      <c r="L488" s="81"/>
      <c r="M488" s="81"/>
      <c r="N488" s="81"/>
      <c r="O488" s="81"/>
      <c r="P488" s="81"/>
      <c r="Q488" s="81"/>
      <c r="R488" s="81"/>
      <c r="S488" s="81"/>
      <c r="T488" s="81"/>
      <c r="U488" s="81"/>
      <c r="V488" s="81"/>
      <c r="W488" s="81"/>
      <c r="X488" s="81"/>
      <c r="Y488" s="81"/>
      <c r="Z488" s="81"/>
      <c r="AA488" s="81"/>
      <c r="AB488" s="81"/>
      <c r="AC488" s="81"/>
    </row>
    <row r="489" customFormat="false" ht="14.1" hidden="false" customHeight="true" outlineLevel="0" collapsed="false">
      <c r="A489" s="81"/>
      <c r="C489" s="84"/>
      <c r="D489" s="81"/>
      <c r="E489" s="81"/>
      <c r="F489" s="81"/>
      <c r="G489" s="81"/>
      <c r="H489" s="81"/>
      <c r="I489" s="81"/>
      <c r="J489" s="81"/>
      <c r="K489" s="81"/>
      <c r="L489" s="81"/>
      <c r="M489" s="81"/>
      <c r="N489" s="81"/>
      <c r="O489" s="81"/>
      <c r="P489" s="81"/>
      <c r="Q489" s="81"/>
      <c r="R489" s="81"/>
      <c r="S489" s="81"/>
      <c r="T489" s="81"/>
      <c r="U489" s="81"/>
      <c r="V489" s="81"/>
      <c r="W489" s="81"/>
      <c r="X489" s="81"/>
      <c r="Y489" s="81"/>
      <c r="Z489" s="81"/>
      <c r="AA489" s="81"/>
      <c r="AB489" s="81"/>
      <c r="AC489" s="81"/>
    </row>
    <row r="490" customFormat="false" ht="14.1" hidden="false" customHeight="true" outlineLevel="0" collapsed="false">
      <c r="C490" s="2"/>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3" width="43.28"/>
    <col collapsed="false" customWidth="true" hidden="false" outlineLevel="0" max="2" min="2" style="3" width="4.99"/>
    <col collapsed="false" customWidth="true" hidden="false" outlineLevel="0" max="3" min="3" style="3" width="4.56"/>
    <col collapsed="false" customWidth="true" hidden="false" outlineLevel="0" max="5" min="5" style="3" width="78.28"/>
  </cols>
  <sheetData>
    <row r="1" customFormat="false" ht="12.75" hidden="false" customHeight="false" outlineLevel="0" collapsed="false">
      <c r="A1" s="2" t="s">
        <v>342</v>
      </c>
      <c r="B1" s="2" t="s">
        <v>814</v>
      </c>
      <c r="C1" s="2" t="s">
        <v>815</v>
      </c>
    </row>
    <row r="2" customFormat="false" ht="12.75" hidden="false" customHeight="false" outlineLevel="0" collapsed="false">
      <c r="A2" s="3" t="s">
        <v>816</v>
      </c>
      <c r="B2" s="3" t="n">
        <v>4</v>
      </c>
      <c r="C2" s="3" t="n">
        <v>4</v>
      </c>
      <c r="E2" s="85" t="s">
        <v>817</v>
      </c>
    </row>
    <row r="3" customFormat="false" ht="12.75" hidden="false" customHeight="false" outlineLevel="0" collapsed="false">
      <c r="A3" s="3" t="s">
        <v>818</v>
      </c>
      <c r="B3" s="3" t="n">
        <v>3</v>
      </c>
      <c r="C3" s="3" t="n">
        <v>1</v>
      </c>
      <c r="E3" s="85" t="s">
        <v>819</v>
      </c>
    </row>
    <row r="4" customFormat="false" ht="12.75" hidden="false" customHeight="false" outlineLevel="0" collapsed="false">
      <c r="A4" s="3" t="s">
        <v>820</v>
      </c>
      <c r="B4" s="3" t="n">
        <v>4</v>
      </c>
      <c r="C4" s="3" t="n">
        <v>4</v>
      </c>
    </row>
    <row r="5" customFormat="false" ht="12.75" hidden="false" customHeight="false" outlineLevel="0" collapsed="false">
      <c r="A5" s="3" t="s">
        <v>821</v>
      </c>
      <c r="B5" s="3" t="n">
        <v>2</v>
      </c>
      <c r="C5" s="3" t="n">
        <v>2</v>
      </c>
    </row>
    <row r="6" customFormat="false" ht="12.75" hidden="false" customHeight="false" outlineLevel="0" collapsed="false">
      <c r="A6" s="3" t="s">
        <v>822</v>
      </c>
      <c r="B6" s="3" t="n">
        <v>4</v>
      </c>
      <c r="C6" s="3" t="n">
        <v>1</v>
      </c>
    </row>
    <row r="7" customFormat="false" ht="12.75" hidden="false" customHeight="false" outlineLevel="0" collapsed="false">
      <c r="A7" s="3" t="s">
        <v>823</v>
      </c>
      <c r="B7" s="3" t="n">
        <v>4</v>
      </c>
      <c r="C7" s="3" t="n">
        <v>4</v>
      </c>
    </row>
    <row r="8" customFormat="false" ht="12.75" hidden="false" customHeight="false" outlineLevel="0" collapsed="false">
      <c r="A8" s="3" t="s">
        <v>824</v>
      </c>
      <c r="B8" s="3" t="n">
        <v>4</v>
      </c>
      <c r="C8" s="3" t="n">
        <v>1</v>
      </c>
    </row>
    <row r="9" customFormat="false" ht="12.75" hidden="false" customHeight="false" outlineLevel="0" collapsed="false">
      <c r="A9" s="3" t="s">
        <v>825</v>
      </c>
      <c r="B9" s="3" t="n">
        <v>4</v>
      </c>
      <c r="C9" s="3" t="n">
        <v>1</v>
      </c>
    </row>
    <row r="10" customFormat="false" ht="12.75" hidden="false" customHeight="false" outlineLevel="0" collapsed="false">
      <c r="A10" s="3" t="s">
        <v>826</v>
      </c>
      <c r="B10" s="3" t="n">
        <v>2</v>
      </c>
      <c r="C10" s="3" t="n">
        <v>2</v>
      </c>
    </row>
    <row r="11" customFormat="false" ht="12.75" hidden="false" customHeight="false" outlineLevel="0" collapsed="false">
      <c r="A11" s="3" t="s">
        <v>827</v>
      </c>
      <c r="B11" s="3" t="n">
        <v>1</v>
      </c>
      <c r="C11" s="3" t="n">
        <v>4</v>
      </c>
    </row>
    <row r="12" customFormat="false" ht="12.75" hidden="false" customHeight="false" outlineLevel="0" collapsed="false">
      <c r="A12" s="3" t="s">
        <v>828</v>
      </c>
      <c r="B12" s="3" t="n">
        <v>1</v>
      </c>
      <c r="C12" s="3" t="n">
        <v>4</v>
      </c>
    </row>
    <row r="13" customFormat="false" ht="12.75" hidden="false" customHeight="false" outlineLevel="0" collapsed="false">
      <c r="A13" s="3" t="s">
        <v>829</v>
      </c>
      <c r="B13" s="3" t="n">
        <v>2</v>
      </c>
      <c r="C13" s="3" t="n">
        <v>2</v>
      </c>
    </row>
    <row r="14" customFormat="false" ht="12.75" hidden="false" customHeight="false" outlineLevel="0" collapsed="false">
      <c r="A14" s="3" t="s">
        <v>830</v>
      </c>
      <c r="B14" s="3" t="n">
        <v>3</v>
      </c>
      <c r="C14" s="3" t="n">
        <v>4</v>
      </c>
    </row>
    <row r="15" customFormat="false" ht="12.75" hidden="false" customHeight="false" outlineLevel="0" collapsed="false">
      <c r="A15" s="3" t="s">
        <v>831</v>
      </c>
      <c r="B15" s="3" t="n">
        <v>4</v>
      </c>
      <c r="C15" s="3" t="n">
        <v>1</v>
      </c>
    </row>
    <row r="16" customFormat="false" ht="12.75" hidden="false" customHeight="false" outlineLevel="0" collapsed="false">
      <c r="A16" s="3" t="s">
        <v>832</v>
      </c>
      <c r="B16" s="3" t="n">
        <v>2</v>
      </c>
      <c r="C16" s="3" t="n">
        <v>4</v>
      </c>
    </row>
    <row r="17" customFormat="false" ht="12.75" hidden="false" customHeight="false" outlineLevel="0" collapsed="false">
      <c r="A17" s="3" t="s">
        <v>833</v>
      </c>
      <c r="B17" s="3" t="n">
        <v>3</v>
      </c>
      <c r="C17" s="3" t="n">
        <v>2</v>
      </c>
    </row>
    <row r="18" customFormat="false" ht="12.75" hidden="false" customHeight="false" outlineLevel="0" collapsed="false">
      <c r="A18" s="3" t="s">
        <v>834</v>
      </c>
      <c r="B18" s="3" t="n">
        <v>1</v>
      </c>
      <c r="C18" s="3" t="n">
        <v>1</v>
      </c>
    </row>
    <row r="19" customFormat="false" ht="12.75" hidden="false" customHeight="false" outlineLevel="0" collapsed="false">
      <c r="A19" s="3" t="s">
        <v>835</v>
      </c>
      <c r="B19" s="3" t="n">
        <v>2</v>
      </c>
      <c r="C19" s="3" t="n">
        <v>1</v>
      </c>
    </row>
    <row r="20" customFormat="false" ht="12.75" hidden="false" customHeight="false" outlineLevel="0" collapsed="false">
      <c r="A20" s="3" t="s">
        <v>836</v>
      </c>
      <c r="B20" s="3" t="n">
        <v>4</v>
      </c>
      <c r="C20" s="3" t="n">
        <v>1</v>
      </c>
    </row>
    <row r="21" customFormat="false" ht="12.75" hidden="false" customHeight="false" outlineLevel="0" collapsed="false">
      <c r="A21" s="3" t="s">
        <v>837</v>
      </c>
      <c r="B21" s="3" t="n">
        <v>3</v>
      </c>
      <c r="C21" s="3" t="n">
        <v>4</v>
      </c>
    </row>
    <row r="22" customFormat="false" ht="12.75" hidden="false" customHeight="false" outlineLevel="0" collapsed="false">
      <c r="A22" s="3" t="s">
        <v>838</v>
      </c>
      <c r="B22" s="3" t="n">
        <v>1</v>
      </c>
      <c r="C22" s="3" t="n">
        <v>1</v>
      </c>
    </row>
    <row r="23" customFormat="false" ht="12.75" hidden="false" customHeight="false" outlineLevel="0" collapsed="false">
      <c r="A23" s="3" t="s">
        <v>839</v>
      </c>
      <c r="B23" s="3" t="n">
        <v>1</v>
      </c>
      <c r="C23" s="3" t="n">
        <v>1</v>
      </c>
    </row>
    <row r="24" customFormat="false" ht="12.75" hidden="false" customHeight="false" outlineLevel="0" collapsed="false">
      <c r="A24" s="3" t="s">
        <v>840</v>
      </c>
      <c r="B24" s="3" t="n">
        <v>3</v>
      </c>
      <c r="C24" s="3" t="n">
        <v>4</v>
      </c>
    </row>
    <row r="25" customFormat="false" ht="12.75" hidden="false" customHeight="false" outlineLevel="0" collapsed="false">
      <c r="A25" s="3" t="s">
        <v>841</v>
      </c>
      <c r="B25" s="3" t="n">
        <v>1</v>
      </c>
      <c r="C25" s="3" t="n">
        <v>2</v>
      </c>
    </row>
    <row r="26" customFormat="false" ht="12.75" hidden="false" customHeight="false" outlineLevel="0" collapsed="false">
      <c r="A26" s="3" t="s">
        <v>842</v>
      </c>
      <c r="B26" s="3" t="n">
        <v>1</v>
      </c>
      <c r="C26" s="3" t="n">
        <v>4</v>
      </c>
    </row>
    <row r="27" customFormat="false" ht="12.75" hidden="false" customHeight="false" outlineLevel="0" collapsed="false">
      <c r="A27" s="3" t="s">
        <v>843</v>
      </c>
      <c r="B27" s="3" t="n">
        <v>1</v>
      </c>
      <c r="C27" s="3" t="n">
        <v>1</v>
      </c>
    </row>
    <row r="28" customFormat="false" ht="12.75" hidden="false" customHeight="false" outlineLevel="0" collapsed="false">
      <c r="A28" s="3" t="s">
        <v>844</v>
      </c>
      <c r="B28" s="3" t="n">
        <v>0</v>
      </c>
      <c r="C28" s="3" t="n">
        <v>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15" activeCellId="0" sqref="C15"/>
    </sheetView>
  </sheetViews>
  <sheetFormatPr defaultColWidth="9.0546875" defaultRowHeight="12.75" zeroHeight="false" outlineLevelRow="0" outlineLevelCol="0"/>
  <cols>
    <col collapsed="false" customWidth="true" hidden="false" outlineLevel="0" max="1" min="1" style="3" width="39.56"/>
    <col collapsed="false" customWidth="true" hidden="false" outlineLevel="0" max="2" min="2" style="3" width="9.41"/>
    <col collapsed="false" customWidth="true" hidden="false" outlineLevel="0" max="3" min="3" style="3" width="23.56"/>
    <col collapsed="false" customWidth="true" hidden="false" outlineLevel="0" max="12" min="4" style="3" width="4.56"/>
  </cols>
  <sheetData>
    <row r="1" customFormat="false" ht="12.75" hidden="false" customHeight="false" outlineLevel="0" collapsed="false">
      <c r="A1" s="3" t="s">
        <v>342</v>
      </c>
      <c r="B1" s="86" t="s">
        <v>343</v>
      </c>
      <c r="C1" s="3" t="s">
        <v>845</v>
      </c>
      <c r="D1" s="2" t="s">
        <v>814</v>
      </c>
      <c r="E1" s="2" t="s">
        <v>846</v>
      </c>
      <c r="F1" s="2" t="s">
        <v>847</v>
      </c>
      <c r="G1" s="2" t="s">
        <v>848</v>
      </c>
      <c r="H1" s="2" t="s">
        <v>815</v>
      </c>
      <c r="I1" s="2" t="s">
        <v>849</v>
      </c>
      <c r="J1" s="2" t="s">
        <v>850</v>
      </c>
      <c r="K1" s="2" t="s">
        <v>851</v>
      </c>
      <c r="L1" s="2" t="s">
        <v>852</v>
      </c>
    </row>
    <row r="2" customFormat="false" ht="12.75" hidden="false" customHeight="false" outlineLevel="0" collapsed="false">
      <c r="A2" s="3" t="s">
        <v>853</v>
      </c>
      <c r="B2" s="3" t="n">
        <v>30</v>
      </c>
      <c r="C2" s="3" t="s">
        <v>854</v>
      </c>
      <c r="D2" s="87" t="n">
        <v>4</v>
      </c>
      <c r="E2" s="3" t="n">
        <v>1</v>
      </c>
      <c r="F2" s="3" t="n">
        <v>1</v>
      </c>
      <c r="G2" s="3" t="n">
        <v>1</v>
      </c>
      <c r="H2" s="3" t="n">
        <v>1</v>
      </c>
      <c r="I2" s="3" t="n">
        <v>2</v>
      </c>
      <c r="J2" s="3" t="n">
        <v>2</v>
      </c>
      <c r="K2" s="87" t="n">
        <v>4</v>
      </c>
      <c r="L2" s="3" t="n">
        <v>2</v>
      </c>
    </row>
    <row r="3" customFormat="false" ht="12.75" hidden="false" customHeight="false" outlineLevel="0" collapsed="false">
      <c r="A3" s="3" t="s">
        <v>855</v>
      </c>
      <c r="B3" s="3" t="n">
        <v>22</v>
      </c>
      <c r="C3" s="3" t="s">
        <v>856</v>
      </c>
      <c r="D3" s="87" t="n">
        <v>4</v>
      </c>
      <c r="E3" s="3" t="n">
        <v>1</v>
      </c>
      <c r="F3" s="3" t="n">
        <v>1</v>
      </c>
      <c r="G3" s="3" t="n">
        <v>1</v>
      </c>
      <c r="H3" s="3" t="n">
        <v>1</v>
      </c>
      <c r="I3" s="3" t="n">
        <v>2</v>
      </c>
      <c r="J3" s="3" t="n">
        <v>2</v>
      </c>
      <c r="K3" s="3" t="n">
        <v>1</v>
      </c>
      <c r="L3" s="3" t="n">
        <v>1</v>
      </c>
    </row>
    <row r="4" customFormat="false" ht="12.75" hidden="false" customHeight="false" outlineLevel="0" collapsed="false">
      <c r="A4" s="3" t="s">
        <v>857</v>
      </c>
      <c r="B4" s="3" t="n">
        <v>24</v>
      </c>
      <c r="C4" s="3" t="s">
        <v>858</v>
      </c>
      <c r="D4" s="87" t="n">
        <v>1</v>
      </c>
      <c r="E4" s="3" t="n">
        <v>1</v>
      </c>
      <c r="F4" s="3" t="n">
        <v>1</v>
      </c>
      <c r="G4" s="3" t="n">
        <v>1</v>
      </c>
      <c r="H4" s="3" t="n">
        <v>2</v>
      </c>
      <c r="I4" s="3" t="n">
        <v>2</v>
      </c>
      <c r="J4" s="3" t="n">
        <v>2</v>
      </c>
      <c r="K4" s="3" t="n">
        <v>2</v>
      </c>
      <c r="L4" s="3" t="n">
        <v>1</v>
      </c>
    </row>
    <row r="5" customFormat="false" ht="12.75" hidden="false" customHeight="false" outlineLevel="0" collapsed="false">
      <c r="A5" s="3" t="s">
        <v>859</v>
      </c>
      <c r="B5" s="3" t="n">
        <v>21</v>
      </c>
      <c r="C5" s="3" t="s">
        <v>860</v>
      </c>
      <c r="D5" s="87" t="n">
        <v>4</v>
      </c>
      <c r="E5" s="3" t="n">
        <v>1</v>
      </c>
      <c r="F5" s="3" t="n">
        <v>1</v>
      </c>
      <c r="G5" s="87" t="n">
        <v>3</v>
      </c>
      <c r="H5" s="3" t="n">
        <v>0</v>
      </c>
      <c r="I5" s="3" t="n">
        <v>2</v>
      </c>
      <c r="J5" s="3" t="n">
        <v>1</v>
      </c>
      <c r="K5" s="3" t="n">
        <v>0</v>
      </c>
      <c r="L5" s="3" t="n">
        <v>0</v>
      </c>
    </row>
    <row r="6" customFormat="false" ht="12.75" hidden="false" customHeight="false" outlineLevel="0" collapsed="false">
      <c r="A6" s="3" t="s">
        <v>861</v>
      </c>
      <c r="B6" s="3" t="n">
        <v>25</v>
      </c>
      <c r="C6" s="3" t="s">
        <v>862</v>
      </c>
      <c r="D6" s="87" t="n">
        <v>4</v>
      </c>
      <c r="E6" s="3" t="n">
        <v>1</v>
      </c>
      <c r="F6" s="3" t="n">
        <v>1</v>
      </c>
      <c r="G6" s="3" t="n">
        <v>1</v>
      </c>
      <c r="H6" s="3" t="n">
        <v>1</v>
      </c>
      <c r="I6" s="3" t="n">
        <v>2</v>
      </c>
      <c r="J6" s="3" t="n">
        <v>2</v>
      </c>
      <c r="K6" s="3" t="n">
        <v>1</v>
      </c>
      <c r="L6" s="3" t="n">
        <v>2</v>
      </c>
    </row>
    <row r="7" customFormat="false" ht="12.75" hidden="false" customHeight="false" outlineLevel="0" collapsed="false">
      <c r="A7" s="3" t="s">
        <v>863</v>
      </c>
      <c r="B7" s="3" t="n">
        <v>31</v>
      </c>
      <c r="C7" s="3" t="s">
        <v>864</v>
      </c>
      <c r="D7" s="87" t="n">
        <v>4</v>
      </c>
      <c r="E7" s="3" t="n">
        <v>1</v>
      </c>
      <c r="F7" s="3" t="n">
        <v>1</v>
      </c>
      <c r="G7" s="3" t="n">
        <v>1</v>
      </c>
      <c r="H7" s="3" t="n">
        <v>1</v>
      </c>
      <c r="I7" s="3" t="n">
        <v>2</v>
      </c>
      <c r="J7" s="87" t="n">
        <v>4</v>
      </c>
      <c r="K7" s="3" t="n">
        <v>1</v>
      </c>
      <c r="L7" s="3" t="n">
        <v>2</v>
      </c>
    </row>
    <row r="8" customFormat="false" ht="12.75" hidden="false" customHeight="false" outlineLevel="0" collapsed="false">
      <c r="A8" s="3" t="s">
        <v>865</v>
      </c>
      <c r="B8" s="3" t="n">
        <v>27</v>
      </c>
      <c r="C8" s="3" t="s">
        <v>866</v>
      </c>
      <c r="D8" s="87" t="n">
        <v>4</v>
      </c>
      <c r="E8" s="3" t="n">
        <v>1</v>
      </c>
      <c r="F8" s="3" t="n">
        <v>1</v>
      </c>
      <c r="G8" s="87" t="n">
        <v>4</v>
      </c>
      <c r="H8" s="3" t="n">
        <v>2</v>
      </c>
      <c r="I8" s="3" t="n">
        <v>2</v>
      </c>
      <c r="J8" s="3" t="n">
        <v>1</v>
      </c>
      <c r="K8" s="3" t="n">
        <v>1</v>
      </c>
      <c r="L8" s="3" t="n">
        <v>2</v>
      </c>
    </row>
    <row r="9" customFormat="false" ht="12.75" hidden="false" customHeight="false" outlineLevel="0" collapsed="false">
      <c r="A9" s="3" t="s">
        <v>388</v>
      </c>
      <c r="B9" s="3" t="n">
        <v>26</v>
      </c>
      <c r="C9" s="3" t="s">
        <v>867</v>
      </c>
      <c r="D9" s="49" t="n">
        <v>1</v>
      </c>
      <c r="E9" s="3" t="n">
        <v>1</v>
      </c>
      <c r="F9" s="3" t="n">
        <v>1</v>
      </c>
      <c r="G9" s="3" t="n">
        <v>1</v>
      </c>
      <c r="H9" s="3" t="n">
        <v>1</v>
      </c>
      <c r="I9" s="3" t="n">
        <v>2</v>
      </c>
      <c r="J9" s="3" t="n">
        <v>1</v>
      </c>
      <c r="K9" s="3" t="n">
        <v>1</v>
      </c>
      <c r="L9" s="3" t="n">
        <v>2</v>
      </c>
    </row>
    <row r="10" customFormat="false" ht="12.75" hidden="false" customHeight="false" outlineLevel="0" collapsed="false">
      <c r="A10" s="3" t="s">
        <v>356</v>
      </c>
      <c r="B10" s="3" t="n">
        <v>20</v>
      </c>
      <c r="C10" s="3" t="s">
        <v>868</v>
      </c>
      <c r="D10" s="87" t="n">
        <v>4</v>
      </c>
      <c r="E10" s="3" t="n">
        <v>1</v>
      </c>
      <c r="F10" s="3" t="n">
        <v>1</v>
      </c>
      <c r="G10" s="3" t="n">
        <v>1</v>
      </c>
      <c r="H10" s="3" t="n">
        <v>1</v>
      </c>
      <c r="I10" s="3" t="n">
        <v>2</v>
      </c>
      <c r="J10" s="3" t="n">
        <v>1</v>
      </c>
      <c r="K10" s="3" t="n">
        <v>1</v>
      </c>
      <c r="L10" s="3" t="n">
        <v>1</v>
      </c>
    </row>
    <row r="11" customFormat="false" ht="12.75" hidden="false" customHeight="false" outlineLevel="0" collapsed="false">
      <c r="A11" s="3" t="s">
        <v>869</v>
      </c>
      <c r="B11" s="3" t="n">
        <v>23</v>
      </c>
      <c r="C11" s="3" t="s">
        <v>870</v>
      </c>
      <c r="D11" s="87" t="n">
        <v>4</v>
      </c>
      <c r="E11" s="3" t="n">
        <v>1</v>
      </c>
      <c r="F11" s="3" t="n">
        <v>1</v>
      </c>
      <c r="G11" s="3" t="n">
        <v>1</v>
      </c>
      <c r="H11" s="3" t="n">
        <v>1</v>
      </c>
      <c r="I11" s="3" t="n">
        <v>2</v>
      </c>
      <c r="J11" s="3" t="n">
        <v>2</v>
      </c>
      <c r="K11" s="3" t="n">
        <v>1</v>
      </c>
      <c r="L11" s="3" t="n">
        <v>2</v>
      </c>
    </row>
    <row r="12" customFormat="false" ht="12.75" hidden="false" customHeight="false" outlineLevel="0" collapsed="false">
      <c r="A12" s="3" t="s">
        <v>871</v>
      </c>
      <c r="B12" s="3" t="n">
        <v>29</v>
      </c>
      <c r="C12" s="3" t="s">
        <v>872</v>
      </c>
      <c r="D12" s="87" t="n">
        <v>1</v>
      </c>
      <c r="E12" s="3" t="n">
        <v>1</v>
      </c>
      <c r="F12" s="3" t="n">
        <v>1</v>
      </c>
      <c r="G12" s="3" t="n">
        <v>1</v>
      </c>
      <c r="H12" s="87" t="n">
        <v>4</v>
      </c>
      <c r="I12" s="3" t="n">
        <v>1</v>
      </c>
      <c r="J12" s="3" t="n">
        <v>1</v>
      </c>
      <c r="K12" s="3" t="n">
        <v>1</v>
      </c>
      <c r="L12" s="3" t="n">
        <v>1</v>
      </c>
    </row>
    <row r="13" customFormat="false" ht="12.75" hidden="false" customHeight="false" outlineLevel="0" collapsed="false">
      <c r="A13" s="3" t="s">
        <v>873</v>
      </c>
      <c r="B13" s="3" t="n">
        <v>28</v>
      </c>
      <c r="C13" s="3" t="s">
        <v>874</v>
      </c>
      <c r="D13" s="87" t="n">
        <v>4</v>
      </c>
      <c r="E13" s="3" t="n">
        <v>1</v>
      </c>
      <c r="F13" s="3" t="n">
        <v>1</v>
      </c>
      <c r="G13" s="3" t="n">
        <v>1</v>
      </c>
      <c r="H13" s="3" t="n">
        <v>1</v>
      </c>
      <c r="I13" s="3" t="n">
        <v>1</v>
      </c>
      <c r="J13" s="3" t="n">
        <v>2</v>
      </c>
      <c r="K13" s="3" t="n">
        <v>1</v>
      </c>
      <c r="L13" s="3" t="n">
        <v>1</v>
      </c>
    </row>
    <row r="14" customFormat="false" ht="12.75" hidden="false" customHeight="false" outlineLevel="0" collapsed="false">
      <c r="D14" s="49"/>
      <c r="E14" s="49"/>
      <c r="F14" s="49"/>
      <c r="G14" s="49"/>
      <c r="H14" s="49"/>
      <c r="I14" s="49"/>
      <c r="J14" s="49"/>
      <c r="K14" s="49"/>
      <c r="L14" s="49"/>
    </row>
    <row r="16" customFormat="false" ht="12.75" hidden="false" customHeight="false" outlineLevel="0" collapsed="false">
      <c r="A16" s="88" t="s">
        <v>269</v>
      </c>
      <c r="B16" s="88"/>
      <c r="C16" s="89"/>
    </row>
    <row r="17" customFormat="false" ht="12.75" hidden="false" customHeight="false" outlineLevel="0" collapsed="false">
      <c r="A17" s="90" t="s">
        <v>875</v>
      </c>
      <c r="B17" s="90"/>
      <c r="C17" s="89" t="n">
        <v>4</v>
      </c>
    </row>
    <row r="18" customFormat="false" ht="12.75" hidden="false" customHeight="false" outlineLevel="0" collapsed="false">
      <c r="A18" s="85" t="s">
        <v>876</v>
      </c>
      <c r="B18" s="85"/>
      <c r="C18" s="89" t="n">
        <v>1</v>
      </c>
    </row>
    <row r="19" customFormat="false" ht="12.75" hidden="false" customHeight="false" outlineLevel="0" collapsed="false">
      <c r="A19" s="85" t="s">
        <v>877</v>
      </c>
      <c r="B19" s="85"/>
      <c r="C19" s="89" t="n">
        <v>1</v>
      </c>
    </row>
    <row r="20" customFormat="false" ht="12.75" hidden="false" customHeight="false" outlineLevel="0" collapsed="false">
      <c r="A20" s="90" t="s">
        <v>878</v>
      </c>
      <c r="B20" s="90"/>
      <c r="C20" s="89" t="n">
        <v>4</v>
      </c>
    </row>
    <row r="21" customFormat="false" ht="12.75" hidden="false" customHeight="false" outlineLevel="0" collapsed="false">
      <c r="A21" s="85"/>
      <c r="B21" s="85"/>
      <c r="C21" s="89"/>
    </row>
    <row r="22" customFormat="false" ht="12.75" hidden="false" customHeight="false" outlineLevel="0" collapsed="false">
      <c r="A22" s="88" t="s">
        <v>308</v>
      </c>
      <c r="B22" s="88"/>
      <c r="C22" s="89"/>
    </row>
    <row r="23" customFormat="false" ht="12.75" hidden="false" customHeight="false" outlineLevel="0" collapsed="false">
      <c r="A23" s="90" t="s">
        <v>875</v>
      </c>
      <c r="B23" s="90"/>
      <c r="C23" s="89" t="n">
        <v>4</v>
      </c>
    </row>
    <row r="24" customFormat="false" ht="12.75" hidden="false" customHeight="false" outlineLevel="0" collapsed="false">
      <c r="A24" s="85" t="s">
        <v>876</v>
      </c>
      <c r="B24" s="85"/>
      <c r="C24" s="89" t="n">
        <v>1</v>
      </c>
    </row>
    <row r="25" customFormat="false" ht="12.75" hidden="false" customHeight="false" outlineLevel="0" collapsed="false">
      <c r="A25" s="90" t="s">
        <v>878</v>
      </c>
      <c r="B25" s="90"/>
      <c r="C25" s="89" t="n">
        <v>4</v>
      </c>
    </row>
    <row r="26" customFormat="false" ht="12.75" hidden="false" customHeight="false" outlineLevel="0" collapsed="false">
      <c r="A26" s="90" t="s">
        <v>879</v>
      </c>
      <c r="B26" s="90"/>
      <c r="C26" s="89" t="n">
        <v>4</v>
      </c>
    </row>
    <row r="27" customFormat="false" ht="12.75" hidden="false" customHeight="false" outlineLevel="0" collapsed="false">
      <c r="A27" s="90" t="s">
        <v>880</v>
      </c>
      <c r="B27" s="90"/>
      <c r="C27" s="89" t="n">
        <v>4</v>
      </c>
    </row>
    <row r="28" customFormat="false" ht="12.75" hidden="false" customHeight="false" outlineLevel="0" collapsed="false">
      <c r="A28" s="90" t="s">
        <v>881</v>
      </c>
      <c r="B28" s="90"/>
      <c r="C28" s="89" t="n">
        <v>4</v>
      </c>
    </row>
    <row r="29" customFormat="false" ht="12.75" hidden="false" customHeight="false" outlineLevel="0" collapsed="false">
      <c r="A29" s="90" t="s">
        <v>882</v>
      </c>
      <c r="B29" s="90"/>
      <c r="C29" s="89" t="n">
        <v>4</v>
      </c>
    </row>
    <row r="30" customFormat="false" ht="12.75" hidden="false" customHeight="false" outlineLevel="0" collapsed="false">
      <c r="A30" s="90" t="s">
        <v>883</v>
      </c>
      <c r="B30" s="90"/>
      <c r="C30" s="89" t="n">
        <v>4</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1-15T15:23:43Z</dcterms:created>
  <dc:creator>Niko Winkel</dc:creator>
  <dc:description/>
  <dc:language>en-US</dc:language>
  <cp:lastModifiedBy>Ageeth de Jager - de Lange</cp:lastModifiedBy>
  <dcterms:modified xsi:type="dcterms:W3CDTF">2011-12-19T15:52:57Z</dcterms:modified>
  <cp:revision>0</cp:revision>
  <dc:subject/>
  <dc:title/>
</cp:coreProperties>
</file>