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HBO" sheetId="1" state="visible" r:id="rId2"/>
    <sheet name="BVE" sheetId="2" state="visible" r:id="rId3"/>
    <sheet name="UNI" sheetId="3" state="visible" r:id="rId4"/>
    <sheet name="Gem" sheetId="4" state="visible" r:id="rId5"/>
    <sheet name="Prv" sheetId="5" state="visible" r:id="rId6"/>
    <sheet name="Wat" sheetId="6" state="visible" r:id="rId7"/>
    <sheet name="Min" sheetId="7" state="visible" r:id="rId8"/>
    <sheet name="Samengesteld" sheetId="8" state="visible" r:id="rId9"/>
  </sheets>
  <definedNames>
    <definedName function="false" hidden="false" localSheetId="3" name="_Toc113268882"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5" authorId="0">
      <text>
        <r>
          <rPr>
            <b val="true"/>
            <sz val="8"/>
            <color rgb="FF000000"/>
            <rFont val="Tahoma"/>
            <family val="2"/>
          </rPr>
          <t xml:space="preserve">Niko Winkel:
</t>
        </r>
        <r>
          <rPr>
            <sz val="8"/>
            <color rgb="FF000000"/>
            <rFont val="Tahoma"/>
            <family val="2"/>
          </rPr>
          <t xml:space="preserve">Verstuurd als N.J.Wink vanaf njwink@home.nl, want op Lycos bleef-ie terugkomen als ontoelaatbare spam.
</t>
        </r>
      </text>
      <mc:AlternateContent>
        <mc:Choice Requires="v2">
          <commentPr autoFill="true" autoScale="false" colHidden="false" locked="false" rowHidden="false" textHAlign="justify" textVAlign="top">
            <anchor moveWithCells="false" sizeWithCells="false">
              <xdr:from>
                <xdr:col>19</xdr:col>
                <xdr:colOff>315</xdr:colOff>
                <xdr:row>23</xdr:row>
                <xdr:rowOff>8</xdr:rowOff>
              </xdr:from>
              <xdr:to>
                <xdr:col>20</xdr:col>
                <xdr:colOff>336</xdr:colOff>
                <xdr:row>27</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0" authorId="0">
      <text>
        <r>
          <rPr>
            <b val="true"/>
            <sz val="8"/>
            <color rgb="FF000000"/>
            <rFont val="Tahoma"/>
            <family val="2"/>
          </rPr>
          <t xml:space="preserve">Niko Winkel:
Dan toch een e-mailadres gevonden bij de pag. 'vacatures'. Echter daarop een reply, dat dit geen goed adres kan zijn, want niet conform de standaar van e-mailadresgebruik van de instelling. Waardeloze boel daar dus.
</t>
        </r>
      </text>
      <mc:AlternateContent>
        <mc:Choice Requires="v2">
          <commentPr autoFill="true" autoScale="false" colHidden="false" locked="false" rowHidden="false" textHAlign="justify" textVAlign="top">
            <anchor moveWithCells="false" sizeWithCells="false">
              <xdr:from>
                <xdr:col>26</xdr:col>
                <xdr:colOff>5</xdr:colOff>
                <xdr:row>28</xdr:row>
                <xdr:rowOff>8</xdr:rowOff>
              </xdr:from>
              <xdr:to>
                <xdr:col>28</xdr:col>
                <xdr:colOff>5</xdr:colOff>
                <xdr:row>32</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14" authorId="0">
      <text>
        <r>
          <rPr>
            <b val="true"/>
            <sz val="8"/>
            <color rgb="FF000000"/>
            <rFont val="Tahoma"/>
            <family val="2"/>
          </rPr>
          <t xml:space="preserve">Niko Winkel:
</t>
        </r>
        <r>
          <rPr>
            <sz val="8"/>
            <color rgb="FF000000"/>
            <rFont val="Tahoma"/>
            <family val="2"/>
          </rPr>
          <t xml:space="preserve">Cijfers 2001-2004 op totale N (meer dan 1100) gebaseerd, t.b.v. berekeningen voor 2005 gereconstrueerd naar steekproef-wijze, dus sprake van andere cijfers!
Gemeenten = N=50
Provincies (12) en Ministeries = totaal
Waterschappen = N=10</t>
        </r>
      </text>
      <mc:AlternateContent>
        <mc:Choice Requires="v2">
          <commentPr autoFill="true" autoScale="false" colHidden="false" locked="false" rowHidden="false" textHAlign="justify" textVAlign="top">
            <anchor moveWithCells="false" sizeWithCells="false">
              <xdr:from>
                <xdr:col>17</xdr:col>
                <xdr:colOff>23</xdr:colOff>
                <xdr:row>12</xdr:row>
                <xdr:rowOff>8</xdr:rowOff>
              </xdr:from>
              <xdr:to>
                <xdr:col>20</xdr:col>
                <xdr:colOff>11</xdr:colOff>
                <xdr:row>20</xdr:row>
                <xdr:rowOff>12</xdr:rowOff>
              </xdr:to>
            </anchor>
          </commentPr>
        </mc:Choice>
        <mc:Fallback/>
      </mc:AlternateContent>
    </comment>
  </commentList>
</comments>
</file>

<file path=xl/sharedStrings.xml><?xml version="1.0" encoding="utf-8"?>
<sst xmlns="http://schemas.openxmlformats.org/spreadsheetml/2006/main" count="1249" uniqueCount="708">
  <si>
    <t xml:space="preserve">Organisatie</t>
  </si>
  <si>
    <t xml:space="preserve">URL</t>
  </si>
  <si>
    <t xml:space="preserve">E-mail</t>
  </si>
  <si>
    <t xml:space="preserve">Algemene vraag</t>
  </si>
  <si>
    <t xml:space="preserve">Ontv. Alg.</t>
  </si>
  <si>
    <t xml:space="preserve">Alg.dagen</t>
  </si>
  <si>
    <t xml:space="preserve">Specifieke vraag</t>
  </si>
  <si>
    <t xml:space="preserve">Ontv. Spec.</t>
  </si>
  <si>
    <t xml:space="preserve">Spec.dagen</t>
  </si>
  <si>
    <t xml:space="preserve">Opmerkingen</t>
  </si>
  <si>
    <t xml:space="preserve">Alg.</t>
  </si>
  <si>
    <t xml:space="preserve">Spec.</t>
  </si>
  <si>
    <t xml:space="preserve">Tot.</t>
  </si>
  <si>
    <t xml:space="preserve">Amsterdamse hogeschool voor de kunsten</t>
  </si>
  <si>
    <t xml:space="preserve">www.ahk.nl/</t>
  </si>
  <si>
    <t xml:space="preserve">info@ahk.nl</t>
  </si>
  <si>
    <t xml:space="preserve">Reply algemene e-mail:</t>
  </si>
  <si>
    <t xml:space="preserve">Christelijke Agrarische Hogeschool Dronten</t>
  </si>
  <si>
    <t xml:space="preserve">www.cah.nl/</t>
  </si>
  <si>
    <t xml:space="preserve">info@cah.nl</t>
  </si>
  <si>
    <t xml:space="preserve">* binnen 0 of 1 dag</t>
  </si>
  <si>
    <t xml:space="preserve">Christelijke Hogeschool De Driestar</t>
  </si>
  <si>
    <t xml:space="preserve">www.driestar.nl/</t>
  </si>
  <si>
    <t xml:space="preserve">info@driestar.nl</t>
  </si>
  <si>
    <t xml:space="preserve">* binnen 2 dagen</t>
  </si>
  <si>
    <t xml:space="preserve">Christelijke Hogeschool Ede</t>
  </si>
  <si>
    <t xml:space="preserve">www.che.nl/</t>
  </si>
  <si>
    <t xml:space="preserve">info@che.nl</t>
  </si>
  <si>
    <t xml:space="preserve">* binnen 3 dagen</t>
  </si>
  <si>
    <t xml:space="preserve">Christelijke Hogeschool Noord-Nederland</t>
  </si>
  <si>
    <t xml:space="preserve">www.chn.nl/</t>
  </si>
  <si>
    <t xml:space="preserve">formulier</t>
  </si>
  <si>
    <t xml:space="preserve">* binnen 4 dagen </t>
  </si>
  <si>
    <t xml:space="preserve">Christelijke Hogeschool Windesheim</t>
  </si>
  <si>
    <t xml:space="preserve">www.windesheim.nl/</t>
  </si>
  <si>
    <t xml:space="preserve">info@windesheim.nl</t>
  </si>
  <si>
    <t xml:space="preserve">* binnen 5 dagen</t>
  </si>
  <si>
    <t xml:space="preserve">Dr. Gerrit Th. Rietveld Academie</t>
  </si>
  <si>
    <t xml:space="preserve">www.gerritrietveldacademie.nl/</t>
  </si>
  <si>
    <t xml:space="preserve">info@grac.nl</t>
  </si>
  <si>
    <t xml:space="preserve">* binnen 6-10 dagen</t>
  </si>
  <si>
    <t xml:space="preserve">Fontys Hogescholen</t>
  </si>
  <si>
    <t xml:space="preserve">www.fontys.nl/</t>
  </si>
  <si>
    <t xml:space="preserve">voorlichting@fontys.nl.</t>
  </si>
  <si>
    <t xml:space="preserve">* binnen 10-15 dagen</t>
  </si>
  <si>
    <t xml:space="preserve">Gereformeerde Hogeschool</t>
  </si>
  <si>
    <t xml:space="preserve">www.gh-gpc.nl</t>
  </si>
  <si>
    <t xml:space="preserve">informatie@gh-gpc.nl</t>
  </si>
  <si>
    <t xml:space="preserve">* binnen 15-30 dagen</t>
  </si>
  <si>
    <t xml:space="preserve">Haagse Hogeschool</t>
  </si>
  <si>
    <t xml:space="preserve">www.hhs.nl/</t>
  </si>
  <si>
    <t xml:space="preserve">info@hhs.nl</t>
  </si>
  <si>
    <t xml:space="preserve">* niet binnen 30 werkdagen</t>
  </si>
  <si>
    <t xml:space="preserve">Hanzehogeschool Groningen</t>
  </si>
  <si>
    <t xml:space="preserve">www.hanze.nl/</t>
  </si>
  <si>
    <t xml:space="preserve">info@org.hanze.nl</t>
  </si>
  <si>
    <t xml:space="preserve">HAS Den Bosch</t>
  </si>
  <si>
    <t xml:space="preserve">www.hasdenbosch.nl/</t>
  </si>
  <si>
    <t xml:space="preserve">hasdb@hasdb.nl</t>
  </si>
  <si>
    <t xml:space="preserve">Avans Hogeschool</t>
  </si>
  <si>
    <t xml:space="preserve">www.avans.nl</t>
  </si>
  <si>
    <t xml:space="preserve">cic@avans.nl</t>
  </si>
  <si>
    <t xml:space="preserve">Hogeschool De Horst</t>
  </si>
  <si>
    <t xml:space="preserve">www.dehorst.nl/</t>
  </si>
  <si>
    <t xml:space="preserve">info@dehorst.nl</t>
  </si>
  <si>
    <t xml:space="preserve">Hogeschool Domstad, kath. lerarenopleiding basisonderwijs te Utrecht</t>
  </si>
  <si>
    <t xml:space="preserve">www.domstad.nl/</t>
  </si>
  <si>
    <t xml:space="preserve">info@domstad.nl</t>
  </si>
  <si>
    <t xml:space="preserve">Reply specifieke e-mail:</t>
  </si>
  <si>
    <t xml:space="preserve">Hogeschool Drenthe</t>
  </si>
  <si>
    <t xml:space="preserve">www.hsdrenthe.nl/</t>
  </si>
  <si>
    <t xml:space="preserve">info@hsdrenthe.nl</t>
  </si>
  <si>
    <t xml:space="preserve">Hogeschool Edith Stein / Onderwijscentrum Twente</t>
  </si>
  <si>
    <t xml:space="preserve">www.edith.nl/</t>
  </si>
  <si>
    <t xml:space="preserve">info@edith.nl</t>
  </si>
  <si>
    <t xml:space="preserve">* binnen 3-5 dagen</t>
  </si>
  <si>
    <t xml:space="preserve">Hogeschool Helicon</t>
  </si>
  <si>
    <t xml:space="preserve">www.hhelicon.nl/</t>
  </si>
  <si>
    <t xml:space="preserve">info@hhelicon.nl</t>
  </si>
  <si>
    <t xml:space="preserve">2x antw. Op alg.vraag</t>
  </si>
  <si>
    <t xml:space="preserve">Hogeschool INHOLLAND</t>
  </si>
  <si>
    <t xml:space="preserve">www.inholland.nl/</t>
  </si>
  <si>
    <t xml:space="preserve">info@inholland.nl</t>
  </si>
  <si>
    <t xml:space="preserve">Hogeschool IPABO Amsterdam Alkmaar</t>
  </si>
  <si>
    <t xml:space="preserve">www.hs-ipabo.edu/</t>
  </si>
  <si>
    <t xml:space="preserve">amsterdam@hs-ipabo.edu</t>
  </si>
  <si>
    <t xml:space="preserve">* binnen 15-20 dagen</t>
  </si>
  <si>
    <t xml:space="preserve">Hogeschool Leiden</t>
  </si>
  <si>
    <t xml:space="preserve">www.hsleiden.nl/</t>
  </si>
  <si>
    <t xml:space="preserve">infohl@hsleiden.nl</t>
  </si>
  <si>
    <t xml:space="preserve">Mail kwam direct 'undeliverable' retour; nogmaals verstuurd en daarna (7-9) antwoord van Systeembeheerder, dat e.e.a als spam was beoordeeld; op 8-9 weer om inhoudelijk antwoord verzocht.</t>
  </si>
  <si>
    <t xml:space="preserve">* binnen 20-30 dagen</t>
  </si>
  <si>
    <t xml:space="preserve">Hogeschool Rotterdam</t>
  </si>
  <si>
    <t xml:space="preserve">www.hogeschool-rotterdam.nl/</t>
  </si>
  <si>
    <t xml:space="preserve">studievoorlichting@hro.nl</t>
  </si>
  <si>
    <t xml:space="preserve">Hogeschool van Amsterdam</t>
  </si>
  <si>
    <t xml:space="preserve">www.hva.nl/</t>
  </si>
  <si>
    <t xml:space="preserve">studievoorlichting@hva.nl</t>
  </si>
  <si>
    <t xml:space="preserve">2x antw. Op Alg.vraag</t>
  </si>
  <si>
    <t xml:space="preserve">Hogeschool van Arnhem en Nijmegen</t>
  </si>
  <si>
    <t xml:space="preserve">www.han.nl/</t>
  </si>
  <si>
    <t xml:space="preserve">info@han.nl</t>
  </si>
  <si>
    <t xml:space="preserve">Hogeschool van Beeldende Kunsten, Muziek en Dans</t>
  </si>
  <si>
    <t xml:space="preserve">www.kabk.nl/</t>
  </si>
  <si>
    <t xml:space="preserve">post@kabk.nl</t>
  </si>
  <si>
    <t xml:space="preserve">Hogeschool van Utrecht</t>
  </si>
  <si>
    <t xml:space="preserve">www.hvu.nl/</t>
  </si>
  <si>
    <t xml:space="preserve">info@hvu.nl</t>
  </si>
  <si>
    <t xml:space="preserve">2x antw. Op alg.vraag; opletten: 2e was Amersfoort, later checken of die niet toch een andere was!</t>
  </si>
  <si>
    <t xml:space="preserve">Hogeschool voor de Kunsten Utrecht</t>
  </si>
  <si>
    <t xml:space="preserve">www.hku.nl/</t>
  </si>
  <si>
    <t xml:space="preserve">info@central.hku.nl</t>
  </si>
  <si>
    <t xml:space="preserve">Hogeschool voor Economische Studies</t>
  </si>
  <si>
    <t xml:space="preserve">www.hesasd.nl/</t>
  </si>
  <si>
    <t xml:space="preserve">Codarts, Hogeschool voor Muziek en Dans Rotterdam</t>
  </si>
  <si>
    <t xml:space="preserve">www.hmd.nl/</t>
  </si>
  <si>
    <t xml:space="preserve">rc@codarts.nl</t>
  </si>
  <si>
    <t xml:space="preserve">Hogeschool Zeeland</t>
  </si>
  <si>
    <t xml:space="preserve">www.hz.nl/</t>
  </si>
  <si>
    <t xml:space="preserve">sic@mail.hzeeland.nl</t>
  </si>
  <si>
    <t xml:space="preserve">Hogeschool Zuyd</t>
  </si>
  <si>
    <t xml:space="preserve">www.hszuyd.nl/</t>
  </si>
  <si>
    <t xml:space="preserve">info@hszuyd.nl</t>
  </si>
  <si>
    <t xml:space="preserve">Hotelschool Den Haag</t>
  </si>
  <si>
    <t xml:space="preserve">www.hotelschool.nl</t>
  </si>
  <si>
    <t xml:space="preserve">info@hdh.nl</t>
  </si>
  <si>
    <t xml:space="preserve">Internationale Agrarische Hogeschool Larenstein</t>
  </si>
  <si>
    <t xml:space="preserve">www.larenstein.nl/</t>
  </si>
  <si>
    <t xml:space="preserve">info@larenstein.nl</t>
  </si>
  <si>
    <t xml:space="preserve">Alg.: ontv.bevestiging op 25-8</t>
  </si>
  <si>
    <t xml:space="preserve">Iselinge Educatieve faculteit</t>
  </si>
  <si>
    <t xml:space="preserve">www.iselinge.nl/</t>
  </si>
  <si>
    <t xml:space="preserve">info@iselinge.nl</t>
  </si>
  <si>
    <t xml:space="preserve">Katholieke PABO Zwolle</t>
  </si>
  <si>
    <t xml:space="preserve">www.kpz-web.nl/</t>
  </si>
  <si>
    <t xml:space="preserve">Marnix Academie P.c. hogeschool Lerarenopleiding basisonderwijs</t>
  </si>
  <si>
    <t xml:space="preserve">www.hsmarnix.nl</t>
  </si>
  <si>
    <t xml:space="preserve">studentenadm@hsmarnix.nl </t>
  </si>
  <si>
    <t xml:space="preserve">NHTV internationale hogeschool Breda</t>
  </si>
  <si>
    <t xml:space="preserve">www.nhtv.nl/</t>
  </si>
  <si>
    <t xml:space="preserve">communicatie@nhtv.nl</t>
  </si>
  <si>
    <t xml:space="preserve">Noordelijke Hogeschool Leeuwarden</t>
  </si>
  <si>
    <t xml:space="preserve">www.nhl.nl/</t>
  </si>
  <si>
    <t xml:space="preserve">infocentrum@nhl.nl</t>
  </si>
  <si>
    <t xml:space="preserve">Pedagogische Hogeschool De Kempel</t>
  </si>
  <si>
    <t xml:space="preserve">www.kempel.nl/</t>
  </si>
  <si>
    <t xml:space="preserve">info@kempel.nl</t>
  </si>
  <si>
    <t xml:space="preserve">RK Technische Hogeschool Rijswijk</t>
  </si>
  <si>
    <t xml:space="preserve">www.thrijswijk.nl/</t>
  </si>
  <si>
    <t xml:space="preserve">info@thrijswijk.nl</t>
  </si>
  <si>
    <t xml:space="preserve">Saxion Hogescholen</t>
  </si>
  <si>
    <t xml:space="preserve">www.saxion.nl</t>
  </si>
  <si>
    <t xml:space="preserve">info@saxion.nl</t>
  </si>
  <si>
    <t xml:space="preserve">ArtEZ Hogeschool voor de Kunsten</t>
  </si>
  <si>
    <t xml:space="preserve">www.artez.nl</t>
  </si>
  <si>
    <t xml:space="preserve">avba@artez.nl</t>
  </si>
  <si>
    <t xml:space="preserve">Stoas Agrarische Pedagogische Hogeschool</t>
  </si>
  <si>
    <t xml:space="preserve">www.stoas.nl/</t>
  </si>
  <si>
    <t xml:space="preserve">info@stoas.nl</t>
  </si>
  <si>
    <t xml:space="preserve">The Design Academy</t>
  </si>
  <si>
    <t xml:space="preserve">www.designacademy.nl/</t>
  </si>
  <si>
    <t xml:space="preserve">info@designacademy.nl</t>
  </si>
  <si>
    <t xml:space="preserve">Van Hall Instituut</t>
  </si>
  <si>
    <t xml:space="preserve">www.vhall.nl/</t>
  </si>
  <si>
    <t xml:space="preserve">pr@pers.vhall.nl</t>
  </si>
  <si>
    <t xml:space="preserve">PABO Almere</t>
  </si>
  <si>
    <t xml:space="preserve">www.pabo-almere.nl</t>
  </si>
  <si>
    <t xml:space="preserve">info@pabo-almere.nl</t>
  </si>
  <si>
    <t xml:space="preserve">Algemeen</t>
  </si>
  <si>
    <t xml:space="preserve">L.s.,</t>
  </si>
  <si>
    <t xml:space="preserve">Nu ik het eerste jaar van mijn opleiding bijna afgerond heb, denk ik erover om verder te gaan met mijn studie bij een andere onderwijsinstelling.</t>
  </si>
  <si>
    <t xml:space="preserve">Wat ik nu graag wil weten is: zijn er ook zaken, waar ik rekening mee moet houden, als ik mij als student laat overschrijven naar een andere onderwijsinstelling? Welke mogelijke nadelen zouden daaraan verbonden kunnen zijn?</t>
  </si>
  <si>
    <t xml:space="preserve">In afwachting van uw reactie,</t>
  </si>
  <si>
    <t xml:space="preserve">Met vriendelijke groet,</t>
  </si>
  <si>
    <t xml:space="preserve">M. Gliani</t>
  </si>
  <si>
    <t xml:space="preserve">Specifiek</t>
  </si>
  <si>
    <t xml:space="preserve">Geachte heer, mevrouw, </t>
  </si>
  <si>
    <t xml:space="preserve">Ik denk er over om een opleiding te starten aan uw instelling. Onlangs heb ik een einde gemaakt aan mijn professionele carrière. Ik ben 58 jaar oud en kan van mijn kapitaal leven. In het verleden heb ik HBS gedaan. </t>
  </si>
  <si>
    <t xml:space="preserve">Kunt u mij vertellen of voor mij op bepaalde terreinen andere regels gelden dan voor ‘gewone’ (jongere) studenten? </t>
  </si>
  <si>
    <t xml:space="preserve">J. Ottesen</t>
  </si>
  <si>
    <t xml:space="preserve">Geen website </t>
  </si>
  <si>
    <t xml:space="preserve">Hogeschool Diedenoort</t>
  </si>
  <si>
    <t xml:space="preserve">www.diedenoort.nl/</t>
  </si>
  <si>
    <t xml:space="preserve">info@diedenoort.nl</t>
  </si>
  <si>
    <t xml:space="preserve">Totaal</t>
  </si>
  <si>
    <t xml:space="preserve">Albeda College, Rotterdam</t>
  </si>
  <si>
    <t xml:space="preserve">www.albeda.nl/</t>
  </si>
  <si>
    <t xml:space="preserve">albeda@albeda.nl</t>
  </si>
  <si>
    <t xml:space="preserve">Alfa-college, Groningen</t>
  </si>
  <si>
    <t xml:space="preserve">www.alfa-college.nl/</t>
  </si>
  <si>
    <t xml:space="preserve">info@alfa-college.nl</t>
  </si>
  <si>
    <t xml:space="preserve">AOC Clusius College, Alkmaar</t>
  </si>
  <si>
    <t xml:space="preserve">www.clusius.nl/</t>
  </si>
  <si>
    <t xml:space="preserve">AOC De Groene Welle, Zwolle</t>
  </si>
  <si>
    <t xml:space="preserve">www.groenewelle.nl/</t>
  </si>
  <si>
    <t xml:space="preserve">info@groenewelle.nl</t>
  </si>
  <si>
    <t xml:space="preserve">AOC Friesland, Leeuwarden</t>
  </si>
  <si>
    <t xml:space="preserve">www.aocfriesland.nl</t>
  </si>
  <si>
    <t xml:space="preserve">AOC Groenhorst College, Ede</t>
  </si>
  <si>
    <t xml:space="preserve">www.groenhorstcollege.nl</t>
  </si>
  <si>
    <t xml:space="preserve">info@groenhorstcollege.nl</t>
  </si>
  <si>
    <t xml:space="preserve">AOC Limburg, Roermond</t>
  </si>
  <si>
    <t xml:space="preserve">www.aoc-limburg.nl</t>
  </si>
  <si>
    <t xml:space="preserve">info@aoclimburg.nl</t>
  </si>
  <si>
    <t xml:space="preserve">AOC Oost, Lochem</t>
  </si>
  <si>
    <t xml:space="preserve">www.aoc-oost.nl</t>
  </si>
  <si>
    <t xml:space="preserve">info@loc.aoc-oost.nl</t>
  </si>
  <si>
    <t xml:space="preserve">5-9: doorgestuurd</t>
  </si>
  <si>
    <t xml:space="preserve">AOC Terra, Groningen</t>
  </si>
  <si>
    <t xml:space="preserve">www.aoc-terra.nl</t>
  </si>
  <si>
    <t xml:space="preserve">pr@onderwijsgroepnoord.nl</t>
  </si>
  <si>
    <t xml:space="preserve">Arcus College, Heerlen</t>
  </si>
  <si>
    <t xml:space="preserve">www.arcuscollege.nl</t>
  </si>
  <si>
    <t xml:space="preserve">info@arcuscollege.nl</t>
  </si>
  <si>
    <t xml:space="preserve">Baronie College, Breda</t>
  </si>
  <si>
    <t xml:space="preserve">www.baroniecollege.nl</t>
  </si>
  <si>
    <t xml:space="preserve">info@baroniecollege.nl</t>
  </si>
  <si>
    <t xml:space="preserve">Berechja College, Urk</t>
  </si>
  <si>
    <t xml:space="preserve">www.visserijschool.nl</t>
  </si>
  <si>
    <t xml:space="preserve">CIBAP, Zwolle</t>
  </si>
  <si>
    <t xml:space="preserve">www.cibap.nl</t>
  </si>
  <si>
    <t xml:space="preserve">info@cibap.nl</t>
  </si>
  <si>
    <t xml:space="preserve">Da Vinci College, Dordrecht</t>
  </si>
  <si>
    <t xml:space="preserve">www.davinci.nl</t>
  </si>
  <si>
    <t xml:space="preserve">De Eindhovense school, Eindhoven</t>
  </si>
  <si>
    <t xml:space="preserve">www.eindhovenseschool.nl</t>
  </si>
  <si>
    <t xml:space="preserve">info@eindhovenseschool.nl</t>
  </si>
  <si>
    <t xml:space="preserve">(Alg. én Spec.) Delivery failure, nogmaals verstuurd naar adres dat moet kloppen; wéér failure!!, daarn via webformulier en dat… biedt 404-foutmelding bij verzending!!</t>
  </si>
  <si>
    <t xml:space="preserve">De Mondriaan Onderwijsgroep, Den haag</t>
  </si>
  <si>
    <t xml:space="preserve">www.mon3aan.nl</t>
  </si>
  <si>
    <t xml:space="preserve">info@mon3aan.nl</t>
  </si>
  <si>
    <t xml:space="preserve">(Alg.) Delivery failure, nogmaals verstuurd naar adres dat moet kloppen; later ook via webformulier, want kwam toch weer retour.</t>
  </si>
  <si>
    <t xml:space="preserve">Deltion College, Zwolle</t>
  </si>
  <si>
    <t xml:space="preserve">www.deltion.nl</t>
  </si>
  <si>
    <t xml:space="preserve">voorlichting@deltion.nl</t>
  </si>
  <si>
    <t xml:space="preserve">Direct ontvangstbevestiging</t>
  </si>
  <si>
    <t xml:space="preserve">Drenthe College, Emmen</t>
  </si>
  <si>
    <t xml:space="preserve">www.drenthecollege.nl</t>
  </si>
  <si>
    <t xml:space="preserve">info@drenthecollege.nl</t>
  </si>
  <si>
    <t xml:space="preserve">Effatha Guyot Groep, Zoetermeer</t>
  </si>
  <si>
    <t xml:space="preserve">www.effathaguyot.nl</t>
  </si>
  <si>
    <t xml:space="preserve">info@effathaguyot.nl</t>
  </si>
  <si>
    <t xml:space="preserve">Friesland College, Leeuwarden</t>
  </si>
  <si>
    <t xml:space="preserve">www.fcroc.nl</t>
  </si>
  <si>
    <t xml:space="preserve">adviescentrum@fcroc.nl</t>
  </si>
  <si>
    <t xml:space="preserve">Gilde Opleidingen, Roermond</t>
  </si>
  <si>
    <t xml:space="preserve">www.gilde.net</t>
  </si>
  <si>
    <t xml:space="preserve">Graafschap College, Doetinchem</t>
  </si>
  <si>
    <t xml:space="preserve">www.graafschapcollege.nl</t>
  </si>
  <si>
    <t xml:space="preserve">info@graafschapcollege.nl</t>
  </si>
  <si>
    <t xml:space="preserve">Grafisch Lyceum Rotterdam, Rotterdam</t>
  </si>
  <si>
    <t xml:space="preserve">www.glr.nl</t>
  </si>
  <si>
    <t xml:space="preserve">glr@glr.nl</t>
  </si>
  <si>
    <t xml:space="preserve">Grafisch Lyceum Utrecht, Utrecht</t>
  </si>
  <si>
    <t xml:space="preserve">www.glu.nl</t>
  </si>
  <si>
    <t xml:space="preserve">info@glu.nl</t>
  </si>
  <si>
    <t xml:space="preserve">Helicon Opleidingen, Boxtel</t>
  </si>
  <si>
    <t xml:space="preserve">www.helicon.nl</t>
  </si>
  <si>
    <t xml:space="preserve">info@hlcn.nl</t>
  </si>
  <si>
    <t xml:space="preserve">Holland Accent Onderwijsgroep</t>
  </si>
  <si>
    <t xml:space="preserve">www.hollandaccent.nl</t>
  </si>
  <si>
    <t xml:space="preserve">info@hollandaccent.nl</t>
  </si>
  <si>
    <t xml:space="preserve">Hoornbeeck College</t>
  </si>
  <si>
    <t xml:space="preserve">www.hoornbeeck.nl</t>
  </si>
  <si>
    <t xml:space="preserve">rotterdam@hoornbeeck.nl  </t>
  </si>
  <si>
    <t xml:space="preserve">Horizon College, Alkmaar</t>
  </si>
  <si>
    <t xml:space="preserve">www.horizoncollege.nl</t>
  </si>
  <si>
    <t xml:space="preserve">info@horizoncollege.nl</t>
  </si>
  <si>
    <t xml:space="preserve">Hout- en Meubileringscollege, Rotterdam</t>
  </si>
  <si>
    <t xml:space="preserve">www.hmcollege.nl</t>
  </si>
  <si>
    <t xml:space="preserve">Mailformulier met onmogelijkheid van vrije info; erg lastig!</t>
  </si>
  <si>
    <t xml:space="preserve">ID College, Zoetermeer</t>
  </si>
  <si>
    <t xml:space="preserve">www.idcollege.nl/</t>
  </si>
  <si>
    <t xml:space="preserve">info@idcollege.nl</t>
  </si>
  <si>
    <t xml:space="preserve">IPC Groene Ruimte, Arnhem</t>
  </si>
  <si>
    <t xml:space="preserve">www.ipcgroen.nl/</t>
  </si>
  <si>
    <t xml:space="preserve">post@ipcgroen.nl</t>
  </si>
  <si>
    <t xml:space="preserve">Koning Willem I College, `s Hertogenbosch</t>
  </si>
  <si>
    <t xml:space="preserve">www.kw1c.nl/</t>
  </si>
  <si>
    <t xml:space="preserve">Landstede, Zwolle</t>
  </si>
  <si>
    <t xml:space="preserve">www.landstede.nl/</t>
  </si>
  <si>
    <t xml:space="preserve">Leeuwenborgh Opleidingen, Maastricht</t>
  </si>
  <si>
    <t xml:space="preserve">www.leeuwenborgh.nl/</t>
  </si>
  <si>
    <t xml:space="preserve">Leidse Instrumentmakersschool, Leiden</t>
  </si>
  <si>
    <t xml:space="preserve">www.lis-mbo.nl/</t>
  </si>
  <si>
    <t xml:space="preserve">info@lis-mbo.nl</t>
  </si>
  <si>
    <t xml:space="preserve">Menso Alting College, Groningen</t>
  </si>
  <si>
    <t xml:space="preserve">www.mensoaltingcollege.nl</t>
  </si>
  <si>
    <t xml:space="preserve">Erg onhandig formulier: vraag formuleren in een scherm, dat maar één regel toont.</t>
  </si>
  <si>
    <t xml:space="preserve">Nimeto, Utrecht</t>
  </si>
  <si>
    <t xml:space="preserve">www.nimeto.nl/</t>
  </si>
  <si>
    <t xml:space="preserve">nimeto@nimeto.nl</t>
  </si>
  <si>
    <t xml:space="preserve">Noorderpoortcollege, Groningen</t>
  </si>
  <si>
    <t xml:space="preserve">www.noorderpoort.nl/</t>
  </si>
  <si>
    <t xml:space="preserve">Nova College, Haarlem</t>
  </si>
  <si>
    <t xml:space="preserve">www.novacollege.nl/</t>
  </si>
  <si>
    <t xml:space="preserve">info-advies@novacollege.nl</t>
  </si>
  <si>
    <t xml:space="preserve">PTC+, Ede</t>
  </si>
  <si>
    <t xml:space="preserve">www.ptcplus.com/</t>
  </si>
  <si>
    <t xml:space="preserve">info@ptcplus.com</t>
  </si>
  <si>
    <t xml:space="preserve">Rijn IJssel College, Arnhem</t>
  </si>
  <si>
    <t xml:space="preserve">www.rijc.nl/</t>
  </si>
  <si>
    <t xml:space="preserve">info@rocrijnijssel.nl</t>
  </si>
  <si>
    <t xml:space="preserve">ROC ASA, Amersfoort</t>
  </si>
  <si>
    <t xml:space="preserve">www.rocasa.nl</t>
  </si>
  <si>
    <t xml:space="preserve">pr@asa.nl</t>
  </si>
  <si>
    <t xml:space="preserve">ROC de Brabantgroep - De Rooi Pannen, Tilburg</t>
  </si>
  <si>
    <t xml:space="preserve">www.derooipannen.nl</t>
  </si>
  <si>
    <t xml:space="preserve">info@derooipannen.nl</t>
  </si>
  <si>
    <t xml:space="preserve">ROC Eindhoven, Eindhoven</t>
  </si>
  <si>
    <t xml:space="preserve">www.roceindhoven.nl</t>
  </si>
  <si>
    <t xml:space="preserve">info@roceindhoven.nl</t>
  </si>
  <si>
    <t xml:space="preserve">ROC Flevoland, Almere</t>
  </si>
  <si>
    <t xml:space="preserve">www.rocflevoland.nl</t>
  </si>
  <si>
    <t xml:space="preserve">info@rocflevoland.nl</t>
  </si>
  <si>
    <t xml:space="preserve">ROC Friese Poort, Leeuwarden</t>
  </si>
  <si>
    <t xml:space="preserve">www.rocfriesepoort.nl</t>
  </si>
  <si>
    <t xml:space="preserve">centraal@rocfriesepoort.nl</t>
  </si>
  <si>
    <t xml:space="preserve">ROC Kop van Noord-Holland, Den helder</t>
  </si>
  <si>
    <t xml:space="preserve">www.rockopnh.nl/</t>
  </si>
  <si>
    <t xml:space="preserve">info@rockopnh.nl</t>
  </si>
  <si>
    <t xml:space="preserve">ROC Leiden, Leiden</t>
  </si>
  <si>
    <t xml:space="preserve">www.rocleiden.nl/</t>
  </si>
  <si>
    <t xml:space="preserve">info@rocleiden.nl</t>
  </si>
  <si>
    <t xml:space="preserve">ROC Midden-Brabant, Tilburg</t>
  </si>
  <si>
    <t xml:space="preserve">www.rocmb.nl/</t>
  </si>
  <si>
    <t xml:space="preserve">infopunt@rocmb.nl</t>
  </si>
  <si>
    <t xml:space="preserve">ROC Nijmegen, Nijmegen</t>
  </si>
  <si>
    <t xml:space="preserve">www.roc-nijmegen.nl</t>
  </si>
  <si>
    <t xml:space="preserve">ROC Oost-Nederland, Hengelo</t>
  </si>
  <si>
    <t xml:space="preserve">www.roc-on.nl/</t>
  </si>
  <si>
    <t xml:space="preserve">info@rocvantwente.nl</t>
  </si>
  <si>
    <t xml:space="preserve">ROC RIVOR, Tiel</t>
  </si>
  <si>
    <t xml:space="preserve">www.roc-tiel.nl/</t>
  </si>
  <si>
    <t xml:space="preserve">info@rocrivor.nl</t>
  </si>
  <si>
    <t xml:space="preserve">ROC Ter AA, Helmond</t>
  </si>
  <si>
    <t xml:space="preserve">www.roc-teraa.nl/</t>
  </si>
  <si>
    <t xml:space="preserve">info@roc-teraa.nl</t>
  </si>
  <si>
    <t xml:space="preserve">ROC Twente Plus, Almelo</t>
  </si>
  <si>
    <t xml:space="preserve">www.roctwenteplus.nl/</t>
  </si>
  <si>
    <t xml:space="preserve">Delivery failure (5-9); herhaald via webformulier</t>
  </si>
  <si>
    <t xml:space="preserve">ROC Midden Nederland</t>
  </si>
  <si>
    <t xml:space="preserve">www.rocmn.nl</t>
  </si>
  <si>
    <t xml:space="preserve">infobalie@rocmn.nl</t>
  </si>
  <si>
    <t xml:space="preserve">ROC van Amsterdam, Amsterdam</t>
  </si>
  <si>
    <t xml:space="preserve">www.rocva.nl/</t>
  </si>
  <si>
    <t xml:space="preserve">servicepunt@rocva.nl</t>
  </si>
  <si>
    <t xml:space="preserve">ROC West-Brabant, Bergen op zoom</t>
  </si>
  <si>
    <t xml:space="preserve">www.rocwb.nl/</t>
  </si>
  <si>
    <t xml:space="preserve">info@rocweb.nl (adres werkt niet)</t>
  </si>
  <si>
    <t xml:space="preserve">Delivery failure (5-9); herhaald via webformulier; resultaat webform ook foutmelding!! (afwachten)</t>
  </si>
  <si>
    <t xml:space="preserve">ROC Westerschelde, Terneuzen</t>
  </si>
  <si>
    <t xml:space="preserve">www.rocwesterschelde.nl/</t>
  </si>
  <si>
    <t xml:space="preserve">voorlichting@rocwesterschelde.nl</t>
  </si>
  <si>
    <t xml:space="preserve">ROC Zadkine, Rotterdam</t>
  </si>
  <si>
    <t xml:space="preserve">www.zadkine.nl/</t>
  </si>
  <si>
    <t xml:space="preserve">ROC Zeeland, Vlissingen</t>
  </si>
  <si>
    <t xml:space="preserve">www.roczeeland.nl/</t>
  </si>
  <si>
    <t xml:space="preserve">info@roczeeland.nl</t>
  </si>
  <si>
    <t xml:space="preserve">Scheepvaart en Transport College, Rotterdam</t>
  </si>
  <si>
    <t xml:space="preserve">www.stc-r.nl/</t>
  </si>
  <si>
    <t xml:space="preserve">reactie@stc-r.nl</t>
  </si>
  <si>
    <t xml:space="preserve">SintLucas, Boxtel</t>
  </si>
  <si>
    <t xml:space="preserve">www.sintlucas.nl/</t>
  </si>
  <si>
    <t xml:space="preserve">info@sintlucas.nl</t>
  </si>
  <si>
    <t xml:space="preserve">Soma College, Harderwijk</t>
  </si>
  <si>
    <t xml:space="preserve">www.soma-college.nl/</t>
  </si>
  <si>
    <t xml:space="preserve">soma@sbw.nl</t>
  </si>
  <si>
    <t xml:space="preserve">Wellantcollege, Woerden</t>
  </si>
  <si>
    <t xml:space="preserve">www.wellant.nl/</t>
  </si>
  <si>
    <t xml:space="preserve">info@wellant.nl</t>
  </si>
  <si>
    <t xml:space="preserve">Geen e-mailadres en geen formulier</t>
  </si>
  <si>
    <t xml:space="preserve">Regio College Zaanstreek-Waterland, Zaandam</t>
  </si>
  <si>
    <t xml:space="preserve">www.roczw.nl/</t>
  </si>
  <si>
    <t xml:space="preserve">geen emailadres en geen formulier</t>
  </si>
  <si>
    <t xml:space="preserve">ROC A12, Ede</t>
  </si>
  <si>
    <t xml:space="preserve">www.a12.nl</t>
  </si>
  <si>
    <t xml:space="preserve">ROC Aventus, Apeldoorn</t>
  </si>
  <si>
    <t xml:space="preserve">www.aventus.nl</t>
  </si>
  <si>
    <t xml:space="preserve">ROC de Brabantgroep - De Leijgraaf, Veghel</t>
  </si>
  <si>
    <t xml:space="preserve">www.leijgraaf.nl/</t>
  </si>
  <si>
    <t xml:space="preserve">Grafisch Lyceum Amsterdam, Amsterdam</t>
  </si>
  <si>
    <t xml:space="preserve">www.gla.nl</t>
  </si>
  <si>
    <t xml:space="preserve">Geen website, gefuseerd met andere ROC Utrecht</t>
  </si>
  <si>
    <t xml:space="preserve">ROC De Amerlanden, Amersfoort</t>
  </si>
  <si>
    <t xml:space="preserve">www.amerlanden.nl</t>
  </si>
  <si>
    <t xml:space="preserve">info@amerlanden.nl</t>
  </si>
  <si>
    <t xml:space="preserve">Antw. Alg.</t>
  </si>
  <si>
    <t xml:space="preserve">Antw. Spec.</t>
  </si>
  <si>
    <t xml:space="preserve">Erasmus Universiteit (EUR)</t>
  </si>
  <si>
    <t xml:space="preserve">www.eur.nl/</t>
  </si>
  <si>
    <t xml:space="preserve">erasmusweb@daz.eur.nl</t>
  </si>
  <si>
    <t xml:space="preserve">6-9: raar leeg mailtje Alg.</t>
  </si>
  <si>
    <t xml:space="preserve">Katholieke Universiteit Nijmegen (RU)</t>
  </si>
  <si>
    <t xml:space="preserve">www.ru.nl/</t>
  </si>
  <si>
    <t xml:space="preserve">info@communicatie.ru.nl</t>
  </si>
  <si>
    <t xml:space="preserve">Open Universiteit Nederland</t>
  </si>
  <si>
    <t xml:space="preserve">www.ou.nl/</t>
  </si>
  <si>
    <t xml:space="preserve">info@ou.nl</t>
  </si>
  <si>
    <t xml:space="preserve">5-9: directe out of office reply…</t>
  </si>
  <si>
    <t xml:space="preserve">Rijksuniversiteit Groningen (RUG)</t>
  </si>
  <si>
    <t xml:space="preserve">www.rug.nl/</t>
  </si>
  <si>
    <t xml:space="preserve">stag@bureau.rug.nl</t>
  </si>
  <si>
    <t xml:space="preserve">Technische Universiteit Delft (TU Delft)</t>
  </si>
  <si>
    <t xml:space="preserve">www.tudelft.nl/</t>
  </si>
  <si>
    <t xml:space="preserve">info@tudelft.nl</t>
  </si>
  <si>
    <t xml:space="preserve">5-9: alg.mail doorgestuurd</t>
  </si>
  <si>
    <t xml:space="preserve">Technische Universiteit Eindhoven (TUE)</t>
  </si>
  <si>
    <t xml:space="preserve">www.tue.nl/</t>
  </si>
  <si>
    <t xml:space="preserve">5-9: bericht dat mail is doorgestuurd </t>
  </si>
  <si>
    <t xml:space="preserve">Universiteit Leiden (LU)</t>
  </si>
  <si>
    <t xml:space="preserve">www.leidenuniv.nl/</t>
  </si>
  <si>
    <t xml:space="preserve">info@ics.leidenuniv.nl</t>
  </si>
  <si>
    <t xml:space="preserve">Universiteit Maastricht (UM)</t>
  </si>
  <si>
    <t xml:space="preserve">www.unimaas.nl/</t>
  </si>
  <si>
    <t xml:space="preserve">communicatie@bu.unimaas.nl</t>
  </si>
  <si>
    <t xml:space="preserve">Universiteit Twente (UT)</t>
  </si>
  <si>
    <t xml:space="preserve">www.utwente.nl/</t>
  </si>
  <si>
    <t xml:space="preserve">secretariaat@itbe.utwente.nl</t>
  </si>
  <si>
    <t xml:space="preserve">Universiteit Utrecht (UU)</t>
  </si>
  <si>
    <t xml:space="preserve">www.uu.nl/</t>
  </si>
  <si>
    <t xml:space="preserve">studievoorlichting@uu.nl</t>
  </si>
  <si>
    <t xml:space="preserve">6-9: nog een reactie…</t>
  </si>
  <si>
    <t xml:space="preserve">Universiteit van Amsterdam (UvA)</t>
  </si>
  <si>
    <t xml:space="preserve">www.uva.nl/</t>
  </si>
  <si>
    <t xml:space="preserve">info@uva.nl</t>
  </si>
  <si>
    <t xml:space="preserve">5-9: directe respons met disclaimer dat wegens drukte niet binnen 3 dagen gereageerd kan worden</t>
  </si>
  <si>
    <t xml:space="preserve">Universiteit van Tilburg (UvT)</t>
  </si>
  <si>
    <t xml:space="preserve">www.uvt.nl/</t>
  </si>
  <si>
    <t xml:space="preserve">uvt@uvt.nl</t>
  </si>
  <si>
    <t xml:space="preserve">5-9: 2x reactie op spec.</t>
  </si>
  <si>
    <t xml:space="preserve">Vrije Universiteit (VU)</t>
  </si>
  <si>
    <t xml:space="preserve">www.vu.nl/</t>
  </si>
  <si>
    <t xml:space="preserve">communicatie@dienst.vu.nl</t>
  </si>
  <si>
    <t xml:space="preserve">Wageningen Universiteit (WAU)</t>
  </si>
  <si>
    <t xml:space="preserve">www.wau.nl/</t>
  </si>
  <si>
    <t xml:space="preserve">info@wur.nl</t>
  </si>
  <si>
    <t xml:space="preserve">CBS-code</t>
  </si>
  <si>
    <t xml:space="preserve">Amstelveen</t>
  </si>
  <si>
    <t xml:space="preserve">www.amstelveen.nl</t>
  </si>
  <si>
    <t xml:space="preserve">gemeente@amstelveen.nl</t>
  </si>
  <si>
    <t xml:space="preserve">6:9: Spec.Nog een antwoord!</t>
  </si>
  <si>
    <t xml:space="preserve">Apeldoorn</t>
  </si>
  <si>
    <t xml:space="preserve">www.apeldoorn.nl</t>
  </si>
  <si>
    <t xml:space="preserve">5-9: Ontv. Bev. Alg. en Spec.</t>
  </si>
  <si>
    <t xml:space="preserve">Assen</t>
  </si>
  <si>
    <t xml:space="preserve">www.assen.nl</t>
  </si>
  <si>
    <t xml:space="preserve">info@assen.nl</t>
  </si>
  <si>
    <t xml:space="preserve">5-9: Ontv. Bev. Alg.</t>
  </si>
  <si>
    <t xml:space="preserve">Beverwijk</t>
  </si>
  <si>
    <t xml:space="preserve">www.beverwijk.nl</t>
  </si>
  <si>
    <t xml:space="preserve">info@beverwijk.nl</t>
  </si>
  <si>
    <t xml:space="preserve">Den Haag</t>
  </si>
  <si>
    <t xml:space="preserve">www.denhaag.nl</t>
  </si>
  <si>
    <t xml:space="preserve">contactcentrum@dsb.denhaag.nl</t>
  </si>
  <si>
    <t xml:space="preserve">Dordrecht</t>
  </si>
  <si>
    <t xml:space="preserve">www.dordrecht.nl</t>
  </si>
  <si>
    <t xml:space="preserve">gemeentebestuur@dordrecht.nl</t>
  </si>
  <si>
    <t xml:space="preserve">Eindhoven </t>
  </si>
  <si>
    <t xml:space="preserve">www.eindhoven.nl</t>
  </si>
  <si>
    <t xml:space="preserve">gemeente@eindhoven.nl</t>
  </si>
  <si>
    <t xml:space="preserve">Enschede</t>
  </si>
  <si>
    <t xml:space="preserve">www.enschede.nl</t>
  </si>
  <si>
    <t xml:space="preserve">postbus20@enschede.nl</t>
  </si>
  <si>
    <t xml:space="preserve">Leeuwarderadiel</t>
  </si>
  <si>
    <t xml:space="preserve">www.leeuwarderadeel.nl</t>
  </si>
  <si>
    <t xml:space="preserve">info@leeuwarderadeel.nl</t>
  </si>
  <si>
    <t xml:space="preserve">Helmond </t>
  </si>
  <si>
    <t xml:space="preserve">www.helmond.nl</t>
  </si>
  <si>
    <t xml:space="preserve">gemeente@helmond.nl</t>
  </si>
  <si>
    <t xml:space="preserve">Hoorn</t>
  </si>
  <si>
    <t xml:space="preserve">www.hoorn.nl</t>
  </si>
  <si>
    <t xml:space="preserve">gemeente@hoorn.nl</t>
  </si>
  <si>
    <t xml:space="preserve">Rotterdam</t>
  </si>
  <si>
    <t xml:space="preserve">www.rotterdam.nl</t>
  </si>
  <si>
    <t xml:space="preserve">post@bsd.rotterdam.nl</t>
  </si>
  <si>
    <t xml:space="preserve">7-9: Ontv.Bev.Spec.</t>
  </si>
  <si>
    <t xml:space="preserve">Voorst</t>
  </si>
  <si>
    <t xml:space="preserve">www.voorst.nl</t>
  </si>
  <si>
    <t xml:space="preserve">gemeente@voorst.nl</t>
  </si>
  <si>
    <t xml:space="preserve">Alkmaar</t>
  </si>
  <si>
    <t xml:space="preserve">www.alkmaar.nl </t>
  </si>
  <si>
    <t xml:space="preserve">post@alkmaar.nl</t>
  </si>
  <si>
    <t xml:space="preserve">Amsterdam</t>
  </si>
  <si>
    <t xml:space="preserve">www.amsterdam.nl</t>
  </si>
  <si>
    <t xml:space="preserve">5-9: Ontv.bev. Alg. en Spec.</t>
  </si>
  <si>
    <t xml:space="preserve">Arnhem</t>
  </si>
  <si>
    <t xml:space="preserve">www.arnhem.nl</t>
  </si>
  <si>
    <t xml:space="preserve">info@arnhem.nl</t>
  </si>
  <si>
    <t xml:space="preserve">Berkel en Rodenrijs</t>
  </si>
  <si>
    <t xml:space="preserve">www.berkelenrodenrijs.nl</t>
  </si>
  <si>
    <t xml:space="preserve">gemeente@berkelenrodenrijs.nl</t>
  </si>
  <si>
    <t xml:space="preserve">Delft</t>
  </si>
  <si>
    <t xml:space="preserve">www.gemeentedelft.info</t>
  </si>
  <si>
    <t xml:space="preserve">gemeente@delft.nl</t>
  </si>
  <si>
    <t xml:space="preserve">Den Bosch</t>
  </si>
  <si>
    <t xml:space="preserve">www.denbosch.nl</t>
  </si>
  <si>
    <t xml:space="preserve">gemeente@s-hertogenbosch.nl</t>
  </si>
  <si>
    <t xml:space="preserve">Groningen</t>
  </si>
  <si>
    <t xml:space="preserve">http://gemeente.groningen.nl</t>
  </si>
  <si>
    <t xml:space="preserve">info@groningen.nl</t>
  </si>
  <si>
    <t xml:space="preserve">Leersum</t>
  </si>
  <si>
    <t xml:space="preserve">www.leersum.nl</t>
  </si>
  <si>
    <t xml:space="preserve">gemeente.leersum@leersum.nl</t>
  </si>
  <si>
    <t xml:space="preserve">Nieuwegein</t>
  </si>
  <si>
    <t xml:space="preserve">www.nieuwegein.nl</t>
  </si>
  <si>
    <t xml:space="preserve">infocentrum@nieuwegein.nl</t>
  </si>
  <si>
    <t xml:space="preserve">Ridderkerk</t>
  </si>
  <si>
    <t xml:space="preserve">www.ridderkerk.nl</t>
  </si>
  <si>
    <t xml:space="preserve">info@ridderkerk.nl</t>
  </si>
  <si>
    <t xml:space="preserve">Twenterand</t>
  </si>
  <si>
    <t xml:space="preserve">www.twenterand.nl</t>
  </si>
  <si>
    <t xml:space="preserve">info@twenterand.nl</t>
  </si>
  <si>
    <t xml:space="preserve">Utrecht </t>
  </si>
  <si>
    <t xml:space="preserve">www.utrecht.nl</t>
  </si>
  <si>
    <t xml:space="preserve">icu@utrecht.nl</t>
  </si>
  <si>
    <t xml:space="preserve">Zoetermeer</t>
  </si>
  <si>
    <t xml:space="preserve">www.zoetermeer.nl</t>
  </si>
  <si>
    <t xml:space="preserve">Terschelling</t>
  </si>
  <si>
    <t xml:space="preserve">www.terschelling.nl</t>
  </si>
  <si>
    <t xml:space="preserve">gemeente@terschelling.nl</t>
  </si>
  <si>
    <t xml:space="preserve">Heerenveen</t>
  </si>
  <si>
    <t xml:space="preserve">www.heerenveen.nl</t>
  </si>
  <si>
    <t xml:space="preserve">gemeente@heerenveen.nl</t>
  </si>
  <si>
    <t xml:space="preserve">De Marne</t>
  </si>
  <si>
    <t xml:space="preserve">www.demarne.nl</t>
  </si>
  <si>
    <t xml:space="preserve">gemeente@demarne.nl</t>
  </si>
  <si>
    <t xml:space="preserve">Vlagtwedde</t>
  </si>
  <si>
    <t xml:space="preserve">www.vlagtwedde.nl</t>
  </si>
  <si>
    <t xml:space="preserve">info@vlagtwedde.nl</t>
  </si>
  <si>
    <t xml:space="preserve">5-9: Ontv.bev. Alg.</t>
  </si>
  <si>
    <t xml:space="preserve">De Wolden</t>
  </si>
  <si>
    <t xml:space="preserve">www.dewolden.nl</t>
  </si>
  <si>
    <t xml:space="preserve">gemeente@dewolden.nl</t>
  </si>
  <si>
    <t xml:space="preserve">Noordenveld</t>
  </si>
  <si>
    <t xml:space="preserve">www.gemeentenoordenveld.nl/</t>
  </si>
  <si>
    <t xml:space="preserve">postbus@gemeentenoordenveld.nl</t>
  </si>
  <si>
    <t xml:space="preserve">Hof van Twente</t>
  </si>
  <si>
    <t xml:space="preserve">www.hofvantwente.nl</t>
  </si>
  <si>
    <t xml:space="preserve">info@hofvantwente.nl</t>
  </si>
  <si>
    <t xml:space="preserve">Steenwijkerland</t>
  </si>
  <si>
    <t xml:space="preserve">www.steenwijkerland.nl</t>
  </si>
  <si>
    <t xml:space="preserve">info@steenwijkerland.nl</t>
  </si>
  <si>
    <t xml:space="preserve">Harderwijk</t>
  </si>
  <si>
    <t xml:space="preserve">www.harderwijk.nl</t>
  </si>
  <si>
    <t xml:space="preserve">gemeente@harderwijk.nl</t>
  </si>
  <si>
    <t xml:space="preserve">De Ronde Venen</t>
  </si>
  <si>
    <t xml:space="preserve">www.derondevenen.nl</t>
  </si>
  <si>
    <t xml:space="preserve">info@derondevenen.nl</t>
  </si>
  <si>
    <t xml:space="preserve">6-9: Spec.doorgestuurd</t>
  </si>
  <si>
    <t xml:space="preserve">Veenendaal</t>
  </si>
  <si>
    <t xml:space="preserve">www.veenendaal.nl</t>
  </si>
  <si>
    <t xml:space="preserve">info@veenendaal.nl</t>
  </si>
  <si>
    <t xml:space="preserve">Roosendaal</t>
  </si>
  <si>
    <t xml:space="preserve">www.roosendaal.nl</t>
  </si>
  <si>
    <t xml:space="preserve">info@roosendaal.nl</t>
  </si>
  <si>
    <t xml:space="preserve">Geertruidenberg</t>
  </si>
  <si>
    <t xml:space="preserve">www.geertruidenberg.nl</t>
  </si>
  <si>
    <t xml:space="preserve">info@geertruidenberg.nl</t>
  </si>
  <si>
    <t xml:space="preserve">Alphen aan den Rijn</t>
  </si>
  <si>
    <t xml:space="preserve">www.alphenaandenrijn.nl</t>
  </si>
  <si>
    <t xml:space="preserve">gemeente@alphenaandenrijn.nl</t>
  </si>
  <si>
    <t xml:space="preserve">Schiedam</t>
  </si>
  <si>
    <t xml:space="preserve">www.schiedam.nl</t>
  </si>
  <si>
    <t xml:space="preserve">info@schiedam.nl</t>
  </si>
  <si>
    <t xml:space="preserve">Schoonhoven</t>
  </si>
  <si>
    <t xml:space="preserve">www.schoonhoven.nl</t>
  </si>
  <si>
    <t xml:space="preserve">gemeente@schoonhoven.nl</t>
  </si>
  <si>
    <t xml:space="preserve">Den Helder</t>
  </si>
  <si>
    <t xml:space="preserve">www.denhelder.nl</t>
  </si>
  <si>
    <t xml:space="preserve">info@denhelder.nl</t>
  </si>
  <si>
    <t xml:space="preserve">Heemstede</t>
  </si>
  <si>
    <t xml:space="preserve">www.heemstede.nl</t>
  </si>
  <si>
    <t xml:space="preserve">gemeente@heemstede.nl</t>
  </si>
  <si>
    <t xml:space="preserve">6-9: Ontv.bev. Spec.</t>
  </si>
  <si>
    <t xml:space="preserve">Naarden</t>
  </si>
  <si>
    <t xml:space="preserve">www.naarden.nl</t>
  </si>
  <si>
    <t xml:space="preserve">info@naarden.nl</t>
  </si>
  <si>
    <t xml:space="preserve">Middelburg</t>
  </si>
  <si>
    <t xml:space="preserve">www.middelburg.nl</t>
  </si>
  <si>
    <t xml:space="preserve">info@middelburg.nl</t>
  </si>
  <si>
    <t xml:space="preserve">Sluis</t>
  </si>
  <si>
    <t xml:space="preserve">www.gemeentesluis.nl</t>
  </si>
  <si>
    <t xml:space="preserve">info@gemeentesluis.nl</t>
  </si>
  <si>
    <t xml:space="preserve">Swalmen</t>
  </si>
  <si>
    <t xml:space="preserve">www.swalmen.nl</t>
  </si>
  <si>
    <t xml:space="preserve">info@swalmen.nl</t>
  </si>
  <si>
    <t xml:space="preserve">Kerkrade</t>
  </si>
  <si>
    <t xml:space="preserve">www.kerkrade.nl</t>
  </si>
  <si>
    <t xml:space="preserve">gemeentehuis@kerkrade.nl</t>
  </si>
  <si>
    <t xml:space="preserve">Venlo</t>
  </si>
  <si>
    <t xml:space="preserve">www.venlo.nl</t>
  </si>
  <si>
    <t xml:space="preserve">info@venlo.nl</t>
  </si>
  <si>
    <t xml:space="preserve">(alle rond 11.30 's morgens)</t>
  </si>
  <si>
    <t xml:space="preserve">(tussen 15.00 en 17.00)</t>
  </si>
  <si>
    <t xml:space="preserve">www.provinciegroningen.nl</t>
  </si>
  <si>
    <t xml:space="preserve">info@provinciegroningen.nl</t>
  </si>
  <si>
    <t xml:space="preserve">Overijssel</t>
  </si>
  <si>
    <t xml:space="preserve">www.overijssel.nl/vast/overheid/ </t>
  </si>
  <si>
    <t xml:space="preserve">Formulier</t>
  </si>
  <si>
    <t xml:space="preserve">Zuid-Holland</t>
  </si>
  <si>
    <t xml:space="preserve">www.zuid-holland.nl</t>
  </si>
  <si>
    <t xml:space="preserve">zuidholland@pzh.nl</t>
  </si>
  <si>
    <t xml:space="preserve">6-9:Ontv.bev. Alg.; 13-9:Spec.doorgestuurd; op 3-10 2e antwoord op spec.mail</t>
  </si>
  <si>
    <t xml:space="preserve">Zeeland</t>
  </si>
  <si>
    <t xml:space="preserve">www.zeeland.nl</t>
  </si>
  <si>
    <t xml:space="preserve">provincie@zeeland.nl </t>
  </si>
  <si>
    <t xml:space="preserve">Noord-Brabant</t>
  </si>
  <si>
    <t xml:space="preserve">www.brabant.nl</t>
  </si>
  <si>
    <t xml:space="preserve">info@brabant.nl </t>
  </si>
  <si>
    <t xml:space="preserve">Drenthe</t>
  </si>
  <si>
    <t xml:space="preserve">www.drenthe.nl</t>
  </si>
  <si>
    <t xml:space="preserve">Flevoland</t>
  </si>
  <si>
    <t xml:space="preserve">www.flevoland.nl</t>
  </si>
  <si>
    <t xml:space="preserve">provincie@flevoland.nl</t>
  </si>
  <si>
    <t xml:space="preserve">Friesland</t>
  </si>
  <si>
    <t xml:space="preserve">www.fryslan.nl</t>
  </si>
  <si>
    <t xml:space="preserve">info@fryslan.nl</t>
  </si>
  <si>
    <t xml:space="preserve">9-9:Ontv.bev. Alg.+doorgezonden</t>
  </si>
  <si>
    <t xml:space="preserve">Limburg</t>
  </si>
  <si>
    <t xml:space="preserve">www.limburg.nl</t>
  </si>
  <si>
    <t xml:space="preserve">postbus@prvlimburg.nl</t>
  </si>
  <si>
    <t xml:space="preserve">Utrecht</t>
  </si>
  <si>
    <t xml:space="preserve">www.provincie-utrecht.nl</t>
  </si>
  <si>
    <t xml:space="preserve">6-9: Ontv. Bev. Alg.; 9-9: Ontv.bev. Spec.</t>
  </si>
  <si>
    <t xml:space="preserve">Noord-Holland</t>
  </si>
  <si>
    <t xml:space="preserve">www.noord-holland.nl</t>
  </si>
  <si>
    <t xml:space="preserve">post@noord-holland.nl</t>
  </si>
  <si>
    <t xml:space="preserve">Gelderland</t>
  </si>
  <si>
    <t xml:space="preserve">www.gelderland.nl</t>
  </si>
  <si>
    <t xml:space="preserve">post@gelderland.nl</t>
  </si>
  <si>
    <t xml:space="preserve">6-9:Ontv.bev. Alg.; 9-9:Ontv.bev. Spec.</t>
  </si>
  <si>
    <t xml:space="preserve">Utrecht doet direct in popupscherm na verzending via formulier de belofte dan binnen 10 dagen respons zal komen.</t>
  </si>
  <si>
    <t xml:space="preserve">Spe.dagen</t>
  </si>
  <si>
    <t xml:space="preserve">Hoogheemraadschap Rijnland</t>
  </si>
  <si>
    <t xml:space="preserve">www.rijnland.net</t>
  </si>
  <si>
    <t xml:space="preserve">Waterschap Hunze en Aa’s</t>
  </si>
  <si>
    <t xml:space="preserve">www.hunzeenaas.nl</t>
  </si>
  <si>
    <t xml:space="preserve">waterschap@hunzeenaas.nl</t>
  </si>
  <si>
    <t xml:space="preserve">Waterschap Zeeuws Vlaanderen</t>
  </si>
  <si>
    <t xml:space="preserve">www.wszv.nl </t>
  </si>
  <si>
    <t xml:space="preserve">info@wszv.nl </t>
  </si>
  <si>
    <t xml:space="preserve">Waterschap Groot Salland</t>
  </si>
  <si>
    <t xml:space="preserve">www.wgs.nl </t>
  </si>
  <si>
    <t xml:space="preserve">info@wgs.nl </t>
  </si>
  <si>
    <t xml:space="preserve">Waterschap Stichtse Rijnlanden</t>
  </si>
  <si>
    <t xml:space="preserve">www.hdsr.nl </t>
  </si>
  <si>
    <t xml:space="preserve">post@hdsr.nl </t>
  </si>
  <si>
    <t xml:space="preserve">Waterschap Veluwe</t>
  </si>
  <si>
    <t xml:space="preserve">www.veluwe.nl</t>
  </si>
  <si>
    <t xml:space="preserve">waterschap@veluwe.nl</t>
  </si>
  <si>
    <t xml:space="preserve">15-9: Spec.: antw.met melding doorsturing</t>
  </si>
  <si>
    <t xml:space="preserve">Waterschap Vallei en Eem</t>
  </si>
  <si>
    <t xml:space="preserve">www.wve.nl</t>
  </si>
  <si>
    <t xml:space="preserve">info@wve.nl</t>
  </si>
  <si>
    <t xml:space="preserve">Waterschap Rijn en Ijssel</t>
  </si>
  <si>
    <t xml:space="preserve">www.wrij.nl</t>
  </si>
  <si>
    <t xml:space="preserve">communicatie@wrij.nl</t>
  </si>
  <si>
    <t xml:space="preserve">6-9: ontv.bev. Alg.; 9-9:ontv.bev.Spec.; op 12-9 zelfs nog 2e aanvullend antwoord!!!</t>
  </si>
  <si>
    <t xml:space="preserve">Waterschap Roer en Overmaas</t>
  </si>
  <si>
    <t xml:space="preserve">www.overmaas.nl</t>
  </si>
  <si>
    <t xml:space="preserve">info@overmaas.nl</t>
  </si>
  <si>
    <t xml:space="preserve">Waterschap Rivierenland</t>
  </si>
  <si>
    <t xml:space="preserve">www.wsrl.nl</t>
  </si>
  <si>
    <t xml:space="preserve">info@wsrl.nl</t>
  </si>
  <si>
    <t xml:space="preserve">Alg. Dagen</t>
  </si>
  <si>
    <t xml:space="preserve">Spec.Dagen</t>
  </si>
  <si>
    <t xml:space="preserve">Algemene Zaken</t>
  </si>
  <si>
    <t xml:space="preserve">www.minaz.nl/</t>
  </si>
  <si>
    <t xml:space="preserve">6-9:Ontv.bev. Alg.</t>
  </si>
  <si>
    <t xml:space="preserve">Binnenlandse Zaken en Koninkrijksrelaties</t>
  </si>
  <si>
    <t xml:space="preserve">www.minbzk.nl/</t>
  </si>
  <si>
    <t xml:space="preserve">info@minbzk.nl</t>
  </si>
  <si>
    <t xml:space="preserve">Buitenlandse Zaken</t>
  </si>
  <si>
    <t xml:space="preserve">www.minbuza.nl/</t>
  </si>
  <si>
    <t xml:space="preserve">9-9:Ontv.bev. Spec.+doorgezonden</t>
  </si>
  <si>
    <t xml:space="preserve">Defensie</t>
  </si>
  <si>
    <t xml:space="preserve">www.mindef.nl/</t>
  </si>
  <si>
    <t xml:space="preserve">defensievoorlichting@mindef.nl</t>
  </si>
  <si>
    <t xml:space="preserve">Economische Zaken</t>
  </si>
  <si>
    <t xml:space="preserve">www.ez.nl/</t>
  </si>
  <si>
    <t xml:space="preserve">ezinfo@postbus51.nl</t>
  </si>
  <si>
    <t xml:space="preserve">6-9:Ontv.bev. Alg. (Pb.51); nb:Spec. Per ongeluk vanaf njwink@home.nl gestuurd!!</t>
  </si>
  <si>
    <t xml:space="preserve">Financiën</t>
  </si>
  <si>
    <t xml:space="preserve">www.minfin.nl/</t>
  </si>
  <si>
    <t xml:space="preserve">6-9:Ontv.bev. Alg. (Pb.51)</t>
  </si>
  <si>
    <t xml:space="preserve">Justitie</t>
  </si>
  <si>
    <t xml:space="preserve">www.justitie.nl/</t>
  </si>
  <si>
    <t xml:space="preserve">voorlichting@minjus.nl</t>
  </si>
  <si>
    <t xml:space="preserve">13-9:Spec. Doorgezonden</t>
  </si>
  <si>
    <t xml:space="preserve">Landbouw, Natuur en Voedselkwaliteit</t>
  </si>
  <si>
    <t xml:space="preserve">www.minlnv.nl/</t>
  </si>
  <si>
    <t xml:space="preserve">6-9:Ontv.bev. Alg.; 9-9: Ontv.bev. Spec.; 9-9 2x inhoudelijk antwoord op Spec.!!</t>
  </si>
  <si>
    <t xml:space="preserve">Onderwijs, Cultuur en Wetenschappen</t>
  </si>
  <si>
    <t xml:space="preserve">www.minocw.nl/</t>
  </si>
  <si>
    <t xml:space="preserve">ocwinfo@postbus51.nl</t>
  </si>
  <si>
    <t xml:space="preserve">Sociale zaken en werkgelegenheid</t>
  </si>
  <si>
    <t xml:space="preserve">www.minszw.nl/</t>
  </si>
  <si>
    <t xml:space="preserve">Verkeer en Waterstaat</t>
  </si>
  <si>
    <t xml:space="preserve">www.minvenw.nl/</t>
  </si>
  <si>
    <t xml:space="preserve">6-9:Ontv.bev. Alg. (Pb.51); 9-9:Ontv.bev. Spec.; 2 reacties op spec.mail, op 21 en 22 sept.</t>
  </si>
  <si>
    <t xml:space="preserve">Volksgezondheid,Welzijn en Sport</t>
  </si>
  <si>
    <t xml:space="preserve">www.minvws.nl/</t>
  </si>
  <si>
    <t xml:space="preserve">Volkshuisvesting,Ruimtelijke Ordening en Milieub</t>
  </si>
  <si>
    <t xml:space="preserve">www.minvrom.nl/</t>
  </si>
  <si>
    <t xml:space="preserve">6-9:Ontv.bev. Alg.  ; 2e antw.op spec.kwam binnen op 28-9</t>
  </si>
  <si>
    <t xml:space="preserve">Pb51 stuurt op 8 september excuus voor 't feit, dat niet binnen 2 dagen een mail beantwoord is!</t>
  </si>
  <si>
    <t xml:space="preserve">LETOP</t>
  </si>
</sst>
</file>

<file path=xl/styles.xml><?xml version="1.0" encoding="utf-8"?>
<styleSheet xmlns="http://schemas.openxmlformats.org/spreadsheetml/2006/main">
  <numFmts count="6">
    <numFmt numFmtId="164" formatCode="General"/>
    <numFmt numFmtId="165" formatCode="0.00"/>
    <numFmt numFmtId="166" formatCode="[$-409]d\-mmm"/>
    <numFmt numFmtId="167" formatCode="0"/>
    <numFmt numFmtId="168" formatCode="0.0%"/>
    <numFmt numFmtId="169" formatCode="0.00%"/>
  </numFmts>
  <fonts count="20">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sz val="10"/>
      <color rgb="FFFF0000"/>
      <name val="Arial"/>
      <family val="2"/>
    </font>
    <font>
      <u val="single"/>
      <sz val="10"/>
      <color rgb="FF0000FF"/>
      <name val="Arial"/>
      <family val="2"/>
    </font>
    <font>
      <sz val="10"/>
      <name val="Arial"/>
      <family val="2"/>
    </font>
    <font>
      <b val="true"/>
      <sz val="9"/>
      <name val="Verdana"/>
      <family val="2"/>
    </font>
    <font>
      <sz val="9"/>
      <name val="Verdana"/>
      <family val="2"/>
    </font>
    <font>
      <sz val="10"/>
      <color rgb="FFFFFF99"/>
      <name val="Arial"/>
      <family val="2"/>
    </font>
    <font>
      <b val="true"/>
      <sz val="8"/>
      <color rgb="FF000000"/>
      <name val="Tahoma"/>
      <family val="2"/>
    </font>
    <font>
      <sz val="8"/>
      <color rgb="FF000000"/>
      <name val="Tahoma"/>
      <family val="2"/>
    </font>
    <font>
      <sz val="11"/>
      <color rgb="FF000000"/>
      <name val="Calibri"/>
      <family val="2"/>
    </font>
    <font>
      <b val="true"/>
      <sz val="11"/>
      <name val="Calibri"/>
      <family val="2"/>
    </font>
    <font>
      <b val="true"/>
      <sz val="10"/>
      <color rgb="FFFF0000"/>
      <name val="Arial"/>
      <family val="2"/>
    </font>
    <font>
      <sz val="10"/>
      <name val="Verdana"/>
      <family val="2"/>
    </font>
    <font>
      <i val="true"/>
      <sz val="10"/>
      <name val="Verdana"/>
      <family val="2"/>
    </font>
    <font>
      <sz val="10"/>
      <color rgb="FF000000"/>
      <name val="Arial"/>
      <family val="2"/>
    </font>
  </fonts>
  <fills count="5">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0000"/>
        <bgColor rgb="FF993300"/>
      </patternFill>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right"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5" fontId="11" fillId="4"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general" vertical="bottom" textRotation="0" wrapText="true" indent="0" shrinkToFit="false"/>
      <protection locked="true" hidden="false"/>
    </xf>
    <xf numFmtId="166" fontId="11" fillId="4" borderId="0" xfId="0" applyFont="true" applyBorder="false" applyAlignment="false" applyProtection="false">
      <alignment horizontal="general" vertical="bottom" textRotation="0" wrapText="false" indent="0" shrinkToFit="false"/>
      <protection locked="true" hidden="false"/>
    </xf>
    <xf numFmtId="167" fontId="11" fillId="4"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0" fillId="3"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eader"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info@driestar.nl" TargetMode="External"/><Relationship Id="rId3" Type="http://schemas.openxmlformats.org/officeDocument/2006/relationships/hyperlink" Target="http://www.gerritrietveldacademie.nl/" TargetMode="External"/><Relationship Id="rId4" Type="http://schemas.openxmlformats.org/officeDocument/2006/relationships/hyperlink" Target="mailto:info@grac.nl" TargetMode="External"/><Relationship Id="rId5" Type="http://schemas.openxmlformats.org/officeDocument/2006/relationships/hyperlink" Target="mailto:cic@avans.nl" TargetMode="External"/><Relationship Id="rId6" Type="http://schemas.openxmlformats.org/officeDocument/2006/relationships/hyperlink" Target="mailto:info@domstad.nl" TargetMode="External"/><Relationship Id="rId7" Type="http://schemas.openxmlformats.org/officeDocument/2006/relationships/hyperlink" Target="mailto:info@inholland.nl" TargetMode="External"/><Relationship Id="rId8" Type="http://schemas.openxmlformats.org/officeDocument/2006/relationships/hyperlink" Target="mailto:rc@codarts.nl" TargetMode="External"/><Relationship Id="rId9" Type="http://schemas.openxmlformats.org/officeDocument/2006/relationships/hyperlink" Target="mailto:studentenadm@hsmarnix.nl" TargetMode="External"/><Relationship Id="rId10"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info@aoclimburg.nl" TargetMode="External"/><Relationship Id="rId3" Type="http://schemas.openxmlformats.org/officeDocument/2006/relationships/hyperlink" Target="mailto:info@loc.aoc-oost.nl" TargetMode="External"/><Relationship Id="rId4" Type="http://schemas.openxmlformats.org/officeDocument/2006/relationships/hyperlink" Target="mailto:pr@onderwijsgroepnoord.nl" TargetMode="External"/><Relationship Id="rId5" Type="http://schemas.openxmlformats.org/officeDocument/2006/relationships/hyperlink" Target="http://www.eindhovenseschool.nl/" TargetMode="External"/><Relationship Id="rId6" Type="http://schemas.openxmlformats.org/officeDocument/2006/relationships/hyperlink" Target="mailto:voorlichting@deltion.nl" TargetMode="External"/><Relationship Id="rId7" Type="http://schemas.openxmlformats.org/officeDocument/2006/relationships/hyperlink" Target="mailto:adviescentrum@fcroc.nl" TargetMode="External"/><Relationship Id="rId8" Type="http://schemas.openxmlformats.org/officeDocument/2006/relationships/hyperlink" Target="mailto:info@horizoncollege.nl" TargetMode="External"/><Relationship Id="rId9" Type="http://schemas.openxmlformats.org/officeDocument/2006/relationships/hyperlink" Target="mailto:info@rocrijnijssel.nl" TargetMode="External"/><Relationship Id="rId10" Type="http://schemas.openxmlformats.org/officeDocument/2006/relationships/hyperlink" Target="mailto:centraal@rocfriesepoort.nl" TargetMode="External"/><Relationship Id="rId11" Type="http://schemas.openxmlformats.org/officeDocument/2006/relationships/hyperlink" Target="mailto:info@rocvantwente.nl" TargetMode="External"/><Relationship Id="rId12" Type="http://schemas.openxmlformats.org/officeDocument/2006/relationships/hyperlink" Target="http://www.rocmn.nl/" TargetMode="External"/><Relationship Id="rId13" Type="http://schemas.openxmlformats.org/officeDocument/2006/relationships/hyperlink" Target="mailto:infobalie@rocmn.nl" TargetMode="External"/><Relationship Id="rId14" Type="http://schemas.openxmlformats.org/officeDocument/2006/relationships/hyperlink" Target="mailto:servicepunt@rocva.nl" TargetMode="External"/><Relationship Id="rId15" Type="http://schemas.openxmlformats.org/officeDocument/2006/relationships/hyperlink" Target="mailto:info@rocweb.nl%20(adres%20werkt%20niet)" TargetMode="External"/><Relationship Id="rId16" Type="http://schemas.openxmlformats.org/officeDocument/2006/relationships/hyperlink" Target="mailto:voorlichting@rocwesterschelde.nl" TargetMode="External"/><Relationship Id="rId17" Type="http://schemas.openxmlformats.org/officeDocument/2006/relationships/hyperlink" Target="mailto:soma@sbw.nl" TargetMode="External"/><Relationship Id="rId18"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hyperlink" Target="http://www.ru.nl/" TargetMode="External"/><Relationship Id="rId2" Type="http://schemas.openxmlformats.org/officeDocument/2006/relationships/hyperlink" Target="mailto:info@communicatie.ru.nl" TargetMode="External"/><Relationship Id="rId3" Type="http://schemas.openxmlformats.org/officeDocument/2006/relationships/hyperlink" Target="http://www.ou.nl/" TargetMode="External"/><Relationship Id="rId4" Type="http://schemas.openxmlformats.org/officeDocument/2006/relationships/hyperlink" Target="mailto:info@tudelft.nl" TargetMode="External"/><Relationship Id="rId5" Type="http://schemas.openxmlformats.org/officeDocument/2006/relationships/hyperlink" Target="mailto:secretariaat@itbe.utwente.nl" TargetMode="External"/><Relationship Id="rId6" Type="http://schemas.openxmlformats.org/officeDocument/2006/relationships/hyperlink" Target="mailto:studievoorlichting@uu.nl" TargetMode="External"/><Relationship Id="rId7" Type="http://schemas.openxmlformats.org/officeDocument/2006/relationships/hyperlink" Target="mailto:uvt@uvt.nl"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amstelveen.nl/" TargetMode="External"/><Relationship Id="rId2" Type="http://schemas.openxmlformats.org/officeDocument/2006/relationships/hyperlink" Target="mailto:gemeente@amstelveen.nl" TargetMode="External"/><Relationship Id="rId3" Type="http://schemas.openxmlformats.org/officeDocument/2006/relationships/hyperlink" Target="http://www.apeldoorn.nl/" TargetMode="External"/><Relationship Id="rId4" Type="http://schemas.openxmlformats.org/officeDocument/2006/relationships/hyperlink" Target="mailto:gemeenteapeldoorn@apeldoorn.nl" TargetMode="External"/><Relationship Id="rId5" Type="http://schemas.openxmlformats.org/officeDocument/2006/relationships/hyperlink" Target="http://www.assen.nl/" TargetMode="External"/><Relationship Id="rId6" Type="http://schemas.openxmlformats.org/officeDocument/2006/relationships/hyperlink" Target="mailto:info@assen.nl" TargetMode="External"/><Relationship Id="rId7" Type="http://schemas.openxmlformats.org/officeDocument/2006/relationships/hyperlink" Target="http://www.beverwijk.nl/" TargetMode="External"/><Relationship Id="rId8" Type="http://schemas.openxmlformats.org/officeDocument/2006/relationships/hyperlink" Target="mailto:info@beverwijk.nl" TargetMode="External"/><Relationship Id="rId9" Type="http://schemas.openxmlformats.org/officeDocument/2006/relationships/hyperlink" Target="http://www.denhaag.nl/" TargetMode="External"/><Relationship Id="rId10" Type="http://schemas.openxmlformats.org/officeDocument/2006/relationships/hyperlink" Target="mailto:contactcentrum@dsb.denhaag.nl" TargetMode="External"/><Relationship Id="rId11" Type="http://schemas.openxmlformats.org/officeDocument/2006/relationships/hyperlink" Target="http://www.dordrecht.nl/" TargetMode="External"/><Relationship Id="rId12" Type="http://schemas.openxmlformats.org/officeDocument/2006/relationships/hyperlink" Target="mailto:gemeentebestuur@dordrecht.nl" TargetMode="External"/><Relationship Id="rId13" Type="http://schemas.openxmlformats.org/officeDocument/2006/relationships/hyperlink" Target="http://www.eindhoven.nl/" TargetMode="External"/><Relationship Id="rId14" Type="http://schemas.openxmlformats.org/officeDocument/2006/relationships/hyperlink" Target="mailto:gemeente@eindhoven.nl" TargetMode="External"/><Relationship Id="rId15" Type="http://schemas.openxmlformats.org/officeDocument/2006/relationships/hyperlink" Target="http://www.enschede.nl/" TargetMode="External"/><Relationship Id="rId16" Type="http://schemas.openxmlformats.org/officeDocument/2006/relationships/hyperlink" Target="mailto:postbus20@enschede.nl" TargetMode="External"/><Relationship Id="rId17" Type="http://schemas.openxmlformats.org/officeDocument/2006/relationships/hyperlink" Target="http://www.leeuwarderadeel.nl/" TargetMode="External"/><Relationship Id="rId18" Type="http://schemas.openxmlformats.org/officeDocument/2006/relationships/hyperlink" Target="mailto:info@leeuwarderadeel.nl" TargetMode="External"/><Relationship Id="rId19" Type="http://schemas.openxmlformats.org/officeDocument/2006/relationships/hyperlink" Target="http://www.helmond.nl/" TargetMode="External"/><Relationship Id="rId20" Type="http://schemas.openxmlformats.org/officeDocument/2006/relationships/hyperlink" Target="mailto:gemeente@helmond.nl" TargetMode="External"/><Relationship Id="rId21" Type="http://schemas.openxmlformats.org/officeDocument/2006/relationships/hyperlink" Target="http://www.hoorn.nl/" TargetMode="External"/><Relationship Id="rId22" Type="http://schemas.openxmlformats.org/officeDocument/2006/relationships/hyperlink" Target="mailto:gemeente@hoorn.nl" TargetMode="External"/><Relationship Id="rId23" Type="http://schemas.openxmlformats.org/officeDocument/2006/relationships/hyperlink" Target="http://www.rotterdam.nl/" TargetMode="External"/><Relationship Id="rId24" Type="http://schemas.openxmlformats.org/officeDocument/2006/relationships/hyperlink" Target="mailto:post@bsd.rotterdam.nl" TargetMode="External"/><Relationship Id="rId25" Type="http://schemas.openxmlformats.org/officeDocument/2006/relationships/hyperlink" Target="http://www.voorst.nl/" TargetMode="External"/><Relationship Id="rId26" Type="http://schemas.openxmlformats.org/officeDocument/2006/relationships/hyperlink" Target="mailto:gemeente@voorst.nl" TargetMode="External"/><Relationship Id="rId27" Type="http://schemas.openxmlformats.org/officeDocument/2006/relationships/hyperlink" Target="http://www.alkmaar.nl/" TargetMode="External"/><Relationship Id="rId28" Type="http://schemas.openxmlformats.org/officeDocument/2006/relationships/hyperlink" Target="mailto:post@alkmaar.nl" TargetMode="External"/><Relationship Id="rId29" Type="http://schemas.openxmlformats.org/officeDocument/2006/relationships/hyperlink" Target="http://www.amsterdam.nl/" TargetMode="External"/><Relationship Id="rId30" Type="http://schemas.openxmlformats.org/officeDocument/2006/relationships/hyperlink" Target="http://www.arnhem.nl/" TargetMode="External"/><Relationship Id="rId31" Type="http://schemas.openxmlformats.org/officeDocument/2006/relationships/hyperlink" Target="mailto:info@arnhem.nl" TargetMode="External"/><Relationship Id="rId32" Type="http://schemas.openxmlformats.org/officeDocument/2006/relationships/hyperlink" Target="http://www.berkelenrodenrijs.nl/" TargetMode="External"/><Relationship Id="rId33" Type="http://schemas.openxmlformats.org/officeDocument/2006/relationships/hyperlink" Target="mailto:gemeente@berkelenrodenrijs.nl" TargetMode="External"/><Relationship Id="rId34" Type="http://schemas.openxmlformats.org/officeDocument/2006/relationships/hyperlink" Target="http://www.gemeentedelft.info/" TargetMode="External"/><Relationship Id="rId35" Type="http://schemas.openxmlformats.org/officeDocument/2006/relationships/hyperlink" Target="mailto:gemeente@delft.nl" TargetMode="External"/><Relationship Id="rId36" Type="http://schemas.openxmlformats.org/officeDocument/2006/relationships/hyperlink" Target="http://www.denbosch.nl/" TargetMode="External"/><Relationship Id="rId37" Type="http://schemas.openxmlformats.org/officeDocument/2006/relationships/hyperlink" Target="mailto:gemeente@s-hertogenbosch.nl" TargetMode="External"/><Relationship Id="rId38" Type="http://schemas.openxmlformats.org/officeDocument/2006/relationships/hyperlink" Target="http://gemeente.groningen.nl/" TargetMode="External"/><Relationship Id="rId39" Type="http://schemas.openxmlformats.org/officeDocument/2006/relationships/hyperlink" Target="mailto:info@groningen.nl" TargetMode="External"/><Relationship Id="rId40" Type="http://schemas.openxmlformats.org/officeDocument/2006/relationships/hyperlink" Target="http://www.leersum.nl/" TargetMode="External"/><Relationship Id="rId41" Type="http://schemas.openxmlformats.org/officeDocument/2006/relationships/hyperlink" Target="mailto:gemeente.leersum@leersum.nl" TargetMode="External"/><Relationship Id="rId42" Type="http://schemas.openxmlformats.org/officeDocument/2006/relationships/hyperlink" Target="http://www.nieuwegein.nl/" TargetMode="External"/><Relationship Id="rId43" Type="http://schemas.openxmlformats.org/officeDocument/2006/relationships/hyperlink" Target="mailto:infocentrum@nieuwegein.nl" TargetMode="External"/><Relationship Id="rId44" Type="http://schemas.openxmlformats.org/officeDocument/2006/relationships/hyperlink" Target="http://www.ridderkerk.nl/" TargetMode="External"/><Relationship Id="rId45" Type="http://schemas.openxmlformats.org/officeDocument/2006/relationships/hyperlink" Target="mailto:info@ridderkerk.nl" TargetMode="External"/><Relationship Id="rId46" Type="http://schemas.openxmlformats.org/officeDocument/2006/relationships/hyperlink" Target="http://www.twenterand.nl/" TargetMode="External"/><Relationship Id="rId47" Type="http://schemas.openxmlformats.org/officeDocument/2006/relationships/hyperlink" Target="mailto:info@twenterand.nl" TargetMode="External"/><Relationship Id="rId48" Type="http://schemas.openxmlformats.org/officeDocument/2006/relationships/hyperlink" Target="http://www.utrecht.nl/" TargetMode="External"/><Relationship Id="rId49" Type="http://schemas.openxmlformats.org/officeDocument/2006/relationships/hyperlink" Target="mailto:icu@utrecht.nl" TargetMode="External"/><Relationship Id="rId50" Type="http://schemas.openxmlformats.org/officeDocument/2006/relationships/hyperlink" Target="http://www.zoetermeer.nl/" TargetMode="External"/><Relationship Id="rId51" Type="http://schemas.openxmlformats.org/officeDocument/2006/relationships/hyperlink" Target="http://www.terschelling.nl/" TargetMode="External"/><Relationship Id="rId52" Type="http://schemas.openxmlformats.org/officeDocument/2006/relationships/hyperlink" Target="mailto:gemeente@terschelling.nl" TargetMode="External"/><Relationship Id="rId53" Type="http://schemas.openxmlformats.org/officeDocument/2006/relationships/hyperlink" Target="http://www.heerenveen.nl/" TargetMode="External"/><Relationship Id="rId54" Type="http://schemas.openxmlformats.org/officeDocument/2006/relationships/hyperlink" Target="mailto:gemeente@heerenveen.nl" TargetMode="External"/><Relationship Id="rId55" Type="http://schemas.openxmlformats.org/officeDocument/2006/relationships/hyperlink" Target="http://www.demarne.nl/" TargetMode="External"/><Relationship Id="rId56" Type="http://schemas.openxmlformats.org/officeDocument/2006/relationships/hyperlink" Target="mailto:gemeente@demarne.nl" TargetMode="External"/><Relationship Id="rId57" Type="http://schemas.openxmlformats.org/officeDocument/2006/relationships/hyperlink" Target="http://www.vlagtwedde.nl/" TargetMode="External"/><Relationship Id="rId58" Type="http://schemas.openxmlformats.org/officeDocument/2006/relationships/hyperlink" Target="mailto:info@vlagtwedde.nl" TargetMode="External"/><Relationship Id="rId59" Type="http://schemas.openxmlformats.org/officeDocument/2006/relationships/hyperlink" Target="http://www.dewolden.nl/" TargetMode="External"/><Relationship Id="rId60" Type="http://schemas.openxmlformats.org/officeDocument/2006/relationships/hyperlink" Target="mailto:gemeente@dewolden.nl" TargetMode="External"/><Relationship Id="rId61" Type="http://schemas.openxmlformats.org/officeDocument/2006/relationships/hyperlink" Target="http://www.gemeentenoordenveld.nl/" TargetMode="External"/><Relationship Id="rId62" Type="http://schemas.openxmlformats.org/officeDocument/2006/relationships/hyperlink" Target="mailto:postbus@gemeentenoordenveld.nl" TargetMode="External"/><Relationship Id="rId63" Type="http://schemas.openxmlformats.org/officeDocument/2006/relationships/hyperlink" Target="http://www.hofvantwente.nl/" TargetMode="External"/><Relationship Id="rId64" Type="http://schemas.openxmlformats.org/officeDocument/2006/relationships/hyperlink" Target="mailto:info@hofvantwente.nl" TargetMode="External"/><Relationship Id="rId65" Type="http://schemas.openxmlformats.org/officeDocument/2006/relationships/hyperlink" Target="http://www.steenwijkerland.nl/" TargetMode="External"/><Relationship Id="rId66" Type="http://schemas.openxmlformats.org/officeDocument/2006/relationships/hyperlink" Target="mailto:info@steenwijkerland.nl" TargetMode="External"/><Relationship Id="rId67" Type="http://schemas.openxmlformats.org/officeDocument/2006/relationships/hyperlink" Target="http://www.harderwijk.nl/" TargetMode="External"/><Relationship Id="rId68" Type="http://schemas.openxmlformats.org/officeDocument/2006/relationships/hyperlink" Target="mailto:gemeente@harderwijk.nl" TargetMode="External"/><Relationship Id="rId69" Type="http://schemas.openxmlformats.org/officeDocument/2006/relationships/hyperlink" Target="http://www.derondevenen.nl/" TargetMode="External"/><Relationship Id="rId70" Type="http://schemas.openxmlformats.org/officeDocument/2006/relationships/hyperlink" Target="mailto:info@derondevenen.nl" TargetMode="External"/><Relationship Id="rId71" Type="http://schemas.openxmlformats.org/officeDocument/2006/relationships/hyperlink" Target="http://www.veenendaal.nl/" TargetMode="External"/><Relationship Id="rId72" Type="http://schemas.openxmlformats.org/officeDocument/2006/relationships/hyperlink" Target="mailto:info@veenendaal.nl" TargetMode="External"/><Relationship Id="rId73" Type="http://schemas.openxmlformats.org/officeDocument/2006/relationships/hyperlink" Target="http://www.roosendaal.nl/" TargetMode="External"/><Relationship Id="rId74" Type="http://schemas.openxmlformats.org/officeDocument/2006/relationships/hyperlink" Target="mailto:info@roosendaal.nl" TargetMode="External"/><Relationship Id="rId75" Type="http://schemas.openxmlformats.org/officeDocument/2006/relationships/hyperlink" Target="http://www.geertruidenberg.nl/" TargetMode="External"/><Relationship Id="rId76" Type="http://schemas.openxmlformats.org/officeDocument/2006/relationships/hyperlink" Target="mailto:info@geertruidenberg.nl" TargetMode="External"/><Relationship Id="rId77" Type="http://schemas.openxmlformats.org/officeDocument/2006/relationships/hyperlink" Target="http://www.alphenaandenrijn.nl/" TargetMode="External"/><Relationship Id="rId78" Type="http://schemas.openxmlformats.org/officeDocument/2006/relationships/hyperlink" Target="mailto:gemeente@alphenaandenrijn.nl" TargetMode="External"/><Relationship Id="rId79" Type="http://schemas.openxmlformats.org/officeDocument/2006/relationships/hyperlink" Target="http://www.schiedam.nl/" TargetMode="External"/><Relationship Id="rId80" Type="http://schemas.openxmlformats.org/officeDocument/2006/relationships/hyperlink" Target="mailto:info@schiedam.nl" TargetMode="External"/><Relationship Id="rId81" Type="http://schemas.openxmlformats.org/officeDocument/2006/relationships/hyperlink" Target="http://www.schoonhoven.nl/" TargetMode="External"/><Relationship Id="rId82" Type="http://schemas.openxmlformats.org/officeDocument/2006/relationships/hyperlink" Target="mailto:gemeente@schoonhoven.nl" TargetMode="External"/><Relationship Id="rId83" Type="http://schemas.openxmlformats.org/officeDocument/2006/relationships/hyperlink" Target="http://www.denhelder.nl/" TargetMode="External"/><Relationship Id="rId84" Type="http://schemas.openxmlformats.org/officeDocument/2006/relationships/hyperlink" Target="mailto:info@denhelder.nl" TargetMode="External"/><Relationship Id="rId85" Type="http://schemas.openxmlformats.org/officeDocument/2006/relationships/hyperlink" Target="http://www.heemstede.nl/" TargetMode="External"/><Relationship Id="rId86" Type="http://schemas.openxmlformats.org/officeDocument/2006/relationships/hyperlink" Target="mailto:gemeente@heemstede.nl" TargetMode="External"/><Relationship Id="rId87" Type="http://schemas.openxmlformats.org/officeDocument/2006/relationships/hyperlink" Target="http://www.naarden.nl/" TargetMode="External"/><Relationship Id="rId88" Type="http://schemas.openxmlformats.org/officeDocument/2006/relationships/hyperlink" Target="mailto:info@naarden.nl" TargetMode="External"/><Relationship Id="rId89" Type="http://schemas.openxmlformats.org/officeDocument/2006/relationships/hyperlink" Target="http://www.middelburg.nl/" TargetMode="External"/><Relationship Id="rId90" Type="http://schemas.openxmlformats.org/officeDocument/2006/relationships/hyperlink" Target="mailto:info@middelburg.nl" TargetMode="External"/><Relationship Id="rId91" Type="http://schemas.openxmlformats.org/officeDocument/2006/relationships/hyperlink" Target="http://www.gemeentesluis.nl/" TargetMode="External"/><Relationship Id="rId92" Type="http://schemas.openxmlformats.org/officeDocument/2006/relationships/hyperlink" Target="mailto:info@gemeentesluis.nl" TargetMode="External"/><Relationship Id="rId93" Type="http://schemas.openxmlformats.org/officeDocument/2006/relationships/hyperlink" Target="http://www.swalmen.nl/" TargetMode="External"/><Relationship Id="rId94" Type="http://schemas.openxmlformats.org/officeDocument/2006/relationships/hyperlink" Target="mailto:info@swalmen.nl" TargetMode="External"/><Relationship Id="rId95" Type="http://schemas.openxmlformats.org/officeDocument/2006/relationships/hyperlink" Target="http://www.kerkrade.nl/" TargetMode="External"/><Relationship Id="rId96" Type="http://schemas.openxmlformats.org/officeDocument/2006/relationships/hyperlink" Target="mailto:gemeentehuis@kerkrade.nl" TargetMode="External"/><Relationship Id="rId97" Type="http://schemas.openxmlformats.org/officeDocument/2006/relationships/hyperlink" Target="http://www.venlo.nl/" TargetMode="External"/><Relationship Id="rId98" Type="http://schemas.openxmlformats.org/officeDocument/2006/relationships/hyperlink" Target="mailto:info@venlo.nl"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provinciegroningen.nl/" TargetMode="External"/><Relationship Id="rId2" Type="http://schemas.openxmlformats.org/officeDocument/2006/relationships/hyperlink" Target="mailto:info@provinciegroningen.nl" TargetMode="External"/><Relationship Id="rId3" Type="http://schemas.openxmlformats.org/officeDocument/2006/relationships/hyperlink" Target="http://www.overijssel.nl/vast/overheid/" TargetMode="External"/><Relationship Id="rId4" Type="http://schemas.openxmlformats.org/officeDocument/2006/relationships/hyperlink" Target="mailto:redactie@overijssel.nl" TargetMode="External"/><Relationship Id="rId5" Type="http://schemas.openxmlformats.org/officeDocument/2006/relationships/hyperlink" Target="http://www.zuid-holland.nl/" TargetMode="External"/><Relationship Id="rId6" Type="http://schemas.openxmlformats.org/officeDocument/2006/relationships/hyperlink" Target="mailto:zuidholland@pzh.nl" TargetMode="External"/><Relationship Id="rId7" Type="http://schemas.openxmlformats.org/officeDocument/2006/relationships/hyperlink" Target="http://www.zeeland.nl/" TargetMode="External"/><Relationship Id="rId8" Type="http://schemas.openxmlformats.org/officeDocument/2006/relationships/hyperlink" Target="mailto:provincie@zeeland.nl" TargetMode="External"/><Relationship Id="rId9" Type="http://schemas.openxmlformats.org/officeDocument/2006/relationships/hyperlink" Target="http://www.brabant.nl/" TargetMode="External"/><Relationship Id="rId10" Type="http://schemas.openxmlformats.org/officeDocument/2006/relationships/hyperlink" Target="mailto:info@brabant.nl" TargetMode="External"/><Relationship Id="rId11" Type="http://schemas.openxmlformats.org/officeDocument/2006/relationships/hyperlink" Target="http://www.drenthe.nl/" TargetMode="External"/><Relationship Id="rId12" Type="http://schemas.openxmlformats.org/officeDocument/2006/relationships/hyperlink" Target="mailto:post@drenthe.nl" TargetMode="External"/><Relationship Id="rId13" Type="http://schemas.openxmlformats.org/officeDocument/2006/relationships/hyperlink" Target="http://www.flevoland.nl/" TargetMode="External"/><Relationship Id="rId14" Type="http://schemas.openxmlformats.org/officeDocument/2006/relationships/hyperlink" Target="mailto:provincie@flevoland.nl" TargetMode="External"/><Relationship Id="rId15" Type="http://schemas.openxmlformats.org/officeDocument/2006/relationships/hyperlink" Target="http://www.fryslan.nl/" TargetMode="External"/><Relationship Id="rId16" Type="http://schemas.openxmlformats.org/officeDocument/2006/relationships/hyperlink" Target="mailto:info@fryslan.nl" TargetMode="External"/><Relationship Id="rId17" Type="http://schemas.openxmlformats.org/officeDocument/2006/relationships/hyperlink" Target="http://www.limburg.nl/" TargetMode="External"/><Relationship Id="rId18" Type="http://schemas.openxmlformats.org/officeDocument/2006/relationships/hyperlink" Target="mailto:postbus@prvlimburg.nl" TargetMode="External"/><Relationship Id="rId19" Type="http://schemas.openxmlformats.org/officeDocument/2006/relationships/hyperlink" Target="http://www.provincie-utrecht.nl/" TargetMode="External"/><Relationship Id="rId20" Type="http://schemas.openxmlformats.org/officeDocument/2006/relationships/hyperlink" Target="http://www.noord-holland.nl/" TargetMode="External"/><Relationship Id="rId21" Type="http://schemas.openxmlformats.org/officeDocument/2006/relationships/hyperlink" Target="mailto:post@noord-holland.nl" TargetMode="External"/><Relationship Id="rId22" Type="http://schemas.openxmlformats.org/officeDocument/2006/relationships/hyperlink" Target="http://www.gelderland.nl/" TargetMode="External"/><Relationship Id="rId23" Type="http://schemas.openxmlformats.org/officeDocument/2006/relationships/hyperlink" Target="mailto:post@gelderland.nl"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rijnland.net/" TargetMode="External"/><Relationship Id="rId2" Type="http://schemas.openxmlformats.org/officeDocument/2006/relationships/hyperlink" Target="http://www.hunzeenaas.nl/" TargetMode="External"/><Relationship Id="rId3" Type="http://schemas.openxmlformats.org/officeDocument/2006/relationships/hyperlink" Target="mailto:waterschap@hunzeenaas.nl" TargetMode="External"/><Relationship Id="rId4" Type="http://schemas.openxmlformats.org/officeDocument/2006/relationships/hyperlink" Target="http://www.wszv.nl/" TargetMode="External"/><Relationship Id="rId5" Type="http://schemas.openxmlformats.org/officeDocument/2006/relationships/hyperlink" Target="mailto:info@wszv.nl" TargetMode="External"/><Relationship Id="rId6" Type="http://schemas.openxmlformats.org/officeDocument/2006/relationships/hyperlink" Target="http://www.wgs.nl/" TargetMode="External"/><Relationship Id="rId7" Type="http://schemas.openxmlformats.org/officeDocument/2006/relationships/hyperlink" Target="mailto:info@wgs.nl" TargetMode="External"/><Relationship Id="rId8" Type="http://schemas.openxmlformats.org/officeDocument/2006/relationships/hyperlink" Target="http://www.hdsr.nl/" TargetMode="External"/><Relationship Id="rId9" Type="http://schemas.openxmlformats.org/officeDocument/2006/relationships/hyperlink" Target="mailto:post@hdsr.nl" TargetMode="External"/><Relationship Id="rId10" Type="http://schemas.openxmlformats.org/officeDocument/2006/relationships/hyperlink" Target="http://www.veluwe.nl/" TargetMode="External"/><Relationship Id="rId11" Type="http://schemas.openxmlformats.org/officeDocument/2006/relationships/hyperlink" Target="mailto:waterschap@veluwe.nl" TargetMode="External"/><Relationship Id="rId12" Type="http://schemas.openxmlformats.org/officeDocument/2006/relationships/hyperlink" Target="http://www.wve.nl/" TargetMode="External"/><Relationship Id="rId13" Type="http://schemas.openxmlformats.org/officeDocument/2006/relationships/hyperlink" Target="mailto:info@wve.nl" TargetMode="External"/><Relationship Id="rId14" Type="http://schemas.openxmlformats.org/officeDocument/2006/relationships/hyperlink" Target="http://www.wrij.nl/" TargetMode="External"/><Relationship Id="rId15" Type="http://schemas.openxmlformats.org/officeDocument/2006/relationships/hyperlink" Target="mailto:communicatie@wrij.nl" TargetMode="External"/><Relationship Id="rId16" Type="http://schemas.openxmlformats.org/officeDocument/2006/relationships/hyperlink" Target="http://www.overmaas.nl/" TargetMode="External"/><Relationship Id="rId17" Type="http://schemas.openxmlformats.org/officeDocument/2006/relationships/hyperlink" Target="mailto:info@overmaas.nl" TargetMode="External"/><Relationship Id="rId18" Type="http://schemas.openxmlformats.org/officeDocument/2006/relationships/hyperlink" Target="http://www.wsrl.nl/" TargetMode="External"/><Relationship Id="rId19" Type="http://schemas.openxmlformats.org/officeDocument/2006/relationships/hyperlink" Target="mailto:info@wsrl.nl"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defensievoorlichting@mindef.nl" TargetMode="External"/><Relationship Id="rId2" Type="http://schemas.openxmlformats.org/officeDocument/2006/relationships/hyperlink" Target="mailto:ocwinfo@postbus51.nl" TargetMode="Externa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amstelveen.nl/" TargetMode="External"/><Relationship Id="rId3" Type="http://schemas.openxmlformats.org/officeDocument/2006/relationships/hyperlink" Target="mailto:gemeente@amstelveen.nl" TargetMode="External"/><Relationship Id="rId4" Type="http://schemas.openxmlformats.org/officeDocument/2006/relationships/hyperlink" Target="http://www.apeldoorn.nl/" TargetMode="External"/><Relationship Id="rId5" Type="http://schemas.openxmlformats.org/officeDocument/2006/relationships/hyperlink" Target="mailto:gemeenteapeldoorn@apeldoorn.nl" TargetMode="External"/><Relationship Id="rId6" Type="http://schemas.openxmlformats.org/officeDocument/2006/relationships/hyperlink" Target="http://www.assen.nl/" TargetMode="External"/><Relationship Id="rId7" Type="http://schemas.openxmlformats.org/officeDocument/2006/relationships/hyperlink" Target="mailto:info@assen.nl" TargetMode="External"/><Relationship Id="rId8" Type="http://schemas.openxmlformats.org/officeDocument/2006/relationships/hyperlink" Target="http://www.beverwijk.nl/" TargetMode="External"/><Relationship Id="rId9" Type="http://schemas.openxmlformats.org/officeDocument/2006/relationships/hyperlink" Target="mailto:info@beverwijk.nl" TargetMode="External"/><Relationship Id="rId10" Type="http://schemas.openxmlformats.org/officeDocument/2006/relationships/hyperlink" Target="http://www.denhaag.nl/" TargetMode="External"/><Relationship Id="rId11" Type="http://schemas.openxmlformats.org/officeDocument/2006/relationships/hyperlink" Target="mailto:contactcentrum@dsb.denhaag.nl" TargetMode="External"/><Relationship Id="rId12" Type="http://schemas.openxmlformats.org/officeDocument/2006/relationships/hyperlink" Target="http://www.dordrecht.nl/" TargetMode="External"/><Relationship Id="rId13" Type="http://schemas.openxmlformats.org/officeDocument/2006/relationships/hyperlink" Target="mailto:gemeentebestuur@dordrecht.nl" TargetMode="External"/><Relationship Id="rId14" Type="http://schemas.openxmlformats.org/officeDocument/2006/relationships/hyperlink" Target="http://www.eindhoven.nl/" TargetMode="External"/><Relationship Id="rId15" Type="http://schemas.openxmlformats.org/officeDocument/2006/relationships/hyperlink" Target="mailto:gemeente@eindhoven.nl" TargetMode="External"/><Relationship Id="rId16" Type="http://schemas.openxmlformats.org/officeDocument/2006/relationships/hyperlink" Target="http://www.enschede.nl/" TargetMode="External"/><Relationship Id="rId17" Type="http://schemas.openxmlformats.org/officeDocument/2006/relationships/hyperlink" Target="mailto:postbus20@enschede.nl" TargetMode="External"/><Relationship Id="rId18" Type="http://schemas.openxmlformats.org/officeDocument/2006/relationships/hyperlink" Target="http://www.leeuwarderadeel.nl/" TargetMode="External"/><Relationship Id="rId19" Type="http://schemas.openxmlformats.org/officeDocument/2006/relationships/hyperlink" Target="mailto:info@leeuwarderadeel.nl" TargetMode="External"/><Relationship Id="rId20" Type="http://schemas.openxmlformats.org/officeDocument/2006/relationships/hyperlink" Target="http://www.helmond.nl/" TargetMode="External"/><Relationship Id="rId21" Type="http://schemas.openxmlformats.org/officeDocument/2006/relationships/hyperlink" Target="mailto:gemeente@helmond.nl" TargetMode="External"/><Relationship Id="rId22" Type="http://schemas.openxmlformats.org/officeDocument/2006/relationships/hyperlink" Target="http://www.hoorn.nl/" TargetMode="External"/><Relationship Id="rId23" Type="http://schemas.openxmlformats.org/officeDocument/2006/relationships/hyperlink" Target="mailto:gemeente@hoorn.nl" TargetMode="External"/><Relationship Id="rId24" Type="http://schemas.openxmlformats.org/officeDocument/2006/relationships/hyperlink" Target="http://www.rotterdam.nl/" TargetMode="External"/><Relationship Id="rId25" Type="http://schemas.openxmlformats.org/officeDocument/2006/relationships/hyperlink" Target="mailto:post@bsd.rotterdam.nl" TargetMode="External"/><Relationship Id="rId26" Type="http://schemas.openxmlformats.org/officeDocument/2006/relationships/hyperlink" Target="http://www.voorst.nl/" TargetMode="External"/><Relationship Id="rId27" Type="http://schemas.openxmlformats.org/officeDocument/2006/relationships/hyperlink" Target="mailto:gemeente@voorst.nl" TargetMode="External"/><Relationship Id="rId28" Type="http://schemas.openxmlformats.org/officeDocument/2006/relationships/hyperlink" Target="http://www.alkmaar.nl/" TargetMode="External"/><Relationship Id="rId29" Type="http://schemas.openxmlformats.org/officeDocument/2006/relationships/hyperlink" Target="mailto:post@alkmaar.nl" TargetMode="External"/><Relationship Id="rId30" Type="http://schemas.openxmlformats.org/officeDocument/2006/relationships/hyperlink" Target="http://www.amsterdam.nl/" TargetMode="External"/><Relationship Id="rId31" Type="http://schemas.openxmlformats.org/officeDocument/2006/relationships/hyperlink" Target="http://www.arnhem.nl/" TargetMode="External"/><Relationship Id="rId32" Type="http://schemas.openxmlformats.org/officeDocument/2006/relationships/hyperlink" Target="mailto:info@arnhem.nl" TargetMode="External"/><Relationship Id="rId33" Type="http://schemas.openxmlformats.org/officeDocument/2006/relationships/hyperlink" Target="http://www.berkelenrodenrijs.nl/" TargetMode="External"/><Relationship Id="rId34" Type="http://schemas.openxmlformats.org/officeDocument/2006/relationships/hyperlink" Target="mailto:gemeente@berkelenrodenrijs.nl" TargetMode="External"/><Relationship Id="rId35" Type="http://schemas.openxmlformats.org/officeDocument/2006/relationships/hyperlink" Target="http://www.gemeentedelft.info/" TargetMode="External"/><Relationship Id="rId36" Type="http://schemas.openxmlformats.org/officeDocument/2006/relationships/hyperlink" Target="mailto:gemeente@delft.nl" TargetMode="External"/><Relationship Id="rId37" Type="http://schemas.openxmlformats.org/officeDocument/2006/relationships/hyperlink" Target="http://www.denbosch.nl/" TargetMode="External"/><Relationship Id="rId38" Type="http://schemas.openxmlformats.org/officeDocument/2006/relationships/hyperlink" Target="mailto:gemeente@s-hertogenbosch.nl" TargetMode="External"/><Relationship Id="rId39" Type="http://schemas.openxmlformats.org/officeDocument/2006/relationships/hyperlink" Target="http://gemeente.groningen.nl/" TargetMode="External"/><Relationship Id="rId40" Type="http://schemas.openxmlformats.org/officeDocument/2006/relationships/hyperlink" Target="mailto:info@groningen.nl" TargetMode="External"/><Relationship Id="rId41" Type="http://schemas.openxmlformats.org/officeDocument/2006/relationships/hyperlink" Target="http://www.leersum.nl/" TargetMode="External"/><Relationship Id="rId42" Type="http://schemas.openxmlformats.org/officeDocument/2006/relationships/hyperlink" Target="mailto:gemeente.leersum@leersum.nl" TargetMode="External"/><Relationship Id="rId43" Type="http://schemas.openxmlformats.org/officeDocument/2006/relationships/hyperlink" Target="http://www.nieuwegein.nl/" TargetMode="External"/><Relationship Id="rId44" Type="http://schemas.openxmlformats.org/officeDocument/2006/relationships/hyperlink" Target="mailto:infocentrum@nieuwegein.nl" TargetMode="External"/><Relationship Id="rId45" Type="http://schemas.openxmlformats.org/officeDocument/2006/relationships/hyperlink" Target="http://www.ridderkerk.nl/" TargetMode="External"/><Relationship Id="rId46" Type="http://schemas.openxmlformats.org/officeDocument/2006/relationships/hyperlink" Target="mailto:info@ridderkerk.nl" TargetMode="External"/><Relationship Id="rId47" Type="http://schemas.openxmlformats.org/officeDocument/2006/relationships/hyperlink" Target="http://www.twenterand.nl/" TargetMode="External"/><Relationship Id="rId48" Type="http://schemas.openxmlformats.org/officeDocument/2006/relationships/hyperlink" Target="mailto:info@twenterand.nl" TargetMode="External"/><Relationship Id="rId49" Type="http://schemas.openxmlformats.org/officeDocument/2006/relationships/hyperlink" Target="http://www.utrecht.nl/" TargetMode="External"/><Relationship Id="rId50" Type="http://schemas.openxmlformats.org/officeDocument/2006/relationships/hyperlink" Target="mailto:icu@utrecht.nl" TargetMode="External"/><Relationship Id="rId51" Type="http://schemas.openxmlformats.org/officeDocument/2006/relationships/hyperlink" Target="http://www.zoetermeer.nl/" TargetMode="External"/><Relationship Id="rId52" Type="http://schemas.openxmlformats.org/officeDocument/2006/relationships/hyperlink" Target="http://www.terschelling.nl/" TargetMode="External"/><Relationship Id="rId53" Type="http://schemas.openxmlformats.org/officeDocument/2006/relationships/hyperlink" Target="mailto:gemeente@terschelling.nl" TargetMode="External"/><Relationship Id="rId54" Type="http://schemas.openxmlformats.org/officeDocument/2006/relationships/hyperlink" Target="http://www.heerenveen.nl/" TargetMode="External"/><Relationship Id="rId55" Type="http://schemas.openxmlformats.org/officeDocument/2006/relationships/hyperlink" Target="mailto:gemeente@heerenveen.nl" TargetMode="External"/><Relationship Id="rId56" Type="http://schemas.openxmlformats.org/officeDocument/2006/relationships/hyperlink" Target="http://www.demarne.nl/" TargetMode="External"/><Relationship Id="rId57" Type="http://schemas.openxmlformats.org/officeDocument/2006/relationships/hyperlink" Target="mailto:gemeente@demarne.nl" TargetMode="External"/><Relationship Id="rId58" Type="http://schemas.openxmlformats.org/officeDocument/2006/relationships/hyperlink" Target="http://www.vlagtwedde.nl/" TargetMode="External"/><Relationship Id="rId59" Type="http://schemas.openxmlformats.org/officeDocument/2006/relationships/hyperlink" Target="mailto:info@vlagtwedde.nl" TargetMode="External"/><Relationship Id="rId60" Type="http://schemas.openxmlformats.org/officeDocument/2006/relationships/hyperlink" Target="http://www.dewolden.nl/" TargetMode="External"/><Relationship Id="rId61" Type="http://schemas.openxmlformats.org/officeDocument/2006/relationships/hyperlink" Target="mailto:gemeente@dewolden.nl" TargetMode="External"/><Relationship Id="rId62" Type="http://schemas.openxmlformats.org/officeDocument/2006/relationships/hyperlink" Target="http://www.gemeentenoordenveld.nl/" TargetMode="External"/><Relationship Id="rId63" Type="http://schemas.openxmlformats.org/officeDocument/2006/relationships/hyperlink" Target="mailto:postbus@gemeentenoordenveld.nl" TargetMode="External"/><Relationship Id="rId64" Type="http://schemas.openxmlformats.org/officeDocument/2006/relationships/hyperlink" Target="http://www.hofvantwente.nl/" TargetMode="External"/><Relationship Id="rId65" Type="http://schemas.openxmlformats.org/officeDocument/2006/relationships/hyperlink" Target="mailto:info@hofvantwente.nl" TargetMode="External"/><Relationship Id="rId66" Type="http://schemas.openxmlformats.org/officeDocument/2006/relationships/hyperlink" Target="http://www.steenwijkerland.nl/" TargetMode="External"/><Relationship Id="rId67" Type="http://schemas.openxmlformats.org/officeDocument/2006/relationships/hyperlink" Target="mailto:info@steenwijkerland.nl" TargetMode="External"/><Relationship Id="rId68" Type="http://schemas.openxmlformats.org/officeDocument/2006/relationships/hyperlink" Target="http://www.harderwijk.nl/" TargetMode="External"/><Relationship Id="rId69" Type="http://schemas.openxmlformats.org/officeDocument/2006/relationships/hyperlink" Target="mailto:gemeente@harderwijk.nl" TargetMode="External"/><Relationship Id="rId70" Type="http://schemas.openxmlformats.org/officeDocument/2006/relationships/hyperlink" Target="http://www.derondevenen.nl/" TargetMode="External"/><Relationship Id="rId71" Type="http://schemas.openxmlformats.org/officeDocument/2006/relationships/hyperlink" Target="mailto:info@derondevenen.nl" TargetMode="External"/><Relationship Id="rId72" Type="http://schemas.openxmlformats.org/officeDocument/2006/relationships/hyperlink" Target="http://www.veenendaal.nl/" TargetMode="External"/><Relationship Id="rId73" Type="http://schemas.openxmlformats.org/officeDocument/2006/relationships/hyperlink" Target="mailto:info@veenendaal.nl" TargetMode="External"/><Relationship Id="rId74" Type="http://schemas.openxmlformats.org/officeDocument/2006/relationships/hyperlink" Target="http://www.roosendaal.nl/" TargetMode="External"/><Relationship Id="rId75" Type="http://schemas.openxmlformats.org/officeDocument/2006/relationships/hyperlink" Target="mailto:info@roosendaal.nl" TargetMode="External"/><Relationship Id="rId76" Type="http://schemas.openxmlformats.org/officeDocument/2006/relationships/hyperlink" Target="http://www.geertruidenberg.nl/" TargetMode="External"/><Relationship Id="rId77" Type="http://schemas.openxmlformats.org/officeDocument/2006/relationships/hyperlink" Target="mailto:info@geertruidenberg.nl" TargetMode="External"/><Relationship Id="rId78" Type="http://schemas.openxmlformats.org/officeDocument/2006/relationships/hyperlink" Target="http://www.alphenaandenrijn.nl/" TargetMode="External"/><Relationship Id="rId79" Type="http://schemas.openxmlformats.org/officeDocument/2006/relationships/hyperlink" Target="mailto:gemeente@alphenaandenrijn.nl" TargetMode="External"/><Relationship Id="rId80" Type="http://schemas.openxmlformats.org/officeDocument/2006/relationships/hyperlink" Target="http://www.schiedam.nl/" TargetMode="External"/><Relationship Id="rId81" Type="http://schemas.openxmlformats.org/officeDocument/2006/relationships/hyperlink" Target="mailto:info@schiedam.nl" TargetMode="External"/><Relationship Id="rId82" Type="http://schemas.openxmlformats.org/officeDocument/2006/relationships/hyperlink" Target="http://www.schoonhoven.nl/" TargetMode="External"/><Relationship Id="rId83" Type="http://schemas.openxmlformats.org/officeDocument/2006/relationships/hyperlink" Target="mailto:gemeente@schoonhoven.nl" TargetMode="External"/><Relationship Id="rId84" Type="http://schemas.openxmlformats.org/officeDocument/2006/relationships/hyperlink" Target="http://www.denhelder.nl/" TargetMode="External"/><Relationship Id="rId85" Type="http://schemas.openxmlformats.org/officeDocument/2006/relationships/hyperlink" Target="mailto:info@denhelder.nl" TargetMode="External"/><Relationship Id="rId86" Type="http://schemas.openxmlformats.org/officeDocument/2006/relationships/hyperlink" Target="http://www.heemstede.nl/" TargetMode="External"/><Relationship Id="rId87" Type="http://schemas.openxmlformats.org/officeDocument/2006/relationships/hyperlink" Target="mailto:gemeente@heemstede.nl" TargetMode="External"/><Relationship Id="rId88" Type="http://schemas.openxmlformats.org/officeDocument/2006/relationships/hyperlink" Target="http://www.naarden.nl/" TargetMode="External"/><Relationship Id="rId89" Type="http://schemas.openxmlformats.org/officeDocument/2006/relationships/hyperlink" Target="mailto:info@naarden.nl" TargetMode="External"/><Relationship Id="rId90" Type="http://schemas.openxmlformats.org/officeDocument/2006/relationships/hyperlink" Target="http://www.middelburg.nl/" TargetMode="External"/><Relationship Id="rId91" Type="http://schemas.openxmlformats.org/officeDocument/2006/relationships/hyperlink" Target="mailto:info@middelburg.nl" TargetMode="External"/><Relationship Id="rId92" Type="http://schemas.openxmlformats.org/officeDocument/2006/relationships/hyperlink" Target="http://www.gemeentesluis.nl/" TargetMode="External"/><Relationship Id="rId93" Type="http://schemas.openxmlformats.org/officeDocument/2006/relationships/hyperlink" Target="mailto:info@gemeentesluis.nl" TargetMode="External"/><Relationship Id="rId94" Type="http://schemas.openxmlformats.org/officeDocument/2006/relationships/hyperlink" Target="http://www.swalmen.nl/" TargetMode="External"/><Relationship Id="rId95" Type="http://schemas.openxmlformats.org/officeDocument/2006/relationships/hyperlink" Target="mailto:info@swalmen.nl" TargetMode="External"/><Relationship Id="rId96" Type="http://schemas.openxmlformats.org/officeDocument/2006/relationships/hyperlink" Target="http://www.kerkrade.nl/" TargetMode="External"/><Relationship Id="rId97" Type="http://schemas.openxmlformats.org/officeDocument/2006/relationships/hyperlink" Target="mailto:gemeentehuis@kerkrade.nl" TargetMode="External"/><Relationship Id="rId98" Type="http://schemas.openxmlformats.org/officeDocument/2006/relationships/hyperlink" Target="http://www.venlo.nl/" TargetMode="External"/><Relationship Id="rId99" Type="http://schemas.openxmlformats.org/officeDocument/2006/relationships/hyperlink" Target="mailto:info@venlo.nl" TargetMode="External"/><Relationship Id="rId100" Type="http://schemas.openxmlformats.org/officeDocument/2006/relationships/hyperlink" Target="http://www.provinciegroningen.nl/" TargetMode="External"/><Relationship Id="rId101" Type="http://schemas.openxmlformats.org/officeDocument/2006/relationships/hyperlink" Target="mailto:info@provinciegroningen.nl" TargetMode="External"/><Relationship Id="rId102" Type="http://schemas.openxmlformats.org/officeDocument/2006/relationships/hyperlink" Target="http://www.overijssel.nl/vast/overheid/" TargetMode="External"/><Relationship Id="rId103" Type="http://schemas.openxmlformats.org/officeDocument/2006/relationships/hyperlink" Target="mailto:redactie@overijssel.nl" TargetMode="External"/><Relationship Id="rId104" Type="http://schemas.openxmlformats.org/officeDocument/2006/relationships/hyperlink" Target="http://www.zuid-holland.nl/" TargetMode="External"/><Relationship Id="rId105" Type="http://schemas.openxmlformats.org/officeDocument/2006/relationships/hyperlink" Target="mailto:zuidholland@pzh.nl" TargetMode="External"/><Relationship Id="rId106" Type="http://schemas.openxmlformats.org/officeDocument/2006/relationships/hyperlink" Target="http://www.zeeland.nl/" TargetMode="External"/><Relationship Id="rId107" Type="http://schemas.openxmlformats.org/officeDocument/2006/relationships/hyperlink" Target="mailto:provincie@zeeland.nl" TargetMode="External"/><Relationship Id="rId108" Type="http://schemas.openxmlformats.org/officeDocument/2006/relationships/hyperlink" Target="http://www.brabant.nl/" TargetMode="External"/><Relationship Id="rId109" Type="http://schemas.openxmlformats.org/officeDocument/2006/relationships/hyperlink" Target="mailto:info@brabant.nl" TargetMode="External"/><Relationship Id="rId110" Type="http://schemas.openxmlformats.org/officeDocument/2006/relationships/hyperlink" Target="http://www.drenthe.nl/" TargetMode="External"/><Relationship Id="rId111" Type="http://schemas.openxmlformats.org/officeDocument/2006/relationships/hyperlink" Target="mailto:post@drenthe.nl" TargetMode="External"/><Relationship Id="rId112" Type="http://schemas.openxmlformats.org/officeDocument/2006/relationships/hyperlink" Target="http://www.flevoland.nl/" TargetMode="External"/><Relationship Id="rId113" Type="http://schemas.openxmlformats.org/officeDocument/2006/relationships/hyperlink" Target="mailto:provincie@flevoland.nl" TargetMode="External"/><Relationship Id="rId114" Type="http://schemas.openxmlformats.org/officeDocument/2006/relationships/hyperlink" Target="http://www.fryslan.nl/" TargetMode="External"/><Relationship Id="rId115" Type="http://schemas.openxmlformats.org/officeDocument/2006/relationships/hyperlink" Target="mailto:info@fryslan.nl" TargetMode="External"/><Relationship Id="rId116" Type="http://schemas.openxmlformats.org/officeDocument/2006/relationships/hyperlink" Target="http://www.limburg.nl/" TargetMode="External"/><Relationship Id="rId117" Type="http://schemas.openxmlformats.org/officeDocument/2006/relationships/hyperlink" Target="mailto:postbus@prvlimburg.nl" TargetMode="External"/><Relationship Id="rId118" Type="http://schemas.openxmlformats.org/officeDocument/2006/relationships/hyperlink" Target="http://www.provincie-utrecht.nl/" TargetMode="External"/><Relationship Id="rId119" Type="http://schemas.openxmlformats.org/officeDocument/2006/relationships/hyperlink" Target="http://www.noord-holland.nl/" TargetMode="External"/><Relationship Id="rId120" Type="http://schemas.openxmlformats.org/officeDocument/2006/relationships/hyperlink" Target="mailto:post@noord-holland.nl" TargetMode="External"/><Relationship Id="rId121" Type="http://schemas.openxmlformats.org/officeDocument/2006/relationships/hyperlink" Target="http://www.gelderland.nl/" TargetMode="External"/><Relationship Id="rId122" Type="http://schemas.openxmlformats.org/officeDocument/2006/relationships/hyperlink" Target="mailto:post@gelderland.nl" TargetMode="External"/><Relationship Id="rId123" Type="http://schemas.openxmlformats.org/officeDocument/2006/relationships/hyperlink" Target="http://www.rijnland.net/" TargetMode="External"/><Relationship Id="rId124" Type="http://schemas.openxmlformats.org/officeDocument/2006/relationships/hyperlink" Target="http://www.hunzeenaas.nl/" TargetMode="External"/><Relationship Id="rId125" Type="http://schemas.openxmlformats.org/officeDocument/2006/relationships/hyperlink" Target="mailto:waterschap@hunzeenaas.nl" TargetMode="External"/><Relationship Id="rId126" Type="http://schemas.openxmlformats.org/officeDocument/2006/relationships/hyperlink" Target="http://www.wszv.nl/" TargetMode="External"/><Relationship Id="rId127" Type="http://schemas.openxmlformats.org/officeDocument/2006/relationships/hyperlink" Target="mailto:info@wszv.nl" TargetMode="External"/><Relationship Id="rId128" Type="http://schemas.openxmlformats.org/officeDocument/2006/relationships/hyperlink" Target="http://www.wgs.nl/" TargetMode="External"/><Relationship Id="rId129" Type="http://schemas.openxmlformats.org/officeDocument/2006/relationships/hyperlink" Target="mailto:info@wgs.nl" TargetMode="External"/><Relationship Id="rId130" Type="http://schemas.openxmlformats.org/officeDocument/2006/relationships/hyperlink" Target="http://www.hdsr.nl/" TargetMode="External"/><Relationship Id="rId131" Type="http://schemas.openxmlformats.org/officeDocument/2006/relationships/hyperlink" Target="mailto:post@hdsr.nl" TargetMode="External"/><Relationship Id="rId132" Type="http://schemas.openxmlformats.org/officeDocument/2006/relationships/hyperlink" Target="http://www.veluwe.nl/" TargetMode="External"/><Relationship Id="rId133" Type="http://schemas.openxmlformats.org/officeDocument/2006/relationships/hyperlink" Target="mailto:waterschap@veluwe.nl" TargetMode="External"/><Relationship Id="rId134" Type="http://schemas.openxmlformats.org/officeDocument/2006/relationships/hyperlink" Target="http://www.wve.nl/" TargetMode="External"/><Relationship Id="rId135" Type="http://schemas.openxmlformats.org/officeDocument/2006/relationships/hyperlink" Target="mailto:info@wve.nl" TargetMode="External"/><Relationship Id="rId136" Type="http://schemas.openxmlformats.org/officeDocument/2006/relationships/hyperlink" Target="http://www.wrij.nl/" TargetMode="External"/><Relationship Id="rId137" Type="http://schemas.openxmlformats.org/officeDocument/2006/relationships/hyperlink" Target="mailto:communicatie@wrij.nl" TargetMode="External"/><Relationship Id="rId138" Type="http://schemas.openxmlformats.org/officeDocument/2006/relationships/hyperlink" Target="http://www.overmaas.nl/" TargetMode="External"/><Relationship Id="rId139" Type="http://schemas.openxmlformats.org/officeDocument/2006/relationships/hyperlink" Target="mailto:info@overmaas.nl" TargetMode="External"/><Relationship Id="rId140" Type="http://schemas.openxmlformats.org/officeDocument/2006/relationships/hyperlink" Target="http://www.wsrl.nl/" TargetMode="External"/><Relationship Id="rId141" Type="http://schemas.openxmlformats.org/officeDocument/2006/relationships/hyperlink" Target="mailto:info@wsrl.nl" TargetMode="External"/><Relationship Id="rId142" Type="http://schemas.openxmlformats.org/officeDocument/2006/relationships/hyperlink" Target="mailto:defensievoorlichting@mindef.nl" TargetMode="External"/><Relationship Id="rId143" Type="http://schemas.openxmlformats.org/officeDocument/2006/relationships/hyperlink" Target="mailto:ocwinfo@postbus51.nl" TargetMode="External"/><Relationship Id="rId144"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0" activeCellId="0" sqref="R30"/>
    </sheetView>
  </sheetViews>
  <sheetFormatPr defaultColWidth="47.5625" defaultRowHeight="14.1" zeroHeight="false" outlineLevelRow="0" outlineLevelCol="0"/>
  <cols>
    <col collapsed="false" customWidth="true" hidden="false" outlineLevel="0" max="1" min="1" style="0" width="3.28"/>
    <col collapsed="false" customWidth="true" hidden="false" outlineLevel="0" max="2" min="2" style="1" width="31.99"/>
    <col collapsed="false" customWidth="true" hidden="false" outlineLevel="0" max="3" min="3" style="0" width="32.41"/>
    <col collapsed="false" customWidth="true" hidden="false" outlineLevel="0" max="4" min="4" style="0" width="3.85"/>
    <col collapsed="false" customWidth="true" hidden="false" outlineLevel="0" max="5" min="5" style="0" width="6.85"/>
    <col collapsed="false" customWidth="true" hidden="false" outlineLevel="0" max="6" min="6" style="0" width="7.42"/>
    <col collapsed="false" customWidth="true" hidden="false" outlineLevel="0" max="7" min="7" style="0" width="3.85"/>
    <col collapsed="false" customWidth="true" hidden="false" outlineLevel="0" max="8" min="8" style="0" width="7.7"/>
    <col collapsed="false" customWidth="true" hidden="false" outlineLevel="0" max="9" min="9" style="0" width="6.99"/>
    <col collapsed="false" customWidth="true" hidden="false" outlineLevel="0" max="10" min="10" style="0" width="4.14"/>
    <col collapsed="false" customWidth="true" hidden="false" outlineLevel="0" max="11" min="11" style="0" width="4.56"/>
    <col collapsed="false" customWidth="true" hidden="false" outlineLevel="0" max="12" min="12" style="2" width="5.41"/>
    <col collapsed="false" customWidth="true" hidden="false" outlineLevel="0" max="13" min="13" style="2" width="6.28"/>
    <col collapsed="false" customWidth="true" hidden="false" outlineLevel="0" max="14" min="14" style="2" width="6.56"/>
    <col collapsed="false" customWidth="true" hidden="false" outlineLevel="0" max="15" min="15" style="3" width="23.99"/>
    <col collapsed="false" customWidth="true" hidden="false" outlineLevel="0" max="16" min="16" style="0" width="4.14"/>
    <col collapsed="false" customWidth="true" hidden="false" outlineLevel="0" max="17" min="17" style="4" width="7.85"/>
    <col collapsed="false" customWidth="true" hidden="false" outlineLevel="0" max="18" min="18" style="0" width="7.7"/>
    <col collapsed="false" customWidth="true" hidden="false" outlineLevel="0" max="19" min="19" style="0" width="7.99"/>
  </cols>
  <sheetData>
    <row r="1" customFormat="false" ht="14.1" hidden="false" customHeight="true" outlineLevel="0" collapsed="false">
      <c r="B1" s="5" t="s">
        <v>0</v>
      </c>
      <c r="C1" s="6" t="s">
        <v>1</v>
      </c>
      <c r="D1" s="6" t="s">
        <v>2</v>
      </c>
      <c r="E1" s="6" t="s">
        <v>3</v>
      </c>
      <c r="F1" s="6" t="s">
        <v>4</v>
      </c>
      <c r="G1" s="6" t="s">
        <v>5</v>
      </c>
      <c r="H1" s="6" t="s">
        <v>6</v>
      </c>
      <c r="I1" s="6" t="s">
        <v>7</v>
      </c>
      <c r="J1" s="6" t="s">
        <v>8</v>
      </c>
      <c r="K1" s="6" t="s">
        <v>9</v>
      </c>
      <c r="L1" s="7" t="s">
        <v>10</v>
      </c>
      <c r="M1" s="7" t="s">
        <v>11</v>
      </c>
      <c r="N1" s="7" t="s">
        <v>12</v>
      </c>
    </row>
    <row r="2" customFormat="false" ht="14.1" hidden="false" customHeight="true" outlineLevel="0" collapsed="false">
      <c r="A2" s="0" t="n">
        <v>1</v>
      </c>
      <c r="B2" s="8" t="s">
        <v>13</v>
      </c>
      <c r="C2" s="9" t="s">
        <v>14</v>
      </c>
      <c r="D2" s="9" t="s">
        <v>15</v>
      </c>
      <c r="E2" s="10" t="n">
        <v>38586</v>
      </c>
      <c r="F2" s="10" t="n">
        <v>38586</v>
      </c>
      <c r="G2" s="11" t="n">
        <v>0</v>
      </c>
      <c r="H2" s="10" t="n">
        <v>38586</v>
      </c>
      <c r="J2" s="11" t="n">
        <v>99</v>
      </c>
      <c r="K2" s="12"/>
      <c r="L2" s="2" t="n">
        <f aca="false">IF(G2&gt;30,0,IF(AND(G2&gt;15,G2&lt;31),5,IF(AND(G2&gt;10,G2&lt;16),15,IF(AND(G2&gt;5,G2&lt;11),20,IF(G2=5,25,IF(G2=4,30,IF(G2=3,35,IF(G2=2,40,50))))))))</f>
        <v>50</v>
      </c>
      <c r="M2" s="2" t="n">
        <f aca="false">IF(J2&gt;30,0,IF(AND(J2&gt;20,J2&lt;31),5,IF(AND(J2&gt;15,J2&lt;21),15,IF(AND(J2&gt;10,J2&lt;16),20,IF(AND(J2&gt;5,J2&lt;11),30,IF(AND(J2&gt;2,J2&lt;6),40,50))))))</f>
        <v>0</v>
      </c>
      <c r="N2" s="2" t="n">
        <f aca="false">L2+M2</f>
        <v>50</v>
      </c>
      <c r="O2" s="13" t="s">
        <v>16</v>
      </c>
      <c r="Q2" s="14" t="n">
        <v>2005</v>
      </c>
      <c r="R2" s="15" t="n">
        <v>2004</v>
      </c>
      <c r="S2" s="15" t="n">
        <v>2003</v>
      </c>
    </row>
    <row r="3" customFormat="false" ht="14.1" hidden="false" customHeight="true" outlineLevel="0" collapsed="false">
      <c r="A3" s="0" t="n">
        <f aca="false">A2+1</f>
        <v>2</v>
      </c>
      <c r="B3" s="8" t="s">
        <v>17</v>
      </c>
      <c r="C3" s="9" t="s">
        <v>18</v>
      </c>
      <c r="D3" s="9" t="s">
        <v>19</v>
      </c>
      <c r="E3" s="10" t="n">
        <v>38586</v>
      </c>
      <c r="F3" s="10" t="n">
        <v>38586</v>
      </c>
      <c r="G3" s="11" t="n">
        <v>0</v>
      </c>
      <c r="H3" s="10" t="n">
        <v>38586</v>
      </c>
      <c r="J3" s="11" t="n">
        <v>99</v>
      </c>
      <c r="L3" s="2" t="n">
        <f aca="false">IF(G3&gt;30,0,IF(AND(G3&gt;15,G3&lt;31),5,IF(AND(G3&gt;10,G3&lt;16),15,IF(AND(G3&gt;5,G3&lt;11),20,IF(G3=5,25,IF(G3=4,30,IF(G3=3,35,IF(G3=2,40,50))))))))</f>
        <v>50</v>
      </c>
      <c r="M3" s="2" t="n">
        <f aca="false">IF(J3&gt;30,0,IF(AND(J3&gt;20,J3&lt;31),5,IF(AND(J3&gt;15,J3&lt;21),15,IF(AND(J3&gt;10,J3&lt;16),20,IF(AND(J3&gt;5,J3&lt;11),30,IF(AND(J3&gt;2,J3&lt;6),40,50))))))</f>
        <v>0</v>
      </c>
      <c r="N3" s="2" t="n">
        <f aca="false">L3+M3</f>
        <v>50</v>
      </c>
      <c r="O3" s="3" t="s">
        <v>20</v>
      </c>
      <c r="P3" s="0" t="n">
        <f aca="false">COUNTIF(L2:L47,50)</f>
        <v>24</v>
      </c>
      <c r="Q3" s="16" t="n">
        <f aca="false">P3/$P$12</f>
        <v>0.521739130434783</v>
      </c>
      <c r="R3" s="16" t="n">
        <v>0.404</v>
      </c>
      <c r="S3" s="16" t="n">
        <v>0.633</v>
      </c>
    </row>
    <row r="4" customFormat="false" ht="14.1" hidden="false" customHeight="true" outlineLevel="0" collapsed="false">
      <c r="A4" s="0" t="n">
        <f aca="false">A3+1</f>
        <v>3</v>
      </c>
      <c r="B4" s="8" t="s">
        <v>21</v>
      </c>
      <c r="C4" s="9" t="s">
        <v>22</v>
      </c>
      <c r="D4" s="17" t="s">
        <v>23</v>
      </c>
      <c r="E4" s="10" t="n">
        <v>38586</v>
      </c>
      <c r="G4" s="11" t="n">
        <v>99</v>
      </c>
      <c r="H4" s="10" t="n">
        <v>38586</v>
      </c>
      <c r="I4" s="10" t="n">
        <v>38586</v>
      </c>
      <c r="J4" s="11" t="n">
        <v>0</v>
      </c>
      <c r="L4" s="2" t="n">
        <f aca="false">IF(G4&gt;30,0,IF(AND(G4&gt;15,G4&lt;31),5,IF(AND(G4&gt;10,G4&lt;16),15,IF(AND(G4&gt;5,G4&lt;11),20,IF(G4=5,25,IF(G4=4,30,IF(G4=3,35,IF(G4=2,40,50))))))))</f>
        <v>0</v>
      </c>
      <c r="M4" s="2" t="n">
        <f aca="false">IF(J4&gt;30,0,IF(AND(J4&gt;20,J4&lt;31),5,IF(AND(J4&gt;15,J4&lt;21),15,IF(AND(J4&gt;10,J4&lt;16),20,IF(AND(J4&gt;5,J4&lt;11),30,IF(AND(J4&gt;2,J4&lt;6),40,50))))))</f>
        <v>50</v>
      </c>
      <c r="N4" s="2" t="n">
        <f aca="false">L4+M4</f>
        <v>50</v>
      </c>
      <c r="O4" s="3" t="s">
        <v>24</v>
      </c>
      <c r="P4" s="0" t="n">
        <f aca="false">COUNTIF(L2:L47,40)</f>
        <v>3</v>
      </c>
      <c r="Q4" s="16" t="n">
        <f aca="false">P4/$P$12</f>
        <v>0.0652173913043478</v>
      </c>
      <c r="R4" s="16" t="n">
        <v>0.213</v>
      </c>
      <c r="S4" s="16" t="n">
        <v>0.163</v>
      </c>
    </row>
    <row r="5" customFormat="false" ht="14.1" hidden="false" customHeight="true" outlineLevel="0" collapsed="false">
      <c r="A5" s="0" t="n">
        <f aca="false">A4+1</f>
        <v>4</v>
      </c>
      <c r="B5" s="8" t="s">
        <v>25</v>
      </c>
      <c r="C5" s="9" t="s">
        <v>26</v>
      </c>
      <c r="D5" s="9" t="s">
        <v>27</v>
      </c>
      <c r="E5" s="10" t="n">
        <v>38586</v>
      </c>
      <c r="G5" s="11" t="n">
        <v>99</v>
      </c>
      <c r="H5" s="10" t="n">
        <v>38586</v>
      </c>
      <c r="J5" s="11" t="n">
        <v>99</v>
      </c>
      <c r="L5" s="2" t="n">
        <f aca="false">IF(G5&gt;30,0,IF(AND(G5&gt;15,G5&lt;31),5,IF(AND(G5&gt;10,G5&lt;16),15,IF(AND(G5&gt;5,G5&lt;11),20,IF(G5=5,25,IF(G5=4,30,IF(G5=3,35,IF(G5=2,40,50))))))))</f>
        <v>0</v>
      </c>
      <c r="M5" s="2" t="n">
        <f aca="false">IF(J5&gt;30,0,IF(AND(J5&gt;20,J5&lt;31),5,IF(AND(J5&gt;15,J5&lt;21),15,IF(AND(J5&gt;10,J5&lt;16),20,IF(AND(J5&gt;5,J5&lt;11),30,IF(AND(J5&gt;2,J5&lt;6),40,50))))))</f>
        <v>0</v>
      </c>
      <c r="N5" s="2" t="n">
        <f aca="false">L5+M5</f>
        <v>0</v>
      </c>
      <c r="O5" s="3" t="s">
        <v>28</v>
      </c>
      <c r="P5" s="0" t="n">
        <f aca="false">COUNTIF(L2:L47,35)</f>
        <v>2</v>
      </c>
      <c r="Q5" s="16" t="n">
        <f aca="false">P5/$P$12</f>
        <v>0.0434782608695652</v>
      </c>
      <c r="R5" s="16" t="n">
        <v>0.021</v>
      </c>
      <c r="S5" s="16" t="n">
        <v>0</v>
      </c>
    </row>
    <row r="6" customFormat="false" ht="14.1" hidden="false" customHeight="true" outlineLevel="0" collapsed="false">
      <c r="A6" s="0" t="n">
        <f aca="false">A5+1</f>
        <v>5</v>
      </c>
      <c r="B6" s="8" t="s">
        <v>29</v>
      </c>
      <c r="C6" s="9" t="s">
        <v>30</v>
      </c>
      <c r="D6" s="9" t="s">
        <v>31</v>
      </c>
      <c r="E6" s="10" t="n">
        <v>38586</v>
      </c>
      <c r="G6" s="11" t="n">
        <v>99</v>
      </c>
      <c r="H6" s="10" t="n">
        <v>38586</v>
      </c>
      <c r="J6" s="11" t="n">
        <v>99</v>
      </c>
      <c r="L6" s="2" t="n">
        <f aca="false">IF(G6&gt;30,0,IF(AND(G6&gt;15,G6&lt;31),5,IF(AND(G6&gt;10,G6&lt;16),15,IF(AND(G6&gt;5,G6&lt;11),20,IF(G6=5,25,IF(G6=4,30,IF(G6=3,35,IF(G6=2,40,50))))))))</f>
        <v>0</v>
      </c>
      <c r="M6" s="2" t="n">
        <f aca="false">IF(J6&gt;30,0,IF(AND(J6&gt;20,J6&lt;31),5,IF(AND(J6&gt;15,J6&lt;21),15,IF(AND(J6&gt;10,J6&lt;16),20,IF(AND(J6&gt;5,J6&lt;11),30,IF(AND(J6&gt;2,J6&lt;6),40,50))))))</f>
        <v>0</v>
      </c>
      <c r="N6" s="2" t="n">
        <f aca="false">L6+M6</f>
        <v>0</v>
      </c>
      <c r="O6" s="3" t="s">
        <v>32</v>
      </c>
      <c r="P6" s="0" t="n">
        <f aca="false">COUNTIF(L2:L47,30)</f>
        <v>2</v>
      </c>
      <c r="Q6" s="16" t="n">
        <f aca="false">P6/$P$12</f>
        <v>0.0434782608695652</v>
      </c>
      <c r="R6" s="16" t="n">
        <v>0.021</v>
      </c>
      <c r="S6" s="16" t="n">
        <v>0.041</v>
      </c>
    </row>
    <row r="7" customFormat="false" ht="14.1" hidden="false" customHeight="true" outlineLevel="0" collapsed="false">
      <c r="A7" s="0" t="n">
        <f aca="false">A6+1</f>
        <v>6</v>
      </c>
      <c r="B7" s="8" t="s">
        <v>33</v>
      </c>
      <c r="C7" s="9" t="s">
        <v>34</v>
      </c>
      <c r="D7" s="9" t="s">
        <v>35</v>
      </c>
      <c r="E7" s="10" t="n">
        <v>38586</v>
      </c>
      <c r="F7" s="10" t="n">
        <v>38586</v>
      </c>
      <c r="G7" s="11" t="n">
        <v>0</v>
      </c>
      <c r="H7" s="10" t="n">
        <v>38586</v>
      </c>
      <c r="I7" s="10" t="n">
        <v>38586</v>
      </c>
      <c r="J7" s="11" t="n">
        <v>0</v>
      </c>
      <c r="L7" s="2" t="n">
        <f aca="false">IF(G7&gt;30,0,IF(AND(G7&gt;15,G7&lt;31),5,IF(AND(G7&gt;10,G7&lt;16),15,IF(AND(G7&gt;5,G7&lt;11),20,IF(G7=5,25,IF(G7=4,30,IF(G7=3,35,IF(G7=2,40,50))))))))</f>
        <v>50</v>
      </c>
      <c r="M7" s="2" t="n">
        <f aca="false">IF(J7&gt;30,0,IF(AND(J7&gt;20,J7&lt;31),5,IF(AND(J7&gt;15,J7&lt;21),15,IF(AND(J7&gt;10,J7&lt;16),20,IF(AND(J7&gt;5,J7&lt;11),30,IF(AND(J7&gt;2,J7&lt;6),40,50))))))</f>
        <v>50</v>
      </c>
      <c r="N7" s="2" t="n">
        <f aca="false">L7+M7</f>
        <v>100</v>
      </c>
      <c r="O7" s="3" t="s">
        <v>36</v>
      </c>
      <c r="P7" s="0" t="n">
        <f aca="false">COUNTIF(L2:L47,25)</f>
        <v>2</v>
      </c>
      <c r="Q7" s="16" t="n">
        <f aca="false">P7/$P$12</f>
        <v>0.0434782608695652</v>
      </c>
      <c r="R7" s="16" t="n">
        <v>0.021</v>
      </c>
      <c r="S7" s="16" t="n">
        <v>0</v>
      </c>
    </row>
    <row r="8" customFormat="false" ht="14.1" hidden="false" customHeight="true" outlineLevel="0" collapsed="false">
      <c r="A8" s="0" t="n">
        <f aca="false">A7+1</f>
        <v>7</v>
      </c>
      <c r="B8" s="8" t="s">
        <v>37</v>
      </c>
      <c r="C8" s="17" t="s">
        <v>38</v>
      </c>
      <c r="D8" s="17" t="s">
        <v>39</v>
      </c>
      <c r="E8" s="10" t="n">
        <v>38586</v>
      </c>
      <c r="G8" s="11" t="n">
        <v>99</v>
      </c>
      <c r="H8" s="10" t="n">
        <v>38586</v>
      </c>
      <c r="J8" s="11" t="n">
        <v>99</v>
      </c>
      <c r="L8" s="2" t="n">
        <f aca="false">IF(G8&gt;30,0,IF(AND(G8&gt;15,G8&lt;31),5,IF(AND(G8&gt;10,G8&lt;16),15,IF(AND(G8&gt;5,G8&lt;11),20,IF(G8=5,25,IF(G8=4,30,IF(G8=3,35,IF(G8=2,40,50))))))))</f>
        <v>0</v>
      </c>
      <c r="M8" s="2" t="n">
        <f aca="false">IF(J8&gt;30,0,IF(AND(J8&gt;20,J8&lt;31),5,IF(AND(J8&gt;15,J8&lt;21),15,IF(AND(J8&gt;10,J8&lt;16),20,IF(AND(J8&gt;5,J8&lt;11),30,IF(AND(J8&gt;2,J8&lt;6),40,50))))))</f>
        <v>0</v>
      </c>
      <c r="N8" s="2" t="n">
        <f aca="false">L8+M8</f>
        <v>0</v>
      </c>
      <c r="O8" s="3" t="s">
        <v>40</v>
      </c>
      <c r="P8" s="0" t="n">
        <f aca="false">COUNTIF(L2:L47,20)</f>
        <v>0</v>
      </c>
      <c r="Q8" s="16" t="n">
        <f aca="false">P8/$P$12</f>
        <v>0</v>
      </c>
      <c r="R8" s="16" t="n">
        <v>0.021</v>
      </c>
      <c r="S8" s="16" t="n">
        <v>0.041</v>
      </c>
    </row>
    <row r="9" customFormat="false" ht="14.1" hidden="false" customHeight="true" outlineLevel="0" collapsed="false">
      <c r="A9" s="0" t="n">
        <f aca="false">A8+1</f>
        <v>8</v>
      </c>
      <c r="B9" s="8" t="s">
        <v>41</v>
      </c>
      <c r="C9" s="9" t="s">
        <v>42</v>
      </c>
      <c r="D9" s="9" t="s">
        <v>43</v>
      </c>
      <c r="E9" s="10" t="n">
        <v>38586</v>
      </c>
      <c r="F9" s="10" t="n">
        <v>38586</v>
      </c>
      <c r="G9" s="11" t="n">
        <v>0</v>
      </c>
      <c r="H9" s="10" t="n">
        <v>38586</v>
      </c>
      <c r="I9" s="10" t="n">
        <v>38586</v>
      </c>
      <c r="J9" s="11" t="n">
        <v>0</v>
      </c>
      <c r="L9" s="2" t="n">
        <f aca="false">IF(G9&gt;30,0,IF(AND(G9&gt;15,G9&lt;31),5,IF(AND(G9&gt;10,G9&lt;16),15,IF(AND(G9&gt;5,G9&lt;11),20,IF(G9=5,25,IF(G9=4,30,IF(G9=3,35,IF(G9=2,40,50))))))))</f>
        <v>50</v>
      </c>
      <c r="M9" s="2" t="n">
        <f aca="false">IF(J9&gt;30,0,IF(AND(J9&gt;20,J9&lt;31),5,IF(AND(J9&gt;15,J9&lt;21),15,IF(AND(J9&gt;10,J9&lt;16),20,IF(AND(J9&gt;5,J9&lt;11),30,IF(AND(J9&gt;2,J9&lt;6),40,50))))))</f>
        <v>50</v>
      </c>
      <c r="N9" s="2" t="n">
        <f aca="false">L9+M9</f>
        <v>100</v>
      </c>
      <c r="O9" s="3" t="s">
        <v>44</v>
      </c>
      <c r="P9" s="0" t="n">
        <f aca="false">COUNTIF(L2:L47,15)</f>
        <v>1</v>
      </c>
      <c r="Q9" s="16" t="n">
        <f aca="false">P9/$P$12</f>
        <v>0.0217391304347826</v>
      </c>
      <c r="R9" s="16" t="n">
        <v>0.021</v>
      </c>
      <c r="S9" s="16" t="n">
        <v>0</v>
      </c>
    </row>
    <row r="10" customFormat="false" ht="14.1" hidden="false" customHeight="true" outlineLevel="0" collapsed="false">
      <c r="A10" s="0" t="n">
        <f aca="false">A9+1</f>
        <v>9</v>
      </c>
      <c r="B10" s="8" t="s">
        <v>45</v>
      </c>
      <c r="C10" s="9" t="s">
        <v>46</v>
      </c>
      <c r="D10" s="9" t="s">
        <v>47</v>
      </c>
      <c r="E10" s="10" t="n">
        <v>38586</v>
      </c>
      <c r="F10" s="10" t="n">
        <v>38588</v>
      </c>
      <c r="G10" s="11" t="n">
        <v>2</v>
      </c>
      <c r="H10" s="10" t="n">
        <v>38586</v>
      </c>
      <c r="I10" s="10" t="n">
        <v>38588</v>
      </c>
      <c r="J10" s="11" t="n">
        <v>2</v>
      </c>
      <c r="L10" s="2" t="n">
        <f aca="false">IF(G10&gt;30,0,IF(AND(G10&gt;15,G10&lt;31),5,IF(AND(G10&gt;10,G10&lt;16),15,IF(AND(G10&gt;5,G10&lt;11),20,IF(G10=5,25,IF(G10=4,30,IF(G10=3,35,IF(G10=2,40,50))))))))</f>
        <v>40</v>
      </c>
      <c r="M10" s="2" t="n">
        <f aca="false">IF(J10&gt;30,0,IF(AND(J10&gt;20,J10&lt;31),5,IF(AND(J10&gt;15,J10&lt;21),15,IF(AND(J10&gt;10,J10&lt;16),20,IF(AND(J10&gt;5,J10&lt;11),30,IF(AND(J10&gt;2,J10&lt;6),40,50))))))</f>
        <v>50</v>
      </c>
      <c r="N10" s="2" t="n">
        <f aca="false">L10+M10</f>
        <v>90</v>
      </c>
      <c r="O10" s="3" t="s">
        <v>48</v>
      </c>
      <c r="P10" s="0" t="n">
        <f aca="false">COUNTIF(L2:L47,5)</f>
        <v>0</v>
      </c>
      <c r="Q10" s="16" t="n">
        <f aca="false">P10/$P$12</f>
        <v>0</v>
      </c>
      <c r="R10" s="16" t="n">
        <v>0</v>
      </c>
      <c r="S10" s="16" t="n">
        <v>0</v>
      </c>
    </row>
    <row r="11" customFormat="false" ht="14.1" hidden="false" customHeight="true" outlineLevel="0" collapsed="false">
      <c r="A11" s="0" t="n">
        <f aca="false">A10+1</f>
        <v>10</v>
      </c>
      <c r="B11" s="8" t="s">
        <v>49</v>
      </c>
      <c r="C11" s="9" t="s">
        <v>50</v>
      </c>
      <c r="D11" s="9" t="s">
        <v>51</v>
      </c>
      <c r="E11" s="10" t="n">
        <v>38586</v>
      </c>
      <c r="F11" s="10" t="n">
        <v>38586</v>
      </c>
      <c r="G11" s="11" t="n">
        <v>0</v>
      </c>
      <c r="H11" s="10" t="n">
        <v>38586</v>
      </c>
      <c r="I11" s="10" t="n">
        <v>38586</v>
      </c>
      <c r="J11" s="11" t="n">
        <v>0</v>
      </c>
      <c r="L11" s="2" t="n">
        <f aca="false">IF(G11&gt;30,0,IF(AND(G11&gt;15,G11&lt;31),5,IF(AND(G11&gt;10,G11&lt;16),15,IF(AND(G11&gt;5,G11&lt;11),20,IF(G11=5,25,IF(G11=4,30,IF(G11=3,35,IF(G11=2,40,50))))))))</f>
        <v>50</v>
      </c>
      <c r="M11" s="2" t="n">
        <f aca="false">IF(J11&gt;30,0,IF(AND(J11&gt;20,J11&lt;31),5,IF(AND(J11&gt;15,J11&lt;21),15,IF(AND(J11&gt;10,J11&lt;16),20,IF(AND(J11&gt;5,J11&lt;11),30,IF(AND(J11&gt;2,J11&lt;6),40,50))))))</f>
        <v>50</v>
      </c>
      <c r="N11" s="2" t="n">
        <f aca="false">L11+M11</f>
        <v>100</v>
      </c>
      <c r="O11" s="3" t="s">
        <v>52</v>
      </c>
      <c r="P11" s="0" t="n">
        <f aca="false">COUNTIF(L2:L47,0)</f>
        <v>12</v>
      </c>
      <c r="Q11" s="16" t="n">
        <f aca="false">P11/$P$12</f>
        <v>0.260869565217391</v>
      </c>
      <c r="R11" s="16" t="n">
        <v>0.277</v>
      </c>
      <c r="S11" s="16" t="n">
        <v>0.122</v>
      </c>
    </row>
    <row r="12" customFormat="false" ht="14.1" hidden="false" customHeight="true" outlineLevel="0" collapsed="false">
      <c r="A12" s="0" t="n">
        <f aca="false">A11+1</f>
        <v>11</v>
      </c>
      <c r="B12" s="8" t="s">
        <v>53</v>
      </c>
      <c r="C12" s="9" t="s">
        <v>54</v>
      </c>
      <c r="D12" s="9" t="s">
        <v>55</v>
      </c>
      <c r="E12" s="10" t="n">
        <v>38586</v>
      </c>
      <c r="F12" s="10" t="n">
        <v>38586</v>
      </c>
      <c r="G12" s="11" t="n">
        <v>0</v>
      </c>
      <c r="H12" s="10" t="n">
        <v>38586</v>
      </c>
      <c r="I12" s="10" t="n">
        <v>38586</v>
      </c>
      <c r="J12" s="11" t="n">
        <v>0</v>
      </c>
      <c r="L12" s="2" t="n">
        <f aca="false">IF(G12&gt;30,0,IF(AND(G12&gt;15,G12&lt;31),5,IF(AND(G12&gt;10,G12&lt;16),15,IF(AND(G12&gt;5,G12&lt;11),20,IF(G12=5,25,IF(G12=4,30,IF(G12=3,35,IF(G12=2,40,50))))))))</f>
        <v>50</v>
      </c>
      <c r="M12" s="2" t="n">
        <f aca="false">IF(J12&gt;30,0,IF(AND(J12&gt;20,J12&lt;31),5,IF(AND(J12&gt;15,J12&lt;21),15,IF(AND(J12&gt;10,J12&lt;16),20,IF(AND(J12&gt;5,J12&lt;11),30,IF(AND(J12&gt;2,J12&lt;6),40,50))))))</f>
        <v>50</v>
      </c>
      <c r="N12" s="2" t="n">
        <f aca="false">L12+M12</f>
        <v>100</v>
      </c>
      <c r="P12" s="0" t="n">
        <f aca="false">SUM(P3:P11)</f>
        <v>46</v>
      </c>
      <c r="Q12" s="16"/>
      <c r="R12" s="16"/>
      <c r="S12" s="16"/>
    </row>
    <row r="13" customFormat="false" ht="14.1" hidden="false" customHeight="true" outlineLevel="0" collapsed="false">
      <c r="A13" s="0" t="n">
        <f aca="false">A12+1</f>
        <v>12</v>
      </c>
      <c r="B13" s="8" t="s">
        <v>56</v>
      </c>
      <c r="C13" s="9" t="s">
        <v>57</v>
      </c>
      <c r="D13" s="9" t="s">
        <v>58</v>
      </c>
      <c r="E13" s="10" t="n">
        <v>38586</v>
      </c>
      <c r="F13" s="10" t="n">
        <v>38587</v>
      </c>
      <c r="G13" s="11" t="n">
        <v>1</v>
      </c>
      <c r="H13" s="10" t="n">
        <v>38586</v>
      </c>
      <c r="J13" s="11" t="n">
        <v>99</v>
      </c>
      <c r="L13" s="2" t="n">
        <f aca="false">IF(G13&gt;30,0,IF(AND(G13&gt;15,G13&lt;31),5,IF(AND(G13&gt;10,G13&lt;16),15,IF(AND(G13&gt;5,G13&lt;11),20,IF(G13=5,25,IF(G13=4,30,IF(G13=3,35,IF(G13=2,40,50))))))))</f>
        <v>50</v>
      </c>
      <c r="M13" s="2" t="n">
        <f aca="false">IF(J13&gt;30,0,IF(AND(J13&gt;20,J13&lt;31),5,IF(AND(J13&gt;15,J13&lt;21),15,IF(AND(J13&gt;10,J13&lt;16),20,IF(AND(J13&gt;5,J13&lt;11),30,IF(AND(J13&gt;2,J13&lt;6),40,50))))))</f>
        <v>0</v>
      </c>
      <c r="N13" s="2" t="n">
        <f aca="false">L13+M13</f>
        <v>50</v>
      </c>
      <c r="Q13" s="18" t="n">
        <f aca="false">SUM(Q3:Q10)</f>
        <v>0.739130434782609</v>
      </c>
      <c r="R13" s="18" t="n">
        <v>0.723</v>
      </c>
      <c r="S13" s="18" t="n">
        <v>0.878</v>
      </c>
    </row>
    <row r="14" customFormat="false" ht="14.1" hidden="false" customHeight="true" outlineLevel="0" collapsed="false">
      <c r="A14" s="0" t="n">
        <f aca="false">A13+1</f>
        <v>13</v>
      </c>
      <c r="B14" s="8" t="s">
        <v>59</v>
      </c>
      <c r="C14" s="9" t="s">
        <v>60</v>
      </c>
      <c r="D14" s="17" t="s">
        <v>61</v>
      </c>
      <c r="E14" s="10" t="n">
        <v>38586</v>
      </c>
      <c r="F14" s="10" t="n">
        <v>38593</v>
      </c>
      <c r="G14" s="11" t="n">
        <v>5</v>
      </c>
      <c r="H14" s="10" t="n">
        <v>38586</v>
      </c>
      <c r="I14" s="10" t="n">
        <v>38589</v>
      </c>
      <c r="J14" s="11" t="n">
        <v>3</v>
      </c>
      <c r="L14" s="2" t="n">
        <f aca="false">IF(G14&gt;30,0,IF(AND(G14&gt;15,G14&lt;31),5,IF(AND(G14&gt;10,G14&lt;16),15,IF(AND(G14&gt;5,G14&lt;11),20,IF(G14=5,25,IF(G14=4,30,IF(G14=3,35,IF(G14=2,40,50))))))))</f>
        <v>25</v>
      </c>
      <c r="M14" s="2" t="n">
        <f aca="false">IF(J14&gt;30,0,IF(AND(J14&gt;20,J14&lt;31),5,IF(AND(J14&gt;15,J14&lt;21),15,IF(AND(J14&gt;10,J14&lt;16),20,IF(AND(J14&gt;5,J14&lt;11),30,IF(AND(J14&gt;2,J14&lt;6),40,50))))))</f>
        <v>40</v>
      </c>
      <c r="N14" s="2" t="n">
        <f aca="false">L14+M14</f>
        <v>65</v>
      </c>
      <c r="Q14" s="16"/>
      <c r="R14" s="16"/>
      <c r="S14" s="16"/>
    </row>
    <row r="15" customFormat="false" ht="14.1" hidden="false" customHeight="true" outlineLevel="0" collapsed="false">
      <c r="A15" s="0" t="n">
        <f aca="false">A14+1</f>
        <v>14</v>
      </c>
      <c r="B15" s="8" t="s">
        <v>62</v>
      </c>
      <c r="C15" s="9" t="s">
        <v>63</v>
      </c>
      <c r="D15" s="9" t="s">
        <v>64</v>
      </c>
      <c r="E15" s="10" t="n">
        <v>38586</v>
      </c>
      <c r="G15" s="11" t="n">
        <v>99</v>
      </c>
      <c r="H15" s="10" t="n">
        <v>38586</v>
      </c>
      <c r="I15" s="10" t="n">
        <v>38586</v>
      </c>
      <c r="J15" s="11" t="n">
        <v>0</v>
      </c>
      <c r="L15" s="2" t="n">
        <f aca="false">IF(G15&gt;30,0,IF(AND(G15&gt;15,G15&lt;31),5,IF(AND(G15&gt;10,G15&lt;16),15,IF(AND(G15&gt;5,G15&lt;11),20,IF(G15=5,25,IF(G15=4,30,IF(G15=3,35,IF(G15=2,40,50))))))))</f>
        <v>0</v>
      </c>
      <c r="M15" s="2" t="n">
        <f aca="false">IF(J15&gt;30,0,IF(AND(J15&gt;20,J15&lt;31),5,IF(AND(J15&gt;15,J15&lt;21),15,IF(AND(J15&gt;10,J15&lt;16),20,IF(AND(J15&gt;5,J15&lt;11),30,IF(AND(J15&gt;2,J15&lt;6),40,50))))))</f>
        <v>50</v>
      </c>
      <c r="N15" s="2" t="n">
        <f aca="false">L15+M15</f>
        <v>50</v>
      </c>
      <c r="Q15" s="16"/>
      <c r="R15" s="16"/>
      <c r="S15" s="16"/>
    </row>
    <row r="16" customFormat="false" ht="14.1" hidden="false" customHeight="true" outlineLevel="0" collapsed="false">
      <c r="A16" s="0" t="n">
        <f aca="false">A15+1</f>
        <v>15</v>
      </c>
      <c r="B16" s="8" t="s">
        <v>65</v>
      </c>
      <c r="C16" s="9" t="s">
        <v>66</v>
      </c>
      <c r="D16" s="17" t="s">
        <v>67</v>
      </c>
      <c r="E16" s="10" t="n">
        <v>38586</v>
      </c>
      <c r="G16" s="11" t="n">
        <v>99</v>
      </c>
      <c r="H16" s="10" t="n">
        <v>38586</v>
      </c>
      <c r="I16" s="10" t="n">
        <v>38586</v>
      </c>
      <c r="J16" s="11" t="n">
        <v>0</v>
      </c>
      <c r="L16" s="2" t="n">
        <f aca="false">IF(G16&gt;30,0,IF(AND(G16&gt;15,G16&lt;31),5,IF(AND(G16&gt;10,G16&lt;16),15,IF(AND(G16&gt;5,G16&lt;11),20,IF(G16=5,25,IF(G16=4,30,IF(G16=3,35,IF(G16=2,40,50))))))))</f>
        <v>0</v>
      </c>
      <c r="M16" s="2" t="n">
        <f aca="false">IF(J16&gt;30,0,IF(AND(J16&gt;20,J16&lt;31),5,IF(AND(J16&gt;15,J16&lt;21),15,IF(AND(J16&gt;10,J16&lt;16),20,IF(AND(J16&gt;5,J16&lt;11),30,IF(AND(J16&gt;2,J16&lt;6),40,50))))))</f>
        <v>50</v>
      </c>
      <c r="N16" s="2" t="n">
        <f aca="false">L16+M16</f>
        <v>50</v>
      </c>
      <c r="O16" s="13" t="s">
        <v>68</v>
      </c>
      <c r="Q16" s="16"/>
      <c r="R16" s="16"/>
      <c r="S16" s="16"/>
    </row>
    <row r="17" customFormat="false" ht="14.1" hidden="false" customHeight="true" outlineLevel="0" collapsed="false">
      <c r="A17" s="0" t="n">
        <f aca="false">A16+1</f>
        <v>16</v>
      </c>
      <c r="B17" s="8" t="s">
        <v>69</v>
      </c>
      <c r="C17" s="9" t="s">
        <v>70</v>
      </c>
      <c r="D17" s="9" t="s">
        <v>71</v>
      </c>
      <c r="E17" s="10" t="n">
        <v>38586</v>
      </c>
      <c r="G17" s="11" t="n">
        <v>99</v>
      </c>
      <c r="H17" s="10" t="n">
        <v>38586</v>
      </c>
      <c r="I17" s="10" t="n">
        <v>38595</v>
      </c>
      <c r="J17" s="11" t="n">
        <v>7</v>
      </c>
      <c r="L17" s="2" t="n">
        <f aca="false">IF(G17&gt;30,0,IF(AND(G17&gt;15,G17&lt;31),5,IF(AND(G17&gt;10,G17&lt;16),15,IF(AND(G17&gt;5,G17&lt;11),20,IF(G17=5,25,IF(G17=4,30,IF(G17=3,35,IF(G17=2,40,50))))))))</f>
        <v>0</v>
      </c>
      <c r="M17" s="2" t="n">
        <f aca="false">IF(J17&gt;30,0,IF(AND(J17&gt;20,J17&lt;31),5,IF(AND(J17&gt;15,J17&lt;21),15,IF(AND(J17&gt;10,J17&lt;16),20,IF(AND(J17&gt;5,J17&lt;11),30,IF(AND(J17&gt;2,J17&lt;6),40,50))))))</f>
        <v>30</v>
      </c>
      <c r="N17" s="2" t="n">
        <f aca="false">L17+M17</f>
        <v>30</v>
      </c>
      <c r="O17" s="3" t="s">
        <v>24</v>
      </c>
      <c r="P17" s="0" t="n">
        <f aca="false">COUNTIF(M2:M47,50)</f>
        <v>26</v>
      </c>
      <c r="Q17" s="16" t="n">
        <f aca="false">P17/$P$12</f>
        <v>0.565217391304348</v>
      </c>
      <c r="R17" s="16" t="n">
        <v>0.83</v>
      </c>
      <c r="S17" s="16" t="n">
        <v>0.673</v>
      </c>
    </row>
    <row r="18" customFormat="false" ht="14.1" hidden="false" customHeight="true" outlineLevel="0" collapsed="false">
      <c r="A18" s="0" t="n">
        <f aca="false">A17+1</f>
        <v>17</v>
      </c>
      <c r="B18" s="8" t="s">
        <v>72</v>
      </c>
      <c r="C18" s="9" t="s">
        <v>73</v>
      </c>
      <c r="D18" s="9" t="s">
        <v>74</v>
      </c>
      <c r="E18" s="10" t="n">
        <v>38586</v>
      </c>
      <c r="F18" s="10" t="n">
        <v>38586</v>
      </c>
      <c r="G18" s="11" t="n">
        <v>0</v>
      </c>
      <c r="H18" s="10" t="n">
        <v>38586</v>
      </c>
      <c r="I18" s="10" t="n">
        <v>38586</v>
      </c>
      <c r="J18" s="11" t="n">
        <v>0</v>
      </c>
      <c r="L18" s="2" t="n">
        <f aca="false">IF(G18&gt;30,0,IF(AND(G18&gt;15,G18&lt;31),5,IF(AND(G18&gt;10,G18&lt;16),15,IF(AND(G18&gt;5,G18&lt;11),20,IF(G18=5,25,IF(G18=4,30,IF(G18=3,35,IF(G18=2,40,50))))))))</f>
        <v>50</v>
      </c>
      <c r="M18" s="2" t="n">
        <f aca="false">IF(J18&gt;30,0,IF(AND(J18&gt;20,J18&lt;31),5,IF(AND(J18&gt;15,J18&lt;21),15,IF(AND(J18&gt;10,J18&lt;16),20,IF(AND(J18&gt;5,J18&lt;11),30,IF(AND(J18&gt;2,J18&lt;6),40,50))))))</f>
        <v>50</v>
      </c>
      <c r="N18" s="2" t="n">
        <f aca="false">L18+M18</f>
        <v>100</v>
      </c>
      <c r="O18" s="3" t="s">
        <v>75</v>
      </c>
      <c r="P18" s="0" t="n">
        <f aca="false">COUNTIF(M2:M47,40)</f>
        <v>4</v>
      </c>
      <c r="Q18" s="16" t="n">
        <f aca="false">P18/$P$12</f>
        <v>0.0869565217391304</v>
      </c>
      <c r="R18" s="16" t="n">
        <v>0</v>
      </c>
      <c r="S18" s="16" t="n">
        <v>0.061</v>
      </c>
    </row>
    <row r="19" customFormat="false" ht="14.1" hidden="false" customHeight="true" outlineLevel="0" collapsed="false">
      <c r="A19" s="0" t="n">
        <f aca="false">A18+1</f>
        <v>18</v>
      </c>
      <c r="B19" s="8" t="s">
        <v>76</v>
      </c>
      <c r="C19" s="9" t="s">
        <v>77</v>
      </c>
      <c r="D19" s="9" t="s">
        <v>78</v>
      </c>
      <c r="E19" s="10" t="n">
        <v>38586</v>
      </c>
      <c r="F19" s="10" t="n">
        <v>38587</v>
      </c>
      <c r="G19" s="11" t="n">
        <v>1</v>
      </c>
      <c r="H19" s="10" t="n">
        <v>38586</v>
      </c>
      <c r="I19" s="10" t="n">
        <v>38586</v>
      </c>
      <c r="J19" s="11" t="n">
        <v>0</v>
      </c>
      <c r="K19" s="0" t="s">
        <v>79</v>
      </c>
      <c r="L19" s="2" t="n">
        <f aca="false">IF(G19&gt;30,0,IF(AND(G19&gt;15,G19&lt;31),5,IF(AND(G19&gt;10,G19&lt;16),15,IF(AND(G19&gt;5,G19&lt;11),20,IF(G19=5,25,IF(G19=4,30,IF(G19=3,35,IF(G19=2,40,50))))))))</f>
        <v>50</v>
      </c>
      <c r="M19" s="2" t="n">
        <f aca="false">IF(J19&gt;30,0,IF(AND(J19&gt;20,J19&lt;31),5,IF(AND(J19&gt;15,J19&lt;21),15,IF(AND(J19&gt;10,J19&lt;16),20,IF(AND(J19&gt;5,J19&lt;11),30,IF(AND(J19&gt;2,J19&lt;6),40,50))))))</f>
        <v>50</v>
      </c>
      <c r="N19" s="2" t="n">
        <f aca="false">L19+M19</f>
        <v>100</v>
      </c>
      <c r="O19" s="3" t="s">
        <v>40</v>
      </c>
      <c r="P19" s="0" t="n">
        <f aca="false">COUNTIF(M2:M47,30)</f>
        <v>1</v>
      </c>
      <c r="Q19" s="16" t="n">
        <f aca="false">P19/$P$12</f>
        <v>0.0217391304347826</v>
      </c>
      <c r="R19" s="16" t="n">
        <v>0.064</v>
      </c>
      <c r="S19" s="16" t="n">
        <v>0.061</v>
      </c>
    </row>
    <row r="20" customFormat="false" ht="14.1" hidden="false" customHeight="true" outlineLevel="0" collapsed="false">
      <c r="A20" s="0" t="n">
        <f aca="false">A19+1</f>
        <v>19</v>
      </c>
      <c r="B20" s="8" t="s">
        <v>80</v>
      </c>
      <c r="C20" s="9" t="s">
        <v>81</v>
      </c>
      <c r="D20" s="17" t="s">
        <v>82</v>
      </c>
      <c r="E20" s="10" t="n">
        <v>38586</v>
      </c>
      <c r="F20" s="10" t="n">
        <v>38589</v>
      </c>
      <c r="G20" s="11" t="n">
        <v>3</v>
      </c>
      <c r="H20" s="19" t="n">
        <v>38586</v>
      </c>
      <c r="I20" s="10" t="n">
        <v>38589</v>
      </c>
      <c r="J20" s="11" t="n">
        <v>3</v>
      </c>
      <c r="L20" s="2" t="n">
        <f aca="false">IF(G20&gt;30,0,IF(AND(G20&gt;15,G20&lt;31),5,IF(AND(G20&gt;10,G20&lt;16),15,IF(AND(G20&gt;5,G20&lt;11),20,IF(G20=5,25,IF(G20=4,30,IF(G20=3,35,IF(G20=2,40,50))))))))</f>
        <v>35</v>
      </c>
      <c r="M20" s="2" t="n">
        <f aca="false">IF(J20&gt;30,0,IF(AND(J20&gt;20,J20&lt;31),5,IF(AND(J20&gt;15,J20&lt;21),15,IF(AND(J20&gt;10,J20&lt;16),20,IF(AND(J20&gt;5,J20&lt;11),30,IF(AND(J20&gt;2,J20&lt;6),40,50))))))</f>
        <v>40</v>
      </c>
      <c r="N20" s="2" t="n">
        <f aca="false">L20+M20</f>
        <v>75</v>
      </c>
      <c r="O20" s="3" t="s">
        <v>44</v>
      </c>
      <c r="P20" s="0" t="n">
        <f aca="false">COUNTIF(M2:M47,20)</f>
        <v>1</v>
      </c>
      <c r="Q20" s="16" t="n">
        <f aca="false">P20/$P$12</f>
        <v>0.0217391304347826</v>
      </c>
      <c r="R20" s="16" t="n">
        <v>0</v>
      </c>
      <c r="S20" s="16" t="n">
        <v>0.02</v>
      </c>
    </row>
    <row r="21" customFormat="false" ht="14.1" hidden="false" customHeight="true" outlineLevel="0" collapsed="false">
      <c r="A21" s="0" t="n">
        <f aca="false">A20+1</f>
        <v>20</v>
      </c>
      <c r="B21" s="8" t="s">
        <v>83</v>
      </c>
      <c r="C21" s="9" t="s">
        <v>84</v>
      </c>
      <c r="D21" s="9" t="s">
        <v>85</v>
      </c>
      <c r="E21" s="10" t="n">
        <v>38586</v>
      </c>
      <c r="F21" s="10" t="n">
        <v>38588</v>
      </c>
      <c r="G21" s="11" t="n">
        <v>2</v>
      </c>
      <c r="H21" s="10" t="n">
        <v>38586</v>
      </c>
      <c r="I21" s="10" t="n">
        <v>38588</v>
      </c>
      <c r="J21" s="11" t="n">
        <v>2</v>
      </c>
      <c r="L21" s="2" t="n">
        <f aca="false">IF(G21&gt;30,0,IF(AND(G21&gt;15,G21&lt;31),5,IF(AND(G21&gt;10,G21&lt;16),15,IF(AND(G21&gt;5,G21&lt;11),20,IF(G21=5,25,IF(G21=4,30,IF(G21=3,35,IF(G21=2,40,50))))))))</f>
        <v>40</v>
      </c>
      <c r="M21" s="2" t="n">
        <f aca="false">IF(J21&gt;30,0,IF(AND(J21&gt;20,J21&lt;31),5,IF(AND(J21&gt;15,J21&lt;21),15,IF(AND(J21&gt;10,J21&lt;16),20,IF(AND(J21&gt;5,J21&lt;11),30,IF(AND(J21&gt;2,J21&lt;6),40,50))))))</f>
        <v>50</v>
      </c>
      <c r="N21" s="2" t="n">
        <f aca="false">L21+M21</f>
        <v>90</v>
      </c>
      <c r="O21" s="3" t="s">
        <v>86</v>
      </c>
      <c r="P21" s="0" t="n">
        <f aca="false">COUNTIF(M2:M47,15)</f>
        <v>0</v>
      </c>
      <c r="Q21" s="16" t="n">
        <f aca="false">P21/$P$12</f>
        <v>0</v>
      </c>
      <c r="R21" s="16" t="n">
        <v>0</v>
      </c>
      <c r="S21" s="16" t="n">
        <v>0</v>
      </c>
    </row>
    <row r="22" customFormat="false" ht="14.1" hidden="false" customHeight="true" outlineLevel="0" collapsed="false">
      <c r="A22" s="0" t="n">
        <f aca="false">A21+1</f>
        <v>21</v>
      </c>
      <c r="B22" s="8" t="s">
        <v>87</v>
      </c>
      <c r="C22" s="9" t="s">
        <v>88</v>
      </c>
      <c r="D22" s="9" t="s">
        <v>89</v>
      </c>
      <c r="E22" s="10" t="n">
        <v>38586</v>
      </c>
      <c r="F22" s="10" t="n">
        <v>38586</v>
      </c>
      <c r="G22" s="11" t="n">
        <v>0</v>
      </c>
      <c r="H22" s="10" t="n">
        <v>38586</v>
      </c>
      <c r="J22" s="11" t="n">
        <v>99</v>
      </c>
      <c r="K22" s="0" t="s">
        <v>90</v>
      </c>
      <c r="L22" s="2" t="n">
        <f aca="false">IF(G22&gt;30,0,IF(AND(G22&gt;15,G22&lt;31),5,IF(AND(G22&gt;10,G22&lt;16),15,IF(AND(G22&gt;5,G22&lt;11),20,IF(G22=5,25,IF(G22=4,30,IF(G22=3,35,IF(G22=2,40,50))))))))</f>
        <v>50</v>
      </c>
      <c r="M22" s="2" t="n">
        <f aca="false">IF(J22&gt;30,0,IF(AND(J22&gt;20,J22&lt;31),5,IF(AND(J22&gt;15,J22&lt;21),15,IF(AND(J22&gt;10,J22&lt;16),20,IF(AND(J22&gt;5,J22&lt;11),30,IF(AND(J22&gt;2,J22&lt;6),40,50))))))</f>
        <v>0</v>
      </c>
      <c r="N22" s="2" t="n">
        <f aca="false">L22+M22</f>
        <v>50</v>
      </c>
      <c r="O22" s="3" t="s">
        <v>91</v>
      </c>
      <c r="P22" s="0" t="n">
        <f aca="false">COUNTIF(M2:M47,5)</f>
        <v>0</v>
      </c>
      <c r="Q22" s="16" t="n">
        <f aca="false">P22/$P$12</f>
        <v>0</v>
      </c>
      <c r="R22" s="16" t="n">
        <v>0</v>
      </c>
      <c r="S22" s="16" t="n">
        <v>0</v>
      </c>
    </row>
    <row r="23" customFormat="false" ht="14.1" hidden="false" customHeight="true" outlineLevel="0" collapsed="false">
      <c r="A23" s="0" t="n">
        <f aca="false">A22+1</f>
        <v>22</v>
      </c>
      <c r="B23" s="8" t="s">
        <v>92</v>
      </c>
      <c r="C23" s="9" t="s">
        <v>93</v>
      </c>
      <c r="D23" s="9" t="s">
        <v>94</v>
      </c>
      <c r="E23" s="10" t="n">
        <v>38586</v>
      </c>
      <c r="F23" s="10" t="n">
        <v>38586</v>
      </c>
      <c r="G23" s="11" t="n">
        <v>0</v>
      </c>
      <c r="H23" s="10" t="n">
        <v>38586</v>
      </c>
      <c r="I23" s="10" t="n">
        <v>38586</v>
      </c>
      <c r="J23" s="11" t="n">
        <v>0</v>
      </c>
      <c r="L23" s="2" t="n">
        <f aca="false">IF(G23&gt;30,0,IF(AND(G23&gt;15,G23&lt;31),5,IF(AND(G23&gt;10,G23&lt;16),15,IF(AND(G23&gt;5,G23&lt;11),20,IF(G23=5,25,IF(G23=4,30,IF(G23=3,35,IF(G23=2,40,50))))))))</f>
        <v>50</v>
      </c>
      <c r="M23" s="2" t="n">
        <f aca="false">IF(J23&gt;30,0,IF(AND(J23&gt;20,J23&lt;31),5,IF(AND(J23&gt;15,J23&lt;21),15,IF(AND(J23&gt;10,J23&lt;16),20,IF(AND(J23&gt;5,J23&lt;11),30,IF(AND(J23&gt;2,J23&lt;6),40,50))))))</f>
        <v>50</v>
      </c>
      <c r="N23" s="2" t="n">
        <f aca="false">L23+M23</f>
        <v>100</v>
      </c>
      <c r="O23" s="3" t="s">
        <v>52</v>
      </c>
      <c r="P23" s="0" t="n">
        <f aca="false">COUNTIF(M2:M47,0)</f>
        <v>14</v>
      </c>
      <c r="Q23" s="16" t="n">
        <f aca="false">P23/$P$12</f>
        <v>0.304347826086957</v>
      </c>
      <c r="R23" s="16" t="n">
        <v>0.106</v>
      </c>
      <c r="S23" s="16" t="n">
        <v>0.184</v>
      </c>
    </row>
    <row r="24" customFormat="false" ht="14.1" hidden="false" customHeight="true" outlineLevel="0" collapsed="false">
      <c r="A24" s="0" t="n">
        <f aca="false">A23+1</f>
        <v>23</v>
      </c>
      <c r="B24" s="8" t="s">
        <v>95</v>
      </c>
      <c r="C24" s="9" t="s">
        <v>96</v>
      </c>
      <c r="D24" s="9" t="s">
        <v>97</v>
      </c>
      <c r="E24" s="10" t="n">
        <v>38586</v>
      </c>
      <c r="F24" s="10" t="n">
        <v>38586</v>
      </c>
      <c r="G24" s="11" t="n">
        <v>0</v>
      </c>
      <c r="H24" s="10" t="n">
        <v>38586</v>
      </c>
      <c r="I24" s="10" t="n">
        <v>38587</v>
      </c>
      <c r="J24" s="11" t="n">
        <v>1</v>
      </c>
      <c r="K24" s="0" t="s">
        <v>98</v>
      </c>
      <c r="L24" s="2" t="n">
        <f aca="false">IF(G24&gt;30,0,IF(AND(G24&gt;15,G24&lt;31),5,IF(AND(G24&gt;10,G24&lt;16),15,IF(AND(G24&gt;5,G24&lt;11),20,IF(G24=5,25,IF(G24=4,30,IF(G24=3,35,IF(G24=2,40,50))))))))</f>
        <v>50</v>
      </c>
      <c r="M24" s="2" t="n">
        <f aca="false">IF(J24&gt;30,0,IF(AND(J24&gt;20,J24&lt;31),5,IF(AND(J24&gt;15,J24&lt;21),15,IF(AND(J24&gt;10,J24&lt;16),20,IF(AND(J24&gt;5,J24&lt;11),30,IF(AND(J24&gt;2,J24&lt;6),40,50))))))</f>
        <v>50</v>
      </c>
      <c r="N24" s="2" t="n">
        <f aca="false">L24+M24</f>
        <v>100</v>
      </c>
      <c r="P24" s="0" t="n">
        <f aca="false">SUM(P17:P23)</f>
        <v>46</v>
      </c>
      <c r="Q24" s="16"/>
      <c r="R24" s="16"/>
      <c r="S24" s="16"/>
    </row>
    <row r="25" customFormat="false" ht="14.1" hidden="false" customHeight="true" outlineLevel="0" collapsed="false">
      <c r="A25" s="0" t="n">
        <f aca="false">A24+1</f>
        <v>24</v>
      </c>
      <c r="B25" s="8" t="s">
        <v>99</v>
      </c>
      <c r="C25" s="9" t="s">
        <v>100</v>
      </c>
      <c r="D25" s="9" t="s">
        <v>101</v>
      </c>
      <c r="E25" s="10" t="n">
        <v>38586</v>
      </c>
      <c r="F25" s="10" t="n">
        <v>38586</v>
      </c>
      <c r="G25" s="11" t="n">
        <v>0</v>
      </c>
      <c r="H25" s="20" t="n">
        <v>38586</v>
      </c>
      <c r="I25" s="10" t="n">
        <v>38617</v>
      </c>
      <c r="J25" s="11" t="n">
        <v>0</v>
      </c>
      <c r="L25" s="2" t="n">
        <f aca="false">IF(G25&gt;30,0,IF(AND(G25&gt;15,G25&lt;31),5,IF(AND(G25&gt;10,G25&lt;16),15,IF(AND(G25&gt;5,G25&lt;11),20,IF(G25=5,25,IF(G25=4,30,IF(G25=3,35,IF(G25=2,40,50))))))))</f>
        <v>50</v>
      </c>
      <c r="M25" s="2" t="n">
        <f aca="false">IF(J25&gt;30,0,IF(AND(J25&gt;20,J25&lt;31),5,IF(AND(J25&gt;15,J25&lt;21),15,IF(AND(J25&gt;10,J25&lt;16),20,IF(AND(J25&gt;5,J25&lt;11),30,IF(AND(J25&gt;2,J25&lt;6),40,50))))))</f>
        <v>50</v>
      </c>
      <c r="N25" s="2" t="n">
        <f aca="false">L25+M25</f>
        <v>100</v>
      </c>
      <c r="Q25" s="18" t="n">
        <f aca="false">SUM(Q17:Q21)</f>
        <v>0.695652173913044</v>
      </c>
      <c r="R25" s="18" t="n">
        <v>0.894</v>
      </c>
      <c r="S25" s="18" t="n">
        <v>0.816</v>
      </c>
    </row>
    <row r="26" customFormat="false" ht="14.1" hidden="false" customHeight="true" outlineLevel="0" collapsed="false">
      <c r="A26" s="0" t="n">
        <f aca="false">A25+1</f>
        <v>25</v>
      </c>
      <c r="B26" s="8" t="s">
        <v>102</v>
      </c>
      <c r="C26" s="9" t="s">
        <v>103</v>
      </c>
      <c r="D26" s="9" t="s">
        <v>104</v>
      </c>
      <c r="E26" s="10" t="n">
        <v>38586</v>
      </c>
      <c r="F26" s="10" t="n">
        <v>38587</v>
      </c>
      <c r="G26" s="11" t="n">
        <v>1</v>
      </c>
      <c r="H26" s="10" t="n">
        <v>38586</v>
      </c>
      <c r="I26" s="10" t="n">
        <v>38589</v>
      </c>
      <c r="J26" s="11" t="n">
        <v>3</v>
      </c>
      <c r="L26" s="2" t="n">
        <f aca="false">IF(G26&gt;30,0,IF(AND(G26&gt;15,G26&lt;31),5,IF(AND(G26&gt;10,G26&lt;16),15,IF(AND(G26&gt;5,G26&lt;11),20,IF(G26=5,25,IF(G26=4,30,IF(G26=3,35,IF(G26=2,40,50))))))))</f>
        <v>50</v>
      </c>
      <c r="M26" s="2" t="n">
        <f aca="false">IF(J26&gt;30,0,IF(AND(J26&gt;20,J26&lt;31),5,IF(AND(J26&gt;15,J26&lt;21),15,IF(AND(J26&gt;10,J26&lt;16),20,IF(AND(J26&gt;5,J26&lt;11),30,IF(AND(J26&gt;2,J26&lt;6),40,50))))))</f>
        <v>40</v>
      </c>
      <c r="N26" s="2" t="n">
        <f aca="false">L26+M26</f>
        <v>90</v>
      </c>
      <c r="O26" s="21"/>
      <c r="P26" s="22"/>
      <c r="Q26" s="23"/>
    </row>
    <row r="27" customFormat="false" ht="14.1" hidden="false" customHeight="true" outlineLevel="0" collapsed="false">
      <c r="A27" s="0" t="n">
        <f aca="false">A26+1</f>
        <v>26</v>
      </c>
      <c r="B27" s="8" t="s">
        <v>105</v>
      </c>
      <c r="C27" s="9" t="s">
        <v>106</v>
      </c>
      <c r="D27" s="9" t="s">
        <v>107</v>
      </c>
      <c r="E27" s="10" t="n">
        <v>38586</v>
      </c>
      <c r="F27" s="10" t="n">
        <v>38586</v>
      </c>
      <c r="G27" s="11" t="n">
        <v>0</v>
      </c>
      <c r="H27" s="10" t="n">
        <v>38586</v>
      </c>
      <c r="I27" s="10" t="n">
        <v>38586</v>
      </c>
      <c r="J27" s="11" t="n">
        <v>0</v>
      </c>
      <c r="K27" s="0" t="s">
        <v>108</v>
      </c>
      <c r="L27" s="2" t="n">
        <f aca="false">IF(G27&gt;30,0,IF(AND(G27&gt;15,G27&lt;31),5,IF(AND(G27&gt;10,G27&lt;16),15,IF(AND(G27&gt;5,G27&lt;11),20,IF(G27=5,25,IF(G27=4,30,IF(G27=3,35,IF(G27=2,40,50))))))))</f>
        <v>50</v>
      </c>
      <c r="M27" s="2" t="n">
        <f aca="false">IF(J27&gt;30,0,IF(AND(J27&gt;20,J27&lt;31),5,IF(AND(J27&gt;15,J27&lt;21),15,IF(AND(J27&gt;10,J27&lt;16),20,IF(AND(J27&gt;5,J27&lt;11),30,IF(AND(J27&gt;2,J27&lt;6),40,50))))))</f>
        <v>50</v>
      </c>
      <c r="N27" s="2" t="n">
        <f aca="false">L27+M27</f>
        <v>100</v>
      </c>
    </row>
    <row r="28" customFormat="false" ht="14.1" hidden="false" customHeight="true" outlineLevel="0" collapsed="false">
      <c r="A28" s="0" t="n">
        <f aca="false">A27+1</f>
        <v>27</v>
      </c>
      <c r="B28" s="8" t="s">
        <v>109</v>
      </c>
      <c r="C28" s="9" t="s">
        <v>110</v>
      </c>
      <c r="D28" s="9" t="s">
        <v>111</v>
      </c>
      <c r="E28" s="10" t="n">
        <v>38586</v>
      </c>
      <c r="G28" s="11" t="n">
        <v>99</v>
      </c>
      <c r="H28" s="10" t="n">
        <v>38586</v>
      </c>
      <c r="I28" s="10" t="n">
        <v>38587</v>
      </c>
      <c r="J28" s="11" t="n">
        <v>1</v>
      </c>
      <c r="L28" s="2" t="n">
        <f aca="false">IF(G28&gt;30,0,IF(AND(G28&gt;15,G28&lt;31),5,IF(AND(G28&gt;10,G28&lt;16),15,IF(AND(G28&gt;5,G28&lt;11),20,IF(G28=5,25,IF(G28=4,30,IF(G28=3,35,IF(G28=2,40,50))))))))</f>
        <v>0</v>
      </c>
      <c r="M28" s="2" t="n">
        <f aca="false">IF(J28&gt;30,0,IF(AND(J28&gt;20,J28&lt;31),5,IF(AND(J28&gt;15,J28&lt;21),15,IF(AND(J28&gt;10,J28&lt;16),20,IF(AND(J28&gt;5,J28&lt;11),30,IF(AND(J28&gt;2,J28&lt;6),40,50))))))</f>
        <v>50</v>
      </c>
      <c r="N28" s="2" t="n">
        <f aca="false">L28+M28</f>
        <v>50</v>
      </c>
    </row>
    <row r="29" s="22" customFormat="true" ht="14.1" hidden="false" customHeight="true" outlineLevel="0" collapsed="false">
      <c r="A29" s="0" t="n">
        <f aca="false">A28+1</f>
        <v>28</v>
      </c>
      <c r="B29" s="8" t="s">
        <v>112</v>
      </c>
      <c r="C29" s="9" t="s">
        <v>113</v>
      </c>
      <c r="D29" s="9" t="s">
        <v>31</v>
      </c>
      <c r="E29" s="24" t="n">
        <v>38586</v>
      </c>
      <c r="F29" s="25" t="n">
        <v>38589</v>
      </c>
      <c r="G29" s="26" t="n">
        <v>3</v>
      </c>
      <c r="H29" s="25" t="n">
        <v>38586</v>
      </c>
      <c r="I29" s="25" t="n">
        <v>38587</v>
      </c>
      <c r="J29" s="26" t="n">
        <v>1</v>
      </c>
      <c r="L29" s="2" t="n">
        <f aca="false">IF(G29&gt;30,0,IF(AND(G29&gt;15,G29&lt;31),5,IF(AND(G29&gt;10,G29&lt;16),15,IF(AND(G29&gt;5,G29&lt;11),20,IF(G29=5,25,IF(G29=4,30,IF(G29=3,35,IF(G29=2,40,50))))))))</f>
        <v>35</v>
      </c>
      <c r="M29" s="2" t="n">
        <f aca="false">IF(J29&gt;30,0,IF(AND(J29&gt;20,J29&lt;31),5,IF(AND(J29&gt;15,J29&lt;21),15,IF(AND(J29&gt;10,J29&lt;16),20,IF(AND(J29&gt;5,J29&lt;11),30,IF(AND(J29&gt;2,J29&lt;6),40,50))))))</f>
        <v>50</v>
      </c>
      <c r="N29" s="2" t="n">
        <f aca="false">L29+M29</f>
        <v>85</v>
      </c>
      <c r="O29" s="3"/>
      <c r="P29" s="0"/>
      <c r="Q29" s="4"/>
    </row>
    <row r="30" customFormat="false" ht="14.1" hidden="false" customHeight="true" outlineLevel="0" collapsed="false">
      <c r="A30" s="0" t="n">
        <f aca="false">A29+1</f>
        <v>29</v>
      </c>
      <c r="B30" s="8" t="s">
        <v>114</v>
      </c>
      <c r="C30" s="9" t="s">
        <v>115</v>
      </c>
      <c r="D30" s="17" t="s">
        <v>116</v>
      </c>
      <c r="E30" s="10" t="n">
        <v>38586</v>
      </c>
      <c r="G30" s="11" t="n">
        <v>99</v>
      </c>
      <c r="H30" s="10" t="n">
        <v>38586</v>
      </c>
      <c r="I30" s="10" t="n">
        <v>38589</v>
      </c>
      <c r="J30" s="11" t="n">
        <v>3</v>
      </c>
      <c r="L30" s="2" t="n">
        <f aca="false">IF(G30&gt;30,0,IF(AND(G30&gt;15,G30&lt;31),5,IF(AND(G30&gt;10,G30&lt;16),15,IF(AND(G30&gt;5,G30&lt;11),20,IF(G30=5,25,IF(G30=4,30,IF(G30=3,35,IF(G30=2,40,50))))))))</f>
        <v>0</v>
      </c>
      <c r="M30" s="2" t="n">
        <f aca="false">IF(J30&gt;30,0,IF(AND(J30&gt;20,J30&lt;31),5,IF(AND(J30&gt;15,J30&lt;21),15,IF(AND(J30&gt;10,J30&lt;16),20,IF(AND(J30&gt;5,J30&lt;11),30,IF(AND(J30&gt;2,J30&lt;6),40,50))))))</f>
        <v>40</v>
      </c>
      <c r="N30" s="2" t="n">
        <f aca="false">L30+M30</f>
        <v>40</v>
      </c>
    </row>
    <row r="31" customFormat="false" ht="14.1" hidden="false" customHeight="true" outlineLevel="0" collapsed="false">
      <c r="A31" s="0" t="n">
        <f aca="false">A30+1</f>
        <v>30</v>
      </c>
      <c r="B31" s="8" t="s">
        <v>117</v>
      </c>
      <c r="C31" s="9" t="s">
        <v>118</v>
      </c>
      <c r="D31" s="9" t="s">
        <v>119</v>
      </c>
      <c r="E31" s="10" t="n">
        <v>38586</v>
      </c>
      <c r="F31" s="10" t="n">
        <v>38590</v>
      </c>
      <c r="G31" s="11" t="n">
        <v>4</v>
      </c>
      <c r="H31" s="10" t="n">
        <v>38586</v>
      </c>
      <c r="I31" s="10" t="n">
        <v>38586</v>
      </c>
      <c r="J31" s="11" t="n">
        <v>0</v>
      </c>
      <c r="L31" s="2" t="n">
        <f aca="false">IF(G31&gt;30,0,IF(AND(G31&gt;15,G31&lt;31),5,IF(AND(G31&gt;10,G31&lt;16),15,IF(AND(G31&gt;5,G31&lt;11),20,IF(G31=5,25,IF(G31=4,30,IF(G31=3,35,IF(G31=2,40,50))))))))</f>
        <v>30</v>
      </c>
      <c r="M31" s="2" t="n">
        <f aca="false">IF(J31&gt;30,0,IF(AND(J31&gt;20,J31&lt;31),5,IF(AND(J31&gt;15,J31&lt;21),15,IF(AND(J31&gt;10,J31&lt;16),20,IF(AND(J31&gt;5,J31&lt;11),30,IF(AND(J31&gt;2,J31&lt;6),40,50))))))</f>
        <v>50</v>
      </c>
      <c r="N31" s="2" t="n">
        <f aca="false">L31+M31</f>
        <v>80</v>
      </c>
    </row>
    <row r="32" customFormat="false" ht="14.1" hidden="false" customHeight="true" outlineLevel="0" collapsed="false">
      <c r="A32" s="0" t="n">
        <f aca="false">A31+1</f>
        <v>31</v>
      </c>
      <c r="B32" s="8" t="s">
        <v>120</v>
      </c>
      <c r="C32" s="9" t="s">
        <v>121</v>
      </c>
      <c r="D32" s="9" t="s">
        <v>122</v>
      </c>
      <c r="E32" s="10" t="n">
        <v>38586</v>
      </c>
      <c r="F32" s="10" t="n">
        <v>38586</v>
      </c>
      <c r="G32" s="11" t="n">
        <v>0</v>
      </c>
      <c r="H32" s="10" t="n">
        <v>38586</v>
      </c>
      <c r="I32" s="10" t="n">
        <v>38586</v>
      </c>
      <c r="J32" s="11" t="n">
        <v>0</v>
      </c>
      <c r="L32" s="2" t="n">
        <f aca="false">IF(G32&gt;30,0,IF(AND(G32&gt;15,G32&lt;31),5,IF(AND(G32&gt;10,G32&lt;16),15,IF(AND(G32&gt;5,G32&lt;11),20,IF(G32=5,25,IF(G32=4,30,IF(G32=3,35,IF(G32=2,40,50))))))))</f>
        <v>50</v>
      </c>
      <c r="M32" s="2" t="n">
        <f aca="false">IF(J32&gt;30,0,IF(AND(J32&gt;20,J32&lt;31),5,IF(AND(J32&gt;15,J32&lt;21),15,IF(AND(J32&gt;10,J32&lt;16),20,IF(AND(J32&gt;5,J32&lt;11),30,IF(AND(J32&gt;2,J32&lt;6),40,50))))))</f>
        <v>50</v>
      </c>
      <c r="N32" s="2" t="n">
        <f aca="false">L32+M32</f>
        <v>100</v>
      </c>
    </row>
    <row r="33" customFormat="false" ht="14.1" hidden="false" customHeight="true" outlineLevel="0" collapsed="false">
      <c r="A33" s="0" t="n">
        <f aca="false">A32+1</f>
        <v>32</v>
      </c>
      <c r="B33" s="8" t="s">
        <v>123</v>
      </c>
      <c r="C33" s="9" t="s">
        <v>124</v>
      </c>
      <c r="D33" s="9" t="s">
        <v>125</v>
      </c>
      <c r="E33" s="10" t="n">
        <v>38586</v>
      </c>
      <c r="F33" s="10" t="n">
        <v>38635</v>
      </c>
      <c r="G33" s="11" t="n">
        <v>99</v>
      </c>
      <c r="H33" s="10" t="n">
        <v>38586</v>
      </c>
      <c r="J33" s="11" t="n">
        <v>99</v>
      </c>
      <c r="L33" s="2" t="n">
        <f aca="false">IF(G33&gt;30,0,IF(AND(G33&gt;15,G33&lt;31),5,IF(AND(G33&gt;10,G33&lt;16),15,IF(AND(G33&gt;5,G33&lt;11),20,IF(G33=5,25,IF(G33=4,30,IF(G33=3,35,IF(G33=2,40,50))))))))</f>
        <v>0</v>
      </c>
      <c r="M33" s="2" t="n">
        <f aca="false">IF(J33&gt;30,0,IF(AND(J33&gt;20,J33&lt;31),5,IF(AND(J33&gt;15,J33&lt;21),15,IF(AND(J33&gt;10,J33&lt;16),20,IF(AND(J33&gt;5,J33&lt;11),30,IF(AND(J33&gt;2,J33&lt;6),40,50))))))</f>
        <v>0</v>
      </c>
      <c r="N33" s="2" t="n">
        <f aca="false">L33+M33</f>
        <v>0</v>
      </c>
    </row>
    <row r="34" customFormat="false" ht="14.1" hidden="false" customHeight="true" outlineLevel="0" collapsed="false">
      <c r="A34" s="0" t="n">
        <f aca="false">A33+1</f>
        <v>33</v>
      </c>
      <c r="B34" s="8" t="s">
        <v>126</v>
      </c>
      <c r="C34" s="9" t="s">
        <v>127</v>
      </c>
      <c r="D34" s="9" t="s">
        <v>128</v>
      </c>
      <c r="E34" s="10" t="n">
        <v>38586</v>
      </c>
      <c r="F34" s="27"/>
      <c r="G34" s="28"/>
      <c r="H34" s="10" t="n">
        <v>38586</v>
      </c>
      <c r="I34" s="10" t="n">
        <v>38588</v>
      </c>
      <c r="J34" s="11" t="n">
        <v>2</v>
      </c>
      <c r="K34" s="0" t="s">
        <v>129</v>
      </c>
      <c r="L34" s="2" t="n">
        <f aca="false">IF(G34&gt;30,0,IF(AND(G34&gt;15,G34&lt;31),5,IF(AND(G34&gt;10,G34&lt;16),15,IF(AND(G34&gt;5,G34&lt;11),20,IF(G34=5,25,IF(G34=4,30,IF(G34=3,35,IF(G34=2,40,50))))))))</f>
        <v>50</v>
      </c>
      <c r="M34" s="2" t="n">
        <f aca="false">IF(J34&gt;30,0,IF(AND(J34&gt;20,J34&lt;31),5,IF(AND(J34&gt;15,J34&lt;21),15,IF(AND(J34&gt;10,J34&lt;16),20,IF(AND(J34&gt;5,J34&lt;11),30,IF(AND(J34&gt;2,J34&lt;6),40,50))))))</f>
        <v>50</v>
      </c>
      <c r="N34" s="2" t="n">
        <f aca="false">L34+M34</f>
        <v>100</v>
      </c>
    </row>
    <row r="35" customFormat="false" ht="14.1" hidden="false" customHeight="true" outlineLevel="0" collapsed="false">
      <c r="A35" s="0" t="n">
        <f aca="false">A34+1</f>
        <v>34</v>
      </c>
      <c r="B35" s="8" t="s">
        <v>130</v>
      </c>
      <c r="C35" s="9" t="s">
        <v>131</v>
      </c>
      <c r="D35" s="9" t="s">
        <v>132</v>
      </c>
      <c r="E35" s="10" t="n">
        <v>38586</v>
      </c>
      <c r="F35" s="10" t="n">
        <v>38587</v>
      </c>
      <c r="G35" s="11" t="n">
        <v>1</v>
      </c>
      <c r="H35" s="10" t="n">
        <v>38586</v>
      </c>
      <c r="J35" s="11" t="n">
        <v>99</v>
      </c>
      <c r="L35" s="2" t="n">
        <f aca="false">IF(G35&gt;30,0,IF(AND(G35&gt;15,G35&lt;31),5,IF(AND(G35&gt;10,G35&lt;16),15,IF(AND(G35&gt;5,G35&lt;11),20,IF(G35=5,25,IF(G35=4,30,IF(G35=3,35,IF(G35=2,40,50))))))))</f>
        <v>50</v>
      </c>
      <c r="M35" s="2" t="n">
        <f aca="false">IF(J35&gt;30,0,IF(AND(J35&gt;20,J35&lt;31),5,IF(AND(J35&gt;15,J35&lt;21),15,IF(AND(J35&gt;10,J35&lt;16),20,IF(AND(J35&gt;5,J35&lt;11),30,IF(AND(J35&gt;2,J35&lt;6),40,50))))))</f>
        <v>0</v>
      </c>
      <c r="N35" s="2" t="n">
        <f aca="false">L35+M35</f>
        <v>50</v>
      </c>
    </row>
    <row r="36" customFormat="false" ht="14.1" hidden="false" customHeight="true" outlineLevel="0" collapsed="false">
      <c r="A36" s="0" t="n">
        <f aca="false">A35+1</f>
        <v>35</v>
      </c>
      <c r="B36" s="8" t="s">
        <v>133</v>
      </c>
      <c r="C36" s="9" t="s">
        <v>134</v>
      </c>
      <c r="D36" s="9" t="s">
        <v>31</v>
      </c>
      <c r="E36" s="10" t="n">
        <v>38586</v>
      </c>
      <c r="F36" s="10" t="n">
        <v>38593</v>
      </c>
      <c r="G36" s="11" t="n">
        <v>5</v>
      </c>
      <c r="H36" s="10" t="n">
        <v>38586</v>
      </c>
      <c r="J36" s="11" t="n">
        <v>99</v>
      </c>
      <c r="L36" s="2" t="n">
        <f aca="false">IF(G36&gt;30,0,IF(AND(G36&gt;15,G36&lt;31),5,IF(AND(G36&gt;10,G36&lt;16),15,IF(AND(G36&gt;5,G36&lt;11),20,IF(G36=5,25,IF(G36=4,30,IF(G36=3,35,IF(G36=2,40,50))))))))</f>
        <v>25</v>
      </c>
      <c r="M36" s="2" t="n">
        <f aca="false">IF(J36&gt;30,0,IF(AND(J36&gt;20,J36&lt;31),5,IF(AND(J36&gt;15,J36&lt;21),15,IF(AND(J36&gt;10,J36&lt;16),20,IF(AND(J36&gt;5,J36&lt;11),30,IF(AND(J36&gt;2,J36&lt;6),40,50))))))</f>
        <v>0</v>
      </c>
      <c r="N36" s="2" t="n">
        <f aca="false">L36+M36</f>
        <v>25</v>
      </c>
    </row>
    <row r="37" customFormat="false" ht="12.75" hidden="false" customHeight="true" outlineLevel="0" collapsed="false">
      <c r="A37" s="0" t="n">
        <f aca="false">A36+1</f>
        <v>36</v>
      </c>
      <c r="B37" s="8" t="s">
        <v>135</v>
      </c>
      <c r="C37" s="9" t="s">
        <v>136</v>
      </c>
      <c r="D37" s="29" t="s">
        <v>137</v>
      </c>
      <c r="E37" s="10" t="n">
        <v>38586</v>
      </c>
      <c r="F37" s="10" t="n">
        <v>38586</v>
      </c>
      <c r="G37" s="11" t="n">
        <v>0</v>
      </c>
      <c r="H37" s="10" t="n">
        <v>38586</v>
      </c>
      <c r="I37" s="10" t="n">
        <v>38586</v>
      </c>
      <c r="J37" s="11" t="n">
        <v>0</v>
      </c>
      <c r="L37" s="2" t="n">
        <f aca="false">IF(G37&gt;30,0,IF(AND(G37&gt;15,G37&lt;31),5,IF(AND(G37&gt;10,G37&lt;16),15,IF(AND(G37&gt;5,G37&lt;11),20,IF(G37=5,25,IF(G37=4,30,IF(G37=3,35,IF(G37=2,40,50))))))))</f>
        <v>50</v>
      </c>
      <c r="M37" s="2" t="n">
        <f aca="false">IF(J37&gt;30,0,IF(AND(J37&gt;20,J37&lt;31),5,IF(AND(J37&gt;15,J37&lt;21),15,IF(AND(J37&gt;10,J37&lt;16),20,IF(AND(J37&gt;5,J37&lt;11),30,IF(AND(J37&gt;2,J37&lt;6),40,50))))))</f>
        <v>50</v>
      </c>
      <c r="N37" s="2" t="n">
        <f aca="false">L37+M37</f>
        <v>100</v>
      </c>
    </row>
    <row r="38" customFormat="false" ht="14.1" hidden="false" customHeight="true" outlineLevel="0" collapsed="false">
      <c r="A38" s="0" t="n">
        <f aca="false">A37+1</f>
        <v>37</v>
      </c>
      <c r="B38" s="8" t="s">
        <v>138</v>
      </c>
      <c r="C38" s="9" t="s">
        <v>139</v>
      </c>
      <c r="D38" s="9" t="s">
        <v>140</v>
      </c>
      <c r="E38" s="10" t="n">
        <v>38586</v>
      </c>
      <c r="F38" s="10" t="n">
        <v>38586</v>
      </c>
      <c r="G38" s="11" t="n">
        <v>0</v>
      </c>
      <c r="H38" s="10" t="n">
        <v>38586</v>
      </c>
      <c r="I38" s="10" t="n">
        <v>38586</v>
      </c>
      <c r="J38" s="11" t="n">
        <v>0</v>
      </c>
      <c r="L38" s="2" t="n">
        <f aca="false">IF(G38&gt;30,0,IF(AND(G38&gt;15,G38&lt;31),5,IF(AND(G38&gt;10,G38&lt;16),15,IF(AND(G38&gt;5,G38&lt;11),20,IF(G38=5,25,IF(G38=4,30,IF(G38=3,35,IF(G38=2,40,50))))))))</f>
        <v>50</v>
      </c>
      <c r="M38" s="2" t="n">
        <f aca="false">IF(J38&gt;30,0,IF(AND(J38&gt;20,J38&lt;31),5,IF(AND(J38&gt;15,J38&lt;21),15,IF(AND(J38&gt;10,J38&lt;16),20,IF(AND(J38&gt;5,J38&lt;11),30,IF(AND(J38&gt;2,J38&lt;6),40,50))))))</f>
        <v>50</v>
      </c>
      <c r="N38" s="2" t="n">
        <f aca="false">L38+M38</f>
        <v>100</v>
      </c>
    </row>
    <row r="39" customFormat="false" ht="14.1" hidden="false" customHeight="true" outlineLevel="0" collapsed="false">
      <c r="A39" s="0" t="n">
        <f aca="false">A38+1</f>
        <v>38</v>
      </c>
      <c r="B39" s="8" t="s">
        <v>141</v>
      </c>
      <c r="C39" s="9" t="s">
        <v>142</v>
      </c>
      <c r="D39" s="9" t="s">
        <v>143</v>
      </c>
      <c r="E39" s="10" t="n">
        <v>38586</v>
      </c>
      <c r="F39" s="10" t="n">
        <v>38587</v>
      </c>
      <c r="G39" s="11" t="n">
        <v>1</v>
      </c>
      <c r="H39" s="10" t="n">
        <v>38586</v>
      </c>
      <c r="I39" s="10" t="n">
        <v>38587</v>
      </c>
      <c r="J39" s="11" t="n">
        <v>1</v>
      </c>
      <c r="L39" s="2" t="n">
        <f aca="false">IF(G39&gt;30,0,IF(AND(G39&gt;15,G39&lt;31),5,IF(AND(G39&gt;10,G39&lt;16),15,IF(AND(G39&gt;5,G39&lt;11),20,IF(G39=5,25,IF(G39=4,30,IF(G39=3,35,IF(G39=2,40,50))))))))</f>
        <v>50</v>
      </c>
      <c r="M39" s="2" t="n">
        <f aca="false">IF(J39&gt;30,0,IF(AND(J39&gt;20,J39&lt;31),5,IF(AND(J39&gt;15,J39&lt;21),15,IF(AND(J39&gt;10,J39&lt;16),20,IF(AND(J39&gt;5,J39&lt;11),30,IF(AND(J39&gt;2,J39&lt;6),40,50))))))</f>
        <v>50</v>
      </c>
      <c r="N39" s="2" t="n">
        <f aca="false">L39+M39</f>
        <v>100</v>
      </c>
    </row>
    <row r="40" customFormat="false" ht="14.1" hidden="false" customHeight="true" outlineLevel="0" collapsed="false">
      <c r="A40" s="0" t="n">
        <f aca="false">A39+1</f>
        <v>39</v>
      </c>
      <c r="B40" s="8" t="s">
        <v>144</v>
      </c>
      <c r="C40" s="9" t="s">
        <v>145</v>
      </c>
      <c r="D40" s="9" t="s">
        <v>146</v>
      </c>
      <c r="E40" s="10" t="n">
        <v>38586</v>
      </c>
      <c r="F40" s="10" t="n">
        <v>38586</v>
      </c>
      <c r="G40" s="11" t="n">
        <v>0</v>
      </c>
      <c r="H40" s="10" t="n">
        <v>38586</v>
      </c>
      <c r="I40" s="10" t="n">
        <v>38586</v>
      </c>
      <c r="J40" s="11" t="n">
        <v>0</v>
      </c>
      <c r="L40" s="2" t="n">
        <f aca="false">IF(G40&gt;30,0,IF(AND(G40&gt;15,G40&lt;31),5,IF(AND(G40&gt;10,G40&lt;16),15,IF(AND(G40&gt;5,G40&lt;11),20,IF(G40=5,25,IF(G40=4,30,IF(G40=3,35,IF(G40=2,40,50))))))))</f>
        <v>50</v>
      </c>
      <c r="M40" s="2" t="n">
        <f aca="false">IF(J40&gt;30,0,IF(AND(J40&gt;20,J40&lt;31),5,IF(AND(J40&gt;15,J40&lt;21),15,IF(AND(J40&gt;10,J40&lt;16),20,IF(AND(J40&gt;5,J40&lt;11),30,IF(AND(J40&gt;2,J40&lt;6),40,50))))))</f>
        <v>50</v>
      </c>
      <c r="N40" s="2" t="n">
        <f aca="false">L40+M40</f>
        <v>100</v>
      </c>
    </row>
    <row r="41" customFormat="false" ht="14.1" hidden="false" customHeight="true" outlineLevel="0" collapsed="false">
      <c r="A41" s="0" t="n">
        <f aca="false">A40+1</f>
        <v>40</v>
      </c>
      <c r="B41" s="8" t="s">
        <v>147</v>
      </c>
      <c r="C41" s="9" t="s">
        <v>148</v>
      </c>
      <c r="D41" s="9" t="s">
        <v>149</v>
      </c>
      <c r="E41" s="10" t="n">
        <v>38586</v>
      </c>
      <c r="F41" s="10" t="n">
        <v>38586</v>
      </c>
      <c r="G41" s="11" t="n">
        <v>0</v>
      </c>
      <c r="H41" s="10" t="n">
        <v>38586</v>
      </c>
      <c r="I41" s="10" t="n">
        <v>38586</v>
      </c>
      <c r="J41" s="11" t="n">
        <v>0</v>
      </c>
      <c r="L41" s="2" t="n">
        <f aca="false">IF(G41&gt;30,0,IF(AND(G41&gt;15,G41&lt;31),5,IF(AND(G41&gt;10,G41&lt;16),15,IF(AND(G41&gt;5,G41&lt;11),20,IF(G41=5,25,IF(G41=4,30,IF(G41=3,35,IF(G41=2,40,50))))))))</f>
        <v>50</v>
      </c>
      <c r="M41" s="2" t="n">
        <f aca="false">IF(J41&gt;30,0,IF(AND(J41&gt;20,J41&lt;31),5,IF(AND(J41&gt;15,J41&lt;21),15,IF(AND(J41&gt;10,J41&lt;16),20,IF(AND(J41&gt;5,J41&lt;11),30,IF(AND(J41&gt;2,J41&lt;6),40,50))))))</f>
        <v>50</v>
      </c>
      <c r="N41" s="2" t="n">
        <f aca="false">L41+M41</f>
        <v>100</v>
      </c>
    </row>
    <row r="42" customFormat="false" ht="14.1" hidden="false" customHeight="true" outlineLevel="0" collapsed="false">
      <c r="A42" s="0" t="n">
        <f aca="false">A41+1</f>
        <v>41</v>
      </c>
      <c r="B42" s="8" t="s">
        <v>150</v>
      </c>
      <c r="C42" s="9" t="s">
        <v>151</v>
      </c>
      <c r="D42" s="9" t="s">
        <v>152</v>
      </c>
      <c r="E42" s="10" t="n">
        <v>38586</v>
      </c>
      <c r="F42" s="10" t="n">
        <v>38588</v>
      </c>
      <c r="G42" s="11" t="n">
        <v>2</v>
      </c>
      <c r="H42" s="10" t="n">
        <v>38586</v>
      </c>
      <c r="J42" s="11" t="n">
        <v>99</v>
      </c>
      <c r="L42" s="2" t="n">
        <f aca="false">IF(G42&gt;30,0,IF(AND(G42&gt;15,G42&lt;31),5,IF(AND(G42&gt;10,G42&lt;16),15,IF(AND(G42&gt;5,G42&lt;11),20,IF(G42=5,25,IF(G42=4,30,IF(G42=3,35,IF(G42=2,40,50))))))))</f>
        <v>40</v>
      </c>
      <c r="M42" s="2" t="n">
        <f aca="false">IF(J42&gt;30,0,IF(AND(J42&gt;20,J42&lt;31),5,IF(AND(J42&gt;15,J42&lt;21),15,IF(AND(J42&gt;10,J42&lt;16),20,IF(AND(J42&gt;5,J42&lt;11),30,IF(AND(J42&gt;2,J42&lt;6),40,50))))))</f>
        <v>0</v>
      </c>
      <c r="N42" s="2" t="n">
        <f aca="false">L42+M42</f>
        <v>40</v>
      </c>
    </row>
    <row r="43" customFormat="false" ht="14.1" hidden="false" customHeight="true" outlineLevel="0" collapsed="false">
      <c r="A43" s="0" t="n">
        <f aca="false">A42+1</f>
        <v>42</v>
      </c>
      <c r="B43" s="8" t="s">
        <v>153</v>
      </c>
      <c r="C43" s="9" t="s">
        <v>154</v>
      </c>
      <c r="D43" s="9" t="s">
        <v>155</v>
      </c>
      <c r="E43" s="10" t="n">
        <v>38586</v>
      </c>
      <c r="F43" s="10" t="n">
        <v>38604</v>
      </c>
      <c r="G43" s="11" t="n">
        <v>14</v>
      </c>
      <c r="H43" s="10" t="n">
        <v>38586</v>
      </c>
      <c r="I43" s="10" t="n">
        <v>38604</v>
      </c>
      <c r="J43" s="11" t="n">
        <v>14</v>
      </c>
      <c r="L43" s="2" t="n">
        <f aca="false">IF(G43&gt;30,0,IF(AND(G43&gt;15,G43&lt;31),5,IF(AND(G43&gt;10,G43&lt;16),15,IF(AND(G43&gt;5,G43&lt;11),20,IF(G43=5,25,IF(G43=4,30,IF(G43=3,35,IF(G43=2,40,50))))))))</f>
        <v>15</v>
      </c>
      <c r="M43" s="2" t="n">
        <f aca="false">IF(J43&gt;30,0,IF(AND(J43&gt;20,J43&lt;31),5,IF(AND(J43&gt;15,J43&lt;21),15,IF(AND(J43&gt;10,J43&lt;16),20,IF(AND(J43&gt;5,J43&lt;11),30,IF(AND(J43&gt;2,J43&lt;6),40,50))))))</f>
        <v>20</v>
      </c>
      <c r="N43" s="2" t="n">
        <f aca="false">L43+M43</f>
        <v>35</v>
      </c>
    </row>
    <row r="44" customFormat="false" ht="14.1" hidden="false" customHeight="true" outlineLevel="0" collapsed="false">
      <c r="A44" s="0" t="n">
        <f aca="false">A43+1</f>
        <v>43</v>
      </c>
      <c r="B44" s="8" t="s">
        <v>156</v>
      </c>
      <c r="C44" s="9" t="s">
        <v>157</v>
      </c>
      <c r="D44" s="9" t="s">
        <v>158</v>
      </c>
      <c r="E44" s="10" t="n">
        <v>38586</v>
      </c>
      <c r="F44" s="10" t="n">
        <v>38590</v>
      </c>
      <c r="G44" s="11" t="n">
        <v>4</v>
      </c>
      <c r="H44" s="19" t="n">
        <v>38586</v>
      </c>
      <c r="I44" s="10" t="n">
        <v>38586</v>
      </c>
      <c r="J44" s="11" t="n">
        <v>0</v>
      </c>
      <c r="L44" s="2" t="n">
        <f aca="false">IF(G44&gt;30,0,IF(AND(G44&gt;15,G44&lt;31),5,IF(AND(G44&gt;10,G44&lt;16),15,IF(AND(G44&gt;5,G44&lt;11),20,IF(G44=5,25,IF(G44=4,30,IF(G44=3,35,IF(G44=2,40,50))))))))</f>
        <v>30</v>
      </c>
      <c r="M44" s="2" t="n">
        <f aca="false">IF(J44&gt;30,0,IF(AND(J44&gt;20,J44&lt;31),5,IF(AND(J44&gt;15,J44&lt;21),15,IF(AND(J44&gt;10,J44&lt;16),20,IF(AND(J44&gt;5,J44&lt;11),30,IF(AND(J44&gt;2,J44&lt;6),40,50))))))</f>
        <v>50</v>
      </c>
      <c r="N44" s="2" t="n">
        <f aca="false">L44+M44</f>
        <v>80</v>
      </c>
    </row>
    <row r="45" customFormat="false" ht="14.1" hidden="false" customHeight="true" outlineLevel="0" collapsed="false">
      <c r="A45" s="0" t="n">
        <f aca="false">A44+1</f>
        <v>44</v>
      </c>
      <c r="B45" s="8" t="s">
        <v>159</v>
      </c>
      <c r="C45" s="9" t="s">
        <v>160</v>
      </c>
      <c r="D45" s="9" t="s">
        <v>161</v>
      </c>
      <c r="E45" s="10" t="n">
        <v>38586</v>
      </c>
      <c r="F45" s="10" t="n">
        <v>38586</v>
      </c>
      <c r="G45" s="11" t="n">
        <v>0</v>
      </c>
      <c r="H45" s="19" t="n">
        <v>38586</v>
      </c>
      <c r="J45" s="11" t="n">
        <v>99</v>
      </c>
      <c r="L45" s="2" t="n">
        <f aca="false">IF(G45&gt;30,0,IF(AND(G45&gt;15,G45&lt;31),5,IF(AND(G45&gt;10,G45&lt;16),15,IF(AND(G45&gt;5,G45&lt;11),20,IF(G45=5,25,IF(G45=4,30,IF(G45=3,35,IF(G45=2,40,50))))))))</f>
        <v>50</v>
      </c>
      <c r="M45" s="2" t="n">
        <f aca="false">IF(J45&gt;30,0,IF(AND(J45&gt;20,J45&lt;31),5,IF(AND(J45&gt;15,J45&lt;21),15,IF(AND(J45&gt;10,J45&lt;16),20,IF(AND(J45&gt;5,J45&lt;11),30,IF(AND(J45&gt;2,J45&lt;6),40,50))))))</f>
        <v>0</v>
      </c>
      <c r="N45" s="2" t="n">
        <f aca="false">L45+M45</f>
        <v>50</v>
      </c>
    </row>
    <row r="46" customFormat="false" ht="14.1" hidden="false" customHeight="true" outlineLevel="0" collapsed="false">
      <c r="A46" s="0" t="n">
        <f aca="false">A45+1</f>
        <v>45</v>
      </c>
      <c r="B46" s="8" t="s">
        <v>162</v>
      </c>
      <c r="C46" s="9" t="s">
        <v>163</v>
      </c>
      <c r="D46" s="9" t="s">
        <v>164</v>
      </c>
      <c r="E46" s="10" t="n">
        <v>38586</v>
      </c>
      <c r="G46" s="11" t="n">
        <v>99</v>
      </c>
      <c r="H46" s="10" t="n">
        <v>38586</v>
      </c>
      <c r="J46" s="11" t="n">
        <v>99</v>
      </c>
      <c r="L46" s="2" t="n">
        <f aca="false">IF(G46&gt;30,0,IF(AND(G46&gt;15,G46&lt;31),5,IF(AND(G46&gt;10,G46&lt;16),15,IF(AND(G46&gt;5,G46&lt;11),20,IF(G46=5,25,IF(G46=4,30,IF(G46=3,35,IF(G46=2,40,50))))))))</f>
        <v>0</v>
      </c>
      <c r="M46" s="2" t="n">
        <f aca="false">IF(J46&gt;30,0,IF(AND(J46&gt;20,J46&lt;31),5,IF(AND(J46&gt;15,J46&lt;21),15,IF(AND(J46&gt;10,J46&lt;16),20,IF(AND(J46&gt;5,J46&lt;11),30,IF(AND(J46&gt;2,J46&lt;6),40,50))))))</f>
        <v>0</v>
      </c>
      <c r="N46" s="2" t="n">
        <f aca="false">L46+M46</f>
        <v>0</v>
      </c>
    </row>
    <row r="47" customFormat="false" ht="14.1" hidden="false" customHeight="true" outlineLevel="0" collapsed="false">
      <c r="A47" s="0" t="n">
        <f aca="false">A46+1</f>
        <v>46</v>
      </c>
      <c r="B47" s="8" t="s">
        <v>165</v>
      </c>
      <c r="C47" s="9" t="s">
        <v>166</v>
      </c>
      <c r="D47" s="9" t="s">
        <v>167</v>
      </c>
      <c r="E47" s="10" t="n">
        <v>38586</v>
      </c>
      <c r="G47" s="11" t="n">
        <v>99</v>
      </c>
      <c r="H47" s="10" t="n">
        <v>38586</v>
      </c>
      <c r="J47" s="11" t="n">
        <v>99</v>
      </c>
      <c r="L47" s="2" t="n">
        <f aca="false">IF(G47&gt;30,0,IF(AND(G47&gt;15,G47&lt;31),5,IF(AND(G47&gt;10,G47&lt;16),15,IF(AND(G47&gt;5,G47&lt;11),20,IF(G47=5,25,IF(G47=4,30,IF(G47=3,35,IF(G47=2,40,50))))))))</f>
        <v>0</v>
      </c>
      <c r="M47" s="2" t="n">
        <f aca="false">IF(J47&gt;30,0,IF(AND(J47&gt;20,J47&lt;31),5,IF(AND(J47&gt;15,J47&lt;21),15,IF(AND(J47&gt;10,J47&lt;16),20,IF(AND(J47&gt;5,J47&lt;11),30,IF(AND(J47&gt;2,J47&lt;6),40,50))))))</f>
        <v>0</v>
      </c>
      <c r="N47" s="2" t="n">
        <f aca="false">L47+M47</f>
        <v>0</v>
      </c>
    </row>
    <row r="49" customFormat="false" ht="14.1" hidden="false" customHeight="true" outlineLevel="0" collapsed="false">
      <c r="C49" s="30" t="s">
        <v>168</v>
      </c>
    </row>
    <row r="50" customFormat="false" ht="14.1" hidden="false" customHeight="true" outlineLevel="0" collapsed="false">
      <c r="C50" s="31" t="s">
        <v>169</v>
      </c>
    </row>
    <row r="51" customFormat="false" ht="14.1" hidden="false" customHeight="true" outlineLevel="0" collapsed="false">
      <c r="C51" s="31" t="s">
        <v>170</v>
      </c>
    </row>
    <row r="52" customFormat="false" ht="14.1" hidden="false" customHeight="true" outlineLevel="0" collapsed="false">
      <c r="C52" s="31" t="s">
        <v>171</v>
      </c>
    </row>
    <row r="53" customFormat="false" ht="14.1" hidden="false" customHeight="true" outlineLevel="0" collapsed="false">
      <c r="C53" s="31" t="s">
        <v>172</v>
      </c>
    </row>
    <row r="54" customFormat="false" ht="14.1" hidden="false" customHeight="true" outlineLevel="0" collapsed="false">
      <c r="C54" s="31" t="s">
        <v>173</v>
      </c>
    </row>
    <row r="55" customFormat="false" ht="14.1" hidden="false" customHeight="true" outlineLevel="0" collapsed="false">
      <c r="C55" s="31" t="s">
        <v>174</v>
      </c>
    </row>
    <row r="56" customFormat="false" ht="14.1" hidden="false" customHeight="true" outlineLevel="0" collapsed="false">
      <c r="C56" s="31"/>
    </row>
    <row r="57" customFormat="false" ht="14.1" hidden="false" customHeight="true" outlineLevel="0" collapsed="false">
      <c r="C57" s="32" t="s">
        <v>175</v>
      </c>
    </row>
    <row r="58" customFormat="false" ht="14.1" hidden="false" customHeight="true" outlineLevel="0" collapsed="false">
      <c r="C58" s="31" t="s">
        <v>176</v>
      </c>
    </row>
    <row r="59" customFormat="false" ht="14.1" hidden="false" customHeight="true" outlineLevel="0" collapsed="false">
      <c r="C59" s="31" t="s">
        <v>177</v>
      </c>
    </row>
    <row r="60" customFormat="false" ht="14.1" hidden="false" customHeight="true" outlineLevel="0" collapsed="false">
      <c r="C60" s="31" t="s">
        <v>178</v>
      </c>
    </row>
    <row r="61" customFormat="false" ht="14.1" hidden="false" customHeight="true" outlineLevel="0" collapsed="false">
      <c r="C61" s="31" t="s">
        <v>173</v>
      </c>
    </row>
    <row r="62" customFormat="false" ht="14.1" hidden="false" customHeight="true" outlineLevel="0" collapsed="false">
      <c r="C62" s="31" t="s">
        <v>179</v>
      </c>
      <c r="O62" s="33"/>
      <c r="P62" s="34"/>
      <c r="Q62" s="35"/>
    </row>
    <row r="63" customFormat="false" ht="14.1" hidden="false" customHeight="true" outlineLevel="0" collapsed="false">
      <c r="C63" s="31"/>
    </row>
    <row r="64" customFormat="false" ht="14.1" hidden="false" customHeight="true" outlineLevel="0" collapsed="false">
      <c r="B64" s="36" t="s">
        <v>180</v>
      </c>
      <c r="C64" s="31"/>
    </row>
    <row r="65" s="34" customFormat="true" ht="14.1" hidden="false" customHeight="true" outlineLevel="0" collapsed="false">
      <c r="B65" s="37" t="s">
        <v>181</v>
      </c>
      <c r="C65" s="38" t="s">
        <v>182</v>
      </c>
      <c r="D65" s="38" t="s">
        <v>183</v>
      </c>
      <c r="E65" s="39"/>
      <c r="G65" s="40"/>
      <c r="J65" s="40"/>
      <c r="L65" s="41"/>
      <c r="M65" s="41"/>
      <c r="N65" s="41"/>
      <c r="O65" s="3"/>
      <c r="P65" s="0"/>
      <c r="Q65" s="4"/>
    </row>
  </sheetData>
  <hyperlinks>
    <hyperlink ref="D4" r:id="rId2" display="info@driestar.nl"/>
    <hyperlink ref="C8" r:id="rId3" display="www.gerritrietveldacademie.nl/"/>
    <hyperlink ref="D8" r:id="rId4" display="info@grac.nl"/>
    <hyperlink ref="D14" r:id="rId5" display="cic@avans.nl"/>
    <hyperlink ref="D16" r:id="rId6" display="info@domstad.nl"/>
    <hyperlink ref="D20" r:id="rId7" display="info@inholland.nl"/>
    <hyperlink ref="D30" r:id="rId8" display="rc@codarts.nl"/>
    <hyperlink ref="D37" r:id="rId9" display="studentenadm@hsmarnix.nl "/>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0"/>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5"/>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Q1" activeCellId="0" sqref="Q1"/>
    </sheetView>
  </sheetViews>
  <sheetFormatPr defaultColWidth="9.0546875" defaultRowHeight="14.1" zeroHeight="false" outlineLevelRow="0" outlineLevelCol="0"/>
  <cols>
    <col collapsed="false" customWidth="true" hidden="false" outlineLevel="0" max="1" min="1" style="0" width="3.85"/>
    <col collapsed="false" customWidth="true" hidden="false" outlineLevel="0" max="2" min="2" style="1" width="30.99"/>
    <col collapsed="false" customWidth="true" hidden="false" outlineLevel="0" max="3" min="3" style="0" width="4.56"/>
    <col collapsed="false" customWidth="true" hidden="false" outlineLevel="0" max="4" min="4" style="0" width="6.13"/>
    <col collapsed="false" customWidth="true" hidden="false" outlineLevel="0" max="5" min="5" style="0" width="7.14"/>
    <col collapsed="false" customWidth="true" hidden="false" outlineLevel="0" max="6" min="6" style="0" width="6.85"/>
    <col collapsed="false" customWidth="true" hidden="false" outlineLevel="0" max="7" min="7" style="0" width="4.7"/>
    <col collapsed="false" customWidth="true" hidden="false" outlineLevel="0" max="8" min="8" style="0" width="6.41"/>
    <col collapsed="false" customWidth="true" hidden="false" outlineLevel="0" max="9" min="9" style="0" width="6.7"/>
    <col collapsed="false" customWidth="true" hidden="false" outlineLevel="0" max="10" min="10" style="0" width="3.85"/>
    <col collapsed="false" customWidth="true" hidden="false" outlineLevel="0" max="11" min="11" style="0" width="4.56"/>
    <col collapsed="false" customWidth="true" hidden="false" outlineLevel="0" max="12" min="12" style="0" width="4.85"/>
    <col collapsed="false" customWidth="true" hidden="false" outlineLevel="0" max="13" min="13" style="0" width="5.56"/>
    <col collapsed="false" customWidth="true" hidden="false" outlineLevel="0" max="14" min="14" style="0" width="6.85"/>
    <col collapsed="false" customWidth="true" hidden="false" outlineLevel="0" max="15" min="15" style="0" width="25.13"/>
    <col collapsed="false" customWidth="true" hidden="false" outlineLevel="0" max="16" min="16" style="0" width="5.13"/>
    <col collapsed="false" customWidth="true" hidden="false" outlineLevel="0" max="17" min="17" style="0" width="7.56"/>
    <col collapsed="false" customWidth="true" hidden="false" outlineLevel="0" max="18" min="18" style="0" width="9.28"/>
  </cols>
  <sheetData>
    <row r="1" customFormat="false" ht="14.1" hidden="false" customHeight="true" outlineLevel="0" collapsed="false">
      <c r="B1" s="5" t="s">
        <v>0</v>
      </c>
      <c r="C1" s="6" t="s">
        <v>1</v>
      </c>
      <c r="D1" s="6" t="s">
        <v>2</v>
      </c>
      <c r="E1" s="6" t="s">
        <v>3</v>
      </c>
      <c r="F1" s="6" t="s">
        <v>4</v>
      </c>
      <c r="G1" s="6" t="s">
        <v>5</v>
      </c>
      <c r="H1" s="6" t="s">
        <v>6</v>
      </c>
      <c r="I1" s="6" t="s">
        <v>7</v>
      </c>
      <c r="J1" s="6" t="s">
        <v>8</v>
      </c>
      <c r="K1" s="6" t="s">
        <v>9</v>
      </c>
      <c r="L1" s="7" t="s">
        <v>10</v>
      </c>
      <c r="M1" s="7" t="s">
        <v>11</v>
      </c>
      <c r="N1" s="7" t="s">
        <v>184</v>
      </c>
    </row>
    <row r="2" customFormat="false" ht="14.1" hidden="false" customHeight="true" outlineLevel="0" collapsed="false">
      <c r="A2" s="0" t="n">
        <v>1</v>
      </c>
      <c r="B2" s="42" t="s">
        <v>185</v>
      </c>
      <c r="C2" s="43" t="s">
        <v>186</v>
      </c>
      <c r="D2" s="43" t="s">
        <v>187</v>
      </c>
      <c r="E2" s="44" t="n">
        <v>38600</v>
      </c>
      <c r="F2" s="44" t="n">
        <v>38600</v>
      </c>
      <c r="G2" s="45" t="n">
        <v>0</v>
      </c>
      <c r="H2" s="44" t="n">
        <v>38600</v>
      </c>
      <c r="I2" s="44" t="n">
        <v>38604</v>
      </c>
      <c r="J2" s="45" t="n">
        <v>4</v>
      </c>
      <c r="K2" s="46"/>
      <c r="L2" s="2" t="n">
        <f aca="false">IF(G2&gt;30,0,IF(AND(G2&gt;15,G2&lt;31),5,IF(AND(G2&gt;10,G2&lt;16),15,IF(AND(G2&gt;5,G2&lt;11),20,IF(G2=5,25,IF(G2=4,30,IF(G2=3,35,IF(G2=2,40,50))))))))</f>
        <v>50</v>
      </c>
      <c r="M2" s="2" t="n">
        <f aca="false">IF(J2&gt;30,0,IF(AND(J2&gt;20,J2&lt;31),5,IF(AND(J2&gt;15,J2&lt;21),15,IF(AND(J2&gt;10,J2&lt;16),20,IF(AND(J2&gt;5,J2&lt;11),30,IF(AND(J2&gt;2,J2&lt;6),40,50))))))</f>
        <v>40</v>
      </c>
      <c r="N2" s="2" t="n">
        <f aca="false">L2+M2</f>
        <v>90</v>
      </c>
      <c r="O2" s="13" t="s">
        <v>16</v>
      </c>
      <c r="Q2" s="14" t="n">
        <v>2005</v>
      </c>
      <c r="R2" s="15" t="n">
        <v>2004</v>
      </c>
      <c r="S2" s="15" t="n">
        <v>2003</v>
      </c>
    </row>
    <row r="3" customFormat="false" ht="14.1" hidden="false" customHeight="true" outlineLevel="0" collapsed="false">
      <c r="A3" s="0" t="n">
        <f aca="false">A2+1</f>
        <v>2</v>
      </c>
      <c r="B3" s="8" t="s">
        <v>188</v>
      </c>
      <c r="C3" s="9" t="s">
        <v>189</v>
      </c>
      <c r="D3" s="9" t="s">
        <v>190</v>
      </c>
      <c r="E3" s="44" t="n">
        <v>38600</v>
      </c>
      <c r="F3" s="44" t="n">
        <v>38603</v>
      </c>
      <c r="G3" s="45" t="n">
        <v>3</v>
      </c>
      <c r="H3" s="44" t="n">
        <v>38600</v>
      </c>
      <c r="I3" s="44" t="n">
        <v>38601</v>
      </c>
      <c r="J3" s="45" t="n">
        <v>1</v>
      </c>
      <c r="K3" s="46"/>
      <c r="L3" s="2" t="n">
        <f aca="false">IF(G3&gt;30,0,IF(AND(G3&gt;15,G3&lt;31),5,IF(AND(G3&gt;10,G3&lt;16),15,IF(AND(G3&gt;5,G3&lt;11),20,IF(G3=5,25,IF(G3=4,30,IF(G3=3,35,IF(G3=2,40,50))))))))</f>
        <v>35</v>
      </c>
      <c r="M3" s="2" t="n">
        <f aca="false">IF(J3&gt;30,0,IF(AND(J3&gt;20,J3&lt;31),5,IF(AND(J3&gt;15,J3&lt;21),15,IF(AND(J3&gt;10,J3&lt;16),20,IF(AND(J3&gt;5,J3&lt;11),30,IF(AND(J3&gt;2,J3&lt;6),40,50))))))</f>
        <v>50</v>
      </c>
      <c r="N3" s="2" t="n">
        <f aca="false">L3+M3</f>
        <v>85</v>
      </c>
      <c r="O3" s="3" t="s">
        <v>20</v>
      </c>
      <c r="P3" s="0" t="n">
        <f aca="false">COUNTIF(L$2:L$65,50)</f>
        <v>27</v>
      </c>
      <c r="Q3" s="16" t="n">
        <f aca="false">P3/$P$12</f>
        <v>0.421875</v>
      </c>
      <c r="R3" s="16" t="n">
        <v>0.477</v>
      </c>
      <c r="S3" s="16" t="n">
        <v>0.556</v>
      </c>
    </row>
    <row r="4" customFormat="false" ht="14.1" hidden="false" customHeight="true" outlineLevel="0" collapsed="false">
      <c r="A4" s="0" t="n">
        <f aca="false">A3+1</f>
        <v>3</v>
      </c>
      <c r="B4" s="8" t="s">
        <v>191</v>
      </c>
      <c r="C4" s="9" t="s">
        <v>192</v>
      </c>
      <c r="D4" s="9" t="s">
        <v>31</v>
      </c>
      <c r="E4" s="44" t="n">
        <v>38600</v>
      </c>
      <c r="F4" s="44"/>
      <c r="G4" s="45" t="n">
        <v>99</v>
      </c>
      <c r="H4" s="44" t="n">
        <v>38600</v>
      </c>
      <c r="I4" s="44"/>
      <c r="J4" s="45" t="n">
        <v>99</v>
      </c>
      <c r="K4" s="46"/>
      <c r="L4" s="2" t="n">
        <f aca="false">IF(G4&gt;30,0,IF(AND(G4&gt;15,G4&lt;31),5,IF(AND(G4&gt;10,G4&lt;16),15,IF(AND(G4&gt;5,G4&lt;11),20,IF(G4=5,25,IF(G4=4,30,IF(G4=3,35,IF(G4=2,40,50))))))))</f>
        <v>0</v>
      </c>
      <c r="M4" s="2" t="n">
        <f aca="false">IF(J4&gt;30,0,IF(AND(J4&gt;20,J4&lt;31),5,IF(AND(J4&gt;15,J4&lt;21),15,IF(AND(J4&gt;10,J4&lt;16),20,IF(AND(J4&gt;5,J4&lt;11),30,IF(AND(J4&gt;2,J4&lt;6),40,50))))))</f>
        <v>0</v>
      </c>
      <c r="N4" s="2" t="n">
        <f aca="false">L4+M4</f>
        <v>0</v>
      </c>
      <c r="O4" s="3" t="s">
        <v>24</v>
      </c>
      <c r="P4" s="0" t="n">
        <f aca="false">COUNTIF(L$2:L$65,40)</f>
        <v>6</v>
      </c>
      <c r="Q4" s="16" t="n">
        <f aca="false">P4/$P$12</f>
        <v>0.09375</v>
      </c>
      <c r="R4" s="16" t="n">
        <v>0.154</v>
      </c>
      <c r="S4" s="16" t="n">
        <v>0.125</v>
      </c>
    </row>
    <row r="5" customFormat="false" ht="14.1" hidden="false" customHeight="true" outlineLevel="0" collapsed="false">
      <c r="A5" s="0" t="n">
        <f aca="false">A4+1</f>
        <v>4</v>
      </c>
      <c r="B5" s="8" t="s">
        <v>193</v>
      </c>
      <c r="C5" s="9" t="s">
        <v>194</v>
      </c>
      <c r="D5" s="9" t="s">
        <v>195</v>
      </c>
      <c r="E5" s="44" t="n">
        <v>38600</v>
      </c>
      <c r="F5" s="44"/>
      <c r="G5" s="45" t="n">
        <v>99</v>
      </c>
      <c r="H5" s="44" t="n">
        <v>38600</v>
      </c>
      <c r="I5" s="46"/>
      <c r="J5" s="45" t="n">
        <v>99</v>
      </c>
      <c r="K5" s="46"/>
      <c r="L5" s="2" t="n">
        <f aca="false">IF(G5&gt;30,0,IF(AND(G5&gt;15,G5&lt;31),5,IF(AND(G5&gt;10,G5&lt;16),15,IF(AND(G5&gt;5,G5&lt;11),20,IF(G5=5,25,IF(G5=4,30,IF(G5=3,35,IF(G5=2,40,50))))))))</f>
        <v>0</v>
      </c>
      <c r="M5" s="2" t="n">
        <f aca="false">IF(J5&gt;30,0,IF(AND(J5&gt;20,J5&lt;31),5,IF(AND(J5&gt;15,J5&lt;21),15,IF(AND(J5&gt;10,J5&lt;16),20,IF(AND(J5&gt;5,J5&lt;11),30,IF(AND(J5&gt;2,J5&lt;6),40,50))))))</f>
        <v>0</v>
      </c>
      <c r="N5" s="2" t="n">
        <f aca="false">L5+M5</f>
        <v>0</v>
      </c>
      <c r="O5" s="3" t="s">
        <v>28</v>
      </c>
      <c r="P5" s="0" t="n">
        <f aca="false">COUNTIF(L$2:L$65,35)</f>
        <v>2</v>
      </c>
      <c r="Q5" s="16" t="n">
        <f aca="false">P5/$P$12</f>
        <v>0.03125</v>
      </c>
      <c r="R5" s="16" t="n">
        <v>0</v>
      </c>
      <c r="S5" s="16" t="n">
        <v>0.083</v>
      </c>
    </row>
    <row r="6" customFormat="false" ht="14.1" hidden="false" customHeight="true" outlineLevel="0" collapsed="false">
      <c r="A6" s="0" t="n">
        <f aca="false">A5+1</f>
        <v>5</v>
      </c>
      <c r="B6" s="8" t="s">
        <v>196</v>
      </c>
      <c r="C6" s="9" t="s">
        <v>197</v>
      </c>
      <c r="D6" s="9" t="s">
        <v>31</v>
      </c>
      <c r="E6" s="44" t="n">
        <v>38600</v>
      </c>
      <c r="F6" s="44" t="n">
        <v>38601</v>
      </c>
      <c r="G6" s="45" t="n">
        <v>1</v>
      </c>
      <c r="H6" s="44" t="n">
        <v>38600</v>
      </c>
      <c r="I6" s="44" t="n">
        <v>38600</v>
      </c>
      <c r="J6" s="45" t="n">
        <v>0</v>
      </c>
      <c r="K6" s="46"/>
      <c r="L6" s="2" t="n">
        <f aca="false">IF(G6&gt;30,0,IF(AND(G6&gt;15,G6&lt;31),5,IF(AND(G6&gt;10,G6&lt;16),15,IF(AND(G6&gt;5,G6&lt;11),20,IF(G6=5,25,IF(G6=4,30,IF(G6=3,35,IF(G6=2,40,50))))))))</f>
        <v>50</v>
      </c>
      <c r="M6" s="2" t="n">
        <f aca="false">IF(J6&gt;30,0,IF(AND(J6&gt;20,J6&lt;31),5,IF(AND(J6&gt;15,J6&lt;21),15,IF(AND(J6&gt;10,J6&lt;16),20,IF(AND(J6&gt;5,J6&lt;11),30,IF(AND(J6&gt;2,J6&lt;6),40,50))))))</f>
        <v>50</v>
      </c>
      <c r="N6" s="2" t="n">
        <f aca="false">L6+M6</f>
        <v>100</v>
      </c>
      <c r="O6" s="3" t="s">
        <v>32</v>
      </c>
      <c r="P6" s="0" t="n">
        <f aca="false">COUNTIF(L$2:L$65,30)</f>
        <v>0</v>
      </c>
      <c r="Q6" s="16" t="n">
        <f aca="false">P6/$P$12</f>
        <v>0</v>
      </c>
      <c r="R6" s="16" t="n">
        <v>0.046</v>
      </c>
      <c r="S6" s="16" t="n">
        <v>0</v>
      </c>
    </row>
    <row r="7" customFormat="false" ht="14.1" hidden="false" customHeight="true" outlineLevel="0" collapsed="false">
      <c r="A7" s="0" t="n">
        <f aca="false">A6+1</f>
        <v>6</v>
      </c>
      <c r="B7" s="8" t="s">
        <v>198</v>
      </c>
      <c r="C7" s="9" t="s">
        <v>199</v>
      </c>
      <c r="D7" s="9" t="s">
        <v>200</v>
      </c>
      <c r="E7" s="44" t="n">
        <v>38600</v>
      </c>
      <c r="F7" s="44"/>
      <c r="G7" s="45" t="n">
        <v>99</v>
      </c>
      <c r="H7" s="44" t="n">
        <v>38600</v>
      </c>
      <c r="I7" s="44"/>
      <c r="J7" s="45" t="n">
        <v>99</v>
      </c>
      <c r="K7" s="46"/>
      <c r="L7" s="2" t="n">
        <f aca="false">IF(G7&gt;30,0,IF(AND(G7&gt;15,G7&lt;31),5,IF(AND(G7&gt;10,G7&lt;16),15,IF(AND(G7&gt;5,G7&lt;11),20,IF(G7=5,25,IF(G7=4,30,IF(G7=3,35,IF(G7=2,40,50))))))))</f>
        <v>0</v>
      </c>
      <c r="M7" s="2" t="n">
        <f aca="false">IF(J7&gt;30,0,IF(AND(J7&gt;20,J7&lt;31),5,IF(AND(J7&gt;15,J7&lt;21),15,IF(AND(J7&gt;10,J7&lt;16),20,IF(AND(J7&gt;5,J7&lt;11),30,IF(AND(J7&gt;2,J7&lt;6),40,50))))))</f>
        <v>0</v>
      </c>
      <c r="N7" s="2" t="n">
        <f aca="false">L7+M7</f>
        <v>0</v>
      </c>
      <c r="O7" s="3" t="s">
        <v>36</v>
      </c>
      <c r="P7" s="0" t="n">
        <f aca="false">COUNTIF(L$2:L$65,25)</f>
        <v>3</v>
      </c>
      <c r="Q7" s="16" t="n">
        <f aca="false">P7/$P$12</f>
        <v>0.046875</v>
      </c>
      <c r="R7" s="16" t="n">
        <v>0</v>
      </c>
      <c r="S7" s="16" t="n">
        <v>0.028</v>
      </c>
    </row>
    <row r="8" customFormat="false" ht="14.1" hidden="false" customHeight="true" outlineLevel="0" collapsed="false">
      <c r="A8" s="0" t="n">
        <f aca="false">A7+1</f>
        <v>7</v>
      </c>
      <c r="B8" s="8" t="s">
        <v>201</v>
      </c>
      <c r="C8" s="9" t="s">
        <v>202</v>
      </c>
      <c r="D8" s="17" t="s">
        <v>203</v>
      </c>
      <c r="E8" s="44" t="n">
        <v>38600</v>
      </c>
      <c r="F8" s="44"/>
      <c r="G8" s="45" t="n">
        <v>99</v>
      </c>
      <c r="H8" s="44" t="n">
        <v>38600</v>
      </c>
      <c r="I8" s="44" t="n">
        <v>38600</v>
      </c>
      <c r="J8" s="45" t="n">
        <v>0</v>
      </c>
      <c r="K8" s="46"/>
      <c r="L8" s="2" t="n">
        <f aca="false">IF(G8&gt;30,0,IF(AND(G8&gt;15,G8&lt;31),5,IF(AND(G8&gt;10,G8&lt;16),15,IF(AND(G8&gt;5,G8&lt;11),20,IF(G8=5,25,IF(G8=4,30,IF(G8=3,35,IF(G8=2,40,50))))))))</f>
        <v>0</v>
      </c>
      <c r="M8" s="2" t="n">
        <f aca="false">IF(J8&gt;30,0,IF(AND(J8&gt;20,J8&lt;31),5,IF(AND(J8&gt;15,J8&lt;21),15,IF(AND(J8&gt;10,J8&lt;16),20,IF(AND(J8&gt;5,J8&lt;11),30,IF(AND(J8&gt;2,J8&lt;6),40,50))))))</f>
        <v>50</v>
      </c>
      <c r="N8" s="2" t="n">
        <f aca="false">L8+M8</f>
        <v>50</v>
      </c>
      <c r="O8" s="3" t="s">
        <v>40</v>
      </c>
      <c r="P8" s="0" t="n">
        <f aca="false">COUNTIF(L$2:L$65,20)</f>
        <v>2</v>
      </c>
      <c r="Q8" s="16" t="n">
        <f aca="false">P8/$P$12</f>
        <v>0.03125</v>
      </c>
      <c r="R8" s="16" t="n">
        <v>0.03</v>
      </c>
      <c r="S8" s="16" t="n">
        <v>0.028</v>
      </c>
    </row>
    <row r="9" customFormat="false" ht="14.1" hidden="false" customHeight="true" outlineLevel="0" collapsed="false">
      <c r="A9" s="0" t="n">
        <f aca="false">A8+1</f>
        <v>8</v>
      </c>
      <c r="B9" s="8" t="s">
        <v>204</v>
      </c>
      <c r="C9" s="9" t="s">
        <v>205</v>
      </c>
      <c r="D9" s="29" t="s">
        <v>206</v>
      </c>
      <c r="E9" s="44" t="n">
        <v>38600</v>
      </c>
      <c r="F9" s="44" t="n">
        <v>38600</v>
      </c>
      <c r="G9" s="45" t="n">
        <v>0</v>
      </c>
      <c r="H9" s="44" t="n">
        <v>38600</v>
      </c>
      <c r="I9" s="44"/>
      <c r="J9" s="45" t="n">
        <v>99</v>
      </c>
      <c r="K9" s="46" t="s">
        <v>207</v>
      </c>
      <c r="L9" s="2" t="n">
        <f aca="false">IF(G9&gt;30,0,IF(AND(G9&gt;15,G9&lt;31),5,IF(AND(G9&gt;10,G9&lt;16),15,IF(AND(G9&gt;5,G9&lt;11),20,IF(G9=5,25,IF(G9=4,30,IF(G9=3,35,IF(G9=2,40,50))))))))</f>
        <v>50</v>
      </c>
      <c r="M9" s="2" t="n">
        <f aca="false">IF(J9&gt;30,0,IF(AND(J9&gt;20,J9&lt;31),5,IF(AND(J9&gt;15,J9&lt;21),15,IF(AND(J9&gt;10,J9&lt;16),20,IF(AND(J9&gt;5,J9&lt;11),30,IF(AND(J9&gt;2,J9&lt;6),40,50))))))</f>
        <v>0</v>
      </c>
      <c r="N9" s="2" t="n">
        <f aca="false">L9+M9</f>
        <v>50</v>
      </c>
      <c r="O9" s="3" t="s">
        <v>44</v>
      </c>
      <c r="P9" s="0" t="n">
        <f aca="false">COUNTIF(L$2:L$65,15)</f>
        <v>0</v>
      </c>
      <c r="Q9" s="16" t="n">
        <f aca="false">P9/$P$12</f>
        <v>0</v>
      </c>
      <c r="R9" s="16" t="n">
        <v>0</v>
      </c>
      <c r="S9" s="16" t="n">
        <v>0</v>
      </c>
    </row>
    <row r="10" customFormat="false" ht="14.1" hidden="false" customHeight="true" outlineLevel="0" collapsed="false">
      <c r="A10" s="0" t="n">
        <f aca="false">A9+1</f>
        <v>9</v>
      </c>
      <c r="B10" s="8" t="s">
        <v>208</v>
      </c>
      <c r="C10" s="9" t="s">
        <v>209</v>
      </c>
      <c r="D10" s="17" t="s">
        <v>210</v>
      </c>
      <c r="E10" s="44" t="n">
        <v>38600</v>
      </c>
      <c r="F10" s="44"/>
      <c r="G10" s="45" t="n">
        <v>99</v>
      </c>
      <c r="H10" s="44" t="n">
        <v>38600</v>
      </c>
      <c r="I10" s="44"/>
      <c r="J10" s="45" t="n">
        <v>99</v>
      </c>
      <c r="K10" s="46"/>
      <c r="L10" s="2" t="n">
        <f aca="false">IF(G10&gt;30,0,IF(AND(G10&gt;15,G10&lt;31),5,IF(AND(G10&gt;10,G10&lt;16),15,IF(AND(G10&gt;5,G10&lt;11),20,IF(G10=5,25,IF(G10=4,30,IF(G10=3,35,IF(G10=2,40,50))))))))</f>
        <v>0</v>
      </c>
      <c r="M10" s="2" t="n">
        <f aca="false">IF(J10&gt;30,0,IF(AND(J10&gt;20,J10&lt;31),5,IF(AND(J10&gt;15,J10&lt;21),15,IF(AND(J10&gt;10,J10&lt;16),20,IF(AND(J10&gt;5,J10&lt;11),30,IF(AND(J10&gt;2,J10&lt;6),40,50))))))</f>
        <v>0</v>
      </c>
      <c r="N10" s="2" t="n">
        <f aca="false">L10+M10</f>
        <v>0</v>
      </c>
      <c r="O10" s="3" t="s">
        <v>48</v>
      </c>
      <c r="P10" s="0" t="n">
        <f aca="false">COUNTIF(L$2:L$65,5)</f>
        <v>0</v>
      </c>
      <c r="Q10" s="16" t="n">
        <f aca="false">P10/$P$12</f>
        <v>0</v>
      </c>
      <c r="R10" s="16" t="n">
        <v>0.015</v>
      </c>
      <c r="S10" s="16" t="n">
        <v>0</v>
      </c>
    </row>
    <row r="11" customFormat="false" ht="14.1" hidden="false" customHeight="true" outlineLevel="0" collapsed="false">
      <c r="A11" s="0" t="n">
        <f aca="false">A10+1</f>
        <v>10</v>
      </c>
      <c r="B11" s="8" t="s">
        <v>211</v>
      </c>
      <c r="C11" s="9" t="s">
        <v>212</v>
      </c>
      <c r="D11" s="9" t="s">
        <v>213</v>
      </c>
      <c r="E11" s="44" t="n">
        <v>38600</v>
      </c>
      <c r="F11" s="44" t="n">
        <v>38602</v>
      </c>
      <c r="G11" s="45" t="n">
        <v>2</v>
      </c>
      <c r="H11" s="44" t="n">
        <v>38600</v>
      </c>
      <c r="I11" s="44"/>
      <c r="J11" s="45" t="n">
        <v>99</v>
      </c>
      <c r="K11" s="46"/>
      <c r="L11" s="2" t="n">
        <f aca="false">IF(G11&gt;30,0,IF(AND(G11&gt;15,G11&lt;31),5,IF(AND(G11&gt;10,G11&lt;16),15,IF(AND(G11&gt;5,G11&lt;11),20,IF(G11=5,25,IF(G11=4,30,IF(G11=3,35,IF(G11=2,40,50))))))))</f>
        <v>40</v>
      </c>
      <c r="M11" s="2" t="n">
        <f aca="false">IF(J11&gt;30,0,IF(AND(J11&gt;20,J11&lt;31),5,IF(AND(J11&gt;15,J11&lt;21),15,IF(AND(J11&gt;10,J11&lt;16),20,IF(AND(J11&gt;5,J11&lt;11),30,IF(AND(J11&gt;2,J11&lt;6),40,50))))))</f>
        <v>0</v>
      </c>
      <c r="N11" s="2" t="n">
        <f aca="false">L11+M11</f>
        <v>40</v>
      </c>
      <c r="O11" s="3" t="s">
        <v>52</v>
      </c>
      <c r="P11" s="0" t="n">
        <f aca="false">COUNTIF(L$2:L$65,0)</f>
        <v>24</v>
      </c>
      <c r="Q11" s="16" t="n">
        <f aca="false">P11/$P$12</f>
        <v>0.375</v>
      </c>
      <c r="R11" s="16" t="n">
        <v>0.277</v>
      </c>
      <c r="S11" s="16" t="n">
        <v>0.181</v>
      </c>
    </row>
    <row r="12" customFormat="false" ht="14.1" hidden="false" customHeight="true" outlineLevel="0" collapsed="false">
      <c r="A12" s="0" t="n">
        <f aca="false">A11+1</f>
        <v>11</v>
      </c>
      <c r="B12" s="8" t="s">
        <v>214</v>
      </c>
      <c r="C12" s="9" t="s">
        <v>215</v>
      </c>
      <c r="D12" s="9" t="s">
        <v>216</v>
      </c>
      <c r="E12" s="44" t="n">
        <v>38600</v>
      </c>
      <c r="F12" s="44" t="n">
        <v>38603</v>
      </c>
      <c r="G12" s="45" t="n">
        <v>3</v>
      </c>
      <c r="H12" s="44" t="n">
        <v>38600</v>
      </c>
      <c r="I12" s="44" t="n">
        <v>38603</v>
      </c>
      <c r="J12" s="45" t="n">
        <v>3</v>
      </c>
      <c r="K12" s="46"/>
      <c r="L12" s="2" t="n">
        <f aca="false">IF(G12&gt;30,0,IF(AND(G12&gt;15,G12&lt;31),5,IF(AND(G12&gt;10,G12&lt;16),15,IF(AND(G12&gt;5,G12&lt;11),20,IF(G12=5,25,IF(G12=4,30,IF(G12=3,35,IF(G12=2,40,50))))))))</f>
        <v>35</v>
      </c>
      <c r="M12" s="2" t="n">
        <f aca="false">IF(J12&gt;30,0,IF(AND(J12&gt;20,J12&lt;31),5,IF(AND(J12&gt;15,J12&lt;21),15,IF(AND(J12&gt;10,J12&lt;16),20,IF(AND(J12&gt;5,J12&lt;11),30,IF(AND(J12&gt;2,J12&lt;6),40,50))))))</f>
        <v>40</v>
      </c>
      <c r="N12" s="2" t="n">
        <f aca="false">L12+M12</f>
        <v>75</v>
      </c>
      <c r="O12" s="3"/>
      <c r="P12" s="0" t="n">
        <f aca="false">SUM(P3:P11)</f>
        <v>64</v>
      </c>
      <c r="Q12" s="16"/>
      <c r="R12" s="16"/>
      <c r="S12" s="16"/>
    </row>
    <row r="13" customFormat="false" ht="14.1" hidden="false" customHeight="true" outlineLevel="0" collapsed="false">
      <c r="A13" s="0" t="n">
        <f aca="false">A12+1</f>
        <v>12</v>
      </c>
      <c r="B13" s="8" t="s">
        <v>217</v>
      </c>
      <c r="C13" s="9" t="s">
        <v>218</v>
      </c>
      <c r="D13" s="9" t="s">
        <v>31</v>
      </c>
      <c r="E13" s="44" t="n">
        <v>38600</v>
      </c>
      <c r="F13" s="44" t="n">
        <v>38607</v>
      </c>
      <c r="G13" s="45" t="n">
        <v>5</v>
      </c>
      <c r="H13" s="44" t="n">
        <v>38600</v>
      </c>
      <c r="I13" s="44" t="n">
        <v>38600</v>
      </c>
      <c r="J13" s="45" t="n">
        <v>0</v>
      </c>
      <c r="K13" s="46"/>
      <c r="L13" s="2" t="n">
        <f aca="false">IF(G13&gt;30,0,IF(AND(G13&gt;15,G13&lt;31),5,IF(AND(G13&gt;10,G13&lt;16),15,IF(AND(G13&gt;5,G13&lt;11),20,IF(G13=5,25,IF(G13=4,30,IF(G13=3,35,IF(G13=2,40,50))))))))</f>
        <v>25</v>
      </c>
      <c r="M13" s="2" t="n">
        <f aca="false">IF(J13&gt;30,0,IF(AND(J13&gt;20,J13&lt;31),5,IF(AND(J13&gt;15,J13&lt;21),15,IF(AND(J13&gt;10,J13&lt;16),20,IF(AND(J13&gt;5,J13&lt;11),30,IF(AND(J13&gt;2,J13&lt;6),40,50))))))</f>
        <v>50</v>
      </c>
      <c r="N13" s="2" t="n">
        <f aca="false">L13+M13</f>
        <v>75</v>
      </c>
      <c r="O13" s="3"/>
      <c r="Q13" s="18" t="n">
        <f aca="false">SUM(Q3:Q10)</f>
        <v>0.625</v>
      </c>
      <c r="R13" s="18" t="n">
        <v>0.723</v>
      </c>
      <c r="S13" s="18" t="n">
        <v>0.819</v>
      </c>
    </row>
    <row r="14" customFormat="false" ht="14.1" hidden="false" customHeight="true" outlineLevel="0" collapsed="false">
      <c r="A14" s="0" t="n">
        <f aca="false">A13+1</f>
        <v>13</v>
      </c>
      <c r="B14" s="8" t="s">
        <v>219</v>
      </c>
      <c r="C14" s="9" t="s">
        <v>220</v>
      </c>
      <c r="D14" s="9" t="s">
        <v>221</v>
      </c>
      <c r="E14" s="44" t="n">
        <v>38600</v>
      </c>
      <c r="F14" s="44" t="n">
        <v>38607</v>
      </c>
      <c r="G14" s="45" t="n">
        <v>5</v>
      </c>
      <c r="H14" s="44" t="n">
        <v>38600</v>
      </c>
      <c r="I14" s="44"/>
      <c r="J14" s="45" t="n">
        <v>99</v>
      </c>
      <c r="K14" s="46"/>
      <c r="L14" s="2" t="n">
        <f aca="false">IF(G14&gt;30,0,IF(AND(G14&gt;15,G14&lt;31),5,IF(AND(G14&gt;10,G14&lt;16),15,IF(AND(G14&gt;5,G14&lt;11),20,IF(G14=5,25,IF(G14=4,30,IF(G14=3,35,IF(G14=2,40,50))))))))</f>
        <v>25</v>
      </c>
      <c r="M14" s="2" t="n">
        <f aca="false">IF(J14&gt;30,0,IF(AND(J14&gt;20,J14&lt;31),5,IF(AND(J14&gt;15,J14&lt;21),15,IF(AND(J14&gt;10,J14&lt;16),20,IF(AND(J14&gt;5,J14&lt;11),30,IF(AND(J14&gt;2,J14&lt;6),40,50))))))</f>
        <v>0</v>
      </c>
      <c r="N14" s="2" t="n">
        <f aca="false">L14+M14</f>
        <v>25</v>
      </c>
      <c r="O14" s="3"/>
      <c r="Q14" s="16"/>
      <c r="R14" s="16"/>
      <c r="S14" s="16"/>
    </row>
    <row r="15" customFormat="false" ht="14.1" hidden="false" customHeight="true" outlineLevel="0" collapsed="false">
      <c r="A15" s="0" t="n">
        <f aca="false">A14+1</f>
        <v>14</v>
      </c>
      <c r="B15" s="8" t="s">
        <v>222</v>
      </c>
      <c r="C15" s="9" t="s">
        <v>223</v>
      </c>
      <c r="D15" s="9" t="s">
        <v>31</v>
      </c>
      <c r="E15" s="44" t="n">
        <v>38600</v>
      </c>
      <c r="F15" s="44" t="n">
        <v>38600</v>
      </c>
      <c r="G15" s="45" t="n">
        <v>0</v>
      </c>
      <c r="H15" s="44" t="n">
        <v>38600</v>
      </c>
      <c r="I15" s="44" t="n">
        <v>38601</v>
      </c>
      <c r="J15" s="45" t="n">
        <v>1</v>
      </c>
      <c r="K15" s="46"/>
      <c r="L15" s="2" t="n">
        <f aca="false">IF(G15&gt;30,0,IF(AND(G15&gt;15,G15&lt;31),5,IF(AND(G15&gt;10,G15&lt;16),15,IF(AND(G15&gt;5,G15&lt;11),20,IF(G15=5,25,IF(G15=4,30,IF(G15=3,35,IF(G15=2,40,50))))))))</f>
        <v>50</v>
      </c>
      <c r="M15" s="2" t="n">
        <f aca="false">IF(J15&gt;30,0,IF(AND(J15&gt;20,J15&lt;31),5,IF(AND(J15&gt;15,J15&lt;21),15,IF(AND(J15&gt;10,J15&lt;16),20,IF(AND(J15&gt;5,J15&lt;11),30,IF(AND(J15&gt;2,J15&lt;6),40,50))))))</f>
        <v>50</v>
      </c>
      <c r="N15" s="2" t="n">
        <f aca="false">L15+M15</f>
        <v>100</v>
      </c>
      <c r="O15" s="3"/>
      <c r="Q15" s="16"/>
      <c r="R15" s="16"/>
      <c r="S15" s="16"/>
    </row>
    <row r="16" customFormat="false" ht="14.1" hidden="false" customHeight="true" outlineLevel="0" collapsed="false">
      <c r="A16" s="0" t="n">
        <f aca="false">A15+1</f>
        <v>15</v>
      </c>
      <c r="B16" s="8" t="s">
        <v>224</v>
      </c>
      <c r="C16" s="17" t="s">
        <v>225</v>
      </c>
      <c r="D16" s="9" t="s">
        <v>226</v>
      </c>
      <c r="E16" s="44" t="n">
        <v>38600</v>
      </c>
      <c r="F16" s="44"/>
      <c r="G16" s="45" t="n">
        <v>99</v>
      </c>
      <c r="H16" s="44" t="n">
        <v>38600</v>
      </c>
      <c r="I16" s="46"/>
      <c r="J16" s="45" t="n">
        <v>99</v>
      </c>
      <c r="K16" s="46" t="s">
        <v>227</v>
      </c>
      <c r="L16" s="2" t="n">
        <f aca="false">IF(G16&gt;30,0,IF(AND(G16&gt;15,G16&lt;31),5,IF(AND(G16&gt;10,G16&lt;16),15,IF(AND(G16&gt;5,G16&lt;11),20,IF(G16=5,25,IF(G16=4,30,IF(G16=3,35,IF(G16=2,40,50))))))))</f>
        <v>0</v>
      </c>
      <c r="M16" s="2" t="n">
        <f aca="false">IF(J16&gt;30,0,IF(AND(J16&gt;20,J16&lt;31),5,IF(AND(J16&gt;15,J16&lt;21),15,IF(AND(J16&gt;10,J16&lt;16),20,IF(AND(J16&gt;5,J16&lt;11),30,IF(AND(J16&gt;2,J16&lt;6),40,50))))))</f>
        <v>0</v>
      </c>
      <c r="N16" s="2" t="n">
        <f aca="false">L16+M16</f>
        <v>0</v>
      </c>
      <c r="O16" s="13" t="s">
        <v>68</v>
      </c>
      <c r="Q16" s="16"/>
      <c r="R16" s="16"/>
      <c r="S16" s="16"/>
    </row>
    <row r="17" customFormat="false" ht="14.1" hidden="false" customHeight="true" outlineLevel="0" collapsed="false">
      <c r="A17" s="0" t="n">
        <f aca="false">A16+1</f>
        <v>16</v>
      </c>
      <c r="B17" s="8" t="s">
        <v>228</v>
      </c>
      <c r="C17" s="9" t="s">
        <v>229</v>
      </c>
      <c r="D17" s="9" t="s">
        <v>230</v>
      </c>
      <c r="E17" s="44" t="n">
        <v>38600</v>
      </c>
      <c r="F17" s="44" t="n">
        <v>38600</v>
      </c>
      <c r="G17" s="45" t="n">
        <v>0</v>
      </c>
      <c r="H17" s="44" t="n">
        <v>38600</v>
      </c>
      <c r="I17" s="44" t="n">
        <v>38601</v>
      </c>
      <c r="J17" s="45" t="n">
        <v>1</v>
      </c>
      <c r="K17" s="46" t="s">
        <v>231</v>
      </c>
      <c r="L17" s="2" t="n">
        <f aca="false">IF(G17&gt;30,0,IF(AND(G17&gt;15,G17&lt;31),5,IF(AND(G17&gt;10,G17&lt;16),15,IF(AND(G17&gt;5,G17&lt;11),20,IF(G17=5,25,IF(G17=4,30,IF(G17=3,35,IF(G17=2,40,50))))))))</f>
        <v>50</v>
      </c>
      <c r="M17" s="2" t="n">
        <f aca="false">IF(J17&gt;30,0,IF(AND(J17&gt;20,J17&lt;31),5,IF(AND(J17&gt;15,J17&lt;21),15,IF(AND(J17&gt;10,J17&lt;16),20,IF(AND(J17&gt;5,J17&lt;11),30,IF(AND(J17&gt;2,J17&lt;6),40,50))))))</f>
        <v>50</v>
      </c>
      <c r="N17" s="2" t="n">
        <f aca="false">L17+M17</f>
        <v>100</v>
      </c>
      <c r="O17" s="3" t="s">
        <v>24</v>
      </c>
      <c r="P17" s="0" t="n">
        <f aca="false">COUNTIF(M$2:M$65,50)</f>
        <v>27</v>
      </c>
      <c r="Q17" s="16" t="n">
        <f aca="false">P17/$P$12</f>
        <v>0.421875</v>
      </c>
      <c r="R17" s="16" t="n">
        <v>0.662</v>
      </c>
      <c r="S17" s="16" t="n">
        <v>0.0653</v>
      </c>
    </row>
    <row r="18" customFormat="false" ht="14.1" hidden="false" customHeight="true" outlineLevel="0" collapsed="false">
      <c r="A18" s="0" t="n">
        <f aca="false">A17+1</f>
        <v>17</v>
      </c>
      <c r="B18" s="8" t="s">
        <v>232</v>
      </c>
      <c r="C18" s="9" t="s">
        <v>233</v>
      </c>
      <c r="D18" s="17" t="s">
        <v>234</v>
      </c>
      <c r="E18" s="44" t="n">
        <v>38600</v>
      </c>
      <c r="F18" s="44" t="n">
        <v>38601</v>
      </c>
      <c r="G18" s="45" t="n">
        <v>1</v>
      </c>
      <c r="H18" s="44" t="n">
        <v>38600</v>
      </c>
      <c r="I18" s="44" t="n">
        <v>38601</v>
      </c>
      <c r="J18" s="45" t="n">
        <v>1</v>
      </c>
      <c r="K18" s="46" t="s">
        <v>235</v>
      </c>
      <c r="L18" s="2" t="n">
        <f aca="false">IF(G18&gt;30,0,IF(AND(G18&gt;15,G18&lt;31),5,IF(AND(G18&gt;10,G18&lt;16),15,IF(AND(G18&gt;5,G18&lt;11),20,IF(G18=5,25,IF(G18=4,30,IF(G18=3,35,IF(G18=2,40,50))))))))</f>
        <v>50</v>
      </c>
      <c r="M18" s="2" t="n">
        <f aca="false">IF(J18&gt;30,0,IF(AND(J18&gt;20,J18&lt;31),5,IF(AND(J18&gt;15,J18&lt;21),15,IF(AND(J18&gt;10,J18&lt;16),20,IF(AND(J18&gt;5,J18&lt;11),30,IF(AND(J18&gt;2,J18&lt;6),40,50))))))</f>
        <v>50</v>
      </c>
      <c r="N18" s="2" t="n">
        <f aca="false">L18+M18</f>
        <v>100</v>
      </c>
      <c r="O18" s="3" t="s">
        <v>75</v>
      </c>
      <c r="P18" s="0" t="n">
        <f aca="false">COUNTIF(M$2:M$65,40)</f>
        <v>4</v>
      </c>
      <c r="Q18" s="16" t="n">
        <f aca="false">P18/$P$12</f>
        <v>0.0625</v>
      </c>
      <c r="R18" s="16" t="n">
        <v>0.031</v>
      </c>
      <c r="S18" s="16" t="n">
        <v>0.056</v>
      </c>
    </row>
    <row r="19" customFormat="false" ht="14.1" hidden="false" customHeight="true" outlineLevel="0" collapsed="false">
      <c r="A19" s="0" t="n">
        <f aca="false">A18+1</f>
        <v>18</v>
      </c>
      <c r="B19" s="8" t="s">
        <v>236</v>
      </c>
      <c r="C19" s="9" t="s">
        <v>237</v>
      </c>
      <c r="D19" s="9" t="s">
        <v>238</v>
      </c>
      <c r="E19" s="44" t="n">
        <v>38600</v>
      </c>
      <c r="F19" s="44" t="n">
        <v>38601</v>
      </c>
      <c r="G19" s="45" t="n">
        <v>1</v>
      </c>
      <c r="H19" s="44" t="n">
        <v>38600</v>
      </c>
      <c r="I19" s="44"/>
      <c r="J19" s="45" t="n">
        <v>99</v>
      </c>
      <c r="K19" s="46"/>
      <c r="L19" s="2" t="n">
        <f aca="false">IF(G19&gt;30,0,IF(AND(G19&gt;15,G19&lt;31),5,IF(AND(G19&gt;10,G19&lt;16),15,IF(AND(G19&gt;5,G19&lt;11),20,IF(G19=5,25,IF(G19=4,30,IF(G19=3,35,IF(G19=2,40,50))))))))</f>
        <v>50</v>
      </c>
      <c r="M19" s="2" t="n">
        <f aca="false">IF(J19&gt;30,0,IF(AND(J19&gt;20,J19&lt;31),5,IF(AND(J19&gt;15,J19&lt;21),15,IF(AND(J19&gt;10,J19&lt;16),20,IF(AND(J19&gt;5,J19&lt;11),30,IF(AND(J19&gt;2,J19&lt;6),40,50))))))</f>
        <v>0</v>
      </c>
      <c r="N19" s="2" t="n">
        <f aca="false">L19+M19</f>
        <v>50</v>
      </c>
      <c r="O19" s="3" t="s">
        <v>40</v>
      </c>
      <c r="P19" s="0" t="n">
        <f aca="false">COUNTIF(M$2:M$65,30)</f>
        <v>0</v>
      </c>
      <c r="Q19" s="16" t="n">
        <f aca="false">P19/$P$12</f>
        <v>0</v>
      </c>
      <c r="R19" s="16" t="n">
        <v>0.015</v>
      </c>
      <c r="S19" s="16" t="n">
        <v>0.014</v>
      </c>
    </row>
    <row r="20" customFormat="false" ht="14.1" hidden="false" customHeight="true" outlineLevel="0" collapsed="false">
      <c r="A20" s="0" t="n">
        <f aca="false">A19+1</f>
        <v>19</v>
      </c>
      <c r="B20" s="8" t="s">
        <v>239</v>
      </c>
      <c r="C20" s="9" t="s">
        <v>240</v>
      </c>
      <c r="D20" s="9" t="s">
        <v>241</v>
      </c>
      <c r="E20" s="44" t="n">
        <v>38600</v>
      </c>
      <c r="F20" s="44" t="n">
        <v>38610</v>
      </c>
      <c r="G20" s="45" t="n">
        <v>8</v>
      </c>
      <c r="H20" s="44" t="n">
        <v>38600</v>
      </c>
      <c r="I20" s="44" t="n">
        <v>38615</v>
      </c>
      <c r="J20" s="45" t="n">
        <v>11</v>
      </c>
      <c r="K20" s="46"/>
      <c r="L20" s="2" t="n">
        <f aca="false">IF(G20&gt;30,0,IF(AND(G20&gt;15,G20&lt;31),5,IF(AND(G20&gt;10,G20&lt;16),15,IF(AND(G20&gt;5,G20&lt;11),20,IF(G20=5,25,IF(G20=4,30,IF(G20=3,35,IF(G20=2,40,50))))))))</f>
        <v>20</v>
      </c>
      <c r="M20" s="2" t="n">
        <f aca="false">IF(J20&gt;30,0,IF(AND(J20&gt;20,J20&lt;31),5,IF(AND(J20&gt;15,J20&lt;21),15,IF(AND(J20&gt;10,J20&lt;16),20,IF(AND(J20&gt;5,J20&lt;11),30,IF(AND(J20&gt;2,J20&lt;6),40,50))))))</f>
        <v>20</v>
      </c>
      <c r="N20" s="2" t="n">
        <f aca="false">L20+M20</f>
        <v>40</v>
      </c>
      <c r="O20" s="3" t="s">
        <v>44</v>
      </c>
      <c r="P20" s="0" t="n">
        <f aca="false">COUNTIF(M$2:M$65,20)</f>
        <v>1</v>
      </c>
      <c r="Q20" s="16" t="n">
        <f aca="false">P20/$P$12</f>
        <v>0.015625</v>
      </c>
      <c r="R20" s="16" t="n">
        <v>0.015</v>
      </c>
      <c r="S20" s="16" t="n">
        <v>0</v>
      </c>
    </row>
    <row r="21" customFormat="false" ht="14.1" hidden="false" customHeight="true" outlineLevel="0" collapsed="false">
      <c r="A21" s="0" t="n">
        <f aca="false">A20+1</f>
        <v>20</v>
      </c>
      <c r="B21" s="8" t="s">
        <v>242</v>
      </c>
      <c r="C21" s="9" t="s">
        <v>243</v>
      </c>
      <c r="D21" s="17" t="s">
        <v>244</v>
      </c>
      <c r="E21" s="44" t="n">
        <v>38600</v>
      </c>
      <c r="F21" s="44" t="n">
        <v>38602</v>
      </c>
      <c r="G21" s="45" t="n">
        <v>2</v>
      </c>
      <c r="H21" s="44" t="n">
        <v>38600</v>
      </c>
      <c r="I21" s="44"/>
      <c r="J21" s="45" t="n">
        <v>99</v>
      </c>
      <c r="K21" s="46"/>
      <c r="L21" s="2" t="n">
        <f aca="false">IF(G21&gt;30,0,IF(AND(G21&gt;15,G21&lt;31),5,IF(AND(G21&gt;10,G21&lt;16),15,IF(AND(G21&gt;5,G21&lt;11),20,IF(G21=5,25,IF(G21=4,30,IF(G21=3,35,IF(G21=2,40,50))))))))</f>
        <v>40</v>
      </c>
      <c r="M21" s="2" t="n">
        <f aca="false">IF(J21&gt;30,0,IF(AND(J21&gt;20,J21&lt;31),5,IF(AND(J21&gt;15,J21&lt;21),15,IF(AND(J21&gt;10,J21&lt;16),20,IF(AND(J21&gt;5,J21&lt;11),30,IF(AND(J21&gt;2,J21&lt;6),40,50))))))</f>
        <v>0</v>
      </c>
      <c r="N21" s="2" t="n">
        <f aca="false">L21+M21</f>
        <v>40</v>
      </c>
      <c r="O21" s="3" t="s">
        <v>86</v>
      </c>
      <c r="P21" s="0" t="n">
        <f aca="false">COUNTIF(M$2:M$65,15)</f>
        <v>0</v>
      </c>
      <c r="Q21" s="16" t="n">
        <f aca="false">P21/$P$12</f>
        <v>0</v>
      </c>
      <c r="R21" s="16" t="n">
        <v>0</v>
      </c>
      <c r="S21" s="16" t="n">
        <v>0</v>
      </c>
    </row>
    <row r="22" customFormat="false" ht="14.1" hidden="false" customHeight="true" outlineLevel="0" collapsed="false">
      <c r="A22" s="0" t="n">
        <f aca="false">A21+1</f>
        <v>21</v>
      </c>
      <c r="B22" s="8" t="s">
        <v>245</v>
      </c>
      <c r="C22" s="9" t="s">
        <v>246</v>
      </c>
      <c r="D22" s="9" t="s">
        <v>31</v>
      </c>
      <c r="E22" s="44" t="n">
        <v>38600</v>
      </c>
      <c r="F22" s="44"/>
      <c r="G22" s="45" t="n">
        <v>99</v>
      </c>
      <c r="H22" s="44" t="n">
        <v>38600</v>
      </c>
      <c r="I22" s="44"/>
      <c r="J22" s="45" t="n">
        <v>99</v>
      </c>
      <c r="K22" s="46"/>
      <c r="L22" s="2" t="n">
        <f aca="false">IF(G22&gt;30,0,IF(AND(G22&gt;15,G22&lt;31),5,IF(AND(G22&gt;10,G22&lt;16),15,IF(AND(G22&gt;5,G22&lt;11),20,IF(G22=5,25,IF(G22=4,30,IF(G22=3,35,IF(G22=2,40,50))))))))</f>
        <v>0</v>
      </c>
      <c r="M22" s="2" t="n">
        <f aca="false">IF(J22&gt;30,0,IF(AND(J22&gt;20,J22&lt;31),5,IF(AND(J22&gt;15,J22&lt;21),15,IF(AND(J22&gt;10,J22&lt;16),20,IF(AND(J22&gt;5,J22&lt;11),30,IF(AND(J22&gt;2,J22&lt;6),40,50))))))</f>
        <v>0</v>
      </c>
      <c r="N22" s="2" t="n">
        <f aca="false">L22+M22</f>
        <v>0</v>
      </c>
      <c r="O22" s="3" t="s">
        <v>91</v>
      </c>
      <c r="P22" s="0" t="n">
        <f aca="false">COUNTIF(M$2:M$65,5)</f>
        <v>0</v>
      </c>
      <c r="Q22" s="16" t="n">
        <f aca="false">P22/$P$12</f>
        <v>0</v>
      </c>
      <c r="R22" s="16" t="n">
        <v>0.015</v>
      </c>
      <c r="S22" s="16" t="n">
        <v>0</v>
      </c>
    </row>
    <row r="23" customFormat="false" ht="14.1" hidden="false" customHeight="true" outlineLevel="0" collapsed="false">
      <c r="A23" s="0" t="n">
        <f aca="false">A22+1</f>
        <v>22</v>
      </c>
      <c r="B23" s="8" t="s">
        <v>247</v>
      </c>
      <c r="C23" s="9" t="s">
        <v>248</v>
      </c>
      <c r="D23" s="9" t="s">
        <v>249</v>
      </c>
      <c r="E23" s="44" t="n">
        <v>38600</v>
      </c>
      <c r="F23" s="44"/>
      <c r="G23" s="45" t="n">
        <v>99</v>
      </c>
      <c r="H23" s="44" t="n">
        <v>38600</v>
      </c>
      <c r="I23" s="46"/>
      <c r="J23" s="45" t="n">
        <v>99</v>
      </c>
      <c r="K23" s="46"/>
      <c r="L23" s="2" t="n">
        <f aca="false">IF(G23&gt;30,0,IF(AND(G23&gt;15,G23&lt;31),5,IF(AND(G23&gt;10,G23&lt;16),15,IF(AND(G23&gt;5,G23&lt;11),20,IF(G23=5,25,IF(G23=4,30,IF(G23=3,35,IF(G23=2,40,50))))))))</f>
        <v>0</v>
      </c>
      <c r="M23" s="2" t="n">
        <f aca="false">IF(J23&gt;30,0,IF(AND(J23&gt;20,J23&lt;31),5,IF(AND(J23&gt;15,J23&lt;21),15,IF(AND(J23&gt;10,J23&lt;16),20,IF(AND(J23&gt;5,J23&lt;11),30,IF(AND(J23&gt;2,J23&lt;6),40,50))))))</f>
        <v>0</v>
      </c>
      <c r="N23" s="2" t="n">
        <f aca="false">L23+M23</f>
        <v>0</v>
      </c>
      <c r="O23" s="3" t="s">
        <v>52</v>
      </c>
      <c r="P23" s="0" t="n">
        <f aca="false">COUNTIF(M$2:M$65,0)</f>
        <v>32</v>
      </c>
      <c r="Q23" s="16" t="n">
        <f aca="false">P23/$P$12</f>
        <v>0.5</v>
      </c>
      <c r="R23" s="16" t="n">
        <v>0.262</v>
      </c>
      <c r="S23" s="16" t="n">
        <v>0.278</v>
      </c>
    </row>
    <row r="24" customFormat="false" ht="14.1" hidden="false" customHeight="true" outlineLevel="0" collapsed="false">
      <c r="A24" s="0" t="n">
        <f aca="false">A23+1</f>
        <v>23</v>
      </c>
      <c r="B24" s="8" t="s">
        <v>250</v>
      </c>
      <c r="C24" s="9" t="s">
        <v>251</v>
      </c>
      <c r="D24" s="9" t="s">
        <v>252</v>
      </c>
      <c r="E24" s="44" t="n">
        <v>38600</v>
      </c>
      <c r="F24" s="44" t="n">
        <v>38602</v>
      </c>
      <c r="G24" s="45" t="n">
        <v>2</v>
      </c>
      <c r="H24" s="44" t="n">
        <v>38600</v>
      </c>
      <c r="I24" s="44" t="n">
        <v>38601</v>
      </c>
      <c r="J24" s="45" t="n">
        <v>1</v>
      </c>
      <c r="K24" s="46"/>
      <c r="L24" s="2" t="n">
        <f aca="false">IF(G24&gt;30,0,IF(AND(G24&gt;15,G24&lt;31),5,IF(AND(G24&gt;10,G24&lt;16),15,IF(AND(G24&gt;5,G24&lt;11),20,IF(G24=5,25,IF(G24=4,30,IF(G24=3,35,IF(G24=2,40,50))))))))</f>
        <v>40</v>
      </c>
      <c r="M24" s="2" t="n">
        <f aca="false">IF(J24&gt;30,0,IF(AND(J24&gt;20,J24&lt;31),5,IF(AND(J24&gt;15,J24&lt;21),15,IF(AND(J24&gt;10,J24&lt;16),20,IF(AND(J24&gt;5,J24&lt;11),30,IF(AND(J24&gt;2,J24&lt;6),40,50))))))</f>
        <v>50</v>
      </c>
      <c r="N24" s="2" t="n">
        <f aca="false">L24+M24</f>
        <v>90</v>
      </c>
      <c r="O24" s="3"/>
      <c r="P24" s="0" t="n">
        <f aca="false">SUM(P17:P23)</f>
        <v>64</v>
      </c>
      <c r="Q24" s="16"/>
      <c r="R24" s="16"/>
      <c r="S24" s="16"/>
    </row>
    <row r="25" customFormat="false" ht="14.1" hidden="false" customHeight="true" outlineLevel="0" collapsed="false">
      <c r="A25" s="0" t="n">
        <f aca="false">A24+1</f>
        <v>24</v>
      </c>
      <c r="B25" s="8" t="s">
        <v>253</v>
      </c>
      <c r="C25" s="9" t="s">
        <v>254</v>
      </c>
      <c r="D25" s="9" t="s">
        <v>255</v>
      </c>
      <c r="E25" s="44" t="n">
        <v>38600</v>
      </c>
      <c r="F25" s="44" t="n">
        <v>38602</v>
      </c>
      <c r="G25" s="45" t="n">
        <v>2</v>
      </c>
      <c r="H25" s="44" t="n">
        <v>38600</v>
      </c>
      <c r="I25" s="44" t="n">
        <v>38601</v>
      </c>
      <c r="J25" s="45" t="n">
        <v>1</v>
      </c>
      <c r="L25" s="2" t="n">
        <f aca="false">IF(G25&gt;30,0,IF(AND(G25&gt;15,G25&lt;31),5,IF(AND(G25&gt;10,G25&lt;16),15,IF(AND(G25&gt;5,G25&lt;11),20,IF(G25=5,25,IF(G25=4,30,IF(G25=3,35,IF(G25=2,40,50))))))))</f>
        <v>40</v>
      </c>
      <c r="M25" s="2" t="n">
        <f aca="false">IF(J25&gt;30,0,IF(AND(J25&gt;20,J25&lt;31),5,IF(AND(J25&gt;15,J25&lt;21),15,IF(AND(J25&gt;10,J25&lt;16),20,IF(AND(J25&gt;5,J25&lt;11),30,IF(AND(J25&gt;2,J25&lt;6),40,50))))))</f>
        <v>50</v>
      </c>
      <c r="N25" s="2" t="n">
        <f aca="false">L25+M25</f>
        <v>90</v>
      </c>
      <c r="O25" s="3"/>
      <c r="Q25" s="18" t="n">
        <f aca="false">SUM(Q17:Q21)</f>
        <v>0.5</v>
      </c>
      <c r="R25" s="18" t="n">
        <v>0.338</v>
      </c>
      <c r="S25" s="18" t="n">
        <v>0.722</v>
      </c>
    </row>
    <row r="26" customFormat="false" ht="14.1" hidden="false" customHeight="true" outlineLevel="0" collapsed="false">
      <c r="A26" s="0" t="n">
        <f aca="false">A25+1</f>
        <v>25</v>
      </c>
      <c r="B26" s="8" t="s">
        <v>256</v>
      </c>
      <c r="C26" s="9" t="s">
        <v>257</v>
      </c>
      <c r="D26" s="9" t="s">
        <v>258</v>
      </c>
      <c r="E26" s="44" t="n">
        <v>38600</v>
      </c>
      <c r="F26" s="44" t="n">
        <v>38600</v>
      </c>
      <c r="G26" s="45" t="n">
        <v>0</v>
      </c>
      <c r="H26" s="44" t="n">
        <v>38600</v>
      </c>
      <c r="I26" s="44"/>
      <c r="J26" s="45" t="n">
        <v>99</v>
      </c>
      <c r="K26" s="46"/>
      <c r="L26" s="2" t="n">
        <f aca="false">IF(G26&gt;30,0,IF(AND(G26&gt;15,G26&lt;31),5,IF(AND(G26&gt;10,G26&lt;16),15,IF(AND(G26&gt;5,G26&lt;11),20,IF(G26=5,25,IF(G26=4,30,IF(G26=3,35,IF(G26=2,40,50))))))))</f>
        <v>50</v>
      </c>
      <c r="M26" s="2" t="n">
        <f aca="false">IF(J26&gt;30,0,IF(AND(J26&gt;20,J26&lt;31),5,IF(AND(J26&gt;15,J26&lt;21),15,IF(AND(J26&gt;10,J26&lt;16),20,IF(AND(J26&gt;5,J26&lt;11),30,IF(AND(J26&gt;2,J26&lt;6),40,50))))))</f>
        <v>0</v>
      </c>
      <c r="N26" s="2" t="n">
        <f aca="false">L26+M26</f>
        <v>50</v>
      </c>
      <c r="R26" s="47"/>
    </row>
    <row r="27" customFormat="false" ht="14.1" hidden="false" customHeight="true" outlineLevel="0" collapsed="false">
      <c r="A27" s="0" t="n">
        <f aca="false">A26+1</f>
        <v>26</v>
      </c>
      <c r="B27" s="8" t="s">
        <v>259</v>
      </c>
      <c r="C27" s="9" t="s">
        <v>260</v>
      </c>
      <c r="D27" s="9" t="s">
        <v>261</v>
      </c>
      <c r="E27" s="44" t="n">
        <v>38600</v>
      </c>
      <c r="F27" s="44" t="n">
        <v>38601</v>
      </c>
      <c r="G27" s="45" t="n">
        <v>1</v>
      </c>
      <c r="H27" s="44" t="n">
        <v>38600</v>
      </c>
      <c r="I27" s="44" t="n">
        <v>38600</v>
      </c>
      <c r="J27" s="45" t="n">
        <v>0</v>
      </c>
      <c r="K27" s="46"/>
      <c r="L27" s="2" t="n">
        <f aca="false">IF(G27&gt;30,0,IF(AND(G27&gt;15,G27&lt;31),5,IF(AND(G27&gt;10,G27&lt;16),15,IF(AND(G27&gt;5,G27&lt;11),20,IF(G27=5,25,IF(G27=4,30,IF(G27=3,35,IF(G27=2,40,50))))))))</f>
        <v>50</v>
      </c>
      <c r="M27" s="2" t="n">
        <f aca="false">IF(J27&gt;30,0,IF(AND(J27&gt;20,J27&lt;31),5,IF(AND(J27&gt;15,J27&lt;21),15,IF(AND(J27&gt;10,J27&lt;16),20,IF(AND(J27&gt;5,J27&lt;11),30,IF(AND(J27&gt;2,J27&lt;6),40,50))))))</f>
        <v>50</v>
      </c>
      <c r="N27" s="2" t="n">
        <f aca="false">L27+M27</f>
        <v>100</v>
      </c>
    </row>
    <row r="28" customFormat="false" ht="14.1" hidden="false" customHeight="true" outlineLevel="0" collapsed="false">
      <c r="A28" s="0" t="n">
        <f aca="false">A27+1</f>
        <v>27</v>
      </c>
      <c r="B28" s="8" t="s">
        <v>262</v>
      </c>
      <c r="C28" s="9" t="s">
        <v>263</v>
      </c>
      <c r="D28" s="9" t="s">
        <v>264</v>
      </c>
      <c r="E28" s="44" t="n">
        <v>38600</v>
      </c>
      <c r="F28" s="44"/>
      <c r="G28" s="45" t="n">
        <v>99</v>
      </c>
      <c r="H28" s="44" t="n">
        <v>38600</v>
      </c>
      <c r="I28" s="44"/>
      <c r="J28" s="45" t="n">
        <v>99</v>
      </c>
      <c r="K28" s="46"/>
      <c r="L28" s="2" t="n">
        <f aca="false">IF(G28&gt;30,0,IF(AND(G28&gt;15,G28&lt;31),5,IF(AND(G28&gt;10,G28&lt;16),15,IF(AND(G28&gt;5,G28&lt;11),20,IF(G28=5,25,IF(G28=4,30,IF(G28=3,35,IF(G28=2,40,50))))))))</f>
        <v>0</v>
      </c>
      <c r="M28" s="2" t="n">
        <f aca="false">IF(J28&gt;30,0,IF(AND(J28&gt;20,J28&lt;31),5,IF(AND(J28&gt;15,J28&lt;21),15,IF(AND(J28&gt;10,J28&lt;16),20,IF(AND(J28&gt;5,J28&lt;11),30,IF(AND(J28&gt;2,J28&lt;6),40,50))))))</f>
        <v>0</v>
      </c>
      <c r="N28" s="2" t="n">
        <f aca="false">L28+M28</f>
        <v>0</v>
      </c>
    </row>
    <row r="29" customFormat="false" ht="14.1" hidden="false" customHeight="true" outlineLevel="0" collapsed="false">
      <c r="A29" s="0" t="n">
        <f aca="false">A28+1</f>
        <v>28</v>
      </c>
      <c r="B29" s="8" t="s">
        <v>265</v>
      </c>
      <c r="C29" s="9" t="s">
        <v>266</v>
      </c>
      <c r="D29" s="17" t="s">
        <v>267</v>
      </c>
      <c r="E29" s="44" t="n">
        <v>38600</v>
      </c>
      <c r="F29" s="44" t="n">
        <v>38601</v>
      </c>
      <c r="G29" s="45" t="n">
        <v>1</v>
      </c>
      <c r="H29" s="44" t="n">
        <v>38600</v>
      </c>
      <c r="I29" s="44" t="n">
        <v>38601</v>
      </c>
      <c r="J29" s="45" t="n">
        <v>1</v>
      </c>
      <c r="K29" s="46"/>
      <c r="L29" s="2" t="n">
        <f aca="false">IF(G29&gt;30,0,IF(AND(G29&gt;15,G29&lt;31),5,IF(AND(G29&gt;10,G29&lt;16),15,IF(AND(G29&gt;5,G29&lt;11),20,IF(G29=5,25,IF(G29=4,30,IF(G29=3,35,IF(G29=2,40,50))))))))</f>
        <v>50</v>
      </c>
      <c r="M29" s="2" t="n">
        <f aca="false">IF(J29&gt;30,0,IF(AND(J29&gt;20,J29&lt;31),5,IF(AND(J29&gt;15,J29&lt;21),15,IF(AND(J29&gt;10,J29&lt;16),20,IF(AND(J29&gt;5,J29&lt;11),30,IF(AND(J29&gt;2,J29&lt;6),40,50))))))</f>
        <v>50</v>
      </c>
      <c r="N29" s="2" t="n">
        <f aca="false">L29+M29</f>
        <v>100</v>
      </c>
    </row>
    <row r="30" customFormat="false" ht="14.1" hidden="false" customHeight="true" outlineLevel="0" collapsed="false">
      <c r="A30" s="0" t="n">
        <f aca="false">A29+1</f>
        <v>29</v>
      </c>
      <c r="B30" s="8" t="s">
        <v>268</v>
      </c>
      <c r="C30" s="9" t="s">
        <v>269</v>
      </c>
      <c r="D30" s="9" t="s">
        <v>31</v>
      </c>
      <c r="E30" s="48" t="n">
        <v>38600</v>
      </c>
      <c r="F30" s="46"/>
      <c r="G30" s="45" t="n">
        <v>99</v>
      </c>
      <c r="H30" s="46"/>
      <c r="I30" s="44"/>
      <c r="J30" s="45"/>
      <c r="K30" s="46" t="s">
        <v>270</v>
      </c>
      <c r="L30" s="2" t="n">
        <f aca="false">IF(G30&gt;30,0,IF(AND(G30&gt;15,G30&lt;31),5,IF(AND(G30&gt;10,G30&lt;16),15,IF(AND(G30&gt;5,G30&lt;11),20,IF(G30=5,25,IF(G30=4,30,IF(G30=3,35,IF(G30=2,40,50))))))))</f>
        <v>0</v>
      </c>
      <c r="M30" s="2" t="n">
        <f aca="false">IF(J30&gt;30,0,IF(AND(J30&gt;20,J30&lt;31),5,IF(AND(J30&gt;15,J30&lt;21),15,IF(AND(J30&gt;10,J30&lt;16),20,IF(AND(J30&gt;5,J30&lt;11),30,IF(AND(J30&gt;2,J30&lt;6),40,50))))))</f>
        <v>50</v>
      </c>
      <c r="N30" s="2" t="n">
        <f aca="false">L30+M30</f>
        <v>50</v>
      </c>
    </row>
    <row r="31" customFormat="false" ht="14.1" hidden="false" customHeight="true" outlineLevel="0" collapsed="false">
      <c r="A31" s="0" t="n">
        <f aca="false">A30+1</f>
        <v>30</v>
      </c>
      <c r="B31" s="8" t="s">
        <v>271</v>
      </c>
      <c r="C31" s="9" t="s">
        <v>272</v>
      </c>
      <c r="D31" s="9" t="s">
        <v>273</v>
      </c>
      <c r="E31" s="44" t="n">
        <v>38600</v>
      </c>
      <c r="F31" s="44"/>
      <c r="G31" s="45" t="n">
        <v>99</v>
      </c>
      <c r="H31" s="44" t="n">
        <v>38600</v>
      </c>
      <c r="I31" s="44"/>
      <c r="J31" s="45" t="n">
        <v>99</v>
      </c>
      <c r="K31" s="46"/>
      <c r="L31" s="2" t="n">
        <f aca="false">IF(G31&gt;30,0,IF(AND(G31&gt;15,G31&lt;31),5,IF(AND(G31&gt;10,G31&lt;16),15,IF(AND(G31&gt;5,G31&lt;11),20,IF(G31=5,25,IF(G31=4,30,IF(G31=3,35,IF(G31=2,40,50))))))))</f>
        <v>0</v>
      </c>
      <c r="M31" s="2" t="n">
        <f aca="false">IF(J31&gt;30,0,IF(AND(J31&gt;20,J31&lt;31),5,IF(AND(J31&gt;15,J31&lt;21),15,IF(AND(J31&gt;10,J31&lt;16),20,IF(AND(J31&gt;5,J31&lt;11),30,IF(AND(J31&gt;2,J31&lt;6),40,50))))))</f>
        <v>0</v>
      </c>
      <c r="N31" s="2" t="n">
        <f aca="false">L31+M31</f>
        <v>0</v>
      </c>
    </row>
    <row r="32" customFormat="false" ht="14.1" hidden="false" customHeight="true" outlineLevel="0" collapsed="false">
      <c r="A32" s="0" t="n">
        <f aca="false">A31+1</f>
        <v>31</v>
      </c>
      <c r="B32" s="8" t="s">
        <v>274</v>
      </c>
      <c r="C32" s="9" t="s">
        <v>275</v>
      </c>
      <c r="D32" s="9" t="s">
        <v>276</v>
      </c>
      <c r="E32" s="44" t="n">
        <v>38600</v>
      </c>
      <c r="F32" s="44"/>
      <c r="G32" s="45" t="n">
        <v>99</v>
      </c>
      <c r="H32" s="44" t="n">
        <v>38600</v>
      </c>
      <c r="I32" s="44" t="n">
        <v>38601</v>
      </c>
      <c r="J32" s="45" t="n">
        <v>1</v>
      </c>
      <c r="K32" s="46"/>
      <c r="L32" s="2" t="n">
        <f aca="false">IF(G32&gt;30,0,IF(AND(G32&gt;15,G32&lt;31),5,IF(AND(G32&gt;10,G32&lt;16),15,IF(AND(G32&gt;5,G32&lt;11),20,IF(G32=5,25,IF(G32=4,30,IF(G32=3,35,IF(G32=2,40,50))))))))</f>
        <v>0</v>
      </c>
      <c r="M32" s="2" t="n">
        <f aca="false">IF(J32&gt;30,0,IF(AND(J32&gt;20,J32&lt;31),5,IF(AND(J32&gt;15,J32&lt;21),15,IF(AND(J32&gt;10,J32&lt;16),20,IF(AND(J32&gt;5,J32&lt;11),30,IF(AND(J32&gt;2,J32&lt;6),40,50))))))</f>
        <v>50</v>
      </c>
      <c r="N32" s="2" t="n">
        <f aca="false">L32+M32</f>
        <v>50</v>
      </c>
    </row>
    <row r="33" customFormat="false" ht="14.1" hidden="false" customHeight="true" outlineLevel="0" collapsed="false">
      <c r="A33" s="0" t="n">
        <f aca="false">A32+1</f>
        <v>32</v>
      </c>
      <c r="B33" s="8" t="s">
        <v>277</v>
      </c>
      <c r="C33" s="9" t="s">
        <v>278</v>
      </c>
      <c r="D33" s="9" t="s">
        <v>31</v>
      </c>
      <c r="E33" s="44" t="n">
        <v>38600</v>
      </c>
      <c r="F33" s="44"/>
      <c r="G33" s="45" t="n">
        <v>99</v>
      </c>
      <c r="H33" s="44" t="n">
        <v>38600</v>
      </c>
      <c r="I33" s="46"/>
      <c r="J33" s="45" t="n">
        <v>99</v>
      </c>
      <c r="K33" s="46"/>
      <c r="L33" s="2" t="n">
        <f aca="false">IF(G33&gt;30,0,IF(AND(G33&gt;15,G33&lt;31),5,IF(AND(G33&gt;10,G33&lt;16),15,IF(AND(G33&gt;5,G33&lt;11),20,IF(G33=5,25,IF(G33=4,30,IF(G33=3,35,IF(G33=2,40,50))))))))</f>
        <v>0</v>
      </c>
      <c r="M33" s="2" t="n">
        <f aca="false">IF(J33&gt;30,0,IF(AND(J33&gt;20,J33&lt;31),5,IF(AND(J33&gt;15,J33&lt;21),15,IF(AND(J33&gt;10,J33&lt;16),20,IF(AND(J33&gt;5,J33&lt;11),30,IF(AND(J33&gt;2,J33&lt;6),40,50))))))</f>
        <v>0</v>
      </c>
      <c r="N33" s="2" t="n">
        <f aca="false">L33+M33</f>
        <v>0</v>
      </c>
    </row>
    <row r="34" customFormat="false" ht="14.1" hidden="false" customHeight="true" outlineLevel="0" collapsed="false">
      <c r="A34" s="0" t="n">
        <f aca="false">A33+1</f>
        <v>33</v>
      </c>
      <c r="B34" s="8" t="s">
        <v>279</v>
      </c>
      <c r="C34" s="9" t="s">
        <v>280</v>
      </c>
      <c r="D34" s="9" t="s">
        <v>31</v>
      </c>
      <c r="E34" s="44" t="n">
        <v>38600</v>
      </c>
      <c r="F34" s="44" t="n">
        <v>38600</v>
      </c>
      <c r="G34" s="45" t="n">
        <v>0</v>
      </c>
      <c r="H34" s="44" t="n">
        <v>38600</v>
      </c>
      <c r="I34" s="44" t="n">
        <v>38600</v>
      </c>
      <c r="J34" s="45" t="n">
        <v>0</v>
      </c>
      <c r="K34" s="46"/>
      <c r="L34" s="2" t="n">
        <f aca="false">IF(G34&gt;30,0,IF(AND(G34&gt;15,G34&lt;31),5,IF(AND(G34&gt;10,G34&lt;16),15,IF(AND(G34&gt;5,G34&lt;11),20,IF(G34=5,25,IF(G34=4,30,IF(G34=3,35,IF(G34=2,40,50))))))))</f>
        <v>50</v>
      </c>
      <c r="M34" s="2" t="n">
        <f aca="false">IF(J34&gt;30,0,IF(AND(J34&gt;20,J34&lt;31),5,IF(AND(J34&gt;15,J34&lt;21),15,IF(AND(J34&gt;10,J34&lt;16),20,IF(AND(J34&gt;5,J34&lt;11),30,IF(AND(J34&gt;2,J34&lt;6),40,50))))))</f>
        <v>50</v>
      </c>
      <c r="N34" s="2" t="n">
        <f aca="false">L34+M34</f>
        <v>100</v>
      </c>
    </row>
    <row r="35" customFormat="false" ht="14.1" hidden="false" customHeight="true" outlineLevel="0" collapsed="false">
      <c r="A35" s="0" t="n">
        <f aca="false">A34+1</f>
        <v>34</v>
      </c>
      <c r="B35" s="8" t="s">
        <v>281</v>
      </c>
      <c r="C35" s="9" t="s">
        <v>282</v>
      </c>
      <c r="D35" s="9" t="s">
        <v>31</v>
      </c>
      <c r="E35" s="44" t="n">
        <v>38600</v>
      </c>
      <c r="F35" s="44" t="n">
        <v>38600</v>
      </c>
      <c r="G35" s="45" t="n">
        <v>0</v>
      </c>
      <c r="H35" s="44" t="n">
        <v>38600</v>
      </c>
      <c r="I35" s="44" t="n">
        <v>38601</v>
      </c>
      <c r="J35" s="45" t="n">
        <v>1</v>
      </c>
      <c r="K35" s="46"/>
      <c r="L35" s="2" t="n">
        <f aca="false">IF(G35&gt;30,0,IF(AND(G35&gt;15,G35&lt;31),5,IF(AND(G35&gt;10,G35&lt;16),15,IF(AND(G35&gt;5,G35&lt;11),20,IF(G35=5,25,IF(G35=4,30,IF(G35=3,35,IF(G35=2,40,50))))))))</f>
        <v>50</v>
      </c>
      <c r="M35" s="2" t="n">
        <f aca="false">IF(J35&gt;30,0,IF(AND(J35&gt;20,J35&lt;31),5,IF(AND(J35&gt;15,J35&lt;21),15,IF(AND(J35&gt;10,J35&lt;16),20,IF(AND(J35&gt;5,J35&lt;11),30,IF(AND(J35&gt;2,J35&lt;6),40,50))))))</f>
        <v>50</v>
      </c>
      <c r="N35" s="2" t="n">
        <f aca="false">L35+M35</f>
        <v>100</v>
      </c>
    </row>
    <row r="36" customFormat="false" ht="14.1" hidden="false" customHeight="true" outlineLevel="0" collapsed="false">
      <c r="A36" s="0" t="n">
        <f aca="false">A35+1</f>
        <v>35</v>
      </c>
      <c r="B36" s="8" t="s">
        <v>283</v>
      </c>
      <c r="C36" s="9" t="s">
        <v>284</v>
      </c>
      <c r="D36" s="9" t="s">
        <v>285</v>
      </c>
      <c r="E36" s="44" t="n">
        <v>38600</v>
      </c>
      <c r="F36" s="44"/>
      <c r="G36" s="45" t="n">
        <v>99</v>
      </c>
      <c r="H36" s="44" t="n">
        <v>38600</v>
      </c>
      <c r="I36" s="46"/>
      <c r="J36" s="45" t="n">
        <v>99</v>
      </c>
      <c r="K36" s="46"/>
      <c r="L36" s="2" t="n">
        <f aca="false">IF(G36&gt;30,0,IF(AND(G36&gt;15,G36&lt;31),5,IF(AND(G36&gt;10,G36&lt;16),15,IF(AND(G36&gt;5,G36&lt;11),20,IF(G36=5,25,IF(G36=4,30,IF(G36=3,35,IF(G36=2,40,50))))))))</f>
        <v>0</v>
      </c>
      <c r="M36" s="2" t="n">
        <f aca="false">IF(J36&gt;30,0,IF(AND(J36&gt;20,J36&lt;31),5,IF(AND(J36&gt;15,J36&lt;21),15,IF(AND(J36&gt;10,J36&lt;16),20,IF(AND(J36&gt;5,J36&lt;11),30,IF(AND(J36&gt;2,J36&lt;6),40,50))))))</f>
        <v>0</v>
      </c>
      <c r="N36" s="2" t="n">
        <f aca="false">L36+M36</f>
        <v>0</v>
      </c>
    </row>
    <row r="37" customFormat="false" ht="14.1" hidden="false" customHeight="true" outlineLevel="0" collapsed="false">
      <c r="A37" s="0" t="n">
        <f aca="false">A36+1</f>
        <v>36</v>
      </c>
      <c r="B37" s="8" t="s">
        <v>286</v>
      </c>
      <c r="C37" s="9" t="s">
        <v>287</v>
      </c>
      <c r="D37" s="9" t="s">
        <v>31</v>
      </c>
      <c r="E37" s="44" t="n">
        <v>38600</v>
      </c>
      <c r="F37" s="44"/>
      <c r="G37" s="45" t="n">
        <v>99</v>
      </c>
      <c r="H37" s="44" t="n">
        <v>38600</v>
      </c>
      <c r="I37" s="44" t="n">
        <v>38600</v>
      </c>
      <c r="J37" s="45" t="n">
        <v>0</v>
      </c>
      <c r="K37" s="46" t="s">
        <v>288</v>
      </c>
      <c r="L37" s="2" t="n">
        <f aca="false">IF(G37&gt;30,0,IF(AND(G37&gt;15,G37&lt;31),5,IF(AND(G37&gt;10,G37&lt;16),15,IF(AND(G37&gt;5,G37&lt;11),20,IF(G37=5,25,IF(G37=4,30,IF(G37=3,35,IF(G37=2,40,50))))))))</f>
        <v>0</v>
      </c>
      <c r="M37" s="2" t="n">
        <f aca="false">IF(J37&gt;30,0,IF(AND(J37&gt;20,J37&lt;31),5,IF(AND(J37&gt;15,J37&lt;21),15,IF(AND(J37&gt;10,J37&lt;16),20,IF(AND(J37&gt;5,J37&lt;11),30,IF(AND(J37&gt;2,J37&lt;6),40,50))))))</f>
        <v>50</v>
      </c>
      <c r="N37" s="2" t="n">
        <f aca="false">L37+M37</f>
        <v>50</v>
      </c>
    </row>
    <row r="38" customFormat="false" ht="14.1" hidden="false" customHeight="true" outlineLevel="0" collapsed="false">
      <c r="A38" s="0" t="n">
        <f aca="false">A37+1</f>
        <v>37</v>
      </c>
      <c r="B38" s="8" t="s">
        <v>289</v>
      </c>
      <c r="C38" s="9" t="s">
        <v>290</v>
      </c>
      <c r="D38" s="9" t="s">
        <v>291</v>
      </c>
      <c r="E38" s="44" t="n">
        <v>38600</v>
      </c>
      <c r="F38" s="44" t="n">
        <v>38607</v>
      </c>
      <c r="G38" s="45" t="n">
        <v>5</v>
      </c>
      <c r="H38" s="44" t="n">
        <v>38600</v>
      </c>
      <c r="I38" s="44" t="n">
        <v>38601</v>
      </c>
      <c r="J38" s="45" t="n">
        <v>1</v>
      </c>
      <c r="K38" s="46"/>
      <c r="L38" s="2" t="n">
        <f aca="false">IF(G38&gt;30,0,IF(AND(G38&gt;15,G38&lt;31),5,IF(AND(G38&gt;10,G38&lt;16),15,IF(AND(G38&gt;5,G38&lt;11),20,IF(G38=5,25,IF(G38=4,30,IF(G38=3,35,IF(G38=2,40,50))))))))</f>
        <v>25</v>
      </c>
      <c r="M38" s="2" t="n">
        <f aca="false">IF(J38&gt;30,0,IF(AND(J38&gt;20,J38&lt;31),5,IF(AND(J38&gt;15,J38&lt;21),15,IF(AND(J38&gt;10,J38&lt;16),20,IF(AND(J38&gt;5,J38&lt;11),30,IF(AND(J38&gt;2,J38&lt;6),40,50))))))</f>
        <v>50</v>
      </c>
      <c r="N38" s="2" t="n">
        <f aca="false">L38+M38</f>
        <v>75</v>
      </c>
    </row>
    <row r="39" customFormat="false" ht="14.1" hidden="false" customHeight="true" outlineLevel="0" collapsed="false">
      <c r="A39" s="0" t="n">
        <f aca="false">A38+1</f>
        <v>38</v>
      </c>
      <c r="B39" s="8" t="s">
        <v>292</v>
      </c>
      <c r="C39" s="9" t="s">
        <v>293</v>
      </c>
      <c r="D39" s="9" t="s">
        <v>31</v>
      </c>
      <c r="E39" s="44" t="n">
        <v>38600</v>
      </c>
      <c r="F39" s="44"/>
      <c r="G39" s="45" t="n">
        <v>99</v>
      </c>
      <c r="H39" s="44" t="n">
        <v>38600</v>
      </c>
      <c r="I39" s="44"/>
      <c r="J39" s="45" t="n">
        <v>99</v>
      </c>
      <c r="K39" s="46"/>
      <c r="L39" s="2" t="n">
        <f aca="false">IF(G39&gt;30,0,IF(AND(G39&gt;15,G39&lt;31),5,IF(AND(G39&gt;10,G39&lt;16),15,IF(AND(G39&gt;5,G39&lt;11),20,IF(G39=5,25,IF(G39=4,30,IF(G39=3,35,IF(G39=2,40,50))))))))</f>
        <v>0</v>
      </c>
      <c r="M39" s="2" t="n">
        <f aca="false">IF(J39&gt;30,0,IF(AND(J39&gt;20,J39&lt;31),5,IF(AND(J39&gt;15,J39&lt;21),15,IF(AND(J39&gt;10,J39&lt;16),20,IF(AND(J39&gt;5,J39&lt;11),30,IF(AND(J39&gt;2,J39&lt;6),40,50))))))</f>
        <v>0</v>
      </c>
      <c r="N39" s="2" t="n">
        <f aca="false">L39+M39</f>
        <v>0</v>
      </c>
    </row>
    <row r="40" customFormat="false" ht="14.1" hidden="false" customHeight="true" outlineLevel="0" collapsed="false">
      <c r="A40" s="0" t="n">
        <f aca="false">A39+1</f>
        <v>39</v>
      </c>
      <c r="B40" s="8" t="s">
        <v>294</v>
      </c>
      <c r="C40" s="9" t="s">
        <v>295</v>
      </c>
      <c r="D40" s="9" t="s">
        <v>296</v>
      </c>
      <c r="E40" s="44" t="n">
        <v>38600</v>
      </c>
      <c r="F40" s="44" t="n">
        <v>38600</v>
      </c>
      <c r="G40" s="45" t="n">
        <v>0</v>
      </c>
      <c r="H40" s="44" t="n">
        <v>38600</v>
      </c>
      <c r="I40" s="44"/>
      <c r="J40" s="45" t="n">
        <v>99</v>
      </c>
      <c r="K40" s="46"/>
      <c r="L40" s="2" t="n">
        <f aca="false">IF(G40&gt;30,0,IF(AND(G40&gt;15,G40&lt;31),5,IF(AND(G40&gt;10,G40&lt;16),15,IF(AND(G40&gt;5,G40&lt;11),20,IF(G40=5,25,IF(G40=4,30,IF(G40=3,35,IF(G40=2,40,50))))))))</f>
        <v>50</v>
      </c>
      <c r="M40" s="2" t="n">
        <f aca="false">IF(J40&gt;30,0,IF(AND(J40&gt;20,J40&lt;31),5,IF(AND(J40&gt;15,J40&lt;21),15,IF(AND(J40&gt;10,J40&lt;16),20,IF(AND(J40&gt;5,J40&lt;11),30,IF(AND(J40&gt;2,J40&lt;6),40,50))))))</f>
        <v>0</v>
      </c>
      <c r="N40" s="2" t="n">
        <f aca="false">L40+M40</f>
        <v>50</v>
      </c>
    </row>
    <row r="41" customFormat="false" ht="14.1" hidden="false" customHeight="true" outlineLevel="0" collapsed="false">
      <c r="A41" s="0" t="n">
        <f aca="false">A40+1</f>
        <v>40</v>
      </c>
      <c r="B41" s="8" t="s">
        <v>297</v>
      </c>
      <c r="C41" s="9" t="s">
        <v>298</v>
      </c>
      <c r="D41" s="9" t="s">
        <v>299</v>
      </c>
      <c r="E41" s="44" t="n">
        <v>38600</v>
      </c>
      <c r="F41" s="44"/>
      <c r="G41" s="45" t="n">
        <v>99</v>
      </c>
      <c r="H41" s="44" t="n">
        <v>38600</v>
      </c>
      <c r="I41" s="44"/>
      <c r="J41" s="45" t="n">
        <v>99</v>
      </c>
      <c r="K41" s="46"/>
      <c r="L41" s="2" t="n">
        <f aca="false">IF(G41&gt;30,0,IF(AND(G41&gt;15,G41&lt;31),5,IF(AND(G41&gt;10,G41&lt;16),15,IF(AND(G41&gt;5,G41&lt;11),20,IF(G41=5,25,IF(G41=4,30,IF(G41=3,35,IF(G41=2,40,50))))))))</f>
        <v>0</v>
      </c>
      <c r="M41" s="2" t="n">
        <f aca="false">IF(J41&gt;30,0,IF(AND(J41&gt;20,J41&lt;31),5,IF(AND(J41&gt;15,J41&lt;21),15,IF(AND(J41&gt;10,J41&lt;16),20,IF(AND(J41&gt;5,J41&lt;11),30,IF(AND(J41&gt;2,J41&lt;6),40,50))))))</f>
        <v>0</v>
      </c>
      <c r="N41" s="2" t="n">
        <f aca="false">L41+M41</f>
        <v>0</v>
      </c>
    </row>
    <row r="42" customFormat="false" ht="14.1" hidden="false" customHeight="true" outlineLevel="0" collapsed="false">
      <c r="A42" s="0" t="n">
        <f aca="false">A41+1</f>
        <v>41</v>
      </c>
      <c r="B42" s="8" t="s">
        <v>300</v>
      </c>
      <c r="C42" s="9" t="s">
        <v>301</v>
      </c>
      <c r="D42" s="17" t="s">
        <v>302</v>
      </c>
      <c r="E42" s="44" t="n">
        <v>38600</v>
      </c>
      <c r="F42" s="44" t="n">
        <v>38600</v>
      </c>
      <c r="G42" s="45" t="n">
        <v>0</v>
      </c>
      <c r="H42" s="44" t="n">
        <v>38600</v>
      </c>
      <c r="I42" s="44" t="n">
        <v>38600</v>
      </c>
      <c r="J42" s="45" t="n">
        <v>0</v>
      </c>
      <c r="K42" s="46"/>
      <c r="L42" s="2" t="n">
        <f aca="false">IF(G42&gt;30,0,IF(AND(G42&gt;15,G42&lt;31),5,IF(AND(G42&gt;10,G42&lt;16),15,IF(AND(G42&gt;5,G42&lt;11),20,IF(G42=5,25,IF(G42=4,30,IF(G42=3,35,IF(G42=2,40,50))))))))</f>
        <v>50</v>
      </c>
      <c r="M42" s="2" t="n">
        <f aca="false">IF(J42&gt;30,0,IF(AND(J42&gt;20,J42&lt;31),5,IF(AND(J42&gt;15,J42&lt;21),15,IF(AND(J42&gt;10,J42&lt;16),20,IF(AND(J42&gt;5,J42&lt;11),30,IF(AND(J42&gt;2,J42&lt;6),40,50))))))</f>
        <v>50</v>
      </c>
      <c r="N42" s="2" t="n">
        <f aca="false">L42+M42</f>
        <v>100</v>
      </c>
    </row>
    <row r="43" customFormat="false" ht="14.1" hidden="false" customHeight="true" outlineLevel="0" collapsed="false">
      <c r="A43" s="0" t="n">
        <f aca="false">A42+1</f>
        <v>42</v>
      </c>
      <c r="B43" s="8" t="s">
        <v>303</v>
      </c>
      <c r="C43" s="9" t="s">
        <v>304</v>
      </c>
      <c r="D43" s="9" t="s">
        <v>305</v>
      </c>
      <c r="E43" s="44" t="n">
        <v>38600</v>
      </c>
      <c r="F43" s="44" t="n">
        <v>38601</v>
      </c>
      <c r="G43" s="45" t="n">
        <v>1</v>
      </c>
      <c r="H43" s="44" t="n">
        <v>38600</v>
      </c>
      <c r="I43" s="44" t="n">
        <v>38601</v>
      </c>
      <c r="J43" s="45" t="n">
        <v>1</v>
      </c>
      <c r="K43" s="46"/>
      <c r="L43" s="2" t="n">
        <f aca="false">IF(G43&gt;30,0,IF(AND(G43&gt;15,G43&lt;31),5,IF(AND(G43&gt;10,G43&lt;16),15,IF(AND(G43&gt;5,G43&lt;11),20,IF(G43=5,25,IF(G43=4,30,IF(G43=3,35,IF(G43=2,40,50))))))))</f>
        <v>50</v>
      </c>
      <c r="M43" s="2" t="n">
        <f aca="false">IF(J43&gt;30,0,IF(AND(J43&gt;20,J43&lt;31),5,IF(AND(J43&gt;15,J43&lt;21),15,IF(AND(J43&gt;10,J43&lt;16),20,IF(AND(J43&gt;5,J43&lt;11),30,IF(AND(J43&gt;2,J43&lt;6),40,50))))))</f>
        <v>50</v>
      </c>
      <c r="N43" s="2" t="n">
        <f aca="false">L43+M43</f>
        <v>100</v>
      </c>
    </row>
    <row r="44" customFormat="false" ht="14.1" hidden="false" customHeight="true" outlineLevel="0" collapsed="false">
      <c r="A44" s="0" t="n">
        <f aca="false">A43+1</f>
        <v>43</v>
      </c>
      <c r="B44" s="8" t="s">
        <v>306</v>
      </c>
      <c r="C44" s="9" t="s">
        <v>307</v>
      </c>
      <c r="D44" s="9" t="s">
        <v>308</v>
      </c>
      <c r="E44" s="44" t="n">
        <v>38600</v>
      </c>
      <c r="F44" s="44"/>
      <c r="G44" s="45" t="n">
        <v>99</v>
      </c>
      <c r="H44" s="44" t="n">
        <v>38600</v>
      </c>
      <c r="I44" s="44" t="n">
        <v>38600</v>
      </c>
      <c r="J44" s="45" t="n">
        <v>0</v>
      </c>
      <c r="K44" s="46"/>
      <c r="L44" s="2" t="n">
        <f aca="false">IF(G44&gt;30,0,IF(AND(G44&gt;15,G44&lt;31),5,IF(AND(G44&gt;10,G44&lt;16),15,IF(AND(G44&gt;5,G44&lt;11),20,IF(G44=5,25,IF(G44=4,30,IF(G44=3,35,IF(G44=2,40,50))))))))</f>
        <v>0</v>
      </c>
      <c r="M44" s="2" t="n">
        <f aca="false">IF(J44&gt;30,0,IF(AND(J44&gt;20,J44&lt;31),5,IF(AND(J44&gt;15,J44&lt;21),15,IF(AND(J44&gt;10,J44&lt;16),20,IF(AND(J44&gt;5,J44&lt;11),30,IF(AND(J44&gt;2,J44&lt;6),40,50))))))</f>
        <v>50</v>
      </c>
      <c r="N44" s="2" t="n">
        <f aca="false">L44+M44</f>
        <v>50</v>
      </c>
    </row>
    <row r="45" customFormat="false" ht="14.1" hidden="false" customHeight="true" outlineLevel="0" collapsed="false">
      <c r="A45" s="0" t="n">
        <f aca="false">A44+1</f>
        <v>44</v>
      </c>
      <c r="B45" s="8" t="s">
        <v>309</v>
      </c>
      <c r="C45" s="9" t="s">
        <v>310</v>
      </c>
      <c r="D45" s="9" t="s">
        <v>311</v>
      </c>
      <c r="E45" s="44" t="n">
        <v>38600</v>
      </c>
      <c r="F45" s="44" t="n">
        <v>38600</v>
      </c>
      <c r="G45" s="45" t="n">
        <v>0</v>
      </c>
      <c r="H45" s="44" t="n">
        <v>38600</v>
      </c>
      <c r="I45" s="44" t="n">
        <v>38601</v>
      </c>
      <c r="J45" s="45" t="n">
        <v>1</v>
      </c>
      <c r="K45" s="46"/>
      <c r="L45" s="2" t="n">
        <f aca="false">IF(G45&gt;30,0,IF(AND(G45&gt;15,G45&lt;31),5,IF(AND(G45&gt;10,G45&lt;16),15,IF(AND(G45&gt;5,G45&lt;11),20,IF(G45=5,25,IF(G45=4,30,IF(G45=3,35,IF(G45=2,40,50))))))))</f>
        <v>50</v>
      </c>
      <c r="M45" s="2" t="n">
        <f aca="false">IF(J45&gt;30,0,IF(AND(J45&gt;20,J45&lt;31),5,IF(AND(J45&gt;15,J45&lt;21),15,IF(AND(J45&gt;10,J45&lt;16),20,IF(AND(J45&gt;5,J45&lt;11),30,IF(AND(J45&gt;2,J45&lt;6),40,50))))))</f>
        <v>50</v>
      </c>
      <c r="N45" s="2" t="n">
        <f aca="false">L45+M45</f>
        <v>100</v>
      </c>
    </row>
    <row r="46" customFormat="false" ht="14.1" hidden="false" customHeight="true" outlineLevel="0" collapsed="false">
      <c r="A46" s="0" t="n">
        <f aca="false">A45+1</f>
        <v>45</v>
      </c>
      <c r="B46" s="8" t="s">
        <v>312</v>
      </c>
      <c r="C46" s="9" t="s">
        <v>313</v>
      </c>
      <c r="D46" s="9" t="s">
        <v>314</v>
      </c>
      <c r="E46" s="44" t="n">
        <v>38600</v>
      </c>
      <c r="F46" s="44" t="n">
        <v>38601</v>
      </c>
      <c r="G46" s="45" t="n">
        <v>1</v>
      </c>
      <c r="H46" s="44" t="n">
        <v>38600</v>
      </c>
      <c r="I46" s="44" t="n">
        <v>38600</v>
      </c>
      <c r="J46" s="45" t="n">
        <v>0</v>
      </c>
      <c r="K46" s="46"/>
      <c r="L46" s="2" t="n">
        <f aca="false">IF(G46&gt;30,0,IF(AND(G46&gt;15,G46&lt;31),5,IF(AND(G46&gt;10,G46&lt;16),15,IF(AND(G46&gt;5,G46&lt;11),20,IF(G46=5,25,IF(G46=4,30,IF(G46=3,35,IF(G46=2,40,50))))))))</f>
        <v>50</v>
      </c>
      <c r="M46" s="2" t="n">
        <f aca="false">IF(J46&gt;30,0,IF(AND(J46&gt;20,J46&lt;31),5,IF(AND(J46&gt;15,J46&lt;21),15,IF(AND(J46&gt;10,J46&lt;16),20,IF(AND(J46&gt;5,J46&lt;11),30,IF(AND(J46&gt;2,J46&lt;6),40,50))))))</f>
        <v>50</v>
      </c>
      <c r="N46" s="2" t="n">
        <f aca="false">L46+M46</f>
        <v>100</v>
      </c>
    </row>
    <row r="47" customFormat="false" ht="14.1" hidden="false" customHeight="true" outlineLevel="0" collapsed="false">
      <c r="A47" s="0" t="n">
        <f aca="false">A46+1</f>
        <v>46</v>
      </c>
      <c r="B47" s="8" t="s">
        <v>315</v>
      </c>
      <c r="C47" s="9" t="s">
        <v>316</v>
      </c>
      <c r="D47" s="17" t="s">
        <v>317</v>
      </c>
      <c r="E47" s="44" t="n">
        <v>38600</v>
      </c>
      <c r="F47" s="44" t="n">
        <v>38600</v>
      </c>
      <c r="G47" s="45" t="n">
        <v>0</v>
      </c>
      <c r="H47" s="44" t="n">
        <v>38600</v>
      </c>
      <c r="I47" s="44" t="n">
        <v>38603</v>
      </c>
      <c r="J47" s="45" t="n">
        <v>3</v>
      </c>
      <c r="K47" s="46"/>
      <c r="L47" s="2" t="n">
        <f aca="false">IF(G47&gt;30,0,IF(AND(G47&gt;15,G47&lt;31),5,IF(AND(G47&gt;10,G47&lt;16),15,IF(AND(G47&gt;5,G47&lt;11),20,IF(G47=5,25,IF(G47=4,30,IF(G47=3,35,IF(G47=2,40,50))))))))</f>
        <v>50</v>
      </c>
      <c r="M47" s="2" t="n">
        <f aca="false">IF(J47&gt;30,0,IF(AND(J47&gt;20,J47&lt;31),5,IF(AND(J47&gt;15,J47&lt;21),15,IF(AND(J47&gt;10,J47&lt;16),20,IF(AND(J47&gt;5,J47&lt;11),30,IF(AND(J47&gt;2,J47&lt;6),40,50))))))</f>
        <v>40</v>
      </c>
      <c r="N47" s="2" t="n">
        <f aca="false">L47+M47</f>
        <v>90</v>
      </c>
    </row>
    <row r="48" customFormat="false" ht="14.1" hidden="false" customHeight="true" outlineLevel="0" collapsed="false">
      <c r="A48" s="0" t="n">
        <f aca="false">A47+1</f>
        <v>47</v>
      </c>
      <c r="B48" s="8" t="s">
        <v>318</v>
      </c>
      <c r="C48" s="9" t="s">
        <v>319</v>
      </c>
      <c r="D48" s="9" t="s">
        <v>320</v>
      </c>
      <c r="E48" s="44" t="n">
        <v>38600</v>
      </c>
      <c r="F48" s="44" t="n">
        <v>38600</v>
      </c>
      <c r="G48" s="45" t="n">
        <v>0</v>
      </c>
      <c r="H48" s="44" t="n">
        <v>38600</v>
      </c>
      <c r="I48" s="46"/>
      <c r="J48" s="45" t="n">
        <v>99</v>
      </c>
      <c r="K48" s="46"/>
      <c r="L48" s="2" t="n">
        <f aca="false">IF(G48&gt;30,0,IF(AND(G48&gt;15,G48&lt;31),5,IF(AND(G48&gt;10,G48&lt;16),15,IF(AND(G48&gt;5,G48&lt;11),20,IF(G48=5,25,IF(G48=4,30,IF(G48=3,35,IF(G48=2,40,50))))))))</f>
        <v>50</v>
      </c>
      <c r="M48" s="2" t="n">
        <f aca="false">IF(J48&gt;30,0,IF(AND(J48&gt;20,J48&lt;31),5,IF(AND(J48&gt;15,J48&lt;21),15,IF(AND(J48&gt;10,J48&lt;16),20,IF(AND(J48&gt;5,J48&lt;11),30,IF(AND(J48&gt;2,J48&lt;6),40,50))))))</f>
        <v>0</v>
      </c>
      <c r="N48" s="2" t="n">
        <f aca="false">L48+M48</f>
        <v>50</v>
      </c>
    </row>
    <row r="49" customFormat="false" ht="14.1" hidden="false" customHeight="true" outlineLevel="0" collapsed="false">
      <c r="A49" s="0" t="n">
        <f aca="false">A48+1</f>
        <v>48</v>
      </c>
      <c r="B49" s="8" t="s">
        <v>321</v>
      </c>
      <c r="C49" s="9" t="s">
        <v>322</v>
      </c>
      <c r="D49" s="9" t="s">
        <v>323</v>
      </c>
      <c r="E49" s="44" t="n">
        <v>38600</v>
      </c>
      <c r="F49" s="44" t="n">
        <v>38600</v>
      </c>
      <c r="G49" s="45" t="n">
        <v>0</v>
      </c>
      <c r="H49" s="44" t="n">
        <v>38600</v>
      </c>
      <c r="I49" s="46"/>
      <c r="J49" s="45" t="n">
        <v>99</v>
      </c>
      <c r="K49" s="46"/>
      <c r="L49" s="2" t="n">
        <f aca="false">IF(G49&gt;30,0,IF(AND(G49&gt;15,G49&lt;31),5,IF(AND(G49&gt;10,G49&lt;16),15,IF(AND(G49&gt;5,G49&lt;11),20,IF(G49=5,25,IF(G49=4,30,IF(G49=3,35,IF(G49=2,40,50))))))))</f>
        <v>50</v>
      </c>
      <c r="M49" s="2" t="n">
        <f aca="false">IF(J49&gt;30,0,IF(AND(J49&gt;20,J49&lt;31),5,IF(AND(J49&gt;15,J49&lt;21),15,IF(AND(J49&gt;10,J49&lt;16),20,IF(AND(J49&gt;5,J49&lt;11),30,IF(AND(J49&gt;2,J49&lt;6),40,50))))))</f>
        <v>0</v>
      </c>
      <c r="N49" s="2" t="n">
        <f aca="false">L49+M49</f>
        <v>50</v>
      </c>
    </row>
    <row r="50" customFormat="false" ht="14.1" hidden="false" customHeight="true" outlineLevel="0" collapsed="false">
      <c r="A50" s="0" t="n">
        <f aca="false">A49+1</f>
        <v>49</v>
      </c>
      <c r="B50" s="8" t="s">
        <v>324</v>
      </c>
      <c r="C50" s="9" t="s">
        <v>325</v>
      </c>
      <c r="D50" s="9" t="s">
        <v>326</v>
      </c>
      <c r="E50" s="44" t="n">
        <v>38600</v>
      </c>
      <c r="F50" s="44" t="n">
        <v>38602</v>
      </c>
      <c r="G50" s="45" t="n">
        <v>2</v>
      </c>
      <c r="H50" s="44" t="n">
        <v>38600</v>
      </c>
      <c r="I50" s="46"/>
      <c r="J50" s="45" t="n">
        <v>99</v>
      </c>
      <c r="K50" s="46"/>
      <c r="L50" s="2" t="n">
        <f aca="false">IF(G50&gt;30,0,IF(AND(G50&gt;15,G50&lt;31),5,IF(AND(G50&gt;10,G50&lt;16),15,IF(AND(G50&gt;5,G50&lt;11),20,IF(G50=5,25,IF(G50=4,30,IF(G50=3,35,IF(G50=2,40,50))))))))</f>
        <v>40</v>
      </c>
      <c r="M50" s="2" t="n">
        <f aca="false">IF(J50&gt;30,0,IF(AND(J50&gt;20,J50&lt;31),5,IF(AND(J50&gt;15,J50&lt;21),15,IF(AND(J50&gt;10,J50&lt;16),20,IF(AND(J50&gt;5,J50&lt;11),30,IF(AND(J50&gt;2,J50&lt;6),40,50))))))</f>
        <v>0</v>
      </c>
      <c r="N50" s="2" t="n">
        <f aca="false">L50+M50</f>
        <v>40</v>
      </c>
    </row>
    <row r="51" customFormat="false" ht="14.1" hidden="false" customHeight="true" outlineLevel="0" collapsed="false">
      <c r="A51" s="0" t="n">
        <f aca="false">A50+1</f>
        <v>50</v>
      </c>
      <c r="B51" s="8" t="s">
        <v>327</v>
      </c>
      <c r="C51" s="9" t="s">
        <v>328</v>
      </c>
      <c r="D51" s="9" t="s">
        <v>31</v>
      </c>
      <c r="E51" s="44" t="n">
        <v>38600</v>
      </c>
      <c r="F51" s="44" t="n">
        <v>38600</v>
      </c>
      <c r="G51" s="45" t="n">
        <v>0</v>
      </c>
      <c r="H51" s="44" t="n">
        <v>38600</v>
      </c>
      <c r="I51" s="44" t="n">
        <v>38600</v>
      </c>
      <c r="J51" s="45" t="n">
        <v>0</v>
      </c>
      <c r="K51" s="46"/>
      <c r="L51" s="2" t="n">
        <f aca="false">IF(G51&gt;30,0,IF(AND(G51&gt;15,G51&lt;31),5,IF(AND(G51&gt;10,G51&lt;16),15,IF(AND(G51&gt;5,G51&lt;11),20,IF(G51=5,25,IF(G51=4,30,IF(G51=3,35,IF(G51=2,40,50))))))))</f>
        <v>50</v>
      </c>
      <c r="M51" s="2" t="n">
        <f aca="false">IF(J51&gt;30,0,IF(AND(J51&gt;20,J51&lt;31),5,IF(AND(J51&gt;15,J51&lt;21),15,IF(AND(J51&gt;10,J51&lt;16),20,IF(AND(J51&gt;5,J51&lt;11),30,IF(AND(J51&gt;2,J51&lt;6),40,50))))))</f>
        <v>50</v>
      </c>
      <c r="N51" s="2" t="n">
        <f aca="false">L51+M51</f>
        <v>100</v>
      </c>
    </row>
    <row r="52" customFormat="false" ht="14.1" hidden="false" customHeight="true" outlineLevel="0" collapsed="false">
      <c r="A52" s="0" t="n">
        <f aca="false">A51+1</f>
        <v>51</v>
      </c>
      <c r="B52" s="8" t="s">
        <v>329</v>
      </c>
      <c r="C52" s="9" t="s">
        <v>330</v>
      </c>
      <c r="D52" s="17" t="s">
        <v>331</v>
      </c>
      <c r="E52" s="44" t="n">
        <v>38600</v>
      </c>
      <c r="F52" s="44"/>
      <c r="G52" s="45" t="n">
        <v>99</v>
      </c>
      <c r="H52" s="44" t="n">
        <v>38600</v>
      </c>
      <c r="I52" s="46"/>
      <c r="J52" s="45" t="n">
        <v>99</v>
      </c>
      <c r="K52" s="46"/>
      <c r="L52" s="2" t="n">
        <f aca="false">IF(G52&gt;30,0,IF(AND(G52&gt;15,G52&lt;31),5,IF(AND(G52&gt;10,G52&lt;16),15,IF(AND(G52&gt;5,G52&lt;11),20,IF(G52=5,25,IF(G52=4,30,IF(G52=3,35,IF(G52=2,40,50))))))))</f>
        <v>0</v>
      </c>
      <c r="M52" s="2" t="n">
        <f aca="false">IF(J52&gt;30,0,IF(AND(J52&gt;20,J52&lt;31),5,IF(AND(J52&gt;15,J52&lt;21),15,IF(AND(J52&gt;10,J52&lt;16),20,IF(AND(J52&gt;5,J52&lt;11),30,IF(AND(J52&gt;2,J52&lt;6),40,50))))))</f>
        <v>0</v>
      </c>
      <c r="N52" s="2" t="n">
        <f aca="false">L52+M52</f>
        <v>0</v>
      </c>
    </row>
    <row r="53" customFormat="false" ht="14.1" hidden="false" customHeight="true" outlineLevel="0" collapsed="false">
      <c r="A53" s="0" t="n">
        <f aca="false">A52+1</f>
        <v>52</v>
      </c>
      <c r="B53" s="8" t="s">
        <v>332</v>
      </c>
      <c r="C53" s="9" t="s">
        <v>333</v>
      </c>
      <c r="D53" s="9" t="s">
        <v>334</v>
      </c>
      <c r="E53" s="44" t="n">
        <v>38600</v>
      </c>
      <c r="F53" s="44" t="n">
        <v>38601</v>
      </c>
      <c r="G53" s="45" t="n">
        <v>1</v>
      </c>
      <c r="H53" s="44" t="n">
        <v>38600</v>
      </c>
      <c r="I53" s="46"/>
      <c r="J53" s="45" t="n">
        <v>99</v>
      </c>
      <c r="K53" s="46"/>
      <c r="L53" s="2" t="n">
        <f aca="false">IF(G53&gt;30,0,IF(AND(G53&gt;15,G53&lt;31),5,IF(AND(G53&gt;10,G53&lt;16),15,IF(AND(G53&gt;5,G53&lt;11),20,IF(G53=5,25,IF(G53=4,30,IF(G53=3,35,IF(G53=2,40,50))))))))</f>
        <v>50</v>
      </c>
      <c r="M53" s="2" t="n">
        <f aca="false">IF(J53&gt;30,0,IF(AND(J53&gt;20,J53&lt;31),5,IF(AND(J53&gt;15,J53&lt;21),15,IF(AND(J53&gt;10,J53&lt;16),20,IF(AND(J53&gt;5,J53&lt;11),30,IF(AND(J53&gt;2,J53&lt;6),40,50))))))</f>
        <v>0</v>
      </c>
      <c r="N53" s="2" t="n">
        <f aca="false">L53+M53</f>
        <v>50</v>
      </c>
    </row>
    <row r="54" customFormat="false" ht="14.1" hidden="false" customHeight="true" outlineLevel="0" collapsed="false">
      <c r="A54" s="0" t="n">
        <f aca="false">A53+1</f>
        <v>53</v>
      </c>
      <c r="B54" s="8" t="s">
        <v>335</v>
      </c>
      <c r="C54" s="9" t="s">
        <v>336</v>
      </c>
      <c r="D54" s="9" t="s">
        <v>337</v>
      </c>
      <c r="E54" s="44" t="n">
        <v>38600</v>
      </c>
      <c r="F54" s="44" t="n">
        <v>38601</v>
      </c>
      <c r="G54" s="45" t="n">
        <v>1</v>
      </c>
      <c r="H54" s="44" t="n">
        <v>38600</v>
      </c>
      <c r="I54" s="46"/>
      <c r="J54" s="45" t="n">
        <v>99</v>
      </c>
      <c r="K54" s="46"/>
      <c r="L54" s="2" t="n">
        <f aca="false">IF(G54&gt;30,0,IF(AND(G54&gt;15,G54&lt;31),5,IF(AND(G54&gt;10,G54&lt;16),15,IF(AND(G54&gt;5,G54&lt;11),20,IF(G54=5,25,IF(G54=4,30,IF(G54=3,35,IF(G54=2,40,50))))))))</f>
        <v>50</v>
      </c>
      <c r="M54" s="2" t="n">
        <f aca="false">IF(J54&gt;30,0,IF(AND(J54&gt;20,J54&lt;31),5,IF(AND(J54&gt;15,J54&lt;21),15,IF(AND(J54&gt;10,J54&lt;16),20,IF(AND(J54&gt;5,J54&lt;11),30,IF(AND(J54&gt;2,J54&lt;6),40,50))))))</f>
        <v>0</v>
      </c>
      <c r="N54" s="2" t="n">
        <f aca="false">L54+M54</f>
        <v>50</v>
      </c>
    </row>
    <row r="55" customFormat="false" ht="14.1" hidden="false" customHeight="true" outlineLevel="0" collapsed="false">
      <c r="A55" s="0" t="n">
        <f aca="false">A54+1</f>
        <v>54</v>
      </c>
      <c r="B55" s="8" t="s">
        <v>338</v>
      </c>
      <c r="C55" s="9" t="s">
        <v>339</v>
      </c>
      <c r="D55" s="9" t="s">
        <v>31</v>
      </c>
      <c r="E55" s="44" t="n">
        <v>38600</v>
      </c>
      <c r="F55" s="44" t="n">
        <v>38602</v>
      </c>
      <c r="G55" s="45" t="n">
        <v>2</v>
      </c>
      <c r="H55" s="44" t="n">
        <v>38600</v>
      </c>
      <c r="I55" s="44" t="n">
        <v>38602</v>
      </c>
      <c r="J55" s="45" t="n">
        <v>2</v>
      </c>
      <c r="K55" s="46" t="s">
        <v>340</v>
      </c>
      <c r="L55" s="2" t="n">
        <f aca="false">IF(G55&gt;30,0,IF(AND(G55&gt;15,G55&lt;31),5,IF(AND(G55&gt;10,G55&lt;16),15,IF(AND(G55&gt;5,G55&lt;11),20,IF(G55=5,25,IF(G55=4,30,IF(G55=3,35,IF(G55=2,40,50))))))))</f>
        <v>40</v>
      </c>
      <c r="M55" s="2" t="n">
        <f aca="false">IF(J55&gt;30,0,IF(AND(J55&gt;20,J55&lt;31),5,IF(AND(J55&gt;15,J55&lt;21),15,IF(AND(J55&gt;10,J55&lt;16),20,IF(AND(J55&gt;5,J55&lt;11),30,IF(AND(J55&gt;2,J55&lt;6),40,50))))))</f>
        <v>50</v>
      </c>
      <c r="N55" s="2" t="n">
        <f aca="false">L55+M55</f>
        <v>90</v>
      </c>
    </row>
    <row r="56" customFormat="false" ht="14.1" hidden="false" customHeight="true" outlineLevel="0" collapsed="false">
      <c r="A56" s="0" t="n">
        <f aca="false">A55+1</f>
        <v>55</v>
      </c>
      <c r="B56" s="8" t="s">
        <v>341</v>
      </c>
      <c r="C56" s="17" t="s">
        <v>342</v>
      </c>
      <c r="D56" s="17" t="s">
        <v>343</v>
      </c>
      <c r="E56" s="44" t="n">
        <v>38600</v>
      </c>
      <c r="F56" s="44" t="n">
        <v>38600</v>
      </c>
      <c r="G56" s="45" t="n">
        <v>0</v>
      </c>
      <c r="H56" s="44" t="n">
        <v>38600</v>
      </c>
      <c r="I56" s="44" t="n">
        <v>38600</v>
      </c>
      <c r="J56" s="45" t="n">
        <v>0</v>
      </c>
      <c r="K56" s="46"/>
      <c r="L56" s="2" t="n">
        <f aca="false">IF(G56&gt;30,0,IF(AND(G56&gt;15,G56&lt;31),5,IF(AND(G56&gt;10,G56&lt;16),15,IF(AND(G56&gt;5,G56&lt;11),20,IF(G56=5,25,IF(G56=4,30,IF(G56=3,35,IF(G56=2,40,50))))))))</f>
        <v>50</v>
      </c>
      <c r="M56" s="2" t="n">
        <f aca="false">IF(J56&gt;30,0,IF(AND(J56&gt;20,J56&lt;31),5,IF(AND(J56&gt;15,J56&lt;21),15,IF(AND(J56&gt;10,J56&lt;16),20,IF(AND(J56&gt;5,J56&lt;11),30,IF(AND(J56&gt;2,J56&lt;6),40,50))))))</f>
        <v>50</v>
      </c>
      <c r="N56" s="2" t="n">
        <f aca="false">L56+M56</f>
        <v>100</v>
      </c>
    </row>
    <row r="57" customFormat="false" ht="14.1" hidden="false" customHeight="true" outlineLevel="0" collapsed="false">
      <c r="A57" s="0" t="n">
        <f aca="false">A56+1</f>
        <v>56</v>
      </c>
      <c r="B57" s="8" t="s">
        <v>344</v>
      </c>
      <c r="C57" s="9" t="s">
        <v>345</v>
      </c>
      <c r="D57" s="17" t="s">
        <v>346</v>
      </c>
      <c r="E57" s="44" t="n">
        <v>38600</v>
      </c>
      <c r="F57" s="44"/>
      <c r="G57" s="45" t="n">
        <v>99</v>
      </c>
      <c r="H57" s="44" t="n">
        <v>38600</v>
      </c>
      <c r="I57" s="46"/>
      <c r="J57" s="45" t="n">
        <v>99</v>
      </c>
      <c r="K57" s="46"/>
      <c r="L57" s="2" t="n">
        <f aca="false">IF(G57&gt;30,0,IF(AND(G57&gt;15,G57&lt;31),5,IF(AND(G57&gt;10,G57&lt;16),15,IF(AND(G57&gt;5,G57&lt;11),20,IF(G57=5,25,IF(G57=4,30,IF(G57=3,35,IF(G57=2,40,50))))))))</f>
        <v>0</v>
      </c>
      <c r="M57" s="2" t="n">
        <f aca="false">IF(J57&gt;30,0,IF(AND(J57&gt;20,J57&lt;31),5,IF(AND(J57&gt;15,J57&lt;21),15,IF(AND(J57&gt;10,J57&lt;16),20,IF(AND(J57&gt;5,J57&lt;11),30,IF(AND(J57&gt;2,J57&lt;6),40,50))))))</f>
        <v>0</v>
      </c>
      <c r="N57" s="2" t="n">
        <f aca="false">L57+M57</f>
        <v>0</v>
      </c>
    </row>
    <row r="58" customFormat="false" ht="14.1" hidden="false" customHeight="true" outlineLevel="0" collapsed="false">
      <c r="A58" s="0" t="n">
        <f aca="false">A57+1</f>
        <v>57</v>
      </c>
      <c r="B58" s="8" t="s">
        <v>347</v>
      </c>
      <c r="C58" s="9" t="s">
        <v>348</v>
      </c>
      <c r="D58" s="17" t="s">
        <v>349</v>
      </c>
      <c r="E58" s="44" t="n">
        <v>38600</v>
      </c>
      <c r="F58" s="44" t="n">
        <v>38614</v>
      </c>
      <c r="G58" s="45" t="n">
        <v>10</v>
      </c>
      <c r="H58" s="44" t="n">
        <v>38600</v>
      </c>
      <c r="I58" s="46"/>
      <c r="J58" s="45" t="n">
        <v>99</v>
      </c>
      <c r="K58" s="46" t="s">
        <v>350</v>
      </c>
      <c r="L58" s="2" t="n">
        <f aca="false">IF(G58&gt;30,0,IF(AND(G58&gt;15,G58&lt;31),5,IF(AND(G58&gt;10,G58&lt;16),15,IF(AND(G58&gt;5,G58&lt;11),20,IF(G58=5,25,IF(G58=4,30,IF(G58=3,35,IF(G58=2,40,50))))))))</f>
        <v>20</v>
      </c>
      <c r="M58" s="2" t="n">
        <f aca="false">IF(J58&gt;30,0,IF(AND(J58&gt;20,J58&lt;31),5,IF(AND(J58&gt;15,J58&lt;21),15,IF(AND(J58&gt;10,J58&lt;16),20,IF(AND(J58&gt;5,J58&lt;11),30,IF(AND(J58&gt;2,J58&lt;6),40,50))))))</f>
        <v>0</v>
      </c>
      <c r="N58" s="2" t="n">
        <f aca="false">L58+M58</f>
        <v>20</v>
      </c>
    </row>
    <row r="59" customFormat="false" ht="14.1" hidden="false" customHeight="true" outlineLevel="0" collapsed="false">
      <c r="A59" s="0" t="n">
        <f aca="false">A58+1</f>
        <v>58</v>
      </c>
      <c r="B59" s="8" t="s">
        <v>351</v>
      </c>
      <c r="C59" s="9" t="s">
        <v>352</v>
      </c>
      <c r="D59" s="17" t="s">
        <v>353</v>
      </c>
      <c r="E59" s="44" t="n">
        <v>38600</v>
      </c>
      <c r="F59" s="44" t="n">
        <v>38600</v>
      </c>
      <c r="G59" s="45" t="n">
        <v>0</v>
      </c>
      <c r="H59" s="44" t="n">
        <v>38600</v>
      </c>
      <c r="I59" s="44" t="n">
        <v>38600</v>
      </c>
      <c r="J59" s="45" t="n">
        <v>0</v>
      </c>
      <c r="K59" s="46"/>
      <c r="L59" s="2" t="n">
        <f aca="false">IF(G59&gt;30,0,IF(AND(G59&gt;15,G59&lt;31),5,IF(AND(G59&gt;10,G59&lt;16),15,IF(AND(G59&gt;5,G59&lt;11),20,IF(G59=5,25,IF(G59=4,30,IF(G59=3,35,IF(G59=2,40,50))))))))</f>
        <v>50</v>
      </c>
      <c r="M59" s="2" t="n">
        <f aca="false">IF(J59&gt;30,0,IF(AND(J59&gt;20,J59&lt;31),5,IF(AND(J59&gt;15,J59&lt;21),15,IF(AND(J59&gt;10,J59&lt;16),20,IF(AND(J59&gt;5,J59&lt;11),30,IF(AND(J59&gt;2,J59&lt;6),40,50))))))</f>
        <v>50</v>
      </c>
      <c r="N59" s="2" t="n">
        <f aca="false">L59+M59</f>
        <v>100</v>
      </c>
    </row>
    <row r="60" customFormat="false" ht="14.1" hidden="false" customHeight="true" outlineLevel="0" collapsed="false">
      <c r="A60" s="0" t="n">
        <f aca="false">A59+1</f>
        <v>59</v>
      </c>
      <c r="B60" s="8" t="s">
        <v>354</v>
      </c>
      <c r="C60" s="9" t="s">
        <v>355</v>
      </c>
      <c r="D60" s="9" t="s">
        <v>31</v>
      </c>
      <c r="E60" s="44" t="n">
        <v>38600</v>
      </c>
      <c r="F60" s="44"/>
      <c r="G60" s="45" t="n">
        <v>99</v>
      </c>
      <c r="H60" s="44" t="n">
        <v>38600</v>
      </c>
      <c r="I60" s="46"/>
      <c r="J60" s="45" t="n">
        <v>99</v>
      </c>
      <c r="K60" s="46"/>
      <c r="L60" s="2" t="n">
        <f aca="false">IF(G60&gt;30,0,IF(AND(G60&gt;15,G60&lt;31),5,IF(AND(G60&gt;10,G60&lt;16),15,IF(AND(G60&gt;5,G60&lt;11),20,IF(G60=5,25,IF(G60=4,30,IF(G60=3,35,IF(G60=2,40,50))))))))</f>
        <v>0</v>
      </c>
      <c r="M60" s="2" t="n">
        <f aca="false">IF(J60&gt;30,0,IF(AND(J60&gt;20,J60&lt;31),5,IF(AND(J60&gt;15,J60&lt;21),15,IF(AND(J60&gt;10,J60&lt;16),20,IF(AND(J60&gt;5,J60&lt;11),30,IF(AND(J60&gt;2,J60&lt;6),40,50))))))</f>
        <v>0</v>
      </c>
      <c r="N60" s="2" t="n">
        <f aca="false">L60+M60</f>
        <v>0</v>
      </c>
    </row>
    <row r="61" customFormat="false" ht="14.1" hidden="false" customHeight="true" outlineLevel="0" collapsed="false">
      <c r="A61" s="0" t="n">
        <f aca="false">A60+1</f>
        <v>60</v>
      </c>
      <c r="B61" s="8" t="s">
        <v>356</v>
      </c>
      <c r="C61" s="9" t="s">
        <v>357</v>
      </c>
      <c r="D61" s="9" t="s">
        <v>358</v>
      </c>
      <c r="E61" s="44" t="n">
        <v>38600</v>
      </c>
      <c r="F61" s="10" t="n">
        <v>38600</v>
      </c>
      <c r="G61" s="11" t="n">
        <v>0</v>
      </c>
      <c r="H61" s="10" t="n">
        <v>38600</v>
      </c>
      <c r="I61" s="10" t="n">
        <v>38600</v>
      </c>
      <c r="J61" s="11" t="n">
        <v>0</v>
      </c>
      <c r="L61" s="2" t="n">
        <f aca="false">IF(G61&gt;30,0,IF(AND(G61&gt;15,G61&lt;31),5,IF(AND(G61&gt;10,G61&lt;16),15,IF(AND(G61&gt;5,G61&lt;11),20,IF(G61=5,25,IF(G61=4,30,IF(G61=3,35,IF(G61=2,40,50))))))))</f>
        <v>50</v>
      </c>
      <c r="M61" s="2" t="n">
        <f aca="false">IF(J61&gt;30,0,IF(AND(J61&gt;20,J61&lt;31),5,IF(AND(J61&gt;15,J61&lt;21),15,IF(AND(J61&gt;10,J61&lt;16),20,IF(AND(J61&gt;5,J61&lt;11),30,IF(AND(J61&gt;2,J61&lt;6),40,50))))))</f>
        <v>50</v>
      </c>
      <c r="N61" s="2" t="n">
        <f aca="false">L61+M61</f>
        <v>100</v>
      </c>
    </row>
    <row r="62" customFormat="false" ht="14.1" hidden="false" customHeight="true" outlineLevel="0" collapsed="false">
      <c r="A62" s="0" t="n">
        <f aca="false">A61+1</f>
        <v>61</v>
      </c>
      <c r="B62" s="8" t="s">
        <v>359</v>
      </c>
      <c r="C62" s="9" t="s">
        <v>360</v>
      </c>
      <c r="D62" s="9" t="s">
        <v>361</v>
      </c>
      <c r="E62" s="44" t="n">
        <v>38600</v>
      </c>
      <c r="F62" s="10"/>
      <c r="G62" s="11" t="n">
        <v>99</v>
      </c>
      <c r="H62" s="10" t="n">
        <v>38600</v>
      </c>
      <c r="I62" s="10" t="n">
        <v>38604</v>
      </c>
      <c r="J62" s="11" t="n">
        <v>4</v>
      </c>
      <c r="L62" s="2" t="n">
        <f aca="false">IF(G62&gt;30,0,IF(AND(G62&gt;15,G62&lt;31),5,IF(AND(G62&gt;10,G62&lt;16),15,IF(AND(G62&gt;5,G62&lt;11),20,IF(G62=5,25,IF(G62=4,30,IF(G62=3,35,IF(G62=2,40,50))))))))</f>
        <v>0</v>
      </c>
      <c r="M62" s="2" t="n">
        <f aca="false">IF(J62&gt;30,0,IF(AND(J62&gt;20,J62&lt;31),5,IF(AND(J62&gt;15,J62&lt;21),15,IF(AND(J62&gt;10,J62&lt;16),20,IF(AND(J62&gt;5,J62&lt;11),30,IF(AND(J62&gt;2,J62&lt;6),40,50))))))</f>
        <v>40</v>
      </c>
      <c r="N62" s="2" t="n">
        <f aca="false">L62+M62</f>
        <v>40</v>
      </c>
    </row>
    <row r="63" customFormat="false" ht="14.1" hidden="false" customHeight="true" outlineLevel="0" collapsed="false">
      <c r="A63" s="0" t="n">
        <f aca="false">A62+1</f>
        <v>62</v>
      </c>
      <c r="B63" s="8" t="s">
        <v>362</v>
      </c>
      <c r="C63" s="9" t="s">
        <v>363</v>
      </c>
      <c r="D63" s="9" t="s">
        <v>364</v>
      </c>
      <c r="E63" s="44" t="n">
        <v>38600</v>
      </c>
      <c r="F63" s="10"/>
      <c r="G63" s="11" t="n">
        <v>99</v>
      </c>
      <c r="H63" s="10" t="n">
        <v>38600</v>
      </c>
      <c r="J63" s="11" t="n">
        <v>99</v>
      </c>
      <c r="L63" s="2" t="n">
        <f aca="false">IF(G63&gt;30,0,IF(AND(G63&gt;15,G63&lt;31),5,IF(AND(G63&gt;10,G63&lt;16),15,IF(AND(G63&gt;5,G63&lt;11),20,IF(G63=5,25,IF(G63=4,30,IF(G63=3,35,IF(G63=2,40,50))))))))</f>
        <v>0</v>
      </c>
      <c r="M63" s="2" t="n">
        <f aca="false">IF(J63&gt;30,0,IF(AND(J63&gt;20,J63&lt;31),5,IF(AND(J63&gt;15,J63&lt;21),15,IF(AND(J63&gt;10,J63&lt;16),20,IF(AND(J63&gt;5,J63&lt;11),30,IF(AND(J63&gt;2,J63&lt;6),40,50))))))</f>
        <v>0</v>
      </c>
      <c r="N63" s="2" t="n">
        <f aca="false">L63+M63</f>
        <v>0</v>
      </c>
    </row>
    <row r="64" customFormat="false" ht="14.1" hidden="false" customHeight="true" outlineLevel="0" collapsed="false">
      <c r="A64" s="0" t="n">
        <f aca="false">A63+1</f>
        <v>63</v>
      </c>
      <c r="B64" s="8" t="s">
        <v>365</v>
      </c>
      <c r="C64" s="9" t="s">
        <v>366</v>
      </c>
      <c r="D64" s="17" t="s">
        <v>367</v>
      </c>
      <c r="E64" s="44" t="n">
        <v>38600</v>
      </c>
      <c r="F64" s="10"/>
      <c r="G64" s="11" t="n">
        <v>99</v>
      </c>
      <c r="H64" s="10" t="n">
        <v>38600</v>
      </c>
      <c r="J64" s="11" t="n">
        <v>99</v>
      </c>
      <c r="L64" s="2" t="n">
        <f aca="false">IF(G64&gt;30,0,IF(AND(G64&gt;15,G64&lt;31),5,IF(AND(G64&gt;10,G64&lt;16),15,IF(AND(G64&gt;5,G64&lt;11),20,IF(G64=5,25,IF(G64=4,30,IF(G64=3,35,IF(G64=2,40,50))))))))</f>
        <v>0</v>
      </c>
      <c r="M64" s="2" t="n">
        <f aca="false">IF(J64&gt;30,0,IF(AND(J64&gt;20,J64&lt;31),5,IF(AND(J64&gt;15,J64&lt;21),15,IF(AND(J64&gt;10,J64&lt;16),20,IF(AND(J64&gt;5,J64&lt;11),30,IF(AND(J64&gt;2,J64&lt;6),40,50))))))</f>
        <v>0</v>
      </c>
      <c r="N64" s="2" t="n">
        <f aca="false">L64+M64</f>
        <v>0</v>
      </c>
    </row>
    <row r="65" customFormat="false" ht="14.1" hidden="false" customHeight="true" outlineLevel="0" collapsed="false">
      <c r="A65" s="0" t="n">
        <f aca="false">A64+1</f>
        <v>64</v>
      </c>
      <c r="B65" s="8" t="s">
        <v>368</v>
      </c>
      <c r="C65" s="9" t="s">
        <v>369</v>
      </c>
      <c r="D65" s="9" t="s">
        <v>370</v>
      </c>
      <c r="E65" s="44" t="n">
        <v>38600</v>
      </c>
      <c r="F65" s="10" t="n">
        <v>38601</v>
      </c>
      <c r="G65" s="11" t="n">
        <v>1</v>
      </c>
      <c r="H65" s="10" t="n">
        <v>38600</v>
      </c>
      <c r="J65" s="11" t="n">
        <v>99</v>
      </c>
      <c r="L65" s="2" t="n">
        <f aca="false">IF(G65&gt;30,0,IF(AND(G65&gt;15,G65&lt;31),5,IF(AND(G65&gt;10,G65&lt;16),15,IF(AND(G65&gt;5,G65&lt;11),20,IF(G65=5,25,IF(G65=4,30,IF(G65=3,35,IF(G65=2,40,50))))))))</f>
        <v>50</v>
      </c>
      <c r="M65" s="2" t="n">
        <f aca="false">IF(J65&gt;30,0,IF(AND(J65&gt;20,J65&lt;31),5,IF(AND(J65&gt;15,J65&lt;21),15,IF(AND(J65&gt;10,J65&lt;16),20,IF(AND(J65&gt;5,J65&lt;11),30,IF(AND(J65&gt;2,J65&lt;6),40,50))))))</f>
        <v>0</v>
      </c>
      <c r="N65" s="2" t="n">
        <f aca="false">L65+M65</f>
        <v>50</v>
      </c>
    </row>
    <row r="66" customFormat="false" ht="14.1" hidden="false" customHeight="true" outlineLevel="0" collapsed="false">
      <c r="B66" s="8"/>
      <c r="C66" s="9"/>
      <c r="D66" s="9"/>
    </row>
    <row r="67" customFormat="false" ht="14.1" hidden="false" customHeight="true" outlineLevel="0" collapsed="false">
      <c r="B67" s="5" t="s">
        <v>371</v>
      </c>
    </row>
    <row r="68" customFormat="false" ht="14.1" hidden="false" customHeight="true" outlineLevel="0" collapsed="false">
      <c r="B68" s="8" t="s">
        <v>372</v>
      </c>
      <c r="C68" s="9" t="s">
        <v>373</v>
      </c>
      <c r="D68" s="49" t="s">
        <v>374</v>
      </c>
      <c r="E68" s="44"/>
      <c r="F68" s="44"/>
      <c r="G68" s="45"/>
      <c r="H68" s="44"/>
      <c r="I68" s="46"/>
      <c r="J68" s="45"/>
      <c r="K68" s="46"/>
    </row>
    <row r="69" customFormat="false" ht="14.1" hidden="false" customHeight="true" outlineLevel="0" collapsed="false">
      <c r="B69" s="8" t="s">
        <v>375</v>
      </c>
      <c r="C69" s="9" t="s">
        <v>376</v>
      </c>
      <c r="D69" s="49" t="s">
        <v>374</v>
      </c>
      <c r="E69" s="44"/>
      <c r="F69" s="44"/>
      <c r="G69" s="45"/>
      <c r="H69" s="44"/>
      <c r="I69" s="44"/>
      <c r="J69" s="45"/>
      <c r="K69" s="46"/>
    </row>
    <row r="70" customFormat="false" ht="14.1" hidden="false" customHeight="true" outlineLevel="0" collapsed="false">
      <c r="B70" s="8" t="s">
        <v>377</v>
      </c>
      <c r="C70" s="9" t="s">
        <v>378</v>
      </c>
      <c r="D70" s="49" t="s">
        <v>374</v>
      </c>
      <c r="E70" s="44"/>
      <c r="F70" s="46"/>
      <c r="G70" s="45"/>
      <c r="H70" s="46"/>
      <c r="I70" s="46"/>
      <c r="J70" s="45"/>
      <c r="K70" s="46"/>
    </row>
    <row r="71" customFormat="false" ht="14.1" hidden="false" customHeight="true" outlineLevel="0" collapsed="false">
      <c r="B71" s="8" t="s">
        <v>379</v>
      </c>
      <c r="C71" s="9" t="s">
        <v>380</v>
      </c>
      <c r="D71" s="49" t="s">
        <v>374</v>
      </c>
      <c r="E71" s="44"/>
      <c r="F71" s="46"/>
      <c r="G71" s="45"/>
      <c r="H71" s="46"/>
      <c r="I71" s="46"/>
      <c r="J71" s="45"/>
      <c r="K71" s="46"/>
    </row>
    <row r="72" customFormat="false" ht="14.1" hidden="false" customHeight="true" outlineLevel="0" collapsed="false">
      <c r="B72" s="8" t="s">
        <v>381</v>
      </c>
      <c r="C72" s="9" t="s">
        <v>382</v>
      </c>
      <c r="D72" s="49" t="s">
        <v>374</v>
      </c>
      <c r="E72" s="44"/>
      <c r="F72" s="44"/>
      <c r="G72" s="45"/>
      <c r="H72" s="44"/>
      <c r="I72" s="44"/>
      <c r="J72" s="45"/>
      <c r="K72" s="46"/>
    </row>
    <row r="74" customFormat="false" ht="14.1" hidden="false" customHeight="true" outlineLevel="0" collapsed="false">
      <c r="B74" s="5" t="s">
        <v>383</v>
      </c>
    </row>
    <row r="75" s="34" customFormat="true" ht="14.1" hidden="false" customHeight="true" outlineLevel="0" collapsed="false">
      <c r="B75" s="37" t="s">
        <v>384</v>
      </c>
      <c r="C75" s="38" t="s">
        <v>385</v>
      </c>
      <c r="D75" s="38" t="s">
        <v>386</v>
      </c>
      <c r="E75" s="39"/>
      <c r="G75" s="40"/>
      <c r="J75" s="40"/>
    </row>
  </sheetData>
  <hyperlinks>
    <hyperlink ref="D8" r:id="rId2" display="info@aoclimburg.nl"/>
    <hyperlink ref="D9" r:id="rId3" display="info@loc.aoc-oost.nl"/>
    <hyperlink ref="D10" r:id="rId4" display="pr@onderwijsgroepnoord.nl"/>
    <hyperlink ref="C16" r:id="rId5" display="www.eindhovenseschool.nl"/>
    <hyperlink ref="D18" r:id="rId6" display="voorlichting@deltion.nl"/>
    <hyperlink ref="D21" r:id="rId7" display="adviescentrum@fcroc.nl"/>
    <hyperlink ref="D29" r:id="rId8" display="info@horizoncollege.nl"/>
    <hyperlink ref="D42" r:id="rId9" display="info@rocrijnijssel.nl"/>
    <hyperlink ref="D47" r:id="rId10" display="centraal@rocfriesepoort.nl"/>
    <hyperlink ref="D52" r:id="rId11" display="info@rocvantwente.nl"/>
    <hyperlink ref="C56" r:id="rId12" display="www.rocmn.nl"/>
    <hyperlink ref="D56" r:id="rId13" display="infobalie@rocmn.nl"/>
    <hyperlink ref="D57" r:id="rId14" display="servicepunt@rocva.nl"/>
    <hyperlink ref="D58" r:id="rId15" display="info@rocweb.nl (adres werkt niet)"/>
    <hyperlink ref="D59" r:id="rId16" display="voorlichting@rocwesterschelde.nl"/>
    <hyperlink ref="D64" r:id="rId17" display="soma@sbw.n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8"/>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T26" activeCellId="0" sqref="T26"/>
    </sheetView>
  </sheetViews>
  <sheetFormatPr defaultColWidth="9.0546875" defaultRowHeight="14.1" zeroHeight="false" outlineLevelRow="0" outlineLevelCol="0"/>
  <cols>
    <col collapsed="false" customWidth="true" hidden="false" outlineLevel="0" max="1" min="1" style="0" width="2.99"/>
    <col collapsed="false" customWidth="true" hidden="false" outlineLevel="0" max="2" min="2" style="0" width="30.85"/>
    <col collapsed="false" customWidth="true" hidden="false" outlineLevel="0" max="3" min="3" style="0" width="4.41"/>
    <col collapsed="false" customWidth="true" hidden="false" outlineLevel="0" max="4" min="4" style="0" width="4.14"/>
    <col collapsed="false" customWidth="true" hidden="false" outlineLevel="0" max="6" min="5" style="0" width="5.71"/>
    <col collapsed="false" customWidth="true" hidden="false" outlineLevel="0" max="7" min="7" style="0" width="3.85"/>
    <col collapsed="false" customWidth="true" hidden="false" outlineLevel="0" max="8" min="8" style="0" width="6.13"/>
    <col collapsed="false" customWidth="true" hidden="false" outlineLevel="0" max="9" min="9" style="0" width="6.41"/>
    <col collapsed="false" customWidth="true" hidden="false" outlineLevel="0" max="10" min="10" style="0" width="3.99"/>
    <col collapsed="false" customWidth="true" hidden="false" outlineLevel="0" max="11" min="11" style="0" width="8.14"/>
    <col collapsed="false" customWidth="true" hidden="false" outlineLevel="0" max="12" min="12" style="0" width="5.13"/>
    <col collapsed="false" customWidth="true" hidden="false" outlineLevel="0" max="13" min="13" style="0" width="5.99"/>
    <col collapsed="false" customWidth="true" hidden="false" outlineLevel="0" max="14" min="14" style="0" width="6.41"/>
    <col collapsed="false" customWidth="true" hidden="false" outlineLevel="0" max="15" min="15" style="0" width="23.41"/>
    <col collapsed="false" customWidth="true" hidden="false" outlineLevel="0" max="16" min="16" style="0" width="4.99"/>
    <col collapsed="false" customWidth="true" hidden="false" outlineLevel="0" max="17" min="17" style="0" width="8.41"/>
  </cols>
  <sheetData>
    <row r="1" customFormat="false" ht="14.1" hidden="false" customHeight="true" outlineLevel="0" collapsed="false">
      <c r="B1" s="6" t="s">
        <v>0</v>
      </c>
      <c r="C1" s="6" t="s">
        <v>1</v>
      </c>
      <c r="D1" s="6" t="s">
        <v>2</v>
      </c>
      <c r="E1" s="6" t="s">
        <v>10</v>
      </c>
      <c r="F1" s="6" t="s">
        <v>387</v>
      </c>
      <c r="G1" s="6" t="s">
        <v>5</v>
      </c>
      <c r="H1" s="6" t="s">
        <v>11</v>
      </c>
      <c r="I1" s="6" t="s">
        <v>388</v>
      </c>
      <c r="J1" s="6" t="s">
        <v>8</v>
      </c>
      <c r="K1" s="6" t="s">
        <v>9</v>
      </c>
      <c r="L1" s="7" t="s">
        <v>10</v>
      </c>
      <c r="M1" s="7" t="s">
        <v>11</v>
      </c>
      <c r="N1" s="7" t="s">
        <v>184</v>
      </c>
    </row>
    <row r="2" customFormat="false" ht="14.1" hidden="false" customHeight="true" outlineLevel="0" collapsed="false">
      <c r="A2" s="0" t="n">
        <v>1</v>
      </c>
      <c r="B2" s="9" t="s">
        <v>389</v>
      </c>
      <c r="C2" s="9" t="s">
        <v>390</v>
      </c>
      <c r="D2" s="9" t="s">
        <v>391</v>
      </c>
      <c r="E2" s="10" t="n">
        <v>38600</v>
      </c>
      <c r="G2" s="11" t="n">
        <v>99</v>
      </c>
      <c r="H2" s="10" t="n">
        <v>38600</v>
      </c>
      <c r="I2" s="10" t="n">
        <v>38601</v>
      </c>
      <c r="J2" s="11" t="n">
        <v>1</v>
      </c>
      <c r="K2" s="0" t="s">
        <v>392</v>
      </c>
      <c r="L2" s="2" t="n">
        <f aca="false">IF(G2&gt;30,0,IF(AND(G2&gt;15,G2&lt;31),5,IF(AND(G2&gt;10,G2&lt;16),15,IF(AND(G2&gt;5,G2&lt;11),20,IF(G2=5,25,IF(G2=4,30,IF(G2=3,35,IF(G2=2,40,50))))))))</f>
        <v>0</v>
      </c>
      <c r="M2" s="2" t="n">
        <f aca="false">IF(J2&gt;30,0,IF(AND(J2&gt;20,J2&lt;31),5,IF(AND(J2&gt;15,J2&lt;21),15,IF(AND(J2&gt;10,J2&lt;16),20,IF(AND(J2&gt;5,J2&lt;11),30,IF(AND(J2&gt;2,J2&lt;6),40,50))))))</f>
        <v>50</v>
      </c>
      <c r="N2" s="2" t="n">
        <f aca="false">L2+M2</f>
        <v>50</v>
      </c>
      <c r="O2" s="13" t="s">
        <v>16</v>
      </c>
      <c r="Q2" s="14" t="n">
        <v>2005</v>
      </c>
      <c r="R2" s="14" t="n">
        <v>2004</v>
      </c>
      <c r="S2" s="15" t="n">
        <v>2003</v>
      </c>
      <c r="T2" s="15" t="n">
        <v>2002</v>
      </c>
      <c r="U2" s="15" t="n">
        <v>2001</v>
      </c>
    </row>
    <row r="3" customFormat="false" ht="14.1" hidden="false" customHeight="true" outlineLevel="0" collapsed="false">
      <c r="A3" s="0" t="n">
        <v>2</v>
      </c>
      <c r="B3" s="9" t="s">
        <v>393</v>
      </c>
      <c r="C3" s="17" t="s">
        <v>394</v>
      </c>
      <c r="D3" s="17" t="s">
        <v>395</v>
      </c>
      <c r="E3" s="10" t="n">
        <v>38600</v>
      </c>
      <c r="F3" s="10" t="n">
        <v>38600</v>
      </c>
      <c r="G3" s="11" t="n">
        <v>0</v>
      </c>
      <c r="H3" s="10" t="n">
        <v>38600</v>
      </c>
      <c r="I3" s="10" t="n">
        <v>38600</v>
      </c>
      <c r="J3" s="11" t="n">
        <v>0</v>
      </c>
      <c r="L3" s="2" t="n">
        <f aca="false">IF(G3&gt;30,0,IF(AND(G3&gt;15,G3&lt;31),5,IF(AND(G3&gt;10,G3&lt;16),15,IF(AND(G3&gt;5,G3&lt;11),20,IF(G3=5,25,IF(G3=4,30,IF(G3=3,35,IF(G3=2,40,50))))))))</f>
        <v>50</v>
      </c>
      <c r="M3" s="2" t="n">
        <f aca="false">IF(J3&gt;30,0,IF(AND(J3&gt;20,J3&lt;31),5,IF(AND(J3&gt;15,J3&lt;21),15,IF(AND(J3&gt;10,J3&lt;16),20,IF(AND(J3&gt;5,J3&lt;11),30,IF(AND(J3&gt;2,J3&lt;6),40,50))))))</f>
        <v>50</v>
      </c>
      <c r="N3" s="2" t="n">
        <f aca="false">L3+M3</f>
        <v>100</v>
      </c>
      <c r="O3" s="3" t="s">
        <v>20</v>
      </c>
      <c r="P3" s="0" t="n">
        <f aca="false">COUNTIF(L$2:L$15,50)</f>
        <v>8</v>
      </c>
      <c r="Q3" s="16" t="n">
        <f aca="false">P3/$P$12</f>
        <v>0.571428571428571</v>
      </c>
      <c r="R3" s="16" t="n">
        <v>0.429</v>
      </c>
      <c r="S3" s="16" t="n">
        <v>0.643</v>
      </c>
    </row>
    <row r="4" customFormat="false" ht="14.1" hidden="false" customHeight="true" outlineLevel="0" collapsed="false">
      <c r="A4" s="0" t="n">
        <v>3</v>
      </c>
      <c r="B4" s="9" t="s">
        <v>396</v>
      </c>
      <c r="C4" s="17" t="s">
        <v>397</v>
      </c>
      <c r="D4" s="9" t="s">
        <v>398</v>
      </c>
      <c r="E4" s="10" t="n">
        <v>38600</v>
      </c>
      <c r="F4" s="10" t="n">
        <v>38601</v>
      </c>
      <c r="G4" s="11" t="n">
        <v>1</v>
      </c>
      <c r="H4" s="10" t="n">
        <v>38600</v>
      </c>
      <c r="I4" s="10" t="n">
        <v>38601</v>
      </c>
      <c r="J4" s="11" t="n">
        <v>1</v>
      </c>
      <c r="K4" s="0" t="s">
        <v>399</v>
      </c>
      <c r="L4" s="2" t="n">
        <f aca="false">IF(G4&gt;30,0,IF(AND(G4&gt;15,G4&lt;31),5,IF(AND(G4&gt;10,G4&lt;16),15,IF(AND(G4&gt;5,G4&lt;11),20,IF(G4=5,25,IF(G4=4,30,IF(G4=3,35,IF(G4=2,40,50))))))))</f>
        <v>50</v>
      </c>
      <c r="M4" s="2" t="n">
        <f aca="false">IF(J4&gt;30,0,IF(AND(J4&gt;20,J4&lt;31),5,IF(AND(J4&gt;15,J4&lt;21),15,IF(AND(J4&gt;10,J4&lt;16),20,IF(AND(J4&gt;5,J4&lt;11),30,IF(AND(J4&gt;2,J4&lt;6),40,50))))))</f>
        <v>50</v>
      </c>
      <c r="N4" s="2" t="n">
        <f aca="false">L4+M4</f>
        <v>100</v>
      </c>
      <c r="O4" s="3" t="s">
        <v>24</v>
      </c>
      <c r="P4" s="0" t="n">
        <f aca="false">COUNTIF(L$2:L$15,40)</f>
        <v>0</v>
      </c>
      <c r="Q4" s="16" t="n">
        <f aca="false">P4/$P$12</f>
        <v>0</v>
      </c>
      <c r="R4" s="16" t="n">
        <v>0.143</v>
      </c>
      <c r="S4" s="16" t="n">
        <v>0.214</v>
      </c>
    </row>
    <row r="5" customFormat="false" ht="14.1" hidden="false" customHeight="true" outlineLevel="0" collapsed="false">
      <c r="A5" s="0" t="n">
        <v>4</v>
      </c>
      <c r="B5" s="9" t="s">
        <v>400</v>
      </c>
      <c r="C5" s="9" t="s">
        <v>401</v>
      </c>
      <c r="D5" s="9" t="s">
        <v>402</v>
      </c>
      <c r="E5" s="10" t="n">
        <v>38600</v>
      </c>
      <c r="F5" s="10" t="n">
        <v>38600</v>
      </c>
      <c r="G5" s="11" t="n">
        <v>0</v>
      </c>
      <c r="H5" s="10" t="n">
        <v>38600</v>
      </c>
      <c r="I5" s="10" t="n">
        <v>38600</v>
      </c>
      <c r="J5" s="11" t="n">
        <v>0</v>
      </c>
      <c r="L5" s="2" t="n">
        <f aca="false">IF(G5&gt;30,0,IF(AND(G5&gt;15,G5&lt;31),5,IF(AND(G5&gt;10,G5&lt;16),15,IF(AND(G5&gt;5,G5&lt;11),20,IF(G5=5,25,IF(G5=4,30,IF(G5=3,35,IF(G5=2,40,50))))))))</f>
        <v>50</v>
      </c>
      <c r="M5" s="2" t="n">
        <f aca="false">IF(J5&gt;30,0,IF(AND(J5&gt;20,J5&lt;31),5,IF(AND(J5&gt;15,J5&lt;21),15,IF(AND(J5&gt;10,J5&lt;16),20,IF(AND(J5&gt;5,J5&lt;11),30,IF(AND(J5&gt;2,J5&lt;6),40,50))))))</f>
        <v>50</v>
      </c>
      <c r="N5" s="2" t="n">
        <f aca="false">L5+M5</f>
        <v>100</v>
      </c>
      <c r="O5" s="3" t="s">
        <v>28</v>
      </c>
      <c r="P5" s="0" t="n">
        <f aca="false">COUNTIF(L$2:L$15,35)</f>
        <v>1</v>
      </c>
      <c r="Q5" s="16" t="n">
        <f aca="false">P5/$P$12</f>
        <v>0.0714285714285714</v>
      </c>
      <c r="R5" s="16" t="n">
        <v>0.071</v>
      </c>
      <c r="S5" s="16" t="n">
        <v>0</v>
      </c>
    </row>
    <row r="6" customFormat="false" ht="14.1" hidden="false" customHeight="true" outlineLevel="0" collapsed="false">
      <c r="A6" s="0" t="n">
        <v>5</v>
      </c>
      <c r="B6" s="9" t="s">
        <v>403</v>
      </c>
      <c r="C6" s="9" t="s">
        <v>404</v>
      </c>
      <c r="D6" s="17" t="s">
        <v>405</v>
      </c>
      <c r="E6" s="10" t="n">
        <v>38600</v>
      </c>
      <c r="F6" s="10" t="n">
        <v>38604</v>
      </c>
      <c r="G6" s="11" t="n">
        <v>4</v>
      </c>
      <c r="H6" s="10" t="n">
        <v>38600</v>
      </c>
      <c r="I6" s="10" t="n">
        <v>38604</v>
      </c>
      <c r="J6" s="11" t="n">
        <v>4</v>
      </c>
      <c r="K6" s="0" t="s">
        <v>406</v>
      </c>
      <c r="L6" s="2" t="n">
        <f aca="false">IF(G6&gt;30,0,IF(AND(G6&gt;15,G6&lt;31),5,IF(AND(G6&gt;10,G6&lt;16),15,IF(AND(G6&gt;5,G6&lt;11),20,IF(G6=5,25,IF(G6=4,30,IF(G6=3,35,IF(G6=2,40,50))))))))</f>
        <v>30</v>
      </c>
      <c r="M6" s="2" t="n">
        <f aca="false">IF(J6&gt;30,0,IF(AND(J6&gt;20,J6&lt;31),5,IF(AND(J6&gt;15,J6&lt;21),15,IF(AND(J6&gt;10,J6&lt;16),20,IF(AND(J6&gt;5,J6&lt;11),30,IF(AND(J6&gt;2,J6&lt;6),40,50))))))</f>
        <v>40</v>
      </c>
      <c r="N6" s="2" t="n">
        <f aca="false">L6+M6</f>
        <v>70</v>
      </c>
      <c r="O6" s="3" t="s">
        <v>32</v>
      </c>
      <c r="P6" s="0" t="n">
        <f aca="false">COUNTIF(L$2:L$15,30)</f>
        <v>2</v>
      </c>
      <c r="Q6" s="16" t="n">
        <f aca="false">P6/$P$12</f>
        <v>0.142857142857143</v>
      </c>
      <c r="R6" s="16" t="n">
        <v>0</v>
      </c>
      <c r="S6" s="16" t="n">
        <v>0</v>
      </c>
    </row>
    <row r="7" customFormat="false" ht="14.1" hidden="false" customHeight="true" outlineLevel="0" collapsed="false">
      <c r="A7" s="0" t="n">
        <v>6</v>
      </c>
      <c r="B7" s="9" t="s">
        <v>407</v>
      </c>
      <c r="C7" s="9" t="s">
        <v>408</v>
      </c>
      <c r="D7" s="9" t="s">
        <v>31</v>
      </c>
      <c r="E7" s="10" t="n">
        <v>38600</v>
      </c>
      <c r="F7" s="10" t="n">
        <v>38601</v>
      </c>
      <c r="G7" s="11" t="n">
        <v>1</v>
      </c>
      <c r="H7" s="10" t="n">
        <v>38600</v>
      </c>
      <c r="J7" s="11" t="n">
        <v>99</v>
      </c>
      <c r="K7" s="0" t="s">
        <v>409</v>
      </c>
      <c r="L7" s="2" t="n">
        <f aca="false">IF(G7&gt;30,0,IF(AND(G7&gt;15,G7&lt;31),5,IF(AND(G7&gt;10,G7&lt;16),15,IF(AND(G7&gt;5,G7&lt;11),20,IF(G7=5,25,IF(G7=4,30,IF(G7=3,35,IF(G7=2,40,50))))))))</f>
        <v>50</v>
      </c>
      <c r="M7" s="2" t="n">
        <f aca="false">IF(J7&gt;30,0,IF(AND(J7&gt;20,J7&lt;31),5,IF(AND(J7&gt;15,J7&lt;21),15,IF(AND(J7&gt;10,J7&lt;16),20,IF(AND(J7&gt;5,J7&lt;11),30,IF(AND(J7&gt;2,J7&lt;6),40,50))))))</f>
        <v>0</v>
      </c>
      <c r="N7" s="2" t="n">
        <f aca="false">L7+M7</f>
        <v>50</v>
      </c>
      <c r="O7" s="3" t="s">
        <v>36</v>
      </c>
      <c r="P7" s="0" t="n">
        <f aca="false">COUNTIF(L$2:L$15,25)</f>
        <v>0</v>
      </c>
      <c r="Q7" s="16" t="n">
        <f aca="false">P7/$P$12</f>
        <v>0</v>
      </c>
      <c r="R7" s="16" t="n">
        <v>0.071</v>
      </c>
      <c r="S7" s="16" t="n">
        <v>0</v>
      </c>
    </row>
    <row r="8" customFormat="false" ht="14.1" hidden="false" customHeight="true" outlineLevel="0" collapsed="false">
      <c r="A8" s="0" t="n">
        <v>7</v>
      </c>
      <c r="B8" s="9" t="s">
        <v>410</v>
      </c>
      <c r="C8" s="9" t="s">
        <v>411</v>
      </c>
      <c r="D8" s="9" t="s">
        <v>412</v>
      </c>
      <c r="E8" s="10" t="n">
        <v>38600</v>
      </c>
      <c r="F8" s="10" t="n">
        <v>38600</v>
      </c>
      <c r="G8" s="11" t="n">
        <v>0</v>
      </c>
      <c r="H8" s="10" t="n">
        <v>38600</v>
      </c>
      <c r="I8" s="10" t="n">
        <v>38600</v>
      </c>
      <c r="J8" s="11" t="n">
        <v>0</v>
      </c>
      <c r="L8" s="2" t="n">
        <f aca="false">IF(G8&gt;30,0,IF(AND(G8&gt;15,G8&lt;31),5,IF(AND(G8&gt;10,G8&lt;16),15,IF(AND(G8&gt;5,G8&lt;11),20,IF(G8=5,25,IF(G8=4,30,IF(G8=3,35,IF(G8=2,40,50))))))))</f>
        <v>50</v>
      </c>
      <c r="M8" s="2" t="n">
        <f aca="false">IF(J8&gt;30,0,IF(AND(J8&gt;20,J8&lt;31),5,IF(AND(J8&gt;15,J8&lt;21),15,IF(AND(J8&gt;10,J8&lt;16),20,IF(AND(J8&gt;5,J8&lt;11),30,IF(AND(J8&gt;2,J8&lt;6),40,50))))))</f>
        <v>50</v>
      </c>
      <c r="N8" s="2" t="n">
        <f aca="false">L8+M8</f>
        <v>100</v>
      </c>
      <c r="O8" s="3" t="s">
        <v>40</v>
      </c>
      <c r="P8" s="0" t="n">
        <f aca="false">COUNTIF(L$2:L$15,20)</f>
        <v>0</v>
      </c>
      <c r="Q8" s="16" t="n">
        <f aca="false">P8/$P$12</f>
        <v>0</v>
      </c>
      <c r="R8" s="16" t="n">
        <v>0</v>
      </c>
      <c r="S8" s="16" t="n">
        <v>0</v>
      </c>
    </row>
    <row r="9" customFormat="false" ht="14.1" hidden="false" customHeight="true" outlineLevel="0" collapsed="false">
      <c r="A9" s="0" t="n">
        <v>8</v>
      </c>
      <c r="B9" s="9" t="s">
        <v>413</v>
      </c>
      <c r="C9" s="9" t="s">
        <v>414</v>
      </c>
      <c r="D9" s="9" t="s">
        <v>415</v>
      </c>
      <c r="E9" s="10" t="n">
        <v>38600</v>
      </c>
      <c r="F9" s="10" t="n">
        <v>38600</v>
      </c>
      <c r="G9" s="11" t="n">
        <v>0</v>
      </c>
      <c r="H9" s="10" t="n">
        <v>38600</v>
      </c>
      <c r="I9" s="10" t="n">
        <v>38601</v>
      </c>
      <c r="J9" s="11" t="n">
        <v>1</v>
      </c>
      <c r="L9" s="2" t="n">
        <f aca="false">IF(G9&gt;30,0,IF(AND(G9&gt;15,G9&lt;31),5,IF(AND(G9&gt;10,G9&lt;16),15,IF(AND(G9&gt;5,G9&lt;11),20,IF(G9=5,25,IF(G9=4,30,IF(G9=3,35,IF(G9=2,40,50))))))))</f>
        <v>50</v>
      </c>
      <c r="M9" s="2" t="n">
        <f aca="false">IF(J9&gt;30,0,IF(AND(J9&gt;20,J9&lt;31),5,IF(AND(J9&gt;15,J9&lt;21),15,IF(AND(J9&gt;10,J9&lt;16),20,IF(AND(J9&gt;5,J9&lt;11),30,IF(AND(J9&gt;2,J9&lt;6),40,50))))))</f>
        <v>50</v>
      </c>
      <c r="N9" s="2" t="n">
        <f aca="false">L9+M9</f>
        <v>100</v>
      </c>
      <c r="O9" s="3" t="s">
        <v>44</v>
      </c>
      <c r="P9" s="0" t="n">
        <f aca="false">COUNTIF(L$2:L$15,15)</f>
        <v>0</v>
      </c>
      <c r="Q9" s="16" t="n">
        <f aca="false">P9/$P$12</f>
        <v>0</v>
      </c>
      <c r="R9" s="16" t="n">
        <v>0</v>
      </c>
      <c r="S9" s="16" t="n">
        <v>0</v>
      </c>
    </row>
    <row r="10" customFormat="false" ht="14.1" hidden="false" customHeight="true" outlineLevel="0" collapsed="false">
      <c r="A10" s="0" t="n">
        <v>9</v>
      </c>
      <c r="B10" s="9" t="s">
        <v>416</v>
      </c>
      <c r="C10" s="9" t="s">
        <v>417</v>
      </c>
      <c r="D10" s="29" t="s">
        <v>418</v>
      </c>
      <c r="E10" s="10" t="n">
        <v>38600</v>
      </c>
      <c r="F10" s="10" t="n">
        <v>38600</v>
      </c>
      <c r="G10" s="11" t="n">
        <v>0</v>
      </c>
      <c r="H10" s="10" t="n">
        <v>38600</v>
      </c>
      <c r="J10" s="11" t="n">
        <v>99</v>
      </c>
      <c r="L10" s="2" t="n">
        <f aca="false">IF(G10&gt;30,0,IF(AND(G10&gt;15,G10&lt;31),5,IF(AND(G10&gt;10,G10&lt;16),15,IF(AND(G10&gt;5,G10&lt;11),20,IF(G10=5,25,IF(G10=4,30,IF(G10=3,35,IF(G10=2,40,50))))))))</f>
        <v>50</v>
      </c>
      <c r="M10" s="2" t="n">
        <f aca="false">IF(J10&gt;30,0,IF(AND(J10&gt;20,J10&lt;31),5,IF(AND(J10&gt;15,J10&lt;21),15,IF(AND(J10&gt;10,J10&lt;16),20,IF(AND(J10&gt;5,J10&lt;11),30,IF(AND(J10&gt;2,J10&lt;6),40,50))))))</f>
        <v>0</v>
      </c>
      <c r="N10" s="2" t="n">
        <f aca="false">L10+M10</f>
        <v>50</v>
      </c>
      <c r="O10" s="3" t="s">
        <v>48</v>
      </c>
      <c r="P10" s="0" t="n">
        <f aca="false">COUNTIF(L$2:L$15,5)</f>
        <v>0</v>
      </c>
      <c r="Q10" s="16" t="n">
        <f aca="false">P10/$P$12</f>
        <v>0</v>
      </c>
      <c r="R10" s="16" t="n">
        <v>0</v>
      </c>
      <c r="S10" s="16" t="n">
        <v>0</v>
      </c>
    </row>
    <row r="11" customFormat="false" ht="14.1" hidden="false" customHeight="true" outlineLevel="0" collapsed="false">
      <c r="A11" s="0" t="n">
        <v>10</v>
      </c>
      <c r="B11" s="9" t="s">
        <v>419</v>
      </c>
      <c r="C11" s="9" t="s">
        <v>420</v>
      </c>
      <c r="D11" s="17" t="s">
        <v>421</v>
      </c>
      <c r="E11" s="10" t="n">
        <v>38600</v>
      </c>
      <c r="F11" s="10" t="n">
        <v>38600</v>
      </c>
      <c r="G11" s="11" t="n">
        <v>0</v>
      </c>
      <c r="H11" s="10" t="n">
        <v>38600</v>
      </c>
      <c r="I11" s="10" t="n">
        <v>38600</v>
      </c>
      <c r="J11" s="11" t="n">
        <v>0</v>
      </c>
      <c r="K11" s="0" t="s">
        <v>422</v>
      </c>
      <c r="L11" s="2" t="n">
        <f aca="false">IF(G11&gt;30,0,IF(AND(G11&gt;15,G11&lt;31),5,IF(AND(G11&gt;10,G11&lt;16),15,IF(AND(G11&gt;5,G11&lt;11),20,IF(G11=5,25,IF(G11=4,30,IF(G11=3,35,IF(G11=2,40,50))))))))</f>
        <v>50</v>
      </c>
      <c r="M11" s="2" t="n">
        <f aca="false">IF(J11&gt;30,0,IF(AND(J11&gt;20,J11&lt;31),5,IF(AND(J11&gt;15,J11&lt;21),15,IF(AND(J11&gt;10,J11&lt;16),20,IF(AND(J11&gt;5,J11&lt;11),30,IF(AND(J11&gt;2,J11&lt;6),40,50))))))</f>
        <v>50</v>
      </c>
      <c r="N11" s="2" t="n">
        <f aca="false">L11+M11</f>
        <v>100</v>
      </c>
      <c r="O11" s="3" t="s">
        <v>52</v>
      </c>
      <c r="P11" s="0" t="n">
        <f aca="false">COUNTIF(L$2:L$15,0)</f>
        <v>3</v>
      </c>
      <c r="Q11" s="16" t="n">
        <f aca="false">P11/$P$12</f>
        <v>0.214285714285714</v>
      </c>
      <c r="R11" s="16" t="n">
        <v>0.286</v>
      </c>
      <c r="S11" s="16" t="n">
        <v>0.143</v>
      </c>
    </row>
    <row r="12" customFormat="false" ht="14.1" hidden="false" customHeight="true" outlineLevel="0" collapsed="false">
      <c r="A12" s="0" t="n">
        <v>11</v>
      </c>
      <c r="B12" s="9" t="s">
        <v>423</v>
      </c>
      <c r="C12" s="9" t="s">
        <v>424</v>
      </c>
      <c r="D12" s="9" t="s">
        <v>425</v>
      </c>
      <c r="E12" s="10" t="n">
        <v>38600</v>
      </c>
      <c r="F12" s="10" t="n">
        <v>38604</v>
      </c>
      <c r="G12" s="11" t="n">
        <v>4</v>
      </c>
      <c r="H12" s="10" t="n">
        <v>38600</v>
      </c>
      <c r="I12" s="10" t="n">
        <v>38604</v>
      </c>
      <c r="J12" s="11" t="n">
        <v>4</v>
      </c>
      <c r="K12" s="0" t="s">
        <v>426</v>
      </c>
      <c r="L12" s="2" t="n">
        <f aca="false">IF(G12&gt;30,0,IF(AND(G12&gt;15,G12&lt;31),5,IF(AND(G12&gt;10,G12&lt;16),15,IF(AND(G12&gt;5,G12&lt;11),20,IF(G12=5,25,IF(G12=4,30,IF(G12=3,35,IF(G12=2,40,50))))))))</f>
        <v>30</v>
      </c>
      <c r="M12" s="2" t="n">
        <f aca="false">IF(J12&gt;30,0,IF(AND(J12&gt;20,J12&lt;31),5,IF(AND(J12&gt;15,J12&lt;21),15,IF(AND(J12&gt;10,J12&lt;16),20,IF(AND(J12&gt;5,J12&lt;11),30,IF(AND(J12&gt;2,J12&lt;6),40,50))))))</f>
        <v>40</v>
      </c>
      <c r="N12" s="2" t="n">
        <f aca="false">L12+M12</f>
        <v>70</v>
      </c>
      <c r="O12" s="3"/>
      <c r="P12" s="0" t="n">
        <f aca="false">SUM(P3:P11)</f>
        <v>14</v>
      </c>
      <c r="Q12" s="16"/>
      <c r="R12" s="16"/>
      <c r="S12" s="16"/>
    </row>
    <row r="13" customFormat="false" ht="14.1" hidden="false" customHeight="true" outlineLevel="0" collapsed="false">
      <c r="A13" s="0" t="n">
        <v>12</v>
      </c>
      <c r="B13" s="9" t="s">
        <v>427</v>
      </c>
      <c r="C13" s="9" t="s">
        <v>428</v>
      </c>
      <c r="D13" s="17" t="s">
        <v>429</v>
      </c>
      <c r="E13" s="10" t="n">
        <v>38600</v>
      </c>
      <c r="G13" s="11" t="n">
        <v>99</v>
      </c>
      <c r="H13" s="10" t="n">
        <v>38600</v>
      </c>
      <c r="I13" s="10" t="n">
        <v>38600</v>
      </c>
      <c r="J13" s="11" t="n">
        <v>0</v>
      </c>
      <c r="K13" s="0" t="s">
        <v>430</v>
      </c>
      <c r="L13" s="2" t="n">
        <f aca="false">IF(G13&gt;30,0,IF(AND(G13&gt;15,G13&lt;31),5,IF(AND(G13&gt;10,G13&lt;16),15,IF(AND(G13&gt;5,G13&lt;11),20,IF(G13=5,25,IF(G13=4,30,IF(G13=3,35,IF(G13=2,40,50))))))))</f>
        <v>0</v>
      </c>
      <c r="M13" s="2" t="n">
        <f aca="false">IF(J13&gt;30,0,IF(AND(J13&gt;20,J13&lt;31),5,IF(AND(J13&gt;15,J13&lt;21),15,IF(AND(J13&gt;10,J13&lt;16),20,IF(AND(J13&gt;5,J13&lt;11),30,IF(AND(J13&gt;2,J13&lt;6),40,50))))))</f>
        <v>50</v>
      </c>
      <c r="N13" s="2" t="n">
        <f aca="false">L13+M13</f>
        <v>50</v>
      </c>
      <c r="O13" s="3"/>
      <c r="Q13" s="18" t="n">
        <f aca="false">SUM(Q3:Q10)</f>
        <v>0.785714285714286</v>
      </c>
      <c r="R13" s="18" t="n">
        <v>0.714</v>
      </c>
      <c r="S13" s="18" t="n">
        <v>0.857</v>
      </c>
      <c r="T13" s="18" t="n">
        <v>0.857</v>
      </c>
      <c r="U13" s="18" t="n">
        <v>0.14</v>
      </c>
    </row>
    <row r="14" customFormat="false" ht="14.1" hidden="false" customHeight="true" outlineLevel="0" collapsed="false">
      <c r="A14" s="0" t="n">
        <v>13</v>
      </c>
      <c r="B14" s="9" t="s">
        <v>431</v>
      </c>
      <c r="C14" s="9" t="s">
        <v>432</v>
      </c>
      <c r="D14" s="9" t="s">
        <v>433</v>
      </c>
      <c r="E14" s="10" t="n">
        <v>38600</v>
      </c>
      <c r="G14" s="11" t="n">
        <v>99</v>
      </c>
      <c r="H14" s="10" t="n">
        <v>38600</v>
      </c>
      <c r="I14" s="10" t="n">
        <v>38602</v>
      </c>
      <c r="J14" s="11" t="n">
        <v>2</v>
      </c>
      <c r="L14" s="2" t="n">
        <f aca="false">IF(G14&gt;30,0,IF(AND(G14&gt;15,G14&lt;31),5,IF(AND(G14&gt;10,G14&lt;16),15,IF(AND(G14&gt;5,G14&lt;11),20,IF(G14=5,25,IF(G14=4,30,IF(G14=3,35,IF(G14=2,40,50))))))))</f>
        <v>0</v>
      </c>
      <c r="M14" s="2" t="n">
        <f aca="false">IF(J14&gt;30,0,IF(AND(J14&gt;20,J14&lt;31),5,IF(AND(J14&gt;15,J14&lt;21),15,IF(AND(J14&gt;10,J14&lt;16),20,IF(AND(J14&gt;5,J14&lt;11),30,IF(AND(J14&gt;2,J14&lt;6),40,50))))))</f>
        <v>50</v>
      </c>
      <c r="N14" s="2" t="n">
        <f aca="false">L14+M14</f>
        <v>50</v>
      </c>
      <c r="O14" s="3"/>
      <c r="Q14" s="16"/>
      <c r="R14" s="16"/>
      <c r="S14" s="16"/>
    </row>
    <row r="15" customFormat="false" ht="14.1" hidden="false" customHeight="true" outlineLevel="0" collapsed="false">
      <c r="A15" s="0" t="n">
        <v>14</v>
      </c>
      <c r="B15" s="9" t="s">
        <v>434</v>
      </c>
      <c r="C15" s="9" t="s">
        <v>435</v>
      </c>
      <c r="D15" s="9" t="s">
        <v>436</v>
      </c>
      <c r="E15" s="10" t="n">
        <v>38600</v>
      </c>
      <c r="F15" s="10" t="n">
        <v>38603</v>
      </c>
      <c r="G15" s="11" t="n">
        <v>3</v>
      </c>
      <c r="H15" s="10" t="n">
        <v>38600</v>
      </c>
      <c r="I15" s="10" t="n">
        <v>38604</v>
      </c>
      <c r="J15" s="11" t="n">
        <v>4</v>
      </c>
      <c r="L15" s="2" t="n">
        <f aca="false">IF(G15&gt;30,0,IF(AND(G15&gt;15,G15&lt;31),5,IF(AND(G15&gt;10,G15&lt;16),15,IF(AND(G15&gt;5,G15&lt;11),20,IF(G15=5,25,IF(G15=4,30,IF(G15=3,35,IF(G15=2,40,50))))))))</f>
        <v>35</v>
      </c>
      <c r="M15" s="2" t="n">
        <f aca="false">IF(J15&gt;30,0,IF(AND(J15&gt;20,J15&lt;31),5,IF(AND(J15&gt;15,J15&lt;21),15,IF(AND(J15&gt;10,J15&lt;16),20,IF(AND(J15&gt;5,J15&lt;11),30,IF(AND(J15&gt;2,J15&lt;6),40,50))))))</f>
        <v>40</v>
      </c>
      <c r="N15" s="2" t="n">
        <f aca="false">L15+M15</f>
        <v>75</v>
      </c>
      <c r="O15" s="3"/>
      <c r="Q15" s="16"/>
      <c r="R15" s="16"/>
      <c r="S15" s="16"/>
    </row>
    <row r="16" customFormat="false" ht="14.1" hidden="false" customHeight="true" outlineLevel="0" collapsed="false">
      <c r="O16" s="13" t="s">
        <v>68</v>
      </c>
      <c r="Q16" s="16"/>
      <c r="R16" s="16"/>
      <c r="S16" s="16"/>
    </row>
    <row r="17" customFormat="false" ht="14.1" hidden="false" customHeight="true" outlineLevel="0" collapsed="false">
      <c r="O17" s="3" t="s">
        <v>24</v>
      </c>
      <c r="P17" s="0" t="n">
        <f aca="false">COUNTIF(M$2:M$15,50)</f>
        <v>9</v>
      </c>
      <c r="Q17" s="16" t="n">
        <f aca="false">P17/$P$12</f>
        <v>0.642857142857143</v>
      </c>
      <c r="R17" s="16" t="n">
        <v>0.643</v>
      </c>
      <c r="S17" s="16" t="n">
        <v>0.786</v>
      </c>
    </row>
    <row r="18" customFormat="false" ht="14.1" hidden="false" customHeight="true" outlineLevel="0" collapsed="false">
      <c r="O18" s="3" t="s">
        <v>75</v>
      </c>
      <c r="P18" s="0" t="n">
        <f aca="false">COUNTIF(M$2:M$15,40)</f>
        <v>3</v>
      </c>
      <c r="Q18" s="16" t="n">
        <f aca="false">P18/$P$12</f>
        <v>0.214285714285714</v>
      </c>
      <c r="R18" s="16" t="n">
        <v>0</v>
      </c>
      <c r="S18" s="16" t="n">
        <v>0</v>
      </c>
    </row>
    <row r="19" customFormat="false" ht="14.1" hidden="false" customHeight="true" outlineLevel="0" collapsed="false">
      <c r="O19" s="3" t="s">
        <v>40</v>
      </c>
      <c r="P19" s="0" t="n">
        <f aca="false">COUNTIF(M$2:M$15,30)</f>
        <v>0</v>
      </c>
      <c r="Q19" s="16" t="n">
        <f aca="false">P19/$P$12</f>
        <v>0</v>
      </c>
      <c r="R19" s="16" t="n">
        <v>0.143</v>
      </c>
      <c r="S19" s="16" t="n">
        <v>0</v>
      </c>
    </row>
    <row r="20" customFormat="false" ht="14.1" hidden="false" customHeight="true" outlineLevel="0" collapsed="false">
      <c r="O20" s="3" t="s">
        <v>44</v>
      </c>
      <c r="P20" s="0" t="n">
        <f aca="false">COUNTIF(M$2:M$15,20)</f>
        <v>0</v>
      </c>
      <c r="Q20" s="16" t="n">
        <f aca="false">P20/$P$12</f>
        <v>0</v>
      </c>
      <c r="R20" s="16" t="n">
        <v>0</v>
      </c>
      <c r="S20" s="16" t="n">
        <v>0</v>
      </c>
    </row>
    <row r="21" customFormat="false" ht="14.1" hidden="false" customHeight="true" outlineLevel="0" collapsed="false">
      <c r="O21" s="3" t="s">
        <v>86</v>
      </c>
      <c r="P21" s="0" t="n">
        <f aca="false">COUNTIF(M$2:M$15,15)</f>
        <v>0</v>
      </c>
      <c r="Q21" s="16" t="n">
        <f aca="false">P21/$P$12</f>
        <v>0</v>
      </c>
      <c r="R21" s="16" t="n">
        <v>0</v>
      </c>
      <c r="S21" s="16" t="n">
        <v>0</v>
      </c>
    </row>
    <row r="22" customFormat="false" ht="14.1" hidden="false" customHeight="true" outlineLevel="0" collapsed="false">
      <c r="O22" s="3" t="s">
        <v>91</v>
      </c>
      <c r="P22" s="0" t="n">
        <f aca="false">COUNTIF(M$2:M$15,5)</f>
        <v>0</v>
      </c>
      <c r="Q22" s="16" t="n">
        <f aca="false">P22/$P$12</f>
        <v>0</v>
      </c>
      <c r="R22" s="16" t="n">
        <v>0</v>
      </c>
      <c r="S22" s="16" t="n">
        <v>0</v>
      </c>
    </row>
    <row r="23" customFormat="false" ht="14.1" hidden="false" customHeight="true" outlineLevel="0" collapsed="false">
      <c r="O23" s="3" t="s">
        <v>52</v>
      </c>
      <c r="P23" s="0" t="n">
        <f aca="false">COUNTIF(M$2:M$15,0)</f>
        <v>2</v>
      </c>
      <c r="Q23" s="16" t="n">
        <f aca="false">P23/$P$12</f>
        <v>0.142857142857143</v>
      </c>
      <c r="R23" s="16" t="n">
        <v>0.214</v>
      </c>
      <c r="S23" s="16" t="n">
        <v>0.214</v>
      </c>
    </row>
    <row r="24" customFormat="false" ht="14.1" hidden="false" customHeight="true" outlineLevel="0" collapsed="false">
      <c r="O24" s="3"/>
      <c r="P24" s="0" t="n">
        <f aca="false">SUM(P17:P23)</f>
        <v>14</v>
      </c>
      <c r="Q24" s="16"/>
      <c r="R24" s="16"/>
      <c r="S24" s="16"/>
    </row>
    <row r="25" customFormat="false" ht="14.1" hidden="false" customHeight="true" outlineLevel="0" collapsed="false">
      <c r="O25" s="3"/>
      <c r="Q25" s="18" t="n">
        <f aca="false">SUM(Q17:Q21)</f>
        <v>0.857142857142857</v>
      </c>
      <c r="R25" s="18" t="n">
        <v>0.786</v>
      </c>
      <c r="S25" s="18" t="n">
        <v>0.786</v>
      </c>
    </row>
  </sheetData>
  <hyperlinks>
    <hyperlink ref="C3" r:id="rId1" display="www.ru.nl/"/>
    <hyperlink ref="D3" r:id="rId2" display="info@communicatie.ru.nl"/>
    <hyperlink ref="C4" r:id="rId3" display="www.ou.nl/"/>
    <hyperlink ref="D6" r:id="rId4" display="info@tudelft.nl"/>
    <hyperlink ref="D10" r:id="rId5" display="secretariaat@itbe.utwente.nl"/>
    <hyperlink ref="D11" r:id="rId6" display="studievoorlichting@uu.nl"/>
    <hyperlink ref="D13" r:id="rId7" display="uvt@uvt.n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9" activeCellId="0" sqref="B59"/>
    </sheetView>
  </sheetViews>
  <sheetFormatPr defaultColWidth="9.13671875" defaultRowHeight="14.1" zeroHeight="false" outlineLevelRow="0" outlineLevelCol="0"/>
  <cols>
    <col collapsed="false" customWidth="true" hidden="false" outlineLevel="0" max="1" min="1" style="50" width="3.56"/>
    <col collapsed="false" customWidth="true" hidden="false" outlineLevel="0" max="2" min="2" style="50" width="18.14"/>
    <col collapsed="false" customWidth="true" hidden="false" outlineLevel="0" max="3" min="3" style="51" width="9.28"/>
    <col collapsed="false" customWidth="true" hidden="false" outlineLevel="0" max="4" min="4" style="50" width="6.28"/>
    <col collapsed="false" customWidth="true" hidden="false" outlineLevel="0" max="5" min="5" style="50" width="29.99"/>
    <col collapsed="false" customWidth="true" hidden="false" outlineLevel="0" max="6" min="6" style="50" width="5.85"/>
    <col collapsed="false" customWidth="true" hidden="false" outlineLevel="0" max="7" min="7" style="50" width="6.56"/>
    <col collapsed="false" customWidth="true" hidden="false" outlineLevel="0" max="8" min="8" style="50" width="4.41"/>
    <col collapsed="false" customWidth="true" hidden="false" outlineLevel="0" max="9" min="9" style="50" width="5.99"/>
    <col collapsed="false" customWidth="true" hidden="false" outlineLevel="0" max="10" min="10" style="50" width="6.85"/>
    <col collapsed="false" customWidth="true" hidden="false" outlineLevel="0" max="11" min="11" style="50" width="4.28"/>
    <col collapsed="false" customWidth="true" hidden="false" outlineLevel="0" max="12" min="12" style="50" width="6.85"/>
    <col collapsed="false" customWidth="true" hidden="false" outlineLevel="0" max="13" min="13" style="50" width="4.85"/>
    <col collapsed="false" customWidth="true" hidden="false" outlineLevel="0" max="14" min="14" style="50" width="5.85"/>
    <col collapsed="false" customWidth="true" hidden="false" outlineLevel="0" max="15" min="15" style="50" width="6.56"/>
    <col collapsed="false" customWidth="true" hidden="false" outlineLevel="0" max="16" min="16" style="50" width="25.7"/>
    <col collapsed="false" customWidth="true" hidden="false" outlineLevel="0" max="17" min="17" style="50" width="5.13"/>
    <col collapsed="false" customWidth="true" hidden="false" outlineLevel="0" max="18" min="18" style="50" width="8.7"/>
    <col collapsed="false" customWidth="false" hidden="false" outlineLevel="0" max="257" min="19" style="50" width="9.14"/>
  </cols>
  <sheetData>
    <row r="1" customFormat="false" ht="14.1" hidden="false" customHeight="true" outlineLevel="0" collapsed="false">
      <c r="A1" s="52"/>
      <c r="B1" s="6" t="s">
        <v>0</v>
      </c>
      <c r="C1" s="53" t="s">
        <v>437</v>
      </c>
      <c r="D1" s="6" t="s">
        <v>1</v>
      </c>
      <c r="E1" s="6" t="s">
        <v>2</v>
      </c>
      <c r="F1" s="6" t="s">
        <v>10</v>
      </c>
      <c r="G1" s="6" t="s">
        <v>387</v>
      </c>
      <c r="H1" s="6" t="s">
        <v>5</v>
      </c>
      <c r="I1" s="6" t="s">
        <v>11</v>
      </c>
      <c r="J1" s="6" t="s">
        <v>388</v>
      </c>
      <c r="K1" s="6" t="s">
        <v>8</v>
      </c>
      <c r="L1" s="6" t="s">
        <v>9</v>
      </c>
      <c r="M1" s="7" t="s">
        <v>10</v>
      </c>
      <c r="N1" s="7" t="s">
        <v>11</v>
      </c>
      <c r="O1" s="7" t="s">
        <v>184</v>
      </c>
    </row>
    <row r="2" customFormat="false" ht="14.1" hidden="false" customHeight="true" outlineLevel="0" collapsed="false">
      <c r="A2" s="54" t="n">
        <v>1</v>
      </c>
      <c r="B2" s="54" t="s">
        <v>438</v>
      </c>
      <c r="C2" s="51" t="n">
        <v>362</v>
      </c>
      <c r="D2" s="55" t="s">
        <v>439</v>
      </c>
      <c r="E2" s="55" t="s">
        <v>440</v>
      </c>
      <c r="F2" s="56" t="n">
        <v>38600</v>
      </c>
      <c r="G2" s="56" t="n">
        <v>38603</v>
      </c>
      <c r="H2" s="57" t="n">
        <v>3</v>
      </c>
      <c r="I2" s="56" t="n">
        <v>38600</v>
      </c>
      <c r="J2" s="56" t="n">
        <v>38600</v>
      </c>
      <c r="K2" s="57" t="n">
        <v>0</v>
      </c>
      <c r="L2" s="50" t="s">
        <v>441</v>
      </c>
      <c r="M2" s="2" t="n">
        <f aca="false">IF(H2&gt;30,0,IF(AND(H2&gt;15,H2&lt;31),5,IF(AND(H2&gt;10,H2&lt;16),15,IF(AND(H2&gt;5,H2&lt;11),20,IF(H2=5,25,IF(H2=4,30,IF(H2=3,35,IF(H2=2,40,50))))))))</f>
        <v>35</v>
      </c>
      <c r="N2" s="2" t="n">
        <f aca="false">IF(K2&gt;30,0,IF(AND(K2&gt;20,K2&lt;31),5,IF(AND(K2&gt;15,K2&lt;21),15,IF(AND(K2&gt;10,K2&lt;16),20,IF(AND(K2&gt;5,K2&lt;11),30,IF(AND(K2&gt;2,K2&lt;6),40,50))))))</f>
        <v>50</v>
      </c>
      <c r="O2" s="2" t="n">
        <f aca="false">M2+N2</f>
        <v>85</v>
      </c>
      <c r="P2" s="13" t="s">
        <v>16</v>
      </c>
      <c r="Q2" s="0"/>
      <c r="R2" s="14" t="n">
        <v>2005</v>
      </c>
      <c r="S2" s="14" t="n">
        <v>2004</v>
      </c>
      <c r="T2" s="15" t="n">
        <v>2003</v>
      </c>
      <c r="U2" s="15" t="n">
        <v>2002</v>
      </c>
      <c r="V2" s="15" t="n">
        <v>2001</v>
      </c>
    </row>
    <row r="3" customFormat="false" ht="14.1" hidden="false" customHeight="true" outlineLevel="0" collapsed="false">
      <c r="A3" s="54" t="n">
        <v>2</v>
      </c>
      <c r="B3" s="54" t="s">
        <v>442</v>
      </c>
      <c r="C3" s="51" t="n">
        <v>200</v>
      </c>
      <c r="D3" s="55" t="s">
        <v>443</v>
      </c>
      <c r="E3" s="55" t="s">
        <v>31</v>
      </c>
      <c r="F3" s="56" t="n">
        <v>38600</v>
      </c>
      <c r="G3" s="56" t="n">
        <v>38603</v>
      </c>
      <c r="H3" s="57" t="n">
        <v>3</v>
      </c>
      <c r="I3" s="56" t="n">
        <v>38600</v>
      </c>
      <c r="K3" s="57" t="n">
        <v>99</v>
      </c>
      <c r="L3" s="50" t="s">
        <v>444</v>
      </c>
      <c r="M3" s="2" t="n">
        <f aca="false">IF(H3&gt;30,0,IF(AND(H3&gt;15,H3&lt;31),5,IF(AND(H3&gt;10,H3&lt;16),15,IF(AND(H3&gt;5,H3&lt;11),20,IF(H3=5,25,IF(H3=4,30,IF(H3=3,35,IF(H3=2,40,50))))))))</f>
        <v>35</v>
      </c>
      <c r="N3" s="2" t="n">
        <f aca="false">IF(K3&gt;30,0,IF(AND(K3&gt;20,K3&lt;31),5,IF(AND(K3&gt;15,K3&lt;21),15,IF(AND(K3&gt;10,K3&lt;16),20,IF(AND(K3&gt;5,K3&lt;11),30,IF(AND(K3&gt;2,K3&lt;6),40,50))))))</f>
        <v>0</v>
      </c>
      <c r="O3" s="2" t="n">
        <f aca="false">M3+N3</f>
        <v>35</v>
      </c>
      <c r="P3" s="3" t="s">
        <v>20</v>
      </c>
      <c r="Q3" s="0" t="n">
        <f aca="false">COUNTIF(M$2:M$51,50)</f>
        <v>36</v>
      </c>
      <c r="R3" s="16" t="n">
        <f aca="false">Q3/$Q$12</f>
        <v>0.72</v>
      </c>
      <c r="S3" s="58" t="n">
        <v>0.617</v>
      </c>
      <c r="T3" s="58" t="n">
        <v>0.537</v>
      </c>
    </row>
    <row r="4" customFormat="false" ht="14.1" hidden="false" customHeight="true" outlineLevel="0" collapsed="false">
      <c r="A4" s="54" t="n">
        <v>3</v>
      </c>
      <c r="B4" s="54" t="s">
        <v>445</v>
      </c>
      <c r="C4" s="51" t="n">
        <v>106</v>
      </c>
      <c r="D4" s="55" t="s">
        <v>446</v>
      </c>
      <c r="E4" s="55" t="s">
        <v>447</v>
      </c>
      <c r="F4" s="56" t="n">
        <v>38600</v>
      </c>
      <c r="G4" s="56" t="n">
        <v>38600</v>
      </c>
      <c r="H4" s="57" t="n">
        <v>0</v>
      </c>
      <c r="I4" s="56" t="n">
        <v>38600</v>
      </c>
      <c r="K4" s="57" t="n">
        <v>99</v>
      </c>
      <c r="L4" s="50" t="s">
        <v>448</v>
      </c>
      <c r="M4" s="2" t="n">
        <f aca="false">IF(H4&gt;30,0,IF(AND(H4&gt;15,H4&lt;31),5,IF(AND(H4&gt;10,H4&lt;16),15,IF(AND(H4&gt;5,H4&lt;11),20,IF(H4=5,25,IF(H4=4,30,IF(H4=3,35,IF(H4=2,40,50))))))))</f>
        <v>50</v>
      </c>
      <c r="N4" s="2" t="n">
        <f aca="false">IF(K4&gt;30,0,IF(AND(K4&gt;20,K4&lt;31),5,IF(AND(K4&gt;15,K4&lt;21),15,IF(AND(K4&gt;10,K4&lt;16),20,IF(AND(K4&gt;5,K4&lt;11),30,IF(AND(K4&gt;2,K4&lt;6),40,50))))))</f>
        <v>0</v>
      </c>
      <c r="O4" s="2" t="n">
        <f aca="false">M4+N4</f>
        <v>50</v>
      </c>
      <c r="P4" s="3" t="s">
        <v>24</v>
      </c>
      <c r="Q4" s="0" t="n">
        <f aca="false">COUNTIF(M$2:M$51,40)</f>
        <v>1</v>
      </c>
      <c r="R4" s="16" t="n">
        <f aca="false">Q4/$Q$12</f>
        <v>0.02</v>
      </c>
      <c r="S4" s="58" t="n">
        <v>0.116</v>
      </c>
      <c r="T4" s="58" t="n">
        <v>0.148</v>
      </c>
    </row>
    <row r="5" customFormat="false" ht="14.1" hidden="false" customHeight="true" outlineLevel="0" collapsed="false">
      <c r="A5" s="54" t="n">
        <v>4</v>
      </c>
      <c r="B5" s="54" t="s">
        <v>449</v>
      </c>
      <c r="C5" s="51" t="n">
        <v>375</v>
      </c>
      <c r="D5" s="55" t="s">
        <v>450</v>
      </c>
      <c r="E5" s="55" t="s">
        <v>451</v>
      </c>
      <c r="F5" s="56" t="n">
        <v>38600</v>
      </c>
      <c r="G5" s="56" t="n">
        <v>38614</v>
      </c>
      <c r="H5" s="57" t="n">
        <v>10</v>
      </c>
      <c r="I5" s="56" t="n">
        <v>38600</v>
      </c>
      <c r="J5" s="56" t="n">
        <v>38603</v>
      </c>
      <c r="K5" s="57" t="n">
        <v>3</v>
      </c>
      <c r="M5" s="2" t="n">
        <f aca="false">IF(H5&gt;30,0,IF(AND(H5&gt;15,H5&lt;31),5,IF(AND(H5&gt;10,H5&lt;16),15,IF(AND(H5&gt;5,H5&lt;11),20,IF(H5=5,25,IF(H5=4,30,IF(H5=3,35,IF(H5=2,40,50))))))))</f>
        <v>20</v>
      </c>
      <c r="N5" s="2" t="n">
        <f aca="false">IF(K5&gt;30,0,IF(AND(K5&gt;20,K5&lt;31),5,IF(AND(K5&gt;15,K5&lt;21),15,IF(AND(K5&gt;10,K5&lt;16),20,IF(AND(K5&gt;5,K5&lt;11),30,IF(AND(K5&gt;2,K5&lt;6),40,50))))))</f>
        <v>40</v>
      </c>
      <c r="O5" s="2" t="n">
        <f aca="false">M5+N5</f>
        <v>60</v>
      </c>
      <c r="P5" s="3" t="s">
        <v>28</v>
      </c>
      <c r="Q5" s="0" t="n">
        <f aca="false">COUNTIF(M$2:M$51,35)</f>
        <v>2</v>
      </c>
      <c r="R5" s="16" t="n">
        <f aca="false">Q5/$Q$12</f>
        <v>0.04</v>
      </c>
      <c r="S5" s="58" t="n">
        <v>0.022</v>
      </c>
      <c r="T5" s="58" t="n">
        <v>0.056</v>
      </c>
    </row>
    <row r="6" customFormat="false" ht="14.1" hidden="false" customHeight="true" outlineLevel="0" collapsed="false">
      <c r="A6" s="54" t="n">
        <v>5</v>
      </c>
      <c r="B6" s="54" t="s">
        <v>452</v>
      </c>
      <c r="C6" s="51" t="n">
        <v>518</v>
      </c>
      <c r="D6" s="55" t="s">
        <v>453</v>
      </c>
      <c r="E6" s="55" t="s">
        <v>454</v>
      </c>
      <c r="F6" s="56" t="n">
        <v>38600</v>
      </c>
      <c r="G6" s="56" t="n">
        <v>38600</v>
      </c>
      <c r="H6" s="57" t="n">
        <v>0</v>
      </c>
      <c r="I6" s="56" t="n">
        <v>38600</v>
      </c>
      <c r="J6" s="56" t="n">
        <v>38602</v>
      </c>
      <c r="K6" s="57" t="n">
        <v>2</v>
      </c>
      <c r="M6" s="2" t="n">
        <f aca="false">IF(H6&gt;30,0,IF(AND(H6&gt;15,H6&lt;31),5,IF(AND(H6&gt;10,H6&lt;16),15,IF(AND(H6&gt;5,H6&lt;11),20,IF(H6=5,25,IF(H6=4,30,IF(H6=3,35,IF(H6=2,40,50))))))))</f>
        <v>50</v>
      </c>
      <c r="N6" s="2" t="n">
        <f aca="false">IF(K6&gt;30,0,IF(AND(K6&gt;20,K6&lt;31),5,IF(AND(K6&gt;15,K6&lt;21),15,IF(AND(K6&gt;10,K6&lt;16),20,IF(AND(K6&gt;5,K6&lt;11),30,IF(AND(K6&gt;2,K6&lt;6),40,50))))))</f>
        <v>50</v>
      </c>
      <c r="O6" s="2" t="n">
        <f aca="false">M6+N6</f>
        <v>100</v>
      </c>
      <c r="P6" s="3" t="s">
        <v>32</v>
      </c>
      <c r="Q6" s="0" t="n">
        <f aca="false">COUNTIF(M$2:M$51,30)</f>
        <v>0</v>
      </c>
      <c r="R6" s="16" t="n">
        <f aca="false">Q6/$Q$12</f>
        <v>0</v>
      </c>
      <c r="S6" s="58" t="n">
        <v>0.033</v>
      </c>
      <c r="T6" s="58" t="n">
        <v>0.029</v>
      </c>
    </row>
    <row r="7" customFormat="false" ht="14.1" hidden="false" customHeight="true" outlineLevel="0" collapsed="false">
      <c r="A7" s="54" t="n">
        <v>6</v>
      </c>
      <c r="B7" s="54" t="s">
        <v>455</v>
      </c>
      <c r="C7" s="51" t="n">
        <v>505</v>
      </c>
      <c r="D7" s="55" t="s">
        <v>456</v>
      </c>
      <c r="E7" s="55" t="s">
        <v>457</v>
      </c>
      <c r="F7" s="56" t="n">
        <v>38600</v>
      </c>
      <c r="G7" s="56" t="n">
        <v>38601</v>
      </c>
      <c r="H7" s="57" t="n">
        <v>1</v>
      </c>
      <c r="I7" s="56" t="n">
        <v>38600</v>
      </c>
      <c r="J7" s="56" t="n">
        <v>38603</v>
      </c>
      <c r="K7" s="57" t="n">
        <v>3</v>
      </c>
      <c r="M7" s="2" t="n">
        <f aca="false">IF(H7&gt;30,0,IF(AND(H7&gt;15,H7&lt;31),5,IF(AND(H7&gt;10,H7&lt;16),15,IF(AND(H7&gt;5,H7&lt;11),20,IF(H7=5,25,IF(H7=4,30,IF(H7=3,35,IF(H7=2,40,50))))))))</f>
        <v>50</v>
      </c>
      <c r="N7" s="2" t="n">
        <f aca="false">IF(K7&gt;30,0,IF(AND(K7&gt;20,K7&lt;31),5,IF(AND(K7&gt;15,K7&lt;21),15,IF(AND(K7&gt;10,K7&lt;16),20,IF(AND(K7&gt;5,K7&lt;11),30,IF(AND(K7&gt;2,K7&lt;6),40,50))))))</f>
        <v>40</v>
      </c>
      <c r="O7" s="2" t="n">
        <f aca="false">M7+N7</f>
        <v>90</v>
      </c>
      <c r="P7" s="3" t="s">
        <v>36</v>
      </c>
      <c r="Q7" s="0" t="n">
        <f aca="false">COUNTIF(M$2:M$51,25)</f>
        <v>1</v>
      </c>
      <c r="R7" s="16" t="n">
        <f aca="false">Q7/$Q$12</f>
        <v>0.02</v>
      </c>
      <c r="S7" s="58" t="n">
        <v>0.012</v>
      </c>
      <c r="T7" s="58" t="n">
        <v>0.031</v>
      </c>
    </row>
    <row r="8" customFormat="false" ht="14.1" hidden="false" customHeight="true" outlineLevel="0" collapsed="false">
      <c r="A8" s="54" t="n">
        <v>7</v>
      </c>
      <c r="B8" s="54" t="s">
        <v>458</v>
      </c>
      <c r="C8" s="51" t="n">
        <v>772</v>
      </c>
      <c r="D8" s="55" t="s">
        <v>459</v>
      </c>
      <c r="E8" s="55" t="s">
        <v>460</v>
      </c>
      <c r="F8" s="56" t="n">
        <v>38600</v>
      </c>
      <c r="H8" s="57" t="n">
        <v>99</v>
      </c>
      <c r="I8" s="56" t="n">
        <v>38600</v>
      </c>
      <c r="J8" s="56" t="n">
        <v>38602</v>
      </c>
      <c r="K8" s="57" t="n">
        <v>2</v>
      </c>
      <c r="L8" s="50" t="s">
        <v>444</v>
      </c>
      <c r="M8" s="2" t="n">
        <f aca="false">IF(H8&gt;30,0,IF(AND(H8&gt;15,H8&lt;31),5,IF(AND(H8&gt;10,H8&lt;16),15,IF(AND(H8&gt;5,H8&lt;11),20,IF(H8=5,25,IF(H8=4,30,IF(H8=3,35,IF(H8=2,40,50))))))))</f>
        <v>0</v>
      </c>
      <c r="N8" s="2" t="n">
        <f aca="false">IF(K8&gt;30,0,IF(AND(K8&gt;20,K8&lt;31),5,IF(AND(K8&gt;15,K8&lt;21),15,IF(AND(K8&gt;10,K8&lt;16),20,IF(AND(K8&gt;5,K8&lt;11),30,IF(AND(K8&gt;2,K8&lt;6),40,50))))))</f>
        <v>50</v>
      </c>
      <c r="O8" s="2" t="n">
        <f aca="false">M8+N8</f>
        <v>50</v>
      </c>
      <c r="P8" s="3" t="s">
        <v>40</v>
      </c>
      <c r="Q8" s="0" t="n">
        <f aca="false">COUNTIF(M$2:M$51,20)</f>
        <v>4</v>
      </c>
      <c r="R8" s="16" t="n">
        <f aca="false">Q8/$Q$12</f>
        <v>0.08</v>
      </c>
      <c r="S8" s="58" t="n">
        <v>0.029</v>
      </c>
      <c r="T8" s="58" t="n">
        <v>0.039</v>
      </c>
    </row>
    <row r="9" customFormat="false" ht="14.1" hidden="false" customHeight="true" outlineLevel="0" collapsed="false">
      <c r="A9" s="54" t="n">
        <v>8</v>
      </c>
      <c r="B9" s="54" t="s">
        <v>461</v>
      </c>
      <c r="C9" s="51" t="n">
        <v>153</v>
      </c>
      <c r="D9" s="55" t="s">
        <v>462</v>
      </c>
      <c r="E9" s="55" t="s">
        <v>463</v>
      </c>
      <c r="F9" s="56" t="n">
        <v>38600</v>
      </c>
      <c r="G9" s="56" t="n">
        <v>38600</v>
      </c>
      <c r="H9" s="57" t="n">
        <v>0</v>
      </c>
      <c r="I9" s="56" t="n">
        <v>38600</v>
      </c>
      <c r="J9" s="56" t="n">
        <v>38601</v>
      </c>
      <c r="K9" s="57" t="n">
        <v>1</v>
      </c>
      <c r="M9" s="2" t="n">
        <f aca="false">IF(H9&gt;30,0,IF(AND(H9&gt;15,H9&lt;31),5,IF(AND(H9&gt;10,H9&lt;16),15,IF(AND(H9&gt;5,H9&lt;11),20,IF(H9=5,25,IF(H9=4,30,IF(H9=3,35,IF(H9=2,40,50))))))))</f>
        <v>50</v>
      </c>
      <c r="N9" s="2" t="n">
        <f aca="false">IF(K9&gt;30,0,IF(AND(K9&gt;20,K9&lt;31),5,IF(AND(K9&gt;15,K9&lt;21),15,IF(AND(K9&gt;10,K9&lt;16),20,IF(AND(K9&gt;5,K9&lt;11),30,IF(AND(K9&gt;2,K9&lt;6),40,50))))))</f>
        <v>50</v>
      </c>
      <c r="O9" s="2" t="n">
        <f aca="false">M9+N9</f>
        <v>100</v>
      </c>
      <c r="P9" s="3" t="s">
        <v>44</v>
      </c>
      <c r="Q9" s="0" t="n">
        <f aca="false">COUNTIF(M$2:M$51,15)</f>
        <v>0</v>
      </c>
      <c r="R9" s="16" t="n">
        <f aca="false">Q9/$Q$12</f>
        <v>0</v>
      </c>
      <c r="S9" s="58" t="n">
        <v>0.01</v>
      </c>
      <c r="T9" s="58" t="n">
        <v>0.014</v>
      </c>
    </row>
    <row r="10" customFormat="false" ht="14.1" hidden="false" customHeight="true" outlineLevel="0" collapsed="false">
      <c r="A10" s="54" t="n">
        <v>9</v>
      </c>
      <c r="B10" s="59" t="s">
        <v>464</v>
      </c>
      <c r="C10" s="51" t="n">
        <v>81</v>
      </c>
      <c r="D10" s="55" t="s">
        <v>465</v>
      </c>
      <c r="E10" s="55" t="s">
        <v>466</v>
      </c>
      <c r="F10" s="56" t="n">
        <v>38600</v>
      </c>
      <c r="G10" s="56" t="n">
        <v>38601</v>
      </c>
      <c r="H10" s="57" t="n">
        <v>1</v>
      </c>
      <c r="I10" s="56" t="n">
        <v>38600</v>
      </c>
      <c r="J10" s="56" t="n">
        <v>38601</v>
      </c>
      <c r="K10" s="57" t="n">
        <v>1</v>
      </c>
      <c r="M10" s="2" t="n">
        <f aca="false">IF(H10&gt;30,0,IF(AND(H10&gt;15,H10&lt;31),5,IF(AND(H10&gt;10,H10&lt;16),15,IF(AND(H10&gt;5,H10&lt;11),20,IF(H10=5,25,IF(H10=4,30,IF(H10=3,35,IF(H10=2,40,50))))))))</f>
        <v>50</v>
      </c>
      <c r="N10" s="2" t="n">
        <f aca="false">IF(K10&gt;30,0,IF(AND(K10&gt;20,K10&lt;31),5,IF(AND(K10&gt;15,K10&lt;21),15,IF(AND(K10&gt;10,K10&lt;16),20,IF(AND(K10&gt;5,K10&lt;11),30,IF(AND(K10&gt;2,K10&lt;6),40,50))))))</f>
        <v>50</v>
      </c>
      <c r="O10" s="2" t="n">
        <f aca="false">M10+N10</f>
        <v>100</v>
      </c>
      <c r="P10" s="3" t="s">
        <v>48</v>
      </c>
      <c r="Q10" s="0" t="n">
        <f aca="false">COUNTIF(M$2:M$51,5)</f>
        <v>0</v>
      </c>
      <c r="R10" s="16" t="n">
        <f aca="false">Q10/$Q$12</f>
        <v>0</v>
      </c>
      <c r="S10" s="58" t="n">
        <v>0.014</v>
      </c>
      <c r="T10" s="58" t="n">
        <v>0.014</v>
      </c>
    </row>
    <row r="11" customFormat="false" ht="14.1" hidden="false" customHeight="true" outlineLevel="0" collapsed="false">
      <c r="A11" s="54" t="n">
        <v>10</v>
      </c>
      <c r="B11" s="54" t="s">
        <v>467</v>
      </c>
      <c r="C11" s="51" t="n">
        <v>794</v>
      </c>
      <c r="D11" s="55" t="s">
        <v>468</v>
      </c>
      <c r="E11" s="55" t="s">
        <v>469</v>
      </c>
      <c r="F11" s="56" t="n">
        <v>38600</v>
      </c>
      <c r="G11" s="56" t="n">
        <v>38600</v>
      </c>
      <c r="H11" s="57" t="n">
        <v>0</v>
      </c>
      <c r="I11" s="56" t="n">
        <v>38600</v>
      </c>
      <c r="K11" s="57" t="n">
        <v>99</v>
      </c>
      <c r="M11" s="2" t="n">
        <f aca="false">IF(H11&gt;30,0,IF(AND(H11&gt;15,H11&lt;31),5,IF(AND(H11&gt;10,H11&lt;16),15,IF(AND(H11&gt;5,H11&lt;11),20,IF(H11=5,25,IF(H11=4,30,IF(H11=3,35,IF(H11=2,40,50))))))))</f>
        <v>50</v>
      </c>
      <c r="N11" s="2" t="n">
        <f aca="false">IF(K11&gt;30,0,IF(AND(K11&gt;20,K11&lt;31),5,IF(AND(K11&gt;15,K11&lt;21),15,IF(AND(K11&gt;10,K11&lt;16),20,IF(AND(K11&gt;5,K11&lt;11),30,IF(AND(K11&gt;2,K11&lt;6),40,50))))))</f>
        <v>0</v>
      </c>
      <c r="O11" s="2" t="n">
        <f aca="false">M11+N11</f>
        <v>50</v>
      </c>
      <c r="P11" s="3" t="s">
        <v>52</v>
      </c>
      <c r="Q11" s="0" t="n">
        <f aca="false">COUNTIF(M$2:M$51,0)</f>
        <v>6</v>
      </c>
      <c r="R11" s="16" t="n">
        <f aca="false">Q11/$Q$12</f>
        <v>0.12</v>
      </c>
      <c r="S11" s="58" t="n">
        <v>0.147</v>
      </c>
      <c r="T11" s="58" t="n">
        <v>0.132</v>
      </c>
    </row>
    <row r="12" customFormat="false" ht="14.1" hidden="false" customHeight="true" outlineLevel="0" collapsed="false">
      <c r="A12" s="54" t="n">
        <v>11</v>
      </c>
      <c r="B12" s="54" t="s">
        <v>470</v>
      </c>
      <c r="C12" s="51" t="n">
        <v>405</v>
      </c>
      <c r="D12" s="55" t="s">
        <v>471</v>
      </c>
      <c r="E12" s="55" t="s">
        <v>472</v>
      </c>
      <c r="F12" s="56" t="n">
        <v>38600</v>
      </c>
      <c r="G12" s="56" t="n">
        <v>38601</v>
      </c>
      <c r="H12" s="57" t="n">
        <v>1</v>
      </c>
      <c r="I12" s="56" t="n">
        <v>38600</v>
      </c>
      <c r="K12" s="57" t="n">
        <v>99</v>
      </c>
      <c r="M12" s="2" t="n">
        <f aca="false">IF(H12&gt;30,0,IF(AND(H12&gt;15,H12&lt;31),5,IF(AND(H12&gt;10,H12&lt;16),15,IF(AND(H12&gt;5,H12&lt;11),20,IF(H12=5,25,IF(H12=4,30,IF(H12=3,35,IF(H12=2,40,50))))))))</f>
        <v>50</v>
      </c>
      <c r="N12" s="2" t="n">
        <f aca="false">IF(K12&gt;30,0,IF(AND(K12&gt;20,K12&lt;31),5,IF(AND(K12&gt;15,K12&lt;21),15,IF(AND(K12&gt;10,K12&lt;16),20,IF(AND(K12&gt;5,K12&lt;11),30,IF(AND(K12&gt;2,K12&lt;6),40,50))))))</f>
        <v>0</v>
      </c>
      <c r="O12" s="2" t="n">
        <f aca="false">M12+N12</f>
        <v>50</v>
      </c>
      <c r="P12" s="3"/>
      <c r="Q12" s="0" t="n">
        <f aca="false">SUM(Q3:Q11)</f>
        <v>50</v>
      </c>
      <c r="R12" s="16"/>
      <c r="S12" s="58"/>
      <c r="T12" s="58"/>
    </row>
    <row r="13" customFormat="false" ht="14.1" hidden="false" customHeight="true" outlineLevel="0" collapsed="false">
      <c r="A13" s="54" t="n">
        <v>12</v>
      </c>
      <c r="B13" s="54" t="s">
        <v>473</v>
      </c>
      <c r="C13" s="51" t="n">
        <v>599</v>
      </c>
      <c r="D13" s="55" t="s">
        <v>474</v>
      </c>
      <c r="E13" s="55" t="s">
        <v>475</v>
      </c>
      <c r="F13" s="56" t="n">
        <v>38600</v>
      </c>
      <c r="G13" s="56" t="n">
        <v>38600</v>
      </c>
      <c r="H13" s="57" t="n">
        <v>0</v>
      </c>
      <c r="I13" s="56" t="n">
        <v>38600</v>
      </c>
      <c r="J13" s="56" t="n">
        <v>38611</v>
      </c>
      <c r="K13" s="57" t="n">
        <v>9</v>
      </c>
      <c r="L13" s="50" t="s">
        <v>476</v>
      </c>
      <c r="M13" s="2" t="n">
        <f aca="false">IF(H13&gt;30,0,IF(AND(H13&gt;15,H13&lt;31),5,IF(AND(H13&gt;10,H13&lt;16),15,IF(AND(H13&gt;5,H13&lt;11),20,IF(H13=5,25,IF(H13=4,30,IF(H13=3,35,IF(H13=2,40,50))))))))</f>
        <v>50</v>
      </c>
      <c r="N13" s="2" t="n">
        <f aca="false">IF(K13&gt;30,0,IF(AND(K13&gt;20,K13&lt;31),5,IF(AND(K13&gt;15,K13&lt;21),15,IF(AND(K13&gt;10,K13&lt;16),20,IF(AND(K13&gt;5,K13&lt;11),30,IF(AND(K13&gt;2,K13&lt;6),40,50))))))</f>
        <v>30</v>
      </c>
      <c r="O13" s="2" t="n">
        <f aca="false">M13+N13</f>
        <v>80</v>
      </c>
      <c r="P13" s="3"/>
      <c r="Q13" s="0"/>
      <c r="R13" s="18" t="n">
        <f aca="false">SUM(R3:R10)</f>
        <v>0.88</v>
      </c>
      <c r="S13" s="18" t="n">
        <v>0.853</v>
      </c>
      <c r="T13" s="18" t="n">
        <v>0.868</v>
      </c>
      <c r="U13" s="18" t="n">
        <v>0.418</v>
      </c>
      <c r="V13" s="18" t="n">
        <v>0.24</v>
      </c>
    </row>
    <row r="14" customFormat="false" ht="14.1" hidden="false" customHeight="true" outlineLevel="0" collapsed="false">
      <c r="A14" s="54" t="n">
        <v>13</v>
      </c>
      <c r="B14" s="54" t="s">
        <v>477</v>
      </c>
      <c r="C14" s="51" t="n">
        <v>285</v>
      </c>
      <c r="D14" s="55" t="s">
        <v>478</v>
      </c>
      <c r="E14" s="55" t="s">
        <v>479</v>
      </c>
      <c r="F14" s="56" t="n">
        <v>38600</v>
      </c>
      <c r="H14" s="57" t="n">
        <v>99</v>
      </c>
      <c r="I14" s="56" t="n">
        <v>38600</v>
      </c>
      <c r="J14" s="56" t="n">
        <v>38602</v>
      </c>
      <c r="K14" s="57" t="n">
        <v>2</v>
      </c>
      <c r="M14" s="2" t="n">
        <f aca="false">IF(H14&gt;30,0,IF(AND(H14&gt;15,H14&lt;31),5,IF(AND(H14&gt;10,H14&lt;16),15,IF(AND(H14&gt;5,H14&lt;11),20,IF(H14=5,25,IF(H14=4,30,IF(H14=3,35,IF(H14=2,40,50))))))))</f>
        <v>0</v>
      </c>
      <c r="N14" s="2" t="n">
        <f aca="false">IF(K14&gt;30,0,IF(AND(K14&gt;20,K14&lt;31),5,IF(AND(K14&gt;15,K14&lt;21),15,IF(AND(K14&gt;10,K14&lt;16),20,IF(AND(K14&gt;5,K14&lt;11),30,IF(AND(K14&gt;2,K14&lt;6),40,50))))))</f>
        <v>50</v>
      </c>
      <c r="O14" s="2" t="n">
        <f aca="false">M14+N14</f>
        <v>50</v>
      </c>
      <c r="P14" s="3"/>
      <c r="Q14" s="0"/>
      <c r="R14" s="16"/>
      <c r="S14" s="58"/>
      <c r="T14" s="58"/>
    </row>
    <row r="15" customFormat="false" ht="14.1" hidden="false" customHeight="true" outlineLevel="0" collapsed="false">
      <c r="A15" s="54" t="n">
        <v>14</v>
      </c>
      <c r="B15" s="54" t="s">
        <v>480</v>
      </c>
      <c r="C15" s="51" t="n">
        <v>361</v>
      </c>
      <c r="D15" s="55" t="s">
        <v>481</v>
      </c>
      <c r="E15" s="55" t="s">
        <v>482</v>
      </c>
      <c r="F15" s="56" t="n">
        <v>38600</v>
      </c>
      <c r="G15" s="56" t="n">
        <v>38600</v>
      </c>
      <c r="H15" s="57" t="n">
        <v>0</v>
      </c>
      <c r="I15" s="56" t="n">
        <v>38600</v>
      </c>
      <c r="J15" s="56" t="n">
        <v>38601</v>
      </c>
      <c r="K15" s="57" t="n">
        <v>1</v>
      </c>
      <c r="M15" s="2" t="n">
        <f aca="false">IF(H15&gt;30,0,IF(AND(H15&gt;15,H15&lt;31),5,IF(AND(H15&gt;10,H15&lt;16),15,IF(AND(H15&gt;5,H15&lt;11),20,IF(H15=5,25,IF(H15=4,30,IF(H15=3,35,IF(H15=2,40,50))))))))</f>
        <v>50</v>
      </c>
      <c r="N15" s="2" t="n">
        <f aca="false">IF(K15&gt;30,0,IF(AND(K15&gt;20,K15&lt;31),5,IF(AND(K15&gt;15,K15&lt;21),15,IF(AND(K15&gt;10,K15&lt;16),20,IF(AND(K15&gt;5,K15&lt;11),30,IF(AND(K15&gt;2,K15&lt;6),40,50))))))</f>
        <v>50</v>
      </c>
      <c r="O15" s="2" t="n">
        <f aca="false">M15+N15</f>
        <v>100</v>
      </c>
      <c r="P15" s="3"/>
      <c r="Q15" s="0"/>
      <c r="R15" s="16"/>
      <c r="S15" s="58"/>
      <c r="T15" s="58"/>
    </row>
    <row r="16" customFormat="false" ht="14.1" hidden="false" customHeight="true" outlineLevel="0" collapsed="false">
      <c r="A16" s="54" t="n">
        <v>15</v>
      </c>
      <c r="B16" s="54" t="s">
        <v>483</v>
      </c>
      <c r="C16" s="51" t="n">
        <v>363</v>
      </c>
      <c r="D16" s="55" t="s">
        <v>484</v>
      </c>
      <c r="E16" s="54" t="s">
        <v>31</v>
      </c>
      <c r="F16" s="56" t="n">
        <v>38600</v>
      </c>
      <c r="G16" s="56" t="n">
        <v>38600</v>
      </c>
      <c r="H16" s="57" t="n">
        <v>0</v>
      </c>
      <c r="I16" s="56" t="n">
        <v>38600</v>
      </c>
      <c r="K16" s="57" t="n">
        <v>99</v>
      </c>
      <c r="L16" s="50" t="s">
        <v>485</v>
      </c>
      <c r="M16" s="2" t="n">
        <f aca="false">IF(H16&gt;30,0,IF(AND(H16&gt;15,H16&lt;31),5,IF(AND(H16&gt;10,H16&lt;16),15,IF(AND(H16&gt;5,H16&lt;11),20,IF(H16=5,25,IF(H16=4,30,IF(H16=3,35,IF(H16=2,40,50))))))))</f>
        <v>50</v>
      </c>
      <c r="N16" s="2" t="n">
        <f aca="false">IF(K16&gt;30,0,IF(AND(K16&gt;20,K16&lt;31),5,IF(AND(K16&gt;15,K16&lt;21),15,IF(AND(K16&gt;10,K16&lt;16),20,IF(AND(K16&gt;5,K16&lt;11),30,IF(AND(K16&gt;2,K16&lt;6),40,50))))))</f>
        <v>0</v>
      </c>
      <c r="O16" s="2" t="n">
        <f aca="false">M16+N16</f>
        <v>50</v>
      </c>
      <c r="P16" s="13" t="s">
        <v>68</v>
      </c>
      <c r="Q16" s="0"/>
      <c r="R16" s="16"/>
      <c r="S16" s="58"/>
      <c r="T16" s="58"/>
    </row>
    <row r="17" customFormat="false" ht="14.1" hidden="false" customHeight="true" outlineLevel="0" collapsed="false">
      <c r="A17" s="54" t="n">
        <v>16</v>
      </c>
      <c r="B17" s="54" t="s">
        <v>486</v>
      </c>
      <c r="C17" s="51" t="n">
        <v>202</v>
      </c>
      <c r="D17" s="55" t="s">
        <v>487</v>
      </c>
      <c r="E17" s="55" t="s">
        <v>488</v>
      </c>
      <c r="F17" s="56" t="n">
        <v>38600</v>
      </c>
      <c r="H17" s="57" t="n">
        <v>99</v>
      </c>
      <c r="I17" s="56" t="n">
        <v>38600</v>
      </c>
      <c r="J17" s="56" t="n">
        <v>38602</v>
      </c>
      <c r="K17" s="57" t="n">
        <v>2</v>
      </c>
      <c r="M17" s="2" t="n">
        <f aca="false">IF(H17&gt;30,0,IF(AND(H17&gt;15,H17&lt;31),5,IF(AND(H17&gt;10,H17&lt;16),15,IF(AND(H17&gt;5,H17&lt;11),20,IF(H17=5,25,IF(H17=4,30,IF(H17=3,35,IF(H17=2,40,50))))))))</f>
        <v>0</v>
      </c>
      <c r="N17" s="2" t="n">
        <f aca="false">IF(K17&gt;30,0,IF(AND(K17&gt;20,K17&lt;31),5,IF(AND(K17&gt;15,K17&lt;21),15,IF(AND(K17&gt;10,K17&lt;16),20,IF(AND(K17&gt;5,K17&lt;11),30,IF(AND(K17&gt;2,K17&lt;6),40,50))))))</f>
        <v>50</v>
      </c>
      <c r="O17" s="2" t="n">
        <f aca="false">M17+N17</f>
        <v>50</v>
      </c>
      <c r="P17" s="3" t="s">
        <v>24</v>
      </c>
      <c r="Q17" s="0" t="n">
        <f aca="false">COUNTIF(N$2:N$51,50)</f>
        <v>21</v>
      </c>
      <c r="R17" s="16" t="n">
        <f aca="false">Q17/$Q$12</f>
        <v>0.42</v>
      </c>
      <c r="S17" s="58" t="n">
        <v>0.466</v>
      </c>
      <c r="T17" s="58" t="n">
        <v>0.582</v>
      </c>
    </row>
    <row r="18" customFormat="false" ht="14.1" hidden="false" customHeight="true" outlineLevel="0" collapsed="false">
      <c r="A18" s="54" t="n">
        <v>17</v>
      </c>
      <c r="B18" s="54" t="s">
        <v>489</v>
      </c>
      <c r="C18" s="51" t="n">
        <v>493</v>
      </c>
      <c r="D18" s="55" t="s">
        <v>490</v>
      </c>
      <c r="E18" s="55" t="s">
        <v>491</v>
      </c>
      <c r="F18" s="56" t="n">
        <v>38600</v>
      </c>
      <c r="G18" s="56" t="n">
        <v>38608</v>
      </c>
      <c r="H18" s="57" t="n">
        <v>6</v>
      </c>
      <c r="I18" s="56" t="n">
        <v>38600</v>
      </c>
      <c r="K18" s="57" t="n">
        <v>99</v>
      </c>
      <c r="M18" s="2" t="n">
        <f aca="false">IF(H18&gt;30,0,IF(AND(H18&gt;15,H18&lt;31),5,IF(AND(H18&gt;10,H18&lt;16),15,IF(AND(H18&gt;5,H18&lt;11),20,IF(H18=5,25,IF(H18=4,30,IF(H18=3,35,IF(H18=2,40,50))))))))</f>
        <v>20</v>
      </c>
      <c r="N18" s="2" t="n">
        <f aca="false">IF(K18&gt;30,0,IF(AND(K18&gt;20,K18&lt;31),5,IF(AND(K18&gt;15,K18&lt;21),15,IF(AND(K18&gt;10,K18&lt;16),20,IF(AND(K18&gt;5,K18&lt;11),30,IF(AND(K18&gt;2,K18&lt;6),40,50))))))</f>
        <v>0</v>
      </c>
      <c r="O18" s="2" t="n">
        <f aca="false">M18+N18</f>
        <v>20</v>
      </c>
      <c r="P18" s="3" t="s">
        <v>75</v>
      </c>
      <c r="Q18" s="0" t="n">
        <f aca="false">COUNTIF(N$2:N$51,40)</f>
        <v>8</v>
      </c>
      <c r="R18" s="16" t="n">
        <f aca="false">Q18/$Q$12</f>
        <v>0.16</v>
      </c>
      <c r="S18" s="58" t="n">
        <v>0.077</v>
      </c>
      <c r="T18" s="58" t="n">
        <v>0.076</v>
      </c>
    </row>
    <row r="19" customFormat="false" ht="14.1" hidden="false" customHeight="true" outlineLevel="0" collapsed="false">
      <c r="A19" s="54" t="n">
        <v>18</v>
      </c>
      <c r="B19" s="54" t="s">
        <v>492</v>
      </c>
      <c r="C19" s="51" t="n">
        <v>503</v>
      </c>
      <c r="D19" s="55" t="s">
        <v>493</v>
      </c>
      <c r="E19" s="55" t="s">
        <v>494</v>
      </c>
      <c r="F19" s="56" t="n">
        <v>38600</v>
      </c>
      <c r="G19" s="56" t="n">
        <v>38600</v>
      </c>
      <c r="H19" s="57" t="n">
        <v>0</v>
      </c>
      <c r="I19" s="56" t="n">
        <v>38600</v>
      </c>
      <c r="J19" s="56" t="n">
        <v>38623</v>
      </c>
      <c r="K19" s="57" t="n">
        <v>17</v>
      </c>
      <c r="M19" s="2" t="n">
        <f aca="false">IF(H19&gt;30,0,IF(AND(H19&gt;15,H19&lt;31),5,IF(AND(H19&gt;10,H19&lt;16),15,IF(AND(H19&gt;5,H19&lt;11),20,IF(H19=5,25,IF(H19=4,30,IF(H19=3,35,IF(H19=2,40,50))))))))</f>
        <v>50</v>
      </c>
      <c r="N19" s="2" t="n">
        <f aca="false">IF(K19&gt;30,0,IF(AND(K19&gt;20,K19&lt;31),5,IF(AND(K19&gt;15,K19&lt;21),15,IF(AND(K19&gt;10,K19&lt;16),20,IF(AND(K19&gt;5,K19&lt;11),30,IF(AND(K19&gt;2,K19&lt;6),40,50))))))</f>
        <v>15</v>
      </c>
      <c r="O19" s="2" t="n">
        <f aca="false">M19+N19</f>
        <v>65</v>
      </c>
      <c r="P19" s="3" t="s">
        <v>40</v>
      </c>
      <c r="Q19" s="0" t="n">
        <f aca="false">COUNTIF(N$2:N$51,30)</f>
        <v>4</v>
      </c>
      <c r="R19" s="16" t="n">
        <f aca="false">Q19/$Q$12</f>
        <v>0.08</v>
      </c>
      <c r="S19" s="58" t="n">
        <v>0.075</v>
      </c>
      <c r="T19" s="58" t="n">
        <v>0.058</v>
      </c>
    </row>
    <row r="20" customFormat="false" ht="14.1" hidden="false" customHeight="true" outlineLevel="0" collapsed="false">
      <c r="A20" s="54" t="n">
        <v>19</v>
      </c>
      <c r="B20" s="54" t="s">
        <v>495</v>
      </c>
      <c r="C20" s="51" t="n">
        <v>796</v>
      </c>
      <c r="D20" s="55" t="s">
        <v>496</v>
      </c>
      <c r="E20" s="55" t="s">
        <v>497</v>
      </c>
      <c r="F20" s="56" t="n">
        <v>38600</v>
      </c>
      <c r="G20" s="56" t="n">
        <v>38607</v>
      </c>
      <c r="H20" s="57" t="n">
        <v>5</v>
      </c>
      <c r="I20" s="56" t="n">
        <v>38600</v>
      </c>
      <c r="J20" s="56" t="n">
        <v>38614</v>
      </c>
      <c r="K20" s="57" t="n">
        <v>10</v>
      </c>
      <c r="M20" s="2" t="n">
        <f aca="false">IF(H20&gt;30,0,IF(AND(H20&gt;15,H20&lt;31),5,IF(AND(H20&gt;10,H20&lt;16),15,IF(AND(H20&gt;5,H20&lt;11),20,IF(H20=5,25,IF(H20=4,30,IF(H20=3,35,IF(H20=2,40,50))))))))</f>
        <v>25</v>
      </c>
      <c r="N20" s="2" t="n">
        <f aca="false">IF(K20&gt;30,0,IF(AND(K20&gt;20,K20&lt;31),5,IF(AND(K20&gt;15,K20&lt;21),15,IF(AND(K20&gt;10,K20&lt;16),20,IF(AND(K20&gt;5,K20&lt;11),30,IF(AND(K20&gt;2,K20&lt;6),40,50))))))</f>
        <v>30</v>
      </c>
      <c r="O20" s="2" t="n">
        <f aca="false">M20+N20</f>
        <v>55</v>
      </c>
      <c r="P20" s="3" t="s">
        <v>44</v>
      </c>
      <c r="Q20" s="0" t="n">
        <f aca="false">COUNTIF(N$2:N$51,20)</f>
        <v>3</v>
      </c>
      <c r="R20" s="16" t="n">
        <f aca="false">Q20/$Q$12</f>
        <v>0.06</v>
      </c>
      <c r="S20" s="58" t="n">
        <v>0.014</v>
      </c>
      <c r="T20" s="58" t="n">
        <v>0.023</v>
      </c>
    </row>
    <row r="21" customFormat="false" ht="14.1" hidden="false" customHeight="true" outlineLevel="0" collapsed="false">
      <c r="A21" s="54" t="n">
        <v>20</v>
      </c>
      <c r="B21" s="54" t="s">
        <v>498</v>
      </c>
      <c r="C21" s="51" t="n">
        <v>14</v>
      </c>
      <c r="D21" s="55" t="s">
        <v>499</v>
      </c>
      <c r="E21" s="55" t="s">
        <v>500</v>
      </c>
      <c r="F21" s="56" t="n">
        <v>38600</v>
      </c>
      <c r="G21" s="56" t="n">
        <v>38601</v>
      </c>
      <c r="H21" s="57" t="n">
        <v>1</v>
      </c>
      <c r="I21" s="56" t="n">
        <v>38600</v>
      </c>
      <c r="J21" s="56" t="n">
        <v>38601</v>
      </c>
      <c r="K21" s="57" t="n">
        <v>1</v>
      </c>
      <c r="L21" s="50" t="s">
        <v>207</v>
      </c>
      <c r="M21" s="2" t="n">
        <f aca="false">IF(H21&gt;30,0,IF(AND(H21&gt;15,H21&lt;31),5,IF(AND(H21&gt;10,H21&lt;16),15,IF(AND(H21&gt;5,H21&lt;11),20,IF(H21=5,25,IF(H21=4,30,IF(H21=3,35,IF(H21=2,40,50))))))))</f>
        <v>50</v>
      </c>
      <c r="N21" s="2" t="n">
        <f aca="false">IF(K21&gt;30,0,IF(AND(K21&gt;20,K21&lt;31),5,IF(AND(K21&gt;15,K21&lt;21),15,IF(AND(K21&gt;10,K21&lt;16),20,IF(AND(K21&gt;5,K21&lt;11),30,IF(AND(K21&gt;2,K21&lt;6),40,50))))))</f>
        <v>50</v>
      </c>
      <c r="O21" s="2" t="n">
        <f aca="false">M21+N21</f>
        <v>100</v>
      </c>
      <c r="P21" s="3" t="s">
        <v>86</v>
      </c>
      <c r="Q21" s="0" t="n">
        <f aca="false">COUNTIF(N$2:N$51,15)</f>
        <v>1</v>
      </c>
      <c r="R21" s="16" t="n">
        <f aca="false">Q21/$Q$12</f>
        <v>0.02</v>
      </c>
      <c r="S21" s="58" t="n">
        <v>0.008</v>
      </c>
      <c r="T21" s="58" t="n">
        <v>0.016</v>
      </c>
    </row>
    <row r="22" customFormat="false" ht="14.1" hidden="false" customHeight="true" outlineLevel="0" collapsed="false">
      <c r="A22" s="54" t="n">
        <v>21</v>
      </c>
      <c r="B22" s="59" t="s">
        <v>501</v>
      </c>
      <c r="C22" s="51" t="n">
        <v>545</v>
      </c>
      <c r="D22" s="55" t="s">
        <v>502</v>
      </c>
      <c r="E22" s="55" t="s">
        <v>503</v>
      </c>
      <c r="F22" s="56" t="n">
        <v>38600</v>
      </c>
      <c r="G22" s="56" t="n">
        <v>38602</v>
      </c>
      <c r="H22" s="57" t="n">
        <v>2</v>
      </c>
      <c r="I22" s="56" t="n">
        <v>38600</v>
      </c>
      <c r="J22" s="56" t="n">
        <v>38601</v>
      </c>
      <c r="K22" s="57" t="n">
        <v>1</v>
      </c>
      <c r="M22" s="2" t="n">
        <f aca="false">IF(H22&gt;30,0,IF(AND(H22&gt;15,H22&lt;31),5,IF(AND(H22&gt;10,H22&lt;16),15,IF(AND(H22&gt;5,H22&lt;11),20,IF(H22=5,25,IF(H22=4,30,IF(H22=3,35,IF(H22=2,40,50))))))))</f>
        <v>40</v>
      </c>
      <c r="N22" s="2" t="n">
        <f aca="false">IF(K22&gt;30,0,IF(AND(K22&gt;20,K22&lt;31),5,IF(AND(K22&gt;15,K22&lt;21),15,IF(AND(K22&gt;10,K22&lt;16),20,IF(AND(K22&gt;5,K22&lt;11),30,IF(AND(K22&gt;2,K22&lt;6),40,50))))))</f>
        <v>50</v>
      </c>
      <c r="O22" s="2" t="n">
        <f aca="false">M22+N22</f>
        <v>90</v>
      </c>
      <c r="P22" s="3" t="s">
        <v>91</v>
      </c>
      <c r="Q22" s="0" t="n">
        <f aca="false">COUNTIF(N$2:N$51,5)</f>
        <v>0</v>
      </c>
      <c r="R22" s="16" t="n">
        <f aca="false">Q22/$Q$12</f>
        <v>0</v>
      </c>
      <c r="S22" s="58" t="n">
        <v>0.01</v>
      </c>
      <c r="T22" s="58" t="n">
        <v>0.006</v>
      </c>
    </row>
    <row r="23" customFormat="false" ht="14.1" hidden="false" customHeight="true" outlineLevel="0" collapsed="false">
      <c r="A23" s="54" t="n">
        <v>22</v>
      </c>
      <c r="B23" s="54" t="s">
        <v>504</v>
      </c>
      <c r="C23" s="51" t="n">
        <v>356</v>
      </c>
      <c r="D23" s="55" t="s">
        <v>505</v>
      </c>
      <c r="E23" s="55" t="s">
        <v>506</v>
      </c>
      <c r="F23" s="56" t="n">
        <v>38600</v>
      </c>
      <c r="G23" s="56" t="n">
        <v>38600</v>
      </c>
      <c r="H23" s="57" t="n">
        <v>0</v>
      </c>
      <c r="I23" s="56" t="n">
        <v>38600</v>
      </c>
      <c r="J23" s="56" t="n">
        <v>38614</v>
      </c>
      <c r="K23" s="57" t="n">
        <v>10</v>
      </c>
      <c r="M23" s="2" t="n">
        <f aca="false">IF(H23&gt;30,0,IF(AND(H23&gt;15,H23&lt;31),5,IF(AND(H23&gt;10,H23&lt;16),15,IF(AND(H23&gt;5,H23&lt;11),20,IF(H23=5,25,IF(H23=4,30,IF(H23=3,35,IF(H23=2,40,50))))))))</f>
        <v>50</v>
      </c>
      <c r="N23" s="2" t="n">
        <f aca="false">IF(K23&gt;30,0,IF(AND(K23&gt;20,K23&lt;31),5,IF(AND(K23&gt;15,K23&lt;21),15,IF(AND(K23&gt;10,K23&lt;16),20,IF(AND(K23&gt;5,K23&lt;11),30,IF(AND(K23&gt;2,K23&lt;6),40,50))))))</f>
        <v>30</v>
      </c>
      <c r="O23" s="2" t="n">
        <f aca="false">M23+N23</f>
        <v>80</v>
      </c>
      <c r="P23" s="3" t="s">
        <v>52</v>
      </c>
      <c r="Q23" s="0" t="n">
        <f aca="false">COUNTIF(N$2:N$51,0)</f>
        <v>13</v>
      </c>
      <c r="R23" s="16" t="n">
        <f aca="false">Q23/$Q$12</f>
        <v>0.26</v>
      </c>
      <c r="S23" s="58" t="n">
        <v>0.352</v>
      </c>
      <c r="T23" s="58" t="n">
        <v>0.239</v>
      </c>
    </row>
    <row r="24" customFormat="false" ht="14.1" hidden="false" customHeight="true" outlineLevel="0" collapsed="false">
      <c r="A24" s="54" t="n">
        <v>23</v>
      </c>
      <c r="B24" s="54" t="s">
        <v>507</v>
      </c>
      <c r="C24" s="51" t="n">
        <v>597</v>
      </c>
      <c r="D24" s="55" t="s">
        <v>508</v>
      </c>
      <c r="E24" s="55" t="s">
        <v>509</v>
      </c>
      <c r="F24" s="56" t="n">
        <v>38600</v>
      </c>
      <c r="G24" s="56" t="n">
        <v>38600</v>
      </c>
      <c r="H24" s="57" t="n">
        <v>0</v>
      </c>
      <c r="I24" s="56" t="n">
        <v>38600</v>
      </c>
      <c r="J24" s="56" t="n">
        <v>38601</v>
      </c>
      <c r="K24" s="57" t="n">
        <v>1</v>
      </c>
      <c r="M24" s="2" t="n">
        <f aca="false">IF(H24&gt;30,0,IF(AND(H24&gt;15,H24&lt;31),5,IF(AND(H24&gt;10,H24&lt;16),15,IF(AND(H24&gt;5,H24&lt;11),20,IF(H24=5,25,IF(H24=4,30,IF(H24=3,35,IF(H24=2,40,50))))))))</f>
        <v>50</v>
      </c>
      <c r="N24" s="2" t="n">
        <f aca="false">IF(K24&gt;30,0,IF(AND(K24&gt;20,K24&lt;31),5,IF(AND(K24&gt;15,K24&lt;21),15,IF(AND(K24&gt;10,K24&lt;16),20,IF(AND(K24&gt;5,K24&lt;11),30,IF(AND(K24&gt;2,K24&lt;6),40,50))))))</f>
        <v>50</v>
      </c>
      <c r="O24" s="2" t="n">
        <f aca="false">M24+N24</f>
        <v>100</v>
      </c>
      <c r="P24" s="3"/>
      <c r="Q24" s="0" t="n">
        <f aca="false">SUM(Q17:Q23)</f>
        <v>50</v>
      </c>
      <c r="R24" s="16"/>
      <c r="S24" s="58"/>
      <c r="T24" s="58"/>
    </row>
    <row r="25" customFormat="false" ht="14.1" hidden="false" customHeight="true" outlineLevel="0" collapsed="false">
      <c r="A25" s="54" t="n">
        <v>24</v>
      </c>
      <c r="B25" s="54" t="s">
        <v>510</v>
      </c>
      <c r="C25" s="51" t="n">
        <v>1700</v>
      </c>
      <c r="D25" s="55" t="s">
        <v>511</v>
      </c>
      <c r="E25" s="55" t="s">
        <v>512</v>
      </c>
      <c r="F25" s="56" t="n">
        <v>38600</v>
      </c>
      <c r="G25" s="56" t="n">
        <v>38601</v>
      </c>
      <c r="H25" s="57" t="n">
        <v>1</v>
      </c>
      <c r="I25" s="56" t="n">
        <v>38600</v>
      </c>
      <c r="K25" s="57" t="n">
        <v>99</v>
      </c>
      <c r="M25" s="2" t="n">
        <f aca="false">IF(H25&gt;30,0,IF(AND(H25&gt;15,H25&lt;31),5,IF(AND(H25&gt;10,H25&lt;16),15,IF(AND(H25&gt;5,H25&lt;11),20,IF(H25=5,25,IF(H25=4,30,IF(H25=3,35,IF(H25=2,40,50))))))))</f>
        <v>50</v>
      </c>
      <c r="N25" s="2" t="n">
        <f aca="false">IF(K25&gt;30,0,IF(AND(K25&gt;20,K25&lt;31),5,IF(AND(K25&gt;15,K25&lt;21),15,IF(AND(K25&gt;10,K25&lt;16),20,IF(AND(K25&gt;5,K25&lt;11),30,IF(AND(K25&gt;2,K25&lt;6),40,50))))))</f>
        <v>0</v>
      </c>
      <c r="O25" s="2" t="n">
        <f aca="false">M25+N25</f>
        <v>50</v>
      </c>
      <c r="P25" s="3"/>
      <c r="Q25" s="0"/>
      <c r="R25" s="18" t="n">
        <f aca="false">SUM(R17:R21)</f>
        <v>0.74</v>
      </c>
      <c r="S25" s="18" t="n">
        <v>0.648</v>
      </c>
      <c r="T25" s="18" t="n">
        <v>0.761</v>
      </c>
    </row>
    <row r="26" customFormat="false" ht="14.1" hidden="false" customHeight="true" outlineLevel="0" collapsed="false">
      <c r="A26" s="54" t="n">
        <v>25</v>
      </c>
      <c r="B26" s="54" t="s">
        <v>513</v>
      </c>
      <c r="C26" s="51" t="n">
        <v>344</v>
      </c>
      <c r="D26" s="55" t="s">
        <v>514</v>
      </c>
      <c r="E26" s="55" t="s">
        <v>515</v>
      </c>
      <c r="F26" s="56" t="n">
        <v>38600</v>
      </c>
      <c r="G26" s="56" t="n">
        <v>38600</v>
      </c>
      <c r="H26" s="57" t="n">
        <v>0</v>
      </c>
      <c r="I26" s="56" t="n">
        <v>38600</v>
      </c>
      <c r="J26" s="56" t="n">
        <v>38604</v>
      </c>
      <c r="K26" s="57" t="n">
        <v>4</v>
      </c>
      <c r="M26" s="2" t="n">
        <f aca="false">IF(H26&gt;30,0,IF(AND(H26&gt;15,H26&lt;31),5,IF(AND(H26&gt;10,H26&lt;16),15,IF(AND(H26&gt;5,H26&lt;11),20,IF(H26=5,25,IF(H26=4,30,IF(H26=3,35,IF(H26=2,40,50))))))))</f>
        <v>50</v>
      </c>
      <c r="N26" s="2" t="n">
        <f aca="false">IF(K26&gt;30,0,IF(AND(K26&gt;20,K26&lt;31),5,IF(AND(K26&gt;15,K26&lt;21),15,IF(AND(K26&gt;10,K26&lt;16),20,IF(AND(K26&gt;5,K26&lt;11),30,IF(AND(K26&gt;2,K26&lt;6),40,50))))))</f>
        <v>40</v>
      </c>
      <c r="O26" s="2" t="n">
        <f aca="false">M26+N26</f>
        <v>90</v>
      </c>
    </row>
    <row r="27" customFormat="false" ht="15.75" hidden="false" customHeight="true" outlineLevel="0" collapsed="false">
      <c r="A27" s="54" t="n">
        <v>26</v>
      </c>
      <c r="B27" s="54" t="s">
        <v>516</v>
      </c>
      <c r="C27" s="51" t="n">
        <v>637</v>
      </c>
      <c r="D27" s="55" t="s">
        <v>517</v>
      </c>
      <c r="E27" s="55" t="s">
        <v>31</v>
      </c>
      <c r="F27" s="56" t="n">
        <v>38600</v>
      </c>
      <c r="G27" s="56" t="n">
        <v>38600</v>
      </c>
      <c r="H27" s="57" t="n">
        <v>0</v>
      </c>
      <c r="I27" s="56" t="n">
        <v>38600</v>
      </c>
      <c r="K27" s="57" t="n">
        <v>99</v>
      </c>
      <c r="M27" s="2" t="n">
        <f aca="false">IF(H27&gt;30,0,IF(AND(H27&gt;15,H27&lt;31),5,IF(AND(H27&gt;10,H27&lt;16),15,IF(AND(H27&gt;5,H27&lt;11),20,IF(H27=5,25,IF(H27=4,30,IF(H27=3,35,IF(H27=2,40,50))))))))</f>
        <v>50</v>
      </c>
      <c r="N27" s="2" t="n">
        <f aca="false">IF(K27&gt;30,0,IF(AND(K27&gt;20,K27&lt;31),5,IF(AND(K27&gt;15,K27&lt;21),15,IF(AND(K27&gt;10,K27&lt;16),20,IF(AND(K27&gt;5,K27&lt;11),30,IF(AND(K27&gt;2,K27&lt;6),40,50))))))</f>
        <v>0</v>
      </c>
      <c r="O27" s="2" t="n">
        <f aca="false">M27+N27</f>
        <v>50</v>
      </c>
    </row>
    <row r="28" customFormat="false" ht="14.1" hidden="false" customHeight="true" outlineLevel="0" collapsed="false">
      <c r="A28" s="54" t="n">
        <v>27</v>
      </c>
      <c r="B28" s="54" t="s">
        <v>518</v>
      </c>
      <c r="C28" s="51" t="n">
        <v>93</v>
      </c>
      <c r="D28" s="29" t="s">
        <v>519</v>
      </c>
      <c r="E28" s="29" t="s">
        <v>520</v>
      </c>
      <c r="F28" s="56" t="n">
        <v>38600</v>
      </c>
      <c r="G28" s="56" t="n">
        <v>38601</v>
      </c>
      <c r="H28" s="57" t="n">
        <v>1</v>
      </c>
      <c r="I28" s="56" t="n">
        <v>38600</v>
      </c>
      <c r="J28" s="56" t="n">
        <v>38607</v>
      </c>
      <c r="K28" s="57" t="n">
        <v>5</v>
      </c>
      <c r="M28" s="2" t="n">
        <f aca="false">IF(H28&gt;30,0,IF(AND(H28&gt;15,H28&lt;31),5,IF(AND(H28&gt;10,H28&lt;16),15,IF(AND(H28&gt;5,H28&lt;11),20,IF(H28=5,25,IF(H28=4,30,IF(H28=3,35,IF(H28=2,40,50))))))))</f>
        <v>50</v>
      </c>
      <c r="N28" s="2" t="n">
        <f aca="false">IF(K28&gt;30,0,IF(AND(K28&gt;20,K28&lt;31),5,IF(AND(K28&gt;15,K28&lt;21),15,IF(AND(K28&gt;10,K28&lt;16),20,IF(AND(K28&gt;5,K28&lt;11),30,IF(AND(K28&gt;2,K28&lt;6),40,50))))))</f>
        <v>40</v>
      </c>
      <c r="O28" s="2" t="n">
        <f aca="false">M28+N28</f>
        <v>90</v>
      </c>
    </row>
    <row r="29" customFormat="false" ht="14.1" hidden="false" customHeight="true" outlineLevel="0" collapsed="false">
      <c r="A29" s="54" t="n">
        <v>28</v>
      </c>
      <c r="B29" s="54" t="s">
        <v>521</v>
      </c>
      <c r="C29" s="51" t="n">
        <v>74</v>
      </c>
      <c r="D29" s="29" t="s">
        <v>522</v>
      </c>
      <c r="E29" s="29" t="s">
        <v>523</v>
      </c>
      <c r="F29" s="56" t="n">
        <v>38600</v>
      </c>
      <c r="G29" s="56" t="n">
        <v>38600</v>
      </c>
      <c r="H29" s="57" t="n">
        <v>0</v>
      </c>
      <c r="I29" s="56" t="n">
        <v>38600</v>
      </c>
      <c r="J29" s="56" t="n">
        <v>38602</v>
      </c>
      <c r="K29" s="57" t="n">
        <v>2</v>
      </c>
      <c r="M29" s="2" t="n">
        <f aca="false">IF(H29&gt;30,0,IF(AND(H29&gt;15,H29&lt;31),5,IF(AND(H29&gt;10,H29&lt;16),15,IF(AND(H29&gt;5,H29&lt;11),20,IF(H29=5,25,IF(H29=4,30,IF(H29=3,35,IF(H29=2,40,50))))))))</f>
        <v>50</v>
      </c>
      <c r="N29" s="2" t="n">
        <f aca="false">IF(K29&gt;30,0,IF(AND(K29&gt;20,K29&lt;31),5,IF(AND(K29&gt;15,K29&lt;21),15,IF(AND(K29&gt;10,K29&lt;16),20,IF(AND(K29&gt;5,K29&lt;11),30,IF(AND(K29&gt;2,K29&lt;6),40,50))))))</f>
        <v>50</v>
      </c>
      <c r="O29" s="2" t="n">
        <f aca="false">M29+N29</f>
        <v>100</v>
      </c>
    </row>
    <row r="30" customFormat="false" ht="14.1" hidden="false" customHeight="true" outlineLevel="0" collapsed="false">
      <c r="A30" s="54" t="n">
        <v>29</v>
      </c>
      <c r="B30" s="54" t="s">
        <v>524</v>
      </c>
      <c r="C30" s="51" t="n">
        <v>1663</v>
      </c>
      <c r="D30" s="29" t="s">
        <v>525</v>
      </c>
      <c r="E30" s="29" t="s">
        <v>526</v>
      </c>
      <c r="F30" s="56" t="n">
        <v>38600</v>
      </c>
      <c r="G30" s="56" t="n">
        <v>38600</v>
      </c>
      <c r="H30" s="57" t="n">
        <v>0</v>
      </c>
      <c r="I30" s="56" t="n">
        <v>38600</v>
      </c>
      <c r="J30" s="56" t="n">
        <v>38601</v>
      </c>
      <c r="K30" s="57" t="n">
        <v>1</v>
      </c>
      <c r="M30" s="2" t="n">
        <f aca="false">IF(H30&gt;30,0,IF(AND(H30&gt;15,H30&lt;31),5,IF(AND(H30&gt;10,H30&lt;16),15,IF(AND(H30&gt;5,H30&lt;11),20,IF(H30=5,25,IF(H30=4,30,IF(H30=3,35,IF(H30=2,40,50))))))))</f>
        <v>50</v>
      </c>
      <c r="N30" s="2" t="n">
        <f aca="false">IF(K30&gt;30,0,IF(AND(K30&gt;20,K30&lt;31),5,IF(AND(K30&gt;15,K30&lt;21),15,IF(AND(K30&gt;10,K30&lt;16),20,IF(AND(K30&gt;5,K30&lt;11),30,IF(AND(K30&gt;2,K30&lt;6),40,50))))))</f>
        <v>50</v>
      </c>
      <c r="O30" s="2" t="n">
        <f aca="false">M30+N30</f>
        <v>100</v>
      </c>
    </row>
    <row r="31" customFormat="false" ht="14.1" hidden="false" customHeight="true" outlineLevel="0" collapsed="false">
      <c r="A31" s="54" t="n">
        <v>30</v>
      </c>
      <c r="B31" s="54" t="s">
        <v>527</v>
      </c>
      <c r="C31" s="51" t="n">
        <v>48</v>
      </c>
      <c r="D31" s="29" t="s">
        <v>528</v>
      </c>
      <c r="E31" s="29" t="s">
        <v>529</v>
      </c>
      <c r="F31" s="56" t="n">
        <v>38600</v>
      </c>
      <c r="H31" s="57" t="n">
        <v>99</v>
      </c>
      <c r="I31" s="56" t="n">
        <v>38600</v>
      </c>
      <c r="K31" s="57" t="n">
        <v>99</v>
      </c>
      <c r="L31" s="50" t="s">
        <v>530</v>
      </c>
      <c r="M31" s="2" t="n">
        <f aca="false">IF(H31&gt;30,0,IF(AND(H31&gt;15,H31&lt;31),5,IF(AND(H31&gt;10,H31&lt;16),15,IF(AND(H31&gt;5,H31&lt;11),20,IF(H31=5,25,IF(H31=4,30,IF(H31=3,35,IF(H31=2,40,50))))))))</f>
        <v>0</v>
      </c>
      <c r="N31" s="2" t="n">
        <f aca="false">IF(K31&gt;30,0,IF(AND(K31&gt;20,K31&lt;31),5,IF(AND(K31&gt;15,K31&lt;21),15,IF(AND(K31&gt;10,K31&lt;16),20,IF(AND(K31&gt;5,K31&lt;11),30,IF(AND(K31&gt;2,K31&lt;6),40,50))))))</f>
        <v>0</v>
      </c>
      <c r="O31" s="2" t="n">
        <f aca="false">M31+N31</f>
        <v>0</v>
      </c>
    </row>
    <row r="32" customFormat="false" ht="14.1" hidden="false" customHeight="true" outlineLevel="0" collapsed="false">
      <c r="A32" s="54" t="n">
        <v>31</v>
      </c>
      <c r="B32" s="54" t="s">
        <v>531</v>
      </c>
      <c r="C32" s="51" t="n">
        <v>1690</v>
      </c>
      <c r="D32" s="29" t="s">
        <v>532</v>
      </c>
      <c r="E32" s="29" t="s">
        <v>533</v>
      </c>
      <c r="F32" s="56" t="n">
        <v>38600</v>
      </c>
      <c r="H32" s="57" t="n">
        <v>99</v>
      </c>
      <c r="I32" s="56" t="n">
        <v>38600</v>
      </c>
      <c r="J32" s="56" t="n">
        <v>38607</v>
      </c>
      <c r="K32" s="57" t="n">
        <v>5</v>
      </c>
      <c r="M32" s="2" t="n">
        <f aca="false">IF(H32&gt;30,0,IF(AND(H32&gt;15,H32&lt;31),5,IF(AND(H32&gt;10,H32&lt;16),15,IF(AND(H32&gt;5,H32&lt;11),20,IF(H32=5,25,IF(H32=4,30,IF(H32=3,35,IF(H32=2,40,50))))))))</f>
        <v>0</v>
      </c>
      <c r="N32" s="2" t="n">
        <f aca="false">IF(K32&gt;30,0,IF(AND(K32&gt;20,K32&lt;31),5,IF(AND(K32&gt;15,K32&lt;21),15,IF(AND(K32&gt;10,K32&lt;16),20,IF(AND(K32&gt;5,K32&lt;11),30,IF(AND(K32&gt;2,K32&lt;6),40,50))))))</f>
        <v>40</v>
      </c>
      <c r="O32" s="2" t="n">
        <f aca="false">M32+N32</f>
        <v>40</v>
      </c>
    </row>
    <row r="33" customFormat="false" ht="14.1" hidden="false" customHeight="true" outlineLevel="0" collapsed="false">
      <c r="A33" s="54" t="n">
        <v>32</v>
      </c>
      <c r="B33" s="54" t="s">
        <v>534</v>
      </c>
      <c r="C33" s="51" t="n">
        <v>1699</v>
      </c>
      <c r="D33" s="29" t="s">
        <v>535</v>
      </c>
      <c r="E33" s="29" t="s">
        <v>536</v>
      </c>
      <c r="F33" s="56" t="n">
        <v>38600</v>
      </c>
      <c r="G33" s="56" t="n">
        <v>38608</v>
      </c>
      <c r="H33" s="57" t="n">
        <v>6</v>
      </c>
      <c r="I33" s="56" t="n">
        <v>38600</v>
      </c>
      <c r="J33" s="56" t="n">
        <v>38601</v>
      </c>
      <c r="K33" s="57" t="n">
        <v>1</v>
      </c>
      <c r="M33" s="2" t="n">
        <f aca="false">IF(H33&gt;30,0,IF(AND(H33&gt;15,H33&lt;31),5,IF(AND(H33&gt;10,H33&lt;16),15,IF(AND(H33&gt;5,H33&lt;11),20,IF(H33=5,25,IF(H33=4,30,IF(H33=3,35,IF(H33=2,40,50))))))))</f>
        <v>20</v>
      </c>
      <c r="N33" s="2" t="n">
        <f aca="false">IF(K33&gt;30,0,IF(AND(K33&gt;20,K33&lt;31),5,IF(AND(K33&gt;15,K33&lt;21),15,IF(AND(K33&gt;10,K33&lt;16),20,IF(AND(K33&gt;5,K33&lt;11),30,IF(AND(K33&gt;2,K33&lt;6),40,50))))))</f>
        <v>50</v>
      </c>
      <c r="O33" s="2" t="n">
        <f aca="false">M33+N33</f>
        <v>70</v>
      </c>
    </row>
    <row r="34" customFormat="false" ht="14.1" hidden="false" customHeight="true" outlineLevel="0" collapsed="false">
      <c r="A34" s="60" t="n">
        <v>33</v>
      </c>
      <c r="B34" s="54" t="s">
        <v>537</v>
      </c>
      <c r="C34" s="51" t="n">
        <v>1735</v>
      </c>
      <c r="D34" s="29" t="s">
        <v>538</v>
      </c>
      <c r="E34" s="29" t="s">
        <v>539</v>
      </c>
      <c r="F34" s="56" t="n">
        <v>38600</v>
      </c>
      <c r="G34" s="56" t="n">
        <v>38600</v>
      </c>
      <c r="H34" s="57" t="n">
        <v>0</v>
      </c>
      <c r="I34" s="56" t="n">
        <v>38600</v>
      </c>
      <c r="J34" s="56" t="n">
        <v>38607</v>
      </c>
      <c r="K34" s="57" t="n">
        <v>5</v>
      </c>
      <c r="M34" s="2" t="n">
        <f aca="false">IF(H34&gt;30,0,IF(AND(H34&gt;15,H34&lt;31),5,IF(AND(H34&gt;10,H34&lt;16),15,IF(AND(H34&gt;5,H34&lt;11),20,IF(H34=5,25,IF(H34=4,30,IF(H34=3,35,IF(H34=2,40,50))))))))</f>
        <v>50</v>
      </c>
      <c r="N34" s="2" t="n">
        <f aca="false">IF(K34&gt;30,0,IF(AND(K34&gt;20,K34&lt;31),5,IF(AND(K34&gt;15,K34&lt;21),15,IF(AND(K34&gt;10,K34&lt;16),20,IF(AND(K34&gt;5,K34&lt;11),30,IF(AND(K34&gt;2,K34&lt;6),40,50))))))</f>
        <v>40</v>
      </c>
      <c r="O34" s="2" t="n">
        <f aca="false">M34+N34</f>
        <v>90</v>
      </c>
    </row>
    <row r="35" customFormat="false" ht="14.1" hidden="false" customHeight="true" outlineLevel="0" collapsed="false">
      <c r="A35" s="54" t="n">
        <v>34</v>
      </c>
      <c r="B35" s="54" t="s">
        <v>540</v>
      </c>
      <c r="C35" s="51" t="n">
        <v>1708</v>
      </c>
      <c r="D35" s="55" t="s">
        <v>541</v>
      </c>
      <c r="E35" s="55" t="s">
        <v>542</v>
      </c>
      <c r="F35" s="56" t="n">
        <v>38600</v>
      </c>
      <c r="G35" s="56" t="n">
        <v>38600</v>
      </c>
      <c r="H35" s="57" t="n">
        <v>0</v>
      </c>
      <c r="I35" s="56" t="n">
        <v>38600</v>
      </c>
      <c r="J35" s="56" t="n">
        <v>38617</v>
      </c>
      <c r="K35" s="57" t="n">
        <v>13</v>
      </c>
      <c r="M35" s="2" t="n">
        <f aca="false">IF(H35&gt;30,0,IF(AND(H35&gt;15,H35&lt;31),5,IF(AND(H35&gt;10,H35&lt;16),15,IF(AND(H35&gt;5,H35&lt;11),20,IF(H35=5,25,IF(H35=4,30,IF(H35=3,35,IF(H35=2,40,50))))))))</f>
        <v>50</v>
      </c>
      <c r="N35" s="2" t="n">
        <f aca="false">IF(K35&gt;30,0,IF(AND(K35&gt;20,K35&lt;31),5,IF(AND(K35&gt;15,K35&lt;21),15,IF(AND(K35&gt;10,K35&lt;16),20,IF(AND(K35&gt;5,K35&lt;11),30,IF(AND(K35&gt;2,K35&lt;6),40,50))))))</f>
        <v>20</v>
      </c>
      <c r="O35" s="2" t="n">
        <f aca="false">M35+N35</f>
        <v>70</v>
      </c>
    </row>
    <row r="36" customFormat="false" ht="14.1" hidden="false" customHeight="true" outlineLevel="0" collapsed="false">
      <c r="A36" s="54" t="n">
        <v>35</v>
      </c>
      <c r="B36" s="54" t="s">
        <v>543</v>
      </c>
      <c r="C36" s="51" t="n">
        <v>243</v>
      </c>
      <c r="D36" s="55" t="s">
        <v>544</v>
      </c>
      <c r="E36" s="55" t="s">
        <v>545</v>
      </c>
      <c r="F36" s="56" t="n">
        <v>38600</v>
      </c>
      <c r="G36" s="56" t="n">
        <v>38600</v>
      </c>
      <c r="H36" s="57" t="n">
        <v>0</v>
      </c>
      <c r="I36" s="56" t="n">
        <v>38600</v>
      </c>
      <c r="K36" s="57" t="n">
        <v>99</v>
      </c>
      <c r="M36" s="2" t="n">
        <f aca="false">IF(H36&gt;30,0,IF(AND(H36&gt;15,H36&lt;31),5,IF(AND(H36&gt;10,H36&lt;16),15,IF(AND(H36&gt;5,H36&lt;11),20,IF(H36=5,25,IF(H36=4,30,IF(H36=3,35,IF(H36=2,40,50))))))))</f>
        <v>50</v>
      </c>
      <c r="N36" s="2" t="n">
        <f aca="false">IF(K36&gt;30,0,IF(AND(K36&gt;20,K36&lt;31),5,IF(AND(K36&gt;15,K36&lt;21),15,IF(AND(K36&gt;10,K36&lt;16),20,IF(AND(K36&gt;5,K36&lt;11),30,IF(AND(K36&gt;2,K36&lt;6),40,50))))))</f>
        <v>0</v>
      </c>
      <c r="O36" s="2" t="n">
        <f aca="false">M36+N36</f>
        <v>50</v>
      </c>
    </row>
    <row r="37" customFormat="false" ht="14.1" hidden="false" customHeight="true" outlineLevel="0" collapsed="false">
      <c r="A37" s="54" t="n">
        <v>36</v>
      </c>
      <c r="B37" s="54" t="s">
        <v>546</v>
      </c>
      <c r="C37" s="51" t="n">
        <v>736</v>
      </c>
      <c r="D37" s="55" t="s">
        <v>547</v>
      </c>
      <c r="E37" s="55" t="s">
        <v>548</v>
      </c>
      <c r="F37" s="56" t="n">
        <v>38600</v>
      </c>
      <c r="G37" s="56" t="n">
        <v>38600</v>
      </c>
      <c r="H37" s="57" t="n">
        <v>0</v>
      </c>
      <c r="I37" s="56" t="n">
        <v>38600</v>
      </c>
      <c r="K37" s="57" t="n">
        <v>99</v>
      </c>
      <c r="L37" s="50" t="s">
        <v>549</v>
      </c>
      <c r="M37" s="2" t="n">
        <f aca="false">IF(H37&gt;30,0,IF(AND(H37&gt;15,H37&lt;31),5,IF(AND(H37&gt;10,H37&lt;16),15,IF(AND(H37&gt;5,H37&lt;11),20,IF(H37=5,25,IF(H37=4,30,IF(H37=3,35,IF(H37=2,40,50))))))))</f>
        <v>50</v>
      </c>
      <c r="N37" s="2" t="n">
        <f aca="false">IF(K37&gt;30,0,IF(AND(K37&gt;20,K37&lt;31),5,IF(AND(K37&gt;15,K37&lt;21),15,IF(AND(K37&gt;10,K37&lt;16),20,IF(AND(K37&gt;5,K37&lt;11),30,IF(AND(K37&gt;2,K37&lt;6),40,50))))))</f>
        <v>0</v>
      </c>
      <c r="O37" s="2" t="n">
        <f aca="false">M37+N37</f>
        <v>50</v>
      </c>
    </row>
    <row r="38" customFormat="false" ht="14.1" hidden="false" customHeight="true" outlineLevel="0" collapsed="false">
      <c r="A38" s="54" t="n">
        <v>37</v>
      </c>
      <c r="B38" s="54" t="s">
        <v>550</v>
      </c>
      <c r="C38" s="51" t="n">
        <v>345</v>
      </c>
      <c r="D38" s="55" t="s">
        <v>551</v>
      </c>
      <c r="E38" s="55" t="s">
        <v>552</v>
      </c>
      <c r="F38" s="56" t="n">
        <v>38600</v>
      </c>
      <c r="G38" s="56" t="n">
        <v>38600</v>
      </c>
      <c r="H38" s="57" t="n">
        <v>0</v>
      </c>
      <c r="I38" s="56" t="n">
        <v>38600</v>
      </c>
      <c r="K38" s="57" t="n">
        <v>99</v>
      </c>
      <c r="M38" s="2" t="n">
        <f aca="false">IF(H38&gt;30,0,IF(AND(H38&gt;15,H38&lt;31),5,IF(AND(H38&gt;10,H38&lt;16),15,IF(AND(H38&gt;5,H38&lt;11),20,IF(H38=5,25,IF(H38=4,30,IF(H38=3,35,IF(H38=2,40,50))))))))</f>
        <v>50</v>
      </c>
      <c r="N38" s="2" t="n">
        <f aca="false">IF(K38&gt;30,0,IF(AND(K38&gt;20,K38&lt;31),5,IF(AND(K38&gt;15,K38&lt;21),15,IF(AND(K38&gt;10,K38&lt;16),20,IF(AND(K38&gt;5,K38&lt;11),30,IF(AND(K38&gt;2,K38&lt;6),40,50))))))</f>
        <v>0</v>
      </c>
      <c r="O38" s="2" t="n">
        <f aca="false">M38+N38</f>
        <v>50</v>
      </c>
    </row>
    <row r="39" customFormat="false" ht="14.1" hidden="false" customHeight="true" outlineLevel="0" collapsed="false">
      <c r="A39" s="54" t="n">
        <v>38</v>
      </c>
      <c r="B39" s="54" t="s">
        <v>553</v>
      </c>
      <c r="C39" s="51" t="n">
        <v>1674</v>
      </c>
      <c r="D39" s="55" t="s">
        <v>554</v>
      </c>
      <c r="E39" s="55" t="s">
        <v>555</v>
      </c>
      <c r="F39" s="56" t="n">
        <v>38600</v>
      </c>
      <c r="G39" s="56" t="n">
        <v>38600</v>
      </c>
      <c r="H39" s="57" t="n">
        <v>0</v>
      </c>
      <c r="I39" s="56" t="n">
        <v>38600</v>
      </c>
      <c r="J39" s="56" t="n">
        <v>38602</v>
      </c>
      <c r="K39" s="57" t="n">
        <v>2</v>
      </c>
      <c r="L39" s="50" t="s">
        <v>485</v>
      </c>
      <c r="M39" s="2" t="n">
        <f aca="false">IF(H39&gt;30,0,IF(AND(H39&gt;15,H39&lt;31),5,IF(AND(H39&gt;10,H39&lt;16),15,IF(AND(H39&gt;5,H39&lt;11),20,IF(H39=5,25,IF(H39=4,30,IF(H39=3,35,IF(H39=2,40,50))))))))</f>
        <v>50</v>
      </c>
      <c r="N39" s="2" t="n">
        <f aca="false">IF(K39&gt;30,0,IF(AND(K39&gt;20,K39&lt;31),5,IF(AND(K39&gt;15,K39&lt;21),15,IF(AND(K39&gt;10,K39&lt;16),20,IF(AND(K39&gt;5,K39&lt;11),30,IF(AND(K39&gt;2,K39&lt;6),40,50))))))</f>
        <v>50</v>
      </c>
      <c r="O39" s="2" t="n">
        <f aca="false">M39+N39</f>
        <v>100</v>
      </c>
    </row>
    <row r="40" customFormat="false" ht="14.1" hidden="false" customHeight="true" outlineLevel="0" collapsed="false">
      <c r="A40" s="60" t="n">
        <v>39</v>
      </c>
      <c r="B40" s="50" t="s">
        <v>556</v>
      </c>
      <c r="C40" s="51" t="n">
        <v>779</v>
      </c>
      <c r="D40" s="29" t="s">
        <v>557</v>
      </c>
      <c r="E40" s="29" t="s">
        <v>558</v>
      </c>
      <c r="F40" s="56" t="n">
        <v>38600</v>
      </c>
      <c r="G40" s="56" t="n">
        <v>38601</v>
      </c>
      <c r="H40" s="57" t="n">
        <v>1</v>
      </c>
      <c r="I40" s="56" t="n">
        <v>38600</v>
      </c>
      <c r="J40" s="56" t="n">
        <v>38601</v>
      </c>
      <c r="K40" s="57" t="n">
        <v>1</v>
      </c>
      <c r="M40" s="2" t="n">
        <f aca="false">IF(H40&gt;30,0,IF(AND(H40&gt;15,H40&lt;31),5,IF(AND(H40&gt;10,H40&lt;16),15,IF(AND(H40&gt;5,H40&lt;11),20,IF(H40=5,25,IF(H40=4,30,IF(H40=3,35,IF(H40=2,40,50))))))))</f>
        <v>50</v>
      </c>
      <c r="N40" s="2" t="n">
        <f aca="false">IF(K40&gt;30,0,IF(AND(K40&gt;20,K40&lt;31),5,IF(AND(K40&gt;15,K40&lt;21),15,IF(AND(K40&gt;10,K40&lt;16),20,IF(AND(K40&gt;5,K40&lt;11),30,IF(AND(K40&gt;2,K40&lt;6),40,50))))))</f>
        <v>50</v>
      </c>
      <c r="O40" s="2" t="n">
        <f aca="false">M40+N40</f>
        <v>100</v>
      </c>
    </row>
    <row r="41" customFormat="false" ht="14.1" hidden="false" customHeight="true" outlineLevel="0" collapsed="false">
      <c r="A41" s="61" t="n">
        <v>40</v>
      </c>
      <c r="B41" s="54" t="s">
        <v>559</v>
      </c>
      <c r="C41" s="51" t="n">
        <v>484</v>
      </c>
      <c r="D41" s="29" t="s">
        <v>560</v>
      </c>
      <c r="E41" s="29" t="s">
        <v>561</v>
      </c>
      <c r="F41" s="56" t="n">
        <v>38600</v>
      </c>
      <c r="G41" s="56" t="n">
        <v>38600</v>
      </c>
      <c r="H41" s="57" t="n">
        <v>0</v>
      </c>
      <c r="I41" s="56" t="n">
        <v>38600</v>
      </c>
      <c r="J41" s="56" t="n">
        <v>38603</v>
      </c>
      <c r="K41" s="57" t="n">
        <v>3</v>
      </c>
      <c r="M41" s="2" t="n">
        <f aca="false">IF(H41&gt;30,0,IF(AND(H41&gt;15,H41&lt;31),5,IF(AND(H41&gt;10,H41&lt;16),15,IF(AND(H41&gt;5,H41&lt;11),20,IF(H41=5,25,IF(H41=4,30,IF(H41=3,35,IF(H41=2,40,50))))))))</f>
        <v>50</v>
      </c>
      <c r="N41" s="2" t="n">
        <f aca="false">IF(K41&gt;30,0,IF(AND(K41&gt;20,K41&lt;31),5,IF(AND(K41&gt;15,K41&lt;21),15,IF(AND(K41&gt;10,K41&lt;16),20,IF(AND(K41&gt;5,K41&lt;11),30,IF(AND(K41&gt;2,K41&lt;6),40,50))))))</f>
        <v>40</v>
      </c>
      <c r="O41" s="2" t="n">
        <f aca="false">M41+N41</f>
        <v>90</v>
      </c>
    </row>
    <row r="42" customFormat="false" ht="14.1" hidden="false" customHeight="true" outlineLevel="0" collapsed="false">
      <c r="A42" s="54" t="n">
        <v>41</v>
      </c>
      <c r="B42" s="54" t="s">
        <v>562</v>
      </c>
      <c r="C42" s="51" t="n">
        <v>606</v>
      </c>
      <c r="D42" s="29" t="s">
        <v>563</v>
      </c>
      <c r="E42" s="29" t="s">
        <v>564</v>
      </c>
      <c r="F42" s="56" t="n">
        <v>38600</v>
      </c>
      <c r="G42" s="56" t="n">
        <v>38600</v>
      </c>
      <c r="H42" s="57" t="n">
        <v>0</v>
      </c>
      <c r="I42" s="56" t="n">
        <v>38600</v>
      </c>
      <c r="J42" s="56" t="n">
        <v>38601</v>
      </c>
      <c r="K42" s="57" t="n">
        <v>1</v>
      </c>
      <c r="M42" s="2" t="n">
        <f aca="false">IF(H42&gt;30,0,IF(AND(H42&gt;15,H42&lt;31),5,IF(AND(H42&gt;10,H42&lt;16),15,IF(AND(H42&gt;5,H42&lt;11),20,IF(H42=5,25,IF(H42=4,30,IF(H42=3,35,IF(H42=2,40,50))))))))</f>
        <v>50</v>
      </c>
      <c r="N42" s="2" t="n">
        <f aca="false">IF(K42&gt;30,0,IF(AND(K42&gt;20,K42&lt;31),5,IF(AND(K42&gt;15,K42&lt;21),15,IF(AND(K42&gt;10,K42&lt;16),20,IF(AND(K42&gt;5,K42&lt;11),30,IF(AND(K42&gt;2,K42&lt;6),40,50))))))</f>
        <v>50</v>
      </c>
      <c r="O42" s="2" t="n">
        <f aca="false">M42+N42</f>
        <v>100</v>
      </c>
    </row>
    <row r="43" customFormat="false" ht="14.1" hidden="false" customHeight="true" outlineLevel="0" collapsed="false">
      <c r="A43" s="54" t="n">
        <v>42</v>
      </c>
      <c r="B43" s="54" t="s">
        <v>565</v>
      </c>
      <c r="C43" s="51" t="n">
        <v>608</v>
      </c>
      <c r="D43" s="29" t="s">
        <v>566</v>
      </c>
      <c r="E43" s="29" t="s">
        <v>567</v>
      </c>
      <c r="F43" s="56" t="n">
        <v>38600</v>
      </c>
      <c r="G43" s="56" t="n">
        <v>38600</v>
      </c>
      <c r="H43" s="57" t="n">
        <v>0</v>
      </c>
      <c r="I43" s="56" t="n">
        <v>38600</v>
      </c>
      <c r="J43" s="56" t="n">
        <v>38601</v>
      </c>
      <c r="K43" s="57" t="n">
        <v>1</v>
      </c>
      <c r="M43" s="2" t="n">
        <f aca="false">IF(H43&gt;30,0,IF(AND(H43&gt;15,H43&lt;31),5,IF(AND(H43&gt;10,H43&lt;16),15,IF(AND(H43&gt;5,H43&lt;11),20,IF(H43=5,25,IF(H43=4,30,IF(H43=3,35,IF(H43=2,40,50))))))))</f>
        <v>50</v>
      </c>
      <c r="N43" s="2" t="n">
        <f aca="false">IF(K43&gt;30,0,IF(AND(K43&gt;20,K43&lt;31),5,IF(AND(K43&gt;15,K43&lt;21),15,IF(AND(K43&gt;10,K43&lt;16),20,IF(AND(K43&gt;5,K43&lt;11),30,IF(AND(K43&gt;2,K43&lt;6),40,50))))))</f>
        <v>50</v>
      </c>
      <c r="O43" s="2" t="n">
        <f aca="false">M43+N43</f>
        <v>100</v>
      </c>
    </row>
    <row r="44" customFormat="false" ht="14.1" hidden="false" customHeight="true" outlineLevel="0" collapsed="false">
      <c r="A44" s="54" t="n">
        <v>43</v>
      </c>
      <c r="B44" s="54" t="s">
        <v>568</v>
      </c>
      <c r="C44" s="51" t="n">
        <v>400</v>
      </c>
      <c r="D44" s="29" t="s">
        <v>569</v>
      </c>
      <c r="E44" s="29" t="s">
        <v>570</v>
      </c>
      <c r="F44" s="56" t="n">
        <v>38600</v>
      </c>
      <c r="G44" s="56" t="n">
        <v>38600</v>
      </c>
      <c r="H44" s="57" t="n">
        <v>0</v>
      </c>
      <c r="I44" s="56" t="n">
        <v>38600</v>
      </c>
      <c r="K44" s="57" t="n">
        <v>99</v>
      </c>
      <c r="M44" s="2" t="n">
        <f aca="false">IF(H44&gt;30,0,IF(AND(H44&gt;15,H44&lt;31),5,IF(AND(H44&gt;10,H44&lt;16),15,IF(AND(H44&gt;5,H44&lt;11),20,IF(H44=5,25,IF(H44=4,30,IF(H44=3,35,IF(H44=2,40,50))))))))</f>
        <v>50</v>
      </c>
      <c r="N44" s="2" t="n">
        <f aca="false">IF(K44&gt;30,0,IF(AND(K44&gt;20,K44&lt;31),5,IF(AND(K44&gt;15,K44&lt;21),15,IF(AND(K44&gt;10,K44&lt;16),20,IF(AND(K44&gt;5,K44&lt;11),30,IF(AND(K44&gt;2,K44&lt;6),40,50))))))</f>
        <v>0</v>
      </c>
      <c r="O44" s="2" t="n">
        <f aca="false">M44+N44</f>
        <v>50</v>
      </c>
    </row>
    <row r="45" customFormat="false" ht="14.1" hidden="false" customHeight="true" outlineLevel="0" collapsed="false">
      <c r="A45" s="54" t="n">
        <v>44</v>
      </c>
      <c r="B45" s="54" t="s">
        <v>571</v>
      </c>
      <c r="C45" s="51" t="n">
        <v>397</v>
      </c>
      <c r="D45" s="29" t="s">
        <v>572</v>
      </c>
      <c r="E45" s="29" t="s">
        <v>573</v>
      </c>
      <c r="F45" s="56" t="n">
        <v>38600</v>
      </c>
      <c r="G45" s="56" t="n">
        <v>38608</v>
      </c>
      <c r="H45" s="57" t="n">
        <v>6</v>
      </c>
      <c r="I45" s="56" t="n">
        <v>38600</v>
      </c>
      <c r="J45" s="56" t="n">
        <v>38607</v>
      </c>
      <c r="K45" s="57" t="n">
        <v>5</v>
      </c>
      <c r="L45" s="50" t="s">
        <v>574</v>
      </c>
      <c r="M45" s="2" t="n">
        <f aca="false">IF(H45&gt;30,0,IF(AND(H45&gt;15,H45&lt;31),5,IF(AND(H45&gt;10,H45&lt;16),15,IF(AND(H45&gt;5,H45&lt;11),20,IF(H45=5,25,IF(H45=4,30,IF(H45=3,35,IF(H45=2,40,50))))))))</f>
        <v>20</v>
      </c>
      <c r="N45" s="2" t="n">
        <f aca="false">IF(K45&gt;30,0,IF(AND(K45&gt;20,K45&lt;31),5,IF(AND(K45&gt;15,K45&lt;21),15,IF(AND(K45&gt;10,K45&lt;16),20,IF(AND(K45&gt;5,K45&lt;11),30,IF(AND(K45&gt;2,K45&lt;6),40,50))))))</f>
        <v>40</v>
      </c>
      <c r="O45" s="2" t="n">
        <f aca="false">M45+N45</f>
        <v>60</v>
      </c>
    </row>
    <row r="46" customFormat="false" ht="14.1" hidden="false" customHeight="true" outlineLevel="0" collapsed="false">
      <c r="A46" s="54" t="n">
        <v>45</v>
      </c>
      <c r="B46" s="54" t="s">
        <v>575</v>
      </c>
      <c r="C46" s="51" t="n">
        <v>425</v>
      </c>
      <c r="D46" s="29" t="s">
        <v>576</v>
      </c>
      <c r="E46" s="29" t="s">
        <v>577</v>
      </c>
      <c r="F46" s="56" t="n">
        <v>38600</v>
      </c>
      <c r="G46" s="56" t="n">
        <v>38600</v>
      </c>
      <c r="H46" s="57" t="n">
        <v>0</v>
      </c>
      <c r="I46" s="56" t="n">
        <v>38600</v>
      </c>
      <c r="J46" s="56" t="n">
        <v>38610</v>
      </c>
      <c r="K46" s="57" t="n">
        <v>8</v>
      </c>
      <c r="M46" s="2" t="n">
        <f aca="false">IF(H46&gt;30,0,IF(AND(H46&gt;15,H46&lt;31),5,IF(AND(H46&gt;10,H46&lt;16),15,IF(AND(H46&gt;5,H46&lt;11),20,IF(H46=5,25,IF(H46=4,30,IF(H46=3,35,IF(H46=2,40,50))))))))</f>
        <v>50</v>
      </c>
      <c r="N46" s="2" t="n">
        <f aca="false">IF(K46&gt;30,0,IF(AND(K46&gt;20,K46&lt;31),5,IF(AND(K46&gt;15,K46&lt;21),15,IF(AND(K46&gt;10,K46&lt;16),20,IF(AND(K46&gt;5,K46&lt;11),30,IF(AND(K46&gt;2,K46&lt;6),40,50))))))</f>
        <v>30</v>
      </c>
      <c r="O46" s="2" t="n">
        <f aca="false">M46+N46</f>
        <v>80</v>
      </c>
    </row>
    <row r="47" customFormat="false" ht="14.1" hidden="false" customHeight="true" outlineLevel="0" collapsed="false">
      <c r="A47" s="54" t="n">
        <v>46</v>
      </c>
      <c r="B47" s="54" t="s">
        <v>578</v>
      </c>
      <c r="C47" s="51" t="n">
        <v>687</v>
      </c>
      <c r="D47" s="29" t="s">
        <v>579</v>
      </c>
      <c r="E47" s="29" t="s">
        <v>580</v>
      </c>
      <c r="F47" s="56" t="n">
        <v>38600</v>
      </c>
      <c r="G47" s="56" t="n">
        <v>38601</v>
      </c>
      <c r="H47" s="57" t="n">
        <v>1</v>
      </c>
      <c r="I47" s="56" t="n">
        <v>38600</v>
      </c>
      <c r="J47" s="56" t="n">
        <v>38616</v>
      </c>
      <c r="K47" s="57" t="n">
        <v>12</v>
      </c>
      <c r="M47" s="2" t="n">
        <f aca="false">IF(H47&gt;30,0,IF(AND(H47&gt;15,H47&lt;31),5,IF(AND(H47&gt;10,H47&lt;16),15,IF(AND(H47&gt;5,H47&lt;11),20,IF(H47=5,25,IF(H47=4,30,IF(H47=3,35,IF(H47=2,40,50))))))))</f>
        <v>50</v>
      </c>
      <c r="N47" s="2" t="n">
        <f aca="false">IF(K47&gt;30,0,IF(AND(K47&gt;20,K47&lt;31),5,IF(AND(K47&gt;15,K47&lt;21),15,IF(AND(K47&gt;10,K47&lt;16),20,IF(AND(K47&gt;5,K47&lt;11),30,IF(AND(K47&gt;2,K47&lt;6),40,50))))))</f>
        <v>20</v>
      </c>
      <c r="O47" s="2" t="n">
        <f aca="false">M47+N47</f>
        <v>70</v>
      </c>
    </row>
    <row r="48" customFormat="false" ht="14.1" hidden="false" customHeight="true" outlineLevel="0" collapsed="false">
      <c r="A48" s="54" t="n">
        <v>47</v>
      </c>
      <c r="B48" s="54" t="s">
        <v>581</v>
      </c>
      <c r="C48" s="51" t="n">
        <v>1714</v>
      </c>
      <c r="D48" s="29" t="s">
        <v>582</v>
      </c>
      <c r="E48" s="29" t="s">
        <v>583</v>
      </c>
      <c r="F48" s="56" t="n">
        <v>38600</v>
      </c>
      <c r="H48" s="57" t="n">
        <v>99</v>
      </c>
      <c r="I48" s="56" t="n">
        <v>38600</v>
      </c>
      <c r="J48" s="56" t="n">
        <v>38615</v>
      </c>
      <c r="K48" s="57" t="n">
        <v>11</v>
      </c>
      <c r="M48" s="2" t="n">
        <f aca="false">IF(H48&gt;30,0,IF(AND(H48&gt;15,H48&lt;31),5,IF(AND(H48&gt;10,H48&lt;16),15,IF(AND(H48&gt;5,H48&lt;11),20,IF(H48=5,25,IF(H48=4,30,IF(H48=3,35,IF(H48=2,40,50))))))))</f>
        <v>0</v>
      </c>
      <c r="N48" s="2" t="n">
        <f aca="false">IF(K48&gt;30,0,IF(AND(K48&gt;20,K48&lt;31),5,IF(AND(K48&gt;15,K48&lt;21),15,IF(AND(K48&gt;10,K48&lt;16),20,IF(AND(K48&gt;5,K48&lt;11),30,IF(AND(K48&gt;2,K48&lt;6),40,50))))))</f>
        <v>20</v>
      </c>
      <c r="O48" s="2" t="n">
        <f aca="false">M48+N48</f>
        <v>20</v>
      </c>
    </row>
    <row r="49" customFormat="false" ht="14.1" hidden="false" customHeight="true" outlineLevel="0" collapsed="false">
      <c r="A49" s="54" t="n">
        <v>48</v>
      </c>
      <c r="B49" s="54" t="s">
        <v>584</v>
      </c>
      <c r="C49" s="51" t="n">
        <v>975</v>
      </c>
      <c r="D49" s="29" t="s">
        <v>585</v>
      </c>
      <c r="E49" s="29" t="s">
        <v>586</v>
      </c>
      <c r="F49" s="56" t="n">
        <v>38600</v>
      </c>
      <c r="G49" s="56" t="n">
        <v>38601</v>
      </c>
      <c r="H49" s="57" t="n">
        <v>1</v>
      </c>
      <c r="I49" s="56" t="n">
        <v>38600</v>
      </c>
      <c r="J49" s="56" t="n">
        <v>38601</v>
      </c>
      <c r="K49" s="57" t="n">
        <v>1</v>
      </c>
      <c r="M49" s="2" t="n">
        <f aca="false">IF(H49&gt;30,0,IF(AND(H49&gt;15,H49&lt;31),5,IF(AND(H49&gt;10,H49&lt;16),15,IF(AND(H49&gt;5,H49&lt;11),20,IF(H49=5,25,IF(H49=4,30,IF(H49=3,35,IF(H49=2,40,50))))))))</f>
        <v>50</v>
      </c>
      <c r="N49" s="2" t="n">
        <f aca="false">IF(K49&gt;30,0,IF(AND(K49&gt;20,K49&lt;31),5,IF(AND(K49&gt;15,K49&lt;21),15,IF(AND(K49&gt;10,K49&lt;16),20,IF(AND(K49&gt;5,K49&lt;11),30,IF(AND(K49&gt;2,K49&lt;6),40,50))))))</f>
        <v>50</v>
      </c>
      <c r="O49" s="2" t="n">
        <f aca="false">M49+N49</f>
        <v>100</v>
      </c>
    </row>
    <row r="50" customFormat="false" ht="14.1" hidden="false" customHeight="true" outlineLevel="0" collapsed="false">
      <c r="A50" s="54" t="n">
        <v>49</v>
      </c>
      <c r="B50" s="54" t="s">
        <v>587</v>
      </c>
      <c r="C50" s="51" t="n">
        <v>928</v>
      </c>
      <c r="D50" s="29" t="s">
        <v>588</v>
      </c>
      <c r="E50" s="29" t="s">
        <v>589</v>
      </c>
      <c r="F50" s="56" t="n">
        <v>38600</v>
      </c>
      <c r="G50" s="56" t="n">
        <v>38601</v>
      </c>
      <c r="H50" s="57" t="n">
        <v>1</v>
      </c>
      <c r="I50" s="56" t="n">
        <v>38600</v>
      </c>
      <c r="J50" s="56" t="n">
        <v>38602</v>
      </c>
      <c r="K50" s="57" t="n">
        <v>2</v>
      </c>
      <c r="M50" s="2" t="n">
        <f aca="false">IF(H50&gt;30,0,IF(AND(H50&gt;15,H50&lt;31),5,IF(AND(H50&gt;10,H50&lt;16),15,IF(AND(H50&gt;5,H50&lt;11),20,IF(H50=5,25,IF(H50=4,30,IF(H50=3,35,IF(H50=2,40,50))))))))</f>
        <v>50</v>
      </c>
      <c r="N50" s="2" t="n">
        <f aca="false">IF(K50&gt;30,0,IF(AND(K50&gt;20,K50&lt;31),5,IF(AND(K50&gt;15,K50&lt;21),15,IF(AND(K50&gt;10,K50&lt;16),20,IF(AND(K50&gt;5,K50&lt;11),30,IF(AND(K50&gt;2,K50&lt;6),40,50))))))</f>
        <v>50</v>
      </c>
      <c r="O50" s="2" t="n">
        <f aca="false">M50+N50</f>
        <v>100</v>
      </c>
    </row>
    <row r="51" customFormat="false" ht="14.1" hidden="false" customHeight="true" outlineLevel="0" collapsed="false">
      <c r="A51" s="54" t="n">
        <v>50</v>
      </c>
      <c r="B51" s="54" t="s">
        <v>590</v>
      </c>
      <c r="C51" s="51" t="n">
        <v>983</v>
      </c>
      <c r="D51" s="29" t="s">
        <v>591</v>
      </c>
      <c r="E51" s="29" t="s">
        <v>592</v>
      </c>
      <c r="F51" s="56" t="n">
        <v>38600</v>
      </c>
      <c r="G51" s="56" t="n">
        <v>38601</v>
      </c>
      <c r="H51" s="57" t="n">
        <v>1</v>
      </c>
      <c r="I51" s="56" t="n">
        <v>38600</v>
      </c>
      <c r="J51" s="56" t="n">
        <v>38602</v>
      </c>
      <c r="K51" s="57" t="n">
        <v>2</v>
      </c>
      <c r="M51" s="2" t="n">
        <f aca="false">IF(H51&gt;30,0,IF(AND(H51&gt;15,H51&lt;31),5,IF(AND(H51&gt;10,H51&lt;16),15,IF(AND(H51&gt;5,H51&lt;11),20,IF(H51=5,25,IF(H51=4,30,IF(H51=3,35,IF(H51=2,40,50))))))))</f>
        <v>50</v>
      </c>
      <c r="N51" s="2" t="n">
        <f aca="false">IF(K51&gt;30,0,IF(AND(K51&gt;20,K51&lt;31),5,IF(AND(K51&gt;15,K51&lt;21),15,IF(AND(K51&gt;10,K51&lt;16),20,IF(AND(K51&gt;5,K51&lt;11),30,IF(AND(K51&gt;2,K51&lt;6),40,50))))))</f>
        <v>50</v>
      </c>
      <c r="O51" s="2" t="n">
        <f aca="false">M51+N51</f>
        <v>100</v>
      </c>
    </row>
    <row r="52" customFormat="false" ht="14.1" hidden="false" customHeight="true" outlineLevel="0" collapsed="false">
      <c r="F52" s="50" t="s">
        <v>593</v>
      </c>
      <c r="I52" s="50" t="s">
        <v>594</v>
      </c>
    </row>
  </sheetData>
  <hyperlinks>
    <hyperlink ref="D2" r:id="rId1" display="www.amstelveen.nl"/>
    <hyperlink ref="E2" r:id="rId2" display="gemeente@amstelveen.nl"/>
    <hyperlink ref="D3" r:id="rId3" display="www.apeldoorn.nl"/>
    <hyperlink ref="E3" r:id="rId4" display="formulier"/>
    <hyperlink ref="D4" r:id="rId5" display="www.assen.nl"/>
    <hyperlink ref="E4" r:id="rId6" display="info@assen.nl"/>
    <hyperlink ref="D5" r:id="rId7" display="www.beverwijk.nl"/>
    <hyperlink ref="E5" r:id="rId8" display="info@beverwijk.nl"/>
    <hyperlink ref="D6" r:id="rId9" display="www.denhaag.nl"/>
    <hyperlink ref="E6" r:id="rId10" display="contactcentrum@dsb.denhaag.nl"/>
    <hyperlink ref="D7" r:id="rId11" display="www.dordrecht.nl"/>
    <hyperlink ref="E7" r:id="rId12" display="gemeentebestuur@dordrecht.nl"/>
    <hyperlink ref="D8" r:id="rId13" display="www.eindhoven.nl"/>
    <hyperlink ref="E8" r:id="rId14" display="gemeente@eindhoven.nl"/>
    <hyperlink ref="D9" r:id="rId15" display="www.enschede.nl"/>
    <hyperlink ref="E9" r:id="rId16" display="postbus20@enschede.nl"/>
    <hyperlink ref="D10" r:id="rId17" display="www.leeuwarderadeel.nl"/>
    <hyperlink ref="E10" r:id="rId18" display="info@leeuwarderadeel.nl"/>
    <hyperlink ref="D11" r:id="rId19" display="www.helmond.nl"/>
    <hyperlink ref="E11" r:id="rId20" display="gemeente@helmond.nl"/>
    <hyperlink ref="D12" r:id="rId21" display="www.hoorn.nl"/>
    <hyperlink ref="E12" r:id="rId22" display="gemeente@hoorn.nl"/>
    <hyperlink ref="D13" r:id="rId23" display="www.rotterdam.nl"/>
    <hyperlink ref="E13" r:id="rId24" display="post@bsd.rotterdam.nl"/>
    <hyperlink ref="D14" r:id="rId25" display="www.voorst.nl"/>
    <hyperlink ref="E14" r:id="rId26" display="gemeente@voorst.nl"/>
    <hyperlink ref="D15" r:id="rId27" display="www.alkmaar.nl "/>
    <hyperlink ref="E15" r:id="rId28" display="post@alkmaar.nl"/>
    <hyperlink ref="D16" r:id="rId29" display="www.amsterdam.nl"/>
    <hyperlink ref="D17" r:id="rId30" display="www.arnhem.nl"/>
    <hyperlink ref="E17" r:id="rId31" display="info@arnhem.nl"/>
    <hyperlink ref="D18" r:id="rId32" display="www.berkelenrodenrijs.nl"/>
    <hyperlink ref="E18" r:id="rId33" display="gemeente@berkelenrodenrijs.nl"/>
    <hyperlink ref="D19" r:id="rId34" display="www.gemeentedelft.info"/>
    <hyperlink ref="E19" r:id="rId35" display="gemeente@delft.nl"/>
    <hyperlink ref="D20" r:id="rId36" display="www.denbosch.nl"/>
    <hyperlink ref="E20" r:id="rId37" display="gemeente@s-hertogenbosch.nl"/>
    <hyperlink ref="D21" r:id="rId38" display="http://gemeente.groningen.nl"/>
    <hyperlink ref="E21" r:id="rId39" display="info@groningen.nl"/>
    <hyperlink ref="D22" r:id="rId40" display="www.leersum.nl"/>
    <hyperlink ref="E22" r:id="rId41" display="gemeente.leersum@leersum.nl"/>
    <hyperlink ref="D23" r:id="rId42" display="www.nieuwegein.nl"/>
    <hyperlink ref="E23" r:id="rId43" display="infocentrum@nieuwegein.nl"/>
    <hyperlink ref="D24" r:id="rId44" display="www.ridderkerk.nl"/>
    <hyperlink ref="E24" r:id="rId45" display="info@ridderkerk.nl"/>
    <hyperlink ref="D25" r:id="rId46" display="www.twenterand.nl"/>
    <hyperlink ref="E25" r:id="rId47" display="info@twenterand.nl"/>
    <hyperlink ref="D26" r:id="rId48" display="www.utrecht.nl"/>
    <hyperlink ref="E26" r:id="rId49" display="icu@utrecht.nl"/>
    <hyperlink ref="D27" r:id="rId50" display="www.zoetermeer.nl"/>
    <hyperlink ref="D28" r:id="rId51" display="www.terschelling.nl"/>
    <hyperlink ref="E28" r:id="rId52" display="gemeente@terschelling.nl"/>
    <hyperlink ref="D29" r:id="rId53" display="www.heerenveen.nl"/>
    <hyperlink ref="E29" r:id="rId54" display="gemeente@heerenveen.nl"/>
    <hyperlink ref="D30" r:id="rId55" display="www.demarne.nl"/>
    <hyperlink ref="E30" r:id="rId56" display="gemeente@demarne.nl"/>
    <hyperlink ref="D31" r:id="rId57" display="www.vlagtwedde.nl"/>
    <hyperlink ref="E31" r:id="rId58" display="info@vlagtwedde.nl"/>
    <hyperlink ref="D32" r:id="rId59" display="www.dewolden.nl"/>
    <hyperlink ref="E32" r:id="rId60" display="gemeente@dewolden.nl"/>
    <hyperlink ref="D33" r:id="rId61" display="www.gemeentenoordenveld.nl/"/>
    <hyperlink ref="E33" r:id="rId62" display="postbus@gemeentenoordenveld.nl"/>
    <hyperlink ref="D34" r:id="rId63" display="www.hofvantwente.nl"/>
    <hyperlink ref="E34" r:id="rId64" display="info@hofvantwente.nl"/>
    <hyperlink ref="D35" r:id="rId65" display="www.steenwijkerland.nl"/>
    <hyperlink ref="E35" r:id="rId66" display="info@steenwijkerland.nl"/>
    <hyperlink ref="D36" r:id="rId67" display="www.harderwijk.nl"/>
    <hyperlink ref="E36" r:id="rId68" display="gemeente@harderwijk.nl"/>
    <hyperlink ref="D37" r:id="rId69" display="www.derondevenen.nl"/>
    <hyperlink ref="E37" r:id="rId70" display="info@derondevenen.nl"/>
    <hyperlink ref="D38" r:id="rId71" display="www.veenendaal.nl"/>
    <hyperlink ref="E38" r:id="rId72" display="info@veenendaal.nl"/>
    <hyperlink ref="D39" r:id="rId73" display="www.roosendaal.nl"/>
    <hyperlink ref="E39" r:id="rId74" display="info@roosendaal.nl"/>
    <hyperlink ref="D40" r:id="rId75" display="www.geertruidenberg.nl"/>
    <hyperlink ref="E40" r:id="rId76" display="info@geertruidenberg.nl"/>
    <hyperlink ref="D41" r:id="rId77" display="www.alphenaandenrijn.nl"/>
    <hyperlink ref="E41" r:id="rId78" display="gemeente@alphenaandenrijn.nl"/>
    <hyperlink ref="D42" r:id="rId79" display="www.schiedam.nl"/>
    <hyperlink ref="E42" r:id="rId80" display="info@schiedam.nl"/>
    <hyperlink ref="D43" r:id="rId81" display="www.schoonhoven.nl"/>
    <hyperlink ref="E43" r:id="rId82" display="gemeente@schoonhoven.nl"/>
    <hyperlink ref="D44" r:id="rId83" display="www.denhelder.nl"/>
    <hyperlink ref="E44" r:id="rId84" display="info@denhelder.nl"/>
    <hyperlink ref="D45" r:id="rId85" display="www.heemstede.nl"/>
    <hyperlink ref="E45" r:id="rId86" display="gemeente@heemstede.nl"/>
    <hyperlink ref="D46" r:id="rId87" display="www.naarden.nl"/>
    <hyperlink ref="E46" r:id="rId88" display="info@naarden.nl"/>
    <hyperlink ref="D47" r:id="rId89" display="www.middelburg.nl"/>
    <hyperlink ref="E47" r:id="rId90" display="info@middelburg.nl"/>
    <hyperlink ref="D48" r:id="rId91" display="www.gemeentesluis.nl"/>
    <hyperlink ref="E48" r:id="rId92" display="info@gemeentesluis.nl"/>
    <hyperlink ref="D49" r:id="rId93" display="www.swalmen.nl"/>
    <hyperlink ref="E49" r:id="rId94" display="info@swalmen.nl"/>
    <hyperlink ref="D50" r:id="rId95" display="www.kerkrade.nl"/>
    <hyperlink ref="E50" r:id="rId96" display="gemeentehuis@kerkrade.nl"/>
    <hyperlink ref="D51" r:id="rId97" display="www.venlo.nl"/>
    <hyperlink ref="E51" r:id="rId98" display="info@venlo.n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13"/>
    </sheetView>
  </sheetViews>
  <sheetFormatPr defaultColWidth="9.13671875" defaultRowHeight="14.1" zeroHeight="false" outlineLevelRow="0" outlineLevelCol="0"/>
  <cols>
    <col collapsed="false" customWidth="true" hidden="false" outlineLevel="0" max="1" min="1" style="50" width="2.99"/>
    <col collapsed="false" customWidth="true" hidden="false" outlineLevel="0" max="2" min="2" style="50" width="12.99"/>
    <col collapsed="false" customWidth="true" hidden="false" outlineLevel="0" max="3" min="3" style="50" width="9.85"/>
    <col collapsed="false" customWidth="true" hidden="false" outlineLevel="0" max="4" min="4" style="50" width="5.56"/>
    <col collapsed="false" customWidth="true" hidden="false" outlineLevel="0" max="5" min="5" style="50" width="3.42"/>
    <col collapsed="false" customWidth="true" hidden="false" outlineLevel="0" max="6" min="6" style="0" width="5.56"/>
    <col collapsed="false" customWidth="true" hidden="false" outlineLevel="0" max="7" min="7" style="0" width="5.99"/>
    <col collapsed="false" customWidth="true" hidden="false" outlineLevel="0" max="8" min="8" style="0" width="5.13"/>
    <col collapsed="false" customWidth="true" hidden="false" outlineLevel="0" max="9" min="9" style="0" width="5.99"/>
    <col collapsed="false" customWidth="true" hidden="false" outlineLevel="0" max="10" min="10" style="0" width="6.41"/>
    <col collapsed="false" customWidth="true" hidden="false" outlineLevel="0" max="11" min="11" style="0" width="3.85"/>
    <col collapsed="false" customWidth="true" hidden="false" outlineLevel="0" max="12" min="12" style="0" width="4.85"/>
    <col collapsed="false" customWidth="true" hidden="false" outlineLevel="0" max="13" min="13" style="50" width="5.28"/>
    <col collapsed="false" customWidth="true" hidden="false" outlineLevel="0" max="14" min="14" style="50" width="6.28"/>
    <col collapsed="false" customWidth="true" hidden="false" outlineLevel="0" max="15" min="15" style="50" width="6.56"/>
    <col collapsed="false" customWidth="true" hidden="false" outlineLevel="0" max="16" min="16" style="50" width="26.7"/>
    <col collapsed="false" customWidth="true" hidden="false" outlineLevel="0" max="17" min="17" style="50" width="4.99"/>
    <col collapsed="false" customWidth="true" hidden="false" outlineLevel="0" max="18" min="18" style="50" width="7.42"/>
    <col collapsed="false" customWidth="true" hidden="false" outlineLevel="0" max="19" min="19" style="50" width="7.28"/>
    <col collapsed="false" customWidth="true" hidden="false" outlineLevel="0" max="20" min="20" style="50" width="7.56"/>
    <col collapsed="false" customWidth="false" hidden="false" outlineLevel="0" max="257" min="21" style="50" width="9.14"/>
  </cols>
  <sheetData>
    <row r="1" customFormat="false" ht="14.1" hidden="false" customHeight="true" outlineLevel="0" collapsed="false">
      <c r="A1" s="52"/>
      <c r="B1" s="6" t="s">
        <v>0</v>
      </c>
      <c r="C1" s="6" t="s">
        <v>437</v>
      </c>
      <c r="D1" s="6" t="s">
        <v>1</v>
      </c>
      <c r="E1" s="6" t="s">
        <v>2</v>
      </c>
      <c r="F1" s="6" t="s">
        <v>10</v>
      </c>
      <c r="G1" s="6" t="s">
        <v>387</v>
      </c>
      <c r="H1" s="6" t="s">
        <v>5</v>
      </c>
      <c r="I1" s="6" t="s">
        <v>11</v>
      </c>
      <c r="J1" s="6" t="s">
        <v>388</v>
      </c>
      <c r="K1" s="6" t="s">
        <v>8</v>
      </c>
      <c r="L1" s="6" t="s">
        <v>9</v>
      </c>
      <c r="M1" s="7" t="s">
        <v>10</v>
      </c>
      <c r="N1" s="7" t="s">
        <v>11</v>
      </c>
      <c r="O1" s="7" t="s">
        <v>184</v>
      </c>
    </row>
    <row r="2" s="50" customFormat="true" ht="14.1" hidden="false" customHeight="true" outlineLevel="0" collapsed="false">
      <c r="A2" s="54" t="n">
        <v>1</v>
      </c>
      <c r="B2" s="54" t="s">
        <v>498</v>
      </c>
      <c r="C2" s="54" t="n">
        <v>20</v>
      </c>
      <c r="D2" s="55" t="s">
        <v>595</v>
      </c>
      <c r="E2" s="55" t="s">
        <v>596</v>
      </c>
      <c r="F2" s="10" t="n">
        <v>38601</v>
      </c>
      <c r="G2" s="10" t="n">
        <v>38604</v>
      </c>
      <c r="H2" s="11" t="n">
        <v>3</v>
      </c>
      <c r="I2" s="10" t="n">
        <v>38604</v>
      </c>
      <c r="J2" s="0"/>
      <c r="K2" s="11" t="n">
        <v>99</v>
      </c>
      <c r="L2" s="0"/>
      <c r="M2" s="2" t="n">
        <f aca="false">IF(H2&gt;30,0,IF(AND(H2&gt;15,H2&lt;31),5,IF(AND(H2&gt;10,H2&lt;16),15,IF(AND(H2&gt;5,H2&lt;11),20,IF(H2=5,25,IF(H2=4,30,IF(H2=3,35,IF(H2=2,40,50))))))))</f>
        <v>35</v>
      </c>
      <c r="N2" s="2" t="n">
        <f aca="false">IF(K2&gt;30,0,IF(AND(K2&gt;20,K2&lt;31),5,IF(AND(K2&gt;15,K2&lt;21),15,IF(AND(K2&gt;10,K2&lt;16),20,IF(AND(K2&gt;5,K2&lt;11),30,IF(AND(K2&gt;2,K2&lt;6),40,50))))))</f>
        <v>0</v>
      </c>
      <c r="O2" s="2" t="n">
        <f aca="false">M2+N2</f>
        <v>35</v>
      </c>
      <c r="P2" s="13" t="s">
        <v>16</v>
      </c>
      <c r="Q2" s="0"/>
      <c r="R2" s="14" t="n">
        <v>2005</v>
      </c>
      <c r="S2" s="14" t="n">
        <v>2004</v>
      </c>
      <c r="T2" s="15" t="n">
        <v>2003</v>
      </c>
      <c r="U2" s="15" t="n">
        <v>2002</v>
      </c>
      <c r="V2" s="15" t="n">
        <v>2001</v>
      </c>
    </row>
    <row r="3" s="50" customFormat="true" ht="14.1" hidden="false" customHeight="true" outlineLevel="0" collapsed="false">
      <c r="A3" s="54" t="n">
        <v>2</v>
      </c>
      <c r="B3" s="54" t="s">
        <v>597</v>
      </c>
      <c r="C3" s="54" t="n">
        <v>23</v>
      </c>
      <c r="D3" s="55" t="s">
        <v>598</v>
      </c>
      <c r="E3" s="55" t="s">
        <v>599</v>
      </c>
      <c r="F3" s="10" t="n">
        <v>38601</v>
      </c>
      <c r="G3" s="10" t="n">
        <v>38601</v>
      </c>
      <c r="H3" s="11" t="n">
        <v>0</v>
      </c>
      <c r="I3" s="10" t="n">
        <v>38604</v>
      </c>
      <c r="J3" s="10"/>
      <c r="K3" s="11" t="n">
        <v>99</v>
      </c>
      <c r="L3" s="0"/>
      <c r="M3" s="2" t="n">
        <f aca="false">IF(H3&gt;30,0,IF(AND(H3&gt;15,H3&lt;31),5,IF(AND(H3&gt;10,H3&lt;16),15,IF(AND(H3&gt;5,H3&lt;11),20,IF(H3=5,25,IF(H3=4,30,IF(H3=3,35,IF(H3=2,40,50))))))))</f>
        <v>50</v>
      </c>
      <c r="N3" s="2" t="n">
        <f aca="false">IF(K3&gt;30,0,IF(AND(K3&gt;20,K3&lt;31),5,IF(AND(K3&gt;15,K3&lt;21),15,IF(AND(K3&gt;10,K3&lt;16),20,IF(AND(K3&gt;5,K3&lt;11),30,IF(AND(K3&gt;2,K3&lt;6),40,50))))))</f>
        <v>0</v>
      </c>
      <c r="O3" s="2" t="n">
        <f aca="false">M3+N3</f>
        <v>50</v>
      </c>
      <c r="P3" s="3" t="s">
        <v>20</v>
      </c>
      <c r="Q3" s="0" t="n">
        <f aca="false">COUNTIF(M$2:M$13,50)</f>
        <v>7</v>
      </c>
      <c r="R3" s="16" t="n">
        <f aca="false">Q3/$Q$12</f>
        <v>0.583333333333333</v>
      </c>
      <c r="S3" s="58" t="n">
        <v>0.667</v>
      </c>
      <c r="T3" s="58" t="n">
        <v>0.75</v>
      </c>
    </row>
    <row r="4" s="50" customFormat="true" ht="14.1" hidden="false" customHeight="true" outlineLevel="0" collapsed="false">
      <c r="A4" s="54" t="n">
        <v>3</v>
      </c>
      <c r="B4" s="54" t="s">
        <v>600</v>
      </c>
      <c r="C4" s="54" t="n">
        <v>28</v>
      </c>
      <c r="D4" s="55" t="s">
        <v>601</v>
      </c>
      <c r="E4" s="55" t="s">
        <v>602</v>
      </c>
      <c r="F4" s="10" t="n">
        <v>38601</v>
      </c>
      <c r="G4" s="10" t="n">
        <v>38601</v>
      </c>
      <c r="H4" s="11" t="n">
        <v>0</v>
      </c>
      <c r="I4" s="10" t="n">
        <v>38604</v>
      </c>
      <c r="J4" s="10" t="n">
        <v>38610</v>
      </c>
      <c r="K4" s="11" t="n">
        <v>4</v>
      </c>
      <c r="L4" s="0" t="s">
        <v>603</v>
      </c>
      <c r="M4" s="2" t="n">
        <f aca="false">IF(H4&gt;30,0,IF(AND(H4&gt;15,H4&lt;31),5,IF(AND(H4&gt;10,H4&lt;16),15,IF(AND(H4&gt;5,H4&lt;11),20,IF(H4=5,25,IF(H4=4,30,IF(H4=3,35,IF(H4=2,40,50))))))))</f>
        <v>50</v>
      </c>
      <c r="N4" s="2" t="n">
        <f aca="false">IF(K4&gt;30,0,IF(AND(K4&gt;20,K4&lt;31),5,IF(AND(K4&gt;15,K4&lt;21),15,IF(AND(K4&gt;10,K4&lt;16),20,IF(AND(K4&gt;5,K4&lt;11),30,IF(AND(K4&gt;2,K4&lt;6),40,50))))))</f>
        <v>40</v>
      </c>
      <c r="O4" s="2" t="n">
        <f aca="false">M4+N4</f>
        <v>90</v>
      </c>
      <c r="P4" s="3" t="s">
        <v>24</v>
      </c>
      <c r="Q4" s="0" t="n">
        <f aca="false">COUNTIF(M$2:M$13,40)</f>
        <v>0</v>
      </c>
      <c r="R4" s="16" t="n">
        <f aca="false">Q4/$Q$12</f>
        <v>0</v>
      </c>
      <c r="S4" s="58" t="n">
        <v>0.083</v>
      </c>
      <c r="T4" s="58" t="n">
        <v>0.083</v>
      </c>
    </row>
    <row r="5" s="50" customFormat="true" ht="14.1" hidden="false" customHeight="true" outlineLevel="0" collapsed="false">
      <c r="A5" s="54" t="n">
        <v>4</v>
      </c>
      <c r="B5" s="54" t="s">
        <v>604</v>
      </c>
      <c r="C5" s="54" t="n">
        <v>29</v>
      </c>
      <c r="D5" s="55" t="s">
        <v>605</v>
      </c>
      <c r="E5" s="55" t="s">
        <v>606</v>
      </c>
      <c r="F5" s="10" t="n">
        <v>38601</v>
      </c>
      <c r="G5" s="10"/>
      <c r="H5" s="11" t="n">
        <v>99</v>
      </c>
      <c r="I5" s="10" t="n">
        <v>38604</v>
      </c>
      <c r="J5" s="10"/>
      <c r="K5" s="11" t="n">
        <v>99</v>
      </c>
      <c r="L5" s="0"/>
      <c r="M5" s="2" t="n">
        <f aca="false">IF(H5&gt;30,0,IF(AND(H5&gt;15,H5&lt;31),5,IF(AND(H5&gt;10,H5&lt;16),15,IF(AND(H5&gt;5,H5&lt;11),20,IF(H5=5,25,IF(H5=4,30,IF(H5=3,35,IF(H5=2,40,50))))))))</f>
        <v>0</v>
      </c>
      <c r="N5" s="2" t="n">
        <f aca="false">IF(K5&gt;30,0,IF(AND(K5&gt;20,K5&lt;31),5,IF(AND(K5&gt;15,K5&lt;21),15,IF(AND(K5&gt;10,K5&lt;16),20,IF(AND(K5&gt;5,K5&lt;11),30,IF(AND(K5&gt;2,K5&lt;6),40,50))))))</f>
        <v>0</v>
      </c>
      <c r="O5" s="2" t="n">
        <f aca="false">M5+N5</f>
        <v>0</v>
      </c>
      <c r="P5" s="3" t="s">
        <v>28</v>
      </c>
      <c r="Q5" s="0" t="n">
        <f aca="false">COUNTIF(M$2:M$13,35)</f>
        <v>2</v>
      </c>
      <c r="R5" s="16" t="n">
        <f aca="false">Q5/$Q$12</f>
        <v>0.166666666666667</v>
      </c>
      <c r="S5" s="58" t="n">
        <v>0</v>
      </c>
      <c r="T5" s="58" t="n">
        <v>0</v>
      </c>
    </row>
    <row r="6" s="50" customFormat="true" ht="14.1" hidden="false" customHeight="true" outlineLevel="0" collapsed="false">
      <c r="A6" s="54" t="n">
        <v>5</v>
      </c>
      <c r="B6" s="54" t="s">
        <v>607</v>
      </c>
      <c r="C6" s="54" t="n">
        <v>30</v>
      </c>
      <c r="D6" s="55" t="s">
        <v>608</v>
      </c>
      <c r="E6" s="55" t="s">
        <v>609</v>
      </c>
      <c r="F6" s="10" t="n">
        <v>38601</v>
      </c>
      <c r="G6" s="10" t="n">
        <v>38604</v>
      </c>
      <c r="H6" s="11" t="n">
        <v>3</v>
      </c>
      <c r="I6" s="10" t="n">
        <v>38604</v>
      </c>
      <c r="J6" s="0"/>
      <c r="K6" s="11" t="n">
        <v>99</v>
      </c>
      <c r="L6" s="0"/>
      <c r="M6" s="2" t="n">
        <f aca="false">IF(H6&gt;30,0,IF(AND(H6&gt;15,H6&lt;31),5,IF(AND(H6&gt;10,H6&lt;16),15,IF(AND(H6&gt;5,H6&lt;11),20,IF(H6=5,25,IF(H6=4,30,IF(H6=3,35,IF(H6=2,40,50))))))))</f>
        <v>35</v>
      </c>
      <c r="N6" s="2" t="n">
        <f aca="false">IF(K6&gt;30,0,IF(AND(K6&gt;20,K6&lt;31),5,IF(AND(K6&gt;15,K6&lt;21),15,IF(AND(K6&gt;10,K6&lt;16),20,IF(AND(K6&gt;5,K6&lt;11),30,IF(AND(K6&gt;2,K6&lt;6),40,50))))))</f>
        <v>0</v>
      </c>
      <c r="O6" s="2" t="n">
        <f aca="false">M6+N6</f>
        <v>35</v>
      </c>
      <c r="P6" s="3" t="s">
        <v>32</v>
      </c>
      <c r="Q6" s="0" t="n">
        <f aca="false">COUNTIF(M$2:M$13,30)</f>
        <v>0</v>
      </c>
      <c r="R6" s="16" t="n">
        <f aca="false">Q6/$Q$12</f>
        <v>0</v>
      </c>
      <c r="S6" s="58" t="n">
        <v>0</v>
      </c>
      <c r="T6" s="58" t="n">
        <v>0.083</v>
      </c>
    </row>
    <row r="7" s="50" customFormat="true" ht="14.1" hidden="false" customHeight="true" outlineLevel="0" collapsed="false">
      <c r="A7" s="54" t="n">
        <v>6</v>
      </c>
      <c r="B7" s="54" t="s">
        <v>610</v>
      </c>
      <c r="C7" s="54" t="n">
        <v>22</v>
      </c>
      <c r="D7" s="29" t="s">
        <v>611</v>
      </c>
      <c r="E7" s="29" t="s">
        <v>599</v>
      </c>
      <c r="F7" s="10" t="n">
        <v>38601</v>
      </c>
      <c r="G7" s="0"/>
      <c r="H7" s="11" t="n">
        <v>99</v>
      </c>
      <c r="I7" s="10" t="n">
        <v>38604</v>
      </c>
      <c r="J7" s="10" t="n">
        <v>38609</v>
      </c>
      <c r="K7" s="11" t="n">
        <v>3</v>
      </c>
      <c r="L7" s="0"/>
      <c r="M7" s="2" t="n">
        <f aca="false">IF(H7&gt;30,0,IF(AND(H7&gt;15,H7&lt;31),5,IF(AND(H7&gt;10,H7&lt;16),15,IF(AND(H7&gt;5,H7&lt;11),20,IF(H7=5,25,IF(H7=4,30,IF(H7=3,35,IF(H7=2,40,50))))))))</f>
        <v>0</v>
      </c>
      <c r="N7" s="2" t="n">
        <f aca="false">IF(K7&gt;30,0,IF(AND(K7&gt;20,K7&lt;31),5,IF(AND(K7&gt;15,K7&lt;21),15,IF(AND(K7&gt;10,K7&lt;16),20,IF(AND(K7&gt;5,K7&lt;11),30,IF(AND(K7&gt;2,K7&lt;6),40,50))))))</f>
        <v>40</v>
      </c>
      <c r="O7" s="2" t="n">
        <f aca="false">M7+N7</f>
        <v>40</v>
      </c>
      <c r="P7" s="3" t="s">
        <v>36</v>
      </c>
      <c r="Q7" s="0" t="n">
        <f aca="false">COUNTIF(M$2:M$13,25)</f>
        <v>0</v>
      </c>
      <c r="R7" s="16" t="n">
        <f aca="false">Q7/$Q$12</f>
        <v>0</v>
      </c>
      <c r="S7" s="58" t="n">
        <v>0</v>
      </c>
      <c r="T7" s="58" t="n">
        <v>0</v>
      </c>
    </row>
    <row r="8" s="50" customFormat="true" ht="14.1" hidden="false" customHeight="true" outlineLevel="0" collapsed="false">
      <c r="A8" s="54" t="n">
        <v>7</v>
      </c>
      <c r="B8" s="54" t="s">
        <v>612</v>
      </c>
      <c r="C8" s="54" t="n">
        <v>24</v>
      </c>
      <c r="D8" s="29" t="s">
        <v>613</v>
      </c>
      <c r="E8" s="29" t="s">
        <v>614</v>
      </c>
      <c r="F8" s="10" t="n">
        <v>38601</v>
      </c>
      <c r="G8" s="10" t="n">
        <v>38601</v>
      </c>
      <c r="H8" s="11" t="n">
        <v>0</v>
      </c>
      <c r="I8" s="10" t="n">
        <v>38604</v>
      </c>
      <c r="J8" s="10" t="n">
        <v>38609</v>
      </c>
      <c r="K8" s="11" t="n">
        <v>3</v>
      </c>
      <c r="L8" s="0"/>
      <c r="M8" s="2" t="n">
        <f aca="false">IF(H8&gt;30,0,IF(AND(H8&gt;15,H8&lt;31),5,IF(AND(H8&gt;10,H8&lt;16),15,IF(AND(H8&gt;5,H8&lt;11),20,IF(H8=5,25,IF(H8=4,30,IF(H8=3,35,IF(H8=2,40,50))))))))</f>
        <v>50</v>
      </c>
      <c r="N8" s="2" t="n">
        <f aca="false">IF(K8&gt;30,0,IF(AND(K8&gt;20,K8&lt;31),5,IF(AND(K8&gt;15,K8&lt;21),15,IF(AND(K8&gt;10,K8&lt;16),20,IF(AND(K8&gt;5,K8&lt;11),30,IF(AND(K8&gt;2,K8&lt;6),40,50))))))</f>
        <v>40</v>
      </c>
      <c r="O8" s="2" t="n">
        <f aca="false">M8+N8</f>
        <v>90</v>
      </c>
      <c r="P8" s="3" t="s">
        <v>40</v>
      </c>
      <c r="Q8" s="0" t="n">
        <f aca="false">COUNTIF(M$2:M$13,20)</f>
        <v>0</v>
      </c>
      <c r="R8" s="16" t="n">
        <f aca="false">Q8/$Q$12</f>
        <v>0</v>
      </c>
      <c r="S8" s="58" t="n">
        <v>0.083</v>
      </c>
      <c r="T8" s="58" t="n">
        <v>0</v>
      </c>
    </row>
    <row r="9" s="50" customFormat="true" ht="14.1" hidden="false" customHeight="true" outlineLevel="0" collapsed="false">
      <c r="A9" s="54" t="n">
        <v>8</v>
      </c>
      <c r="B9" s="54" t="s">
        <v>615</v>
      </c>
      <c r="C9" s="54" t="n">
        <v>21</v>
      </c>
      <c r="D9" s="29" t="s">
        <v>616</v>
      </c>
      <c r="E9" s="29" t="s">
        <v>617</v>
      </c>
      <c r="F9" s="10" t="n">
        <v>38601</v>
      </c>
      <c r="G9" s="10" t="n">
        <v>38601</v>
      </c>
      <c r="H9" s="11" t="n">
        <v>0</v>
      </c>
      <c r="I9" s="10" t="n">
        <v>38604</v>
      </c>
      <c r="J9" s="0"/>
      <c r="K9" s="11" t="n">
        <v>99</v>
      </c>
      <c r="L9" s="0" t="s">
        <v>618</v>
      </c>
      <c r="M9" s="2" t="n">
        <f aca="false">IF(H9&gt;30,0,IF(AND(H9&gt;15,H9&lt;31),5,IF(AND(H9&gt;10,H9&lt;16),15,IF(AND(H9&gt;5,H9&lt;11),20,IF(H9=5,25,IF(H9=4,30,IF(H9=3,35,IF(H9=2,40,50))))))))</f>
        <v>50</v>
      </c>
      <c r="N9" s="2" t="n">
        <f aca="false">IF(K9&gt;30,0,IF(AND(K9&gt;20,K9&lt;31),5,IF(AND(K9&gt;15,K9&lt;21),15,IF(AND(K9&gt;10,K9&lt;16),20,IF(AND(K9&gt;5,K9&lt;11),30,IF(AND(K9&gt;2,K9&lt;6),40,50))))))</f>
        <v>0</v>
      </c>
      <c r="O9" s="2" t="n">
        <f aca="false">M9+N9</f>
        <v>50</v>
      </c>
      <c r="P9" s="3" t="s">
        <v>44</v>
      </c>
      <c r="Q9" s="0" t="n">
        <f aca="false">COUNTIF(M$2:M$13,15)</f>
        <v>0</v>
      </c>
      <c r="R9" s="16" t="n">
        <f aca="false">Q9/$Q$12</f>
        <v>0</v>
      </c>
      <c r="S9" s="58" t="n">
        <v>0</v>
      </c>
      <c r="T9" s="58" t="n">
        <v>0</v>
      </c>
    </row>
    <row r="10" s="50" customFormat="true" ht="14.1" hidden="false" customHeight="true" outlineLevel="0" collapsed="false">
      <c r="A10" s="54" t="n">
        <v>9</v>
      </c>
      <c r="B10" s="54" t="s">
        <v>619</v>
      </c>
      <c r="C10" s="54" t="n">
        <v>31</v>
      </c>
      <c r="D10" s="29" t="s">
        <v>620</v>
      </c>
      <c r="E10" s="29" t="s">
        <v>621</v>
      </c>
      <c r="F10" s="10" t="n">
        <v>38601</v>
      </c>
      <c r="G10" s="10" t="n">
        <v>38602</v>
      </c>
      <c r="H10" s="11" t="n">
        <v>1</v>
      </c>
      <c r="I10" s="10" t="n">
        <v>38604</v>
      </c>
      <c r="J10" s="0"/>
      <c r="K10" s="11" t="n">
        <v>99</v>
      </c>
      <c r="L10" s="0"/>
      <c r="M10" s="2" t="n">
        <f aca="false">IF(H10&gt;30,0,IF(AND(H10&gt;15,H10&lt;31),5,IF(AND(H10&gt;10,H10&lt;16),15,IF(AND(H10&gt;5,H10&lt;11),20,IF(H10=5,25,IF(H10=4,30,IF(H10=3,35,IF(H10=2,40,50))))))))</f>
        <v>50</v>
      </c>
      <c r="N10" s="2" t="n">
        <f aca="false">IF(K10&gt;30,0,IF(AND(K10&gt;20,K10&lt;31),5,IF(AND(K10&gt;15,K10&lt;21),15,IF(AND(K10&gt;10,K10&lt;16),20,IF(AND(K10&gt;5,K10&lt;11),30,IF(AND(K10&gt;2,K10&lt;6),40,50))))))</f>
        <v>0</v>
      </c>
      <c r="O10" s="2" t="n">
        <f aca="false">M10+N10</f>
        <v>50</v>
      </c>
      <c r="P10" s="3" t="s">
        <v>48</v>
      </c>
      <c r="Q10" s="0" t="n">
        <f aca="false">COUNTIF(M$2:M$13,5)</f>
        <v>0</v>
      </c>
      <c r="R10" s="16" t="n">
        <f aca="false">Q10/$Q$12</f>
        <v>0</v>
      </c>
      <c r="S10" s="58" t="n">
        <v>0</v>
      </c>
      <c r="T10" s="58" t="n">
        <v>0</v>
      </c>
    </row>
    <row r="11" s="50" customFormat="true" ht="14.1" hidden="false" customHeight="true" outlineLevel="0" collapsed="false">
      <c r="A11" s="54" t="n">
        <v>10</v>
      </c>
      <c r="B11" s="54" t="s">
        <v>622</v>
      </c>
      <c r="C11" s="54" t="n">
        <v>26</v>
      </c>
      <c r="D11" s="29" t="s">
        <v>623</v>
      </c>
      <c r="E11" s="50" t="s">
        <v>599</v>
      </c>
      <c r="F11" s="10" t="n">
        <v>38601</v>
      </c>
      <c r="G11" s="10"/>
      <c r="H11" s="11" t="n">
        <v>99</v>
      </c>
      <c r="I11" s="10" t="n">
        <v>38604</v>
      </c>
      <c r="J11" s="10"/>
      <c r="K11" s="11" t="n">
        <v>99</v>
      </c>
      <c r="L11" s="0" t="s">
        <v>624</v>
      </c>
      <c r="M11" s="2" t="n">
        <f aca="false">IF(H11&gt;30,0,IF(AND(H11&gt;15,H11&lt;31),5,IF(AND(H11&gt;10,H11&lt;16),15,IF(AND(H11&gt;5,H11&lt;11),20,IF(H11=5,25,IF(H11=4,30,IF(H11=3,35,IF(H11=2,40,50))))))))</f>
        <v>0</v>
      </c>
      <c r="N11" s="2" t="n">
        <f aca="false">IF(K11&gt;30,0,IF(AND(K11&gt;20,K11&lt;31),5,IF(AND(K11&gt;15,K11&lt;21),15,IF(AND(K11&gt;10,K11&lt;16),20,IF(AND(K11&gt;5,K11&lt;11),30,IF(AND(K11&gt;2,K11&lt;6),40,50))))))</f>
        <v>0</v>
      </c>
      <c r="O11" s="2" t="n">
        <f aca="false">M11+N11</f>
        <v>0</v>
      </c>
      <c r="P11" s="3" t="s">
        <v>52</v>
      </c>
      <c r="Q11" s="0" t="n">
        <f aca="false">COUNTIF(M$2:M$13,0)</f>
        <v>3</v>
      </c>
      <c r="R11" s="16" t="n">
        <f aca="false">Q11/$Q$12</f>
        <v>0.25</v>
      </c>
      <c r="S11" s="58" t="n">
        <v>0.167</v>
      </c>
      <c r="T11" s="58" t="n">
        <v>0.083</v>
      </c>
    </row>
    <row r="12" s="50" customFormat="true" ht="14.1" hidden="false" customHeight="true" outlineLevel="0" collapsed="false">
      <c r="A12" s="54" t="n">
        <v>11</v>
      </c>
      <c r="B12" s="54" t="s">
        <v>625</v>
      </c>
      <c r="C12" s="54" t="n">
        <v>27</v>
      </c>
      <c r="D12" s="29" t="s">
        <v>626</v>
      </c>
      <c r="E12" s="29" t="s">
        <v>627</v>
      </c>
      <c r="F12" s="10" t="n">
        <v>38601</v>
      </c>
      <c r="G12" s="10" t="n">
        <v>38601</v>
      </c>
      <c r="H12" s="11" t="n">
        <v>0</v>
      </c>
      <c r="I12" s="10" t="n">
        <v>38604</v>
      </c>
      <c r="J12" s="0"/>
      <c r="K12" s="11" t="n">
        <v>99</v>
      </c>
      <c r="L12" s="0"/>
      <c r="M12" s="2" t="n">
        <f aca="false">IF(H12&gt;30,0,IF(AND(H12&gt;15,H12&lt;31),5,IF(AND(H12&gt;10,H12&lt;16),15,IF(AND(H12&gt;5,H12&lt;11),20,IF(H12=5,25,IF(H12=4,30,IF(H12=3,35,IF(H12=2,40,50))))))))</f>
        <v>50</v>
      </c>
      <c r="N12" s="2" t="n">
        <f aca="false">IF(K12&gt;30,0,IF(AND(K12&gt;20,K12&lt;31),5,IF(AND(K12&gt;15,K12&lt;21),15,IF(AND(K12&gt;10,K12&lt;16),20,IF(AND(K12&gt;5,K12&lt;11),30,IF(AND(K12&gt;2,K12&lt;6),40,50))))))</f>
        <v>0</v>
      </c>
      <c r="O12" s="2" t="n">
        <f aca="false">M12+N12</f>
        <v>50</v>
      </c>
      <c r="P12" s="3"/>
      <c r="Q12" s="0" t="n">
        <f aca="false">SUM(Q3:Q11)</f>
        <v>12</v>
      </c>
      <c r="R12" s="16"/>
      <c r="S12" s="58"/>
      <c r="T12" s="58"/>
    </row>
    <row r="13" s="50" customFormat="true" ht="14.1" hidden="false" customHeight="true" outlineLevel="0" collapsed="false">
      <c r="A13" s="54" t="n">
        <v>12</v>
      </c>
      <c r="B13" s="54" t="s">
        <v>628</v>
      </c>
      <c r="C13" s="54" t="n">
        <v>25</v>
      </c>
      <c r="D13" s="29" t="s">
        <v>629</v>
      </c>
      <c r="E13" s="29" t="s">
        <v>630</v>
      </c>
      <c r="F13" s="10" t="n">
        <v>38601</v>
      </c>
      <c r="G13" s="10" t="n">
        <v>38601</v>
      </c>
      <c r="H13" s="11" t="n">
        <v>0</v>
      </c>
      <c r="I13" s="10" t="n">
        <v>38604</v>
      </c>
      <c r="J13" s="10"/>
      <c r="K13" s="11" t="n">
        <v>99</v>
      </c>
      <c r="L13" s="0" t="s">
        <v>631</v>
      </c>
      <c r="M13" s="2" t="n">
        <f aca="false">IF(H13&gt;30,0,IF(AND(H13&gt;15,H13&lt;31),5,IF(AND(H13&gt;10,H13&lt;16),15,IF(AND(H13&gt;5,H13&lt;11),20,IF(H13=5,25,IF(H13=4,30,IF(H13=3,35,IF(H13=2,40,50))))))))</f>
        <v>50</v>
      </c>
      <c r="N13" s="2" t="n">
        <f aca="false">IF(K13&gt;30,0,IF(AND(K13&gt;20,K13&lt;31),5,IF(AND(K13&gt;15,K13&lt;21),15,IF(AND(K13&gt;10,K13&lt;16),20,IF(AND(K13&gt;5,K13&lt;11),30,IF(AND(K13&gt;2,K13&lt;6),40,50))))))</f>
        <v>0</v>
      </c>
      <c r="O13" s="2" t="n">
        <f aca="false">M13+N13</f>
        <v>50</v>
      </c>
      <c r="P13" s="3"/>
      <c r="Q13" s="0"/>
      <c r="R13" s="18" t="n">
        <f aca="false">SUM(R3:R10)</f>
        <v>0.75</v>
      </c>
      <c r="S13" s="18" t="n">
        <v>0.833</v>
      </c>
      <c r="T13" s="18" t="n">
        <v>0.917</v>
      </c>
      <c r="U13" s="18" t="n">
        <v>0.692</v>
      </c>
      <c r="V13" s="18" t="n">
        <v>0.5</v>
      </c>
    </row>
    <row r="14" customFormat="false" ht="14.1" hidden="false" customHeight="true" outlineLevel="0" collapsed="false">
      <c r="F14" s="10"/>
      <c r="I14" s="10"/>
      <c r="P14" s="3"/>
      <c r="Q14" s="0"/>
      <c r="R14" s="16"/>
      <c r="S14" s="58"/>
      <c r="T14" s="58"/>
    </row>
    <row r="15" customFormat="false" ht="14.1" hidden="false" customHeight="true" outlineLevel="0" collapsed="false">
      <c r="F15" s="10"/>
      <c r="I15" s="10"/>
      <c r="P15" s="3"/>
      <c r="Q15" s="0"/>
      <c r="R15" s="16"/>
      <c r="S15" s="58"/>
      <c r="T15" s="58"/>
    </row>
    <row r="16" customFormat="false" ht="14.1" hidden="false" customHeight="true" outlineLevel="0" collapsed="false">
      <c r="B16" s="62" t="s">
        <v>632</v>
      </c>
      <c r="C16" s="62"/>
      <c r="P16" s="13" t="s">
        <v>68</v>
      </c>
      <c r="Q16" s="0"/>
      <c r="R16" s="16"/>
      <c r="S16" s="58"/>
      <c r="T16" s="58"/>
    </row>
    <row r="17" customFormat="false" ht="14.1" hidden="false" customHeight="true" outlineLevel="0" collapsed="false">
      <c r="P17" s="3" t="s">
        <v>24</v>
      </c>
      <c r="Q17" s="0" t="n">
        <f aca="false">COUNTIF(N$2:N$13,50)</f>
        <v>0</v>
      </c>
      <c r="R17" s="16" t="n">
        <f aca="false">Q17/$Q$12</f>
        <v>0</v>
      </c>
      <c r="S17" s="58" t="n">
        <v>1</v>
      </c>
      <c r="T17" s="58" t="n">
        <v>0.5</v>
      </c>
    </row>
    <row r="18" customFormat="false" ht="14.1" hidden="false" customHeight="true" outlineLevel="0" collapsed="false">
      <c r="P18" s="3" t="s">
        <v>75</v>
      </c>
      <c r="Q18" s="0" t="n">
        <f aca="false">COUNTIF(N$2:N$13,40)</f>
        <v>3</v>
      </c>
      <c r="R18" s="16" t="n">
        <f aca="false">Q18/$Q$12</f>
        <v>0.25</v>
      </c>
      <c r="S18" s="58"/>
      <c r="T18" s="58" t="n">
        <v>0.083</v>
      </c>
    </row>
    <row r="19" customFormat="false" ht="14.1" hidden="false" customHeight="true" outlineLevel="0" collapsed="false">
      <c r="A19" s="6"/>
      <c r="B19" s="6"/>
      <c r="C19" s="6"/>
      <c r="D19" s="6"/>
      <c r="E19" s="6"/>
      <c r="P19" s="3" t="s">
        <v>40</v>
      </c>
      <c r="Q19" s="0" t="n">
        <f aca="false">COUNTIF(N$2:N$13,30)</f>
        <v>0</v>
      </c>
      <c r="R19" s="16" t="n">
        <f aca="false">Q19/$Q$12</f>
        <v>0</v>
      </c>
      <c r="S19" s="58"/>
      <c r="T19" s="58" t="n">
        <v>0.083</v>
      </c>
    </row>
    <row r="20" customFormat="false" ht="14.1" hidden="false" customHeight="true" outlineLevel="0" collapsed="false">
      <c r="A20" s="63"/>
      <c r="B20" s="63"/>
      <c r="C20" s="63"/>
      <c r="D20" s="63"/>
      <c r="E20" s="63"/>
      <c r="P20" s="3" t="s">
        <v>44</v>
      </c>
      <c r="Q20" s="0" t="n">
        <f aca="false">COUNTIF(N$2:N$13,20)</f>
        <v>0</v>
      </c>
      <c r="R20" s="16" t="n">
        <f aca="false">Q20/$Q$12</f>
        <v>0</v>
      </c>
      <c r="S20" s="58"/>
      <c r="T20" s="58" t="n">
        <v>0</v>
      </c>
    </row>
    <row r="21" customFormat="false" ht="14.1" hidden="false" customHeight="true" outlineLevel="0" collapsed="false">
      <c r="A21" s="63"/>
      <c r="B21" s="63"/>
      <c r="C21" s="63"/>
      <c r="D21" s="63"/>
      <c r="E21" s="63"/>
      <c r="P21" s="3" t="s">
        <v>86</v>
      </c>
      <c r="Q21" s="0" t="n">
        <f aca="false">COUNTIF(N$2:N$13,15)</f>
        <v>0</v>
      </c>
      <c r="R21" s="16" t="n">
        <f aca="false">Q21/$Q$12</f>
        <v>0</v>
      </c>
      <c r="S21" s="58"/>
      <c r="T21" s="58" t="n">
        <v>0</v>
      </c>
    </row>
    <row r="22" customFormat="false" ht="14.1" hidden="false" customHeight="true" outlineLevel="0" collapsed="false">
      <c r="A22" s="63"/>
      <c r="B22" s="63"/>
      <c r="C22" s="63"/>
      <c r="D22" s="63"/>
      <c r="E22" s="63"/>
      <c r="P22" s="3" t="s">
        <v>91</v>
      </c>
      <c r="Q22" s="0" t="n">
        <f aca="false">COUNTIF(N$2:N$13,5)</f>
        <v>0</v>
      </c>
      <c r="R22" s="16" t="n">
        <f aca="false">Q22/$Q$12</f>
        <v>0</v>
      </c>
      <c r="S22" s="58"/>
      <c r="T22" s="58" t="n">
        <v>0</v>
      </c>
    </row>
    <row r="23" customFormat="false" ht="14.1" hidden="false" customHeight="true" outlineLevel="0" collapsed="false">
      <c r="A23" s="63"/>
      <c r="B23" s="63"/>
      <c r="C23" s="63"/>
      <c r="D23" s="63"/>
      <c r="E23" s="63"/>
      <c r="P23" s="3" t="s">
        <v>52</v>
      </c>
      <c r="Q23" s="0" t="n">
        <f aca="false">COUNTIF(N$2:N$13,0)</f>
        <v>9</v>
      </c>
      <c r="R23" s="16" t="n">
        <f aca="false">Q23/$Q$12</f>
        <v>0.75</v>
      </c>
      <c r="S23" s="58"/>
      <c r="T23" s="58" t="n">
        <v>0.333</v>
      </c>
    </row>
    <row r="24" customFormat="false" ht="14.1" hidden="false" customHeight="true" outlineLevel="0" collapsed="false">
      <c r="A24" s="63"/>
      <c r="B24" s="63"/>
      <c r="C24" s="63"/>
      <c r="D24" s="63"/>
      <c r="E24" s="63"/>
      <c r="P24" s="3"/>
      <c r="Q24" s="0" t="n">
        <f aca="false">SUM(Q17:Q23)</f>
        <v>12</v>
      </c>
      <c r="R24" s="16"/>
      <c r="S24" s="58"/>
      <c r="T24" s="58"/>
    </row>
    <row r="25" customFormat="false" ht="14.1" hidden="false" customHeight="true" outlineLevel="0" collapsed="false">
      <c r="A25" s="63"/>
      <c r="B25" s="63"/>
      <c r="C25" s="63"/>
      <c r="D25" s="63"/>
      <c r="E25" s="63"/>
      <c r="P25" s="3"/>
      <c r="Q25" s="0"/>
      <c r="R25" s="18" t="n">
        <f aca="false">SUM(R17:R21)</f>
        <v>0.25</v>
      </c>
      <c r="S25" s="18" t="n">
        <v>1</v>
      </c>
      <c r="T25" s="18" t="n">
        <v>0.667</v>
      </c>
    </row>
    <row r="26" customFormat="false" ht="14.1" hidden="false" customHeight="true" outlineLevel="0" collapsed="false">
      <c r="A26" s="63"/>
      <c r="B26" s="63"/>
      <c r="C26" s="63"/>
      <c r="D26" s="63"/>
      <c r="E26" s="63"/>
    </row>
    <row r="27" customFormat="false" ht="14.1" hidden="false" customHeight="true" outlineLevel="0" collapsed="false">
      <c r="A27" s="63"/>
      <c r="B27" s="63"/>
      <c r="C27" s="63"/>
      <c r="D27" s="63"/>
      <c r="E27" s="63"/>
    </row>
    <row r="28" customFormat="false" ht="14.1" hidden="false" customHeight="true" outlineLevel="0" collapsed="false">
      <c r="A28" s="63"/>
      <c r="B28" s="63"/>
      <c r="C28" s="63"/>
      <c r="D28" s="63"/>
      <c r="E28" s="63"/>
    </row>
    <row r="29" customFormat="false" ht="14.1" hidden="false" customHeight="true" outlineLevel="0" collapsed="false">
      <c r="A29" s="63"/>
      <c r="B29" s="63"/>
      <c r="C29" s="63"/>
      <c r="D29" s="63"/>
      <c r="E29" s="63"/>
    </row>
    <row r="30" customFormat="false" ht="15" hidden="false" customHeight="true" outlineLevel="0" collapsed="false">
      <c r="A30" s="63"/>
      <c r="B30" s="63"/>
      <c r="C30" s="63"/>
      <c r="D30" s="63"/>
      <c r="E30" s="63"/>
    </row>
    <row r="31" customFormat="false" ht="14.1" hidden="false" customHeight="true" outlineLevel="0" collapsed="false">
      <c r="A31" s="63"/>
      <c r="B31" s="63"/>
      <c r="C31" s="63"/>
      <c r="D31" s="63"/>
      <c r="E31" s="63"/>
    </row>
  </sheetData>
  <hyperlinks>
    <hyperlink ref="D2" r:id="rId1" display="www.provinciegroningen.nl"/>
    <hyperlink ref="E2" r:id="rId2" display="info@provinciegroningen.nl"/>
    <hyperlink ref="D3" r:id="rId3" display="www.overijssel.nl/vast/overheid/ "/>
    <hyperlink ref="E3" r:id="rId4" display="Formulier"/>
    <hyperlink ref="D4" r:id="rId5" display="www.zuid-holland.nl"/>
    <hyperlink ref="E4" r:id="rId6" display="zuidholland@pzh.nl"/>
    <hyperlink ref="D5" r:id="rId7" display="www.zeeland.nl"/>
    <hyperlink ref="E5" r:id="rId8" display="provincie@zeeland.nl "/>
    <hyperlink ref="D6" r:id="rId9" display="www.brabant.nl"/>
    <hyperlink ref="E6" r:id="rId10" display="info@brabant.nl "/>
    <hyperlink ref="D7" r:id="rId11" display="www.drenthe.nl"/>
    <hyperlink ref="E7" r:id="rId12" display="Formulier"/>
    <hyperlink ref="D8" r:id="rId13" display="www.flevoland.nl"/>
    <hyperlink ref="E8" r:id="rId14" display="provincie@flevoland.nl"/>
    <hyperlink ref="D9" r:id="rId15" display="www.fryslan.nl"/>
    <hyperlink ref="E9" r:id="rId16" display="info@fryslan.nl"/>
    <hyperlink ref="D10" r:id="rId17" display="www.limburg.nl"/>
    <hyperlink ref="E10" r:id="rId18" display="postbus@prvlimburg.nl"/>
    <hyperlink ref="D11" r:id="rId19" display="www.provincie-utrecht.nl"/>
    <hyperlink ref="D12" r:id="rId20" display="www.noord-holland.nl"/>
    <hyperlink ref="E12" r:id="rId21" display="post@noord-holland.nl"/>
    <hyperlink ref="D13" r:id="rId22" display="www.gelderland.nl"/>
    <hyperlink ref="E13" r:id="rId23" display="post@gelderland.n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2" activeCellId="0" sqref="A2:N11"/>
    </sheetView>
  </sheetViews>
  <sheetFormatPr defaultColWidth="9.13671875" defaultRowHeight="14.1" zeroHeight="false" outlineLevelRow="0" outlineLevelCol="0"/>
  <cols>
    <col collapsed="false" customWidth="true" hidden="false" outlineLevel="0" max="1" min="1" style="50" width="3.14"/>
    <col collapsed="false" customWidth="true" hidden="false" outlineLevel="0" max="2" min="2" style="50" width="24.13"/>
    <col collapsed="false" customWidth="true" hidden="false" outlineLevel="0" max="3" min="3" style="50" width="4.14"/>
    <col collapsed="false" customWidth="true" hidden="false" outlineLevel="0" max="4" min="4" style="50" width="2.99"/>
    <col collapsed="false" customWidth="true" hidden="false" outlineLevel="0" max="5" min="5" style="50" width="5.85"/>
    <col collapsed="false" customWidth="true" hidden="false" outlineLevel="0" max="6" min="6" style="50" width="6.28"/>
    <col collapsed="false" customWidth="true" hidden="false" outlineLevel="0" max="7" min="7" style="50" width="4.14"/>
    <col collapsed="false" customWidth="true" hidden="false" outlineLevel="0" max="8" min="8" style="50" width="6.13"/>
    <col collapsed="false" customWidth="true" hidden="false" outlineLevel="0" max="9" min="9" style="50" width="6.56"/>
    <col collapsed="false" customWidth="true" hidden="false" outlineLevel="0" max="10" min="10" style="50" width="4.56"/>
    <col collapsed="false" customWidth="true" hidden="false" outlineLevel="0" max="11" min="11" style="50" width="6.13"/>
    <col collapsed="false" customWidth="true" hidden="false" outlineLevel="0" max="12" min="12" style="50" width="4.85"/>
    <col collapsed="false" customWidth="true" hidden="false" outlineLevel="0" max="13" min="13" style="50" width="5.71"/>
    <col collapsed="false" customWidth="true" hidden="false" outlineLevel="0" max="14" min="14" style="50" width="6.7"/>
    <col collapsed="false" customWidth="true" hidden="false" outlineLevel="0" max="15" min="15" style="50" width="27.99"/>
    <col collapsed="false" customWidth="true" hidden="false" outlineLevel="0" max="16" min="16" style="50" width="4.99"/>
    <col collapsed="false" customWidth="true" hidden="false" outlineLevel="0" max="17" min="17" style="50" width="7.28"/>
    <col collapsed="false" customWidth="true" hidden="false" outlineLevel="0" max="18" min="18" style="50" width="6.99"/>
    <col collapsed="false" customWidth="true" hidden="false" outlineLevel="0" max="19" min="19" style="50" width="6.56"/>
    <col collapsed="false" customWidth="false" hidden="false" outlineLevel="0" max="257" min="20" style="50" width="9.14"/>
  </cols>
  <sheetData>
    <row r="1" s="50" customFormat="true" ht="14.1" hidden="false" customHeight="true" outlineLevel="0" collapsed="false">
      <c r="A1" s="52"/>
      <c r="B1" s="6" t="s">
        <v>0</v>
      </c>
      <c r="C1" s="6" t="s">
        <v>1</v>
      </c>
      <c r="D1" s="6" t="s">
        <v>2</v>
      </c>
      <c r="E1" s="6" t="s">
        <v>10</v>
      </c>
      <c r="F1" s="6" t="s">
        <v>387</v>
      </c>
      <c r="G1" s="6" t="s">
        <v>5</v>
      </c>
      <c r="H1" s="6" t="s">
        <v>11</v>
      </c>
      <c r="I1" s="6" t="s">
        <v>388</v>
      </c>
      <c r="J1" s="6" t="s">
        <v>633</v>
      </c>
      <c r="K1" s="6" t="s">
        <v>9</v>
      </c>
      <c r="L1" s="7" t="s">
        <v>10</v>
      </c>
      <c r="M1" s="7" t="s">
        <v>11</v>
      </c>
      <c r="N1" s="7" t="s">
        <v>184</v>
      </c>
    </row>
    <row r="2" customFormat="false" ht="14.1" hidden="false" customHeight="true" outlineLevel="0" collapsed="false">
      <c r="A2" s="54" t="n">
        <v>1</v>
      </c>
      <c r="B2" s="54" t="s">
        <v>634</v>
      </c>
      <c r="C2" s="55" t="s">
        <v>635</v>
      </c>
      <c r="D2" s="54" t="s">
        <v>599</v>
      </c>
      <c r="E2" s="56" t="n">
        <v>38601</v>
      </c>
      <c r="F2" s="56" t="n">
        <v>38601</v>
      </c>
      <c r="G2" s="57" t="n">
        <v>0</v>
      </c>
      <c r="H2" s="56" t="n">
        <v>38604</v>
      </c>
      <c r="I2" s="56" t="n">
        <v>38607</v>
      </c>
      <c r="J2" s="57" t="n">
        <v>1</v>
      </c>
      <c r="L2" s="2" t="n">
        <f aca="false">IF(G2&gt;30,0,IF(AND(G2&gt;15,G2&lt;31),5,IF(AND(G2&gt;10,G2&lt;16),15,IF(AND(G2&gt;5,G2&lt;11),20,IF(G2=5,25,IF(G2=4,30,IF(G2=3,35,IF(G2=2,40,50))))))))</f>
        <v>50</v>
      </c>
      <c r="M2" s="2" t="n">
        <f aca="false">IF(J2&gt;30,0,IF(AND(J2&gt;20,J2&lt;31),5,IF(AND(J2&gt;15,J2&lt;21),15,IF(AND(J2&gt;10,J2&lt;16),20,IF(AND(J2&gt;5,J2&lt;11),30,IF(AND(J2&gt;2,J2&lt;6),40,50))))))</f>
        <v>50</v>
      </c>
      <c r="N2" s="2" t="n">
        <f aca="false">L2+M2</f>
        <v>100</v>
      </c>
      <c r="O2" s="13" t="s">
        <v>16</v>
      </c>
      <c r="P2" s="0"/>
      <c r="Q2" s="14" t="n">
        <v>2005</v>
      </c>
      <c r="R2" s="14" t="n">
        <v>2004</v>
      </c>
      <c r="S2" s="15" t="n">
        <v>2003</v>
      </c>
      <c r="T2" s="15" t="n">
        <v>2002</v>
      </c>
      <c r="U2" s="15" t="n">
        <v>2001</v>
      </c>
    </row>
    <row r="3" customFormat="false" ht="14.1" hidden="false" customHeight="true" outlineLevel="0" collapsed="false">
      <c r="A3" s="54" t="n">
        <v>2</v>
      </c>
      <c r="B3" s="54" t="s">
        <v>636</v>
      </c>
      <c r="C3" s="55" t="s">
        <v>637</v>
      </c>
      <c r="D3" s="55" t="s">
        <v>638</v>
      </c>
      <c r="E3" s="56" t="n">
        <v>38601</v>
      </c>
      <c r="F3" s="56" t="n">
        <v>38602</v>
      </c>
      <c r="G3" s="57" t="n">
        <v>1</v>
      </c>
      <c r="H3" s="56" t="n">
        <v>38604</v>
      </c>
      <c r="I3" s="56"/>
      <c r="J3" s="57" t="n">
        <v>99</v>
      </c>
      <c r="K3" s="64"/>
      <c r="L3" s="2" t="n">
        <f aca="false">IF(G3&gt;30,0,IF(AND(G3&gt;15,G3&lt;31),5,IF(AND(G3&gt;10,G3&lt;16),15,IF(AND(G3&gt;5,G3&lt;11),20,IF(G3=5,25,IF(G3=4,30,IF(G3=3,35,IF(G3=2,40,50))))))))</f>
        <v>50</v>
      </c>
      <c r="M3" s="2" t="n">
        <f aca="false">IF(J3&gt;30,0,IF(AND(J3&gt;20,J3&lt;31),5,IF(AND(J3&gt;15,J3&lt;21),15,IF(AND(J3&gt;10,J3&lt;16),20,IF(AND(J3&gt;5,J3&lt;11),30,IF(AND(J3&gt;2,J3&lt;6),40,50))))))</f>
        <v>0</v>
      </c>
      <c r="N3" s="2" t="n">
        <f aca="false">L3+M3</f>
        <v>50</v>
      </c>
      <c r="O3" s="3" t="s">
        <v>20</v>
      </c>
      <c r="P3" s="0" t="n">
        <f aca="false">COUNTIF(L$2:L$11,50)</f>
        <v>8</v>
      </c>
      <c r="Q3" s="16" t="n">
        <f aca="false">P3/$P$12</f>
        <v>0.8</v>
      </c>
      <c r="R3" s="58" t="n">
        <v>0.622</v>
      </c>
      <c r="S3" s="58" t="n">
        <v>0.478</v>
      </c>
    </row>
    <row r="4" customFormat="false" ht="14.1" hidden="false" customHeight="true" outlineLevel="0" collapsed="false">
      <c r="A4" s="54" t="n">
        <v>3</v>
      </c>
      <c r="B4" s="54" t="s">
        <v>639</v>
      </c>
      <c r="C4" s="55" t="s">
        <v>640</v>
      </c>
      <c r="D4" s="55" t="s">
        <v>641</v>
      </c>
      <c r="E4" s="56" t="n">
        <v>38601</v>
      </c>
      <c r="F4" s="56" t="n">
        <v>38601</v>
      </c>
      <c r="G4" s="57" t="n">
        <v>0</v>
      </c>
      <c r="H4" s="56" t="n">
        <v>38604</v>
      </c>
      <c r="I4" s="56" t="n">
        <v>38617</v>
      </c>
      <c r="J4" s="57" t="n">
        <v>9</v>
      </c>
      <c r="L4" s="2" t="n">
        <f aca="false">IF(G4&gt;30,0,IF(AND(G4&gt;15,G4&lt;31),5,IF(AND(G4&gt;10,G4&lt;16),15,IF(AND(G4&gt;5,G4&lt;11),20,IF(G4=5,25,IF(G4=4,30,IF(G4=3,35,IF(G4=2,40,50))))))))</f>
        <v>50</v>
      </c>
      <c r="M4" s="2" t="n">
        <f aca="false">IF(J4&gt;30,0,IF(AND(J4&gt;20,J4&lt;31),5,IF(AND(J4&gt;15,J4&lt;21),15,IF(AND(J4&gt;10,J4&lt;16),20,IF(AND(J4&gt;5,J4&lt;11),30,IF(AND(J4&gt;2,J4&lt;6),40,50))))))</f>
        <v>30</v>
      </c>
      <c r="N4" s="2" t="n">
        <f aca="false">L4+M4</f>
        <v>80</v>
      </c>
      <c r="O4" s="3" t="s">
        <v>24</v>
      </c>
      <c r="P4" s="0" t="n">
        <f aca="false">COUNTIF(L$2:L$11,40)</f>
        <v>0</v>
      </c>
      <c r="Q4" s="16" t="n">
        <f aca="false">P4/$P$12</f>
        <v>0</v>
      </c>
      <c r="R4" s="58" t="n">
        <v>0.054</v>
      </c>
      <c r="S4" s="58" t="n">
        <v>0.087</v>
      </c>
    </row>
    <row r="5" customFormat="false" ht="14.1" hidden="false" customHeight="true" outlineLevel="0" collapsed="false">
      <c r="A5" s="54" t="n">
        <v>4</v>
      </c>
      <c r="B5" s="54" t="s">
        <v>642</v>
      </c>
      <c r="C5" s="55" t="s">
        <v>643</v>
      </c>
      <c r="D5" s="55" t="s">
        <v>644</v>
      </c>
      <c r="E5" s="56" t="n">
        <v>38601</v>
      </c>
      <c r="F5" s="56" t="n">
        <v>38601</v>
      </c>
      <c r="G5" s="57" t="n">
        <v>0</v>
      </c>
      <c r="H5" s="56" t="n">
        <v>38604</v>
      </c>
      <c r="I5" s="56" t="n">
        <v>38609</v>
      </c>
      <c r="J5" s="57" t="n">
        <v>3</v>
      </c>
      <c r="L5" s="2" t="n">
        <f aca="false">IF(G5&gt;30,0,IF(AND(G5&gt;15,G5&lt;31),5,IF(AND(G5&gt;10,G5&lt;16),15,IF(AND(G5&gt;5,G5&lt;11),20,IF(G5=5,25,IF(G5=4,30,IF(G5=3,35,IF(G5=2,40,50))))))))</f>
        <v>50</v>
      </c>
      <c r="M5" s="2" t="n">
        <f aca="false">IF(J5&gt;30,0,IF(AND(J5&gt;20,J5&lt;31),5,IF(AND(J5&gt;15,J5&lt;21),15,IF(AND(J5&gt;10,J5&lt;16),20,IF(AND(J5&gt;5,J5&lt;11),30,IF(AND(J5&gt;2,J5&lt;6),40,50))))))</f>
        <v>40</v>
      </c>
      <c r="N5" s="2" t="n">
        <f aca="false">L5+M5</f>
        <v>90</v>
      </c>
      <c r="O5" s="3" t="s">
        <v>28</v>
      </c>
      <c r="P5" s="0" t="n">
        <f aca="false">COUNTIF(L$2:L$11,35)</f>
        <v>0</v>
      </c>
      <c r="Q5" s="16" t="n">
        <f aca="false">P5/$P$12</f>
        <v>0</v>
      </c>
      <c r="R5" s="58" t="n">
        <v>0.027</v>
      </c>
      <c r="S5" s="58" t="n">
        <v>0.087</v>
      </c>
    </row>
    <row r="6" customFormat="false" ht="14.1" hidden="false" customHeight="true" outlineLevel="0" collapsed="false">
      <c r="A6" s="54" t="n">
        <v>5</v>
      </c>
      <c r="B6" s="54" t="s">
        <v>645</v>
      </c>
      <c r="C6" s="55" t="s">
        <v>646</v>
      </c>
      <c r="D6" s="55" t="s">
        <v>647</v>
      </c>
      <c r="E6" s="56" t="n">
        <v>38601</v>
      </c>
      <c r="G6" s="57" t="n">
        <v>99</v>
      </c>
      <c r="H6" s="56" t="n">
        <v>38604</v>
      </c>
      <c r="I6" s="56" t="n">
        <v>38608</v>
      </c>
      <c r="J6" s="57" t="n">
        <v>2</v>
      </c>
      <c r="L6" s="2" t="n">
        <f aca="false">IF(G6&gt;30,0,IF(AND(G6&gt;15,G6&lt;31),5,IF(AND(G6&gt;10,G6&lt;16),15,IF(AND(G6&gt;5,G6&lt;11),20,IF(G6=5,25,IF(G6=4,30,IF(G6=3,35,IF(G6=2,40,50))))))))</f>
        <v>0</v>
      </c>
      <c r="M6" s="2" t="n">
        <f aca="false">IF(J6&gt;30,0,IF(AND(J6&gt;20,J6&lt;31),5,IF(AND(J6&gt;15,J6&lt;21),15,IF(AND(J6&gt;10,J6&lt;16),20,IF(AND(J6&gt;5,J6&lt;11),30,IF(AND(J6&gt;2,J6&lt;6),40,50))))))</f>
        <v>50</v>
      </c>
      <c r="N6" s="2" t="n">
        <f aca="false">L6+M6</f>
        <v>50</v>
      </c>
      <c r="O6" s="3" t="s">
        <v>32</v>
      </c>
      <c r="P6" s="0" t="n">
        <f aca="false">COUNTIF(L$2:L$11,30)</f>
        <v>0</v>
      </c>
      <c r="Q6" s="16" t="n">
        <f aca="false">P6/$P$12</f>
        <v>0</v>
      </c>
      <c r="R6" s="58" t="n">
        <v>0</v>
      </c>
      <c r="S6" s="58" t="n">
        <v>0.043</v>
      </c>
    </row>
    <row r="7" customFormat="false" ht="14.1" hidden="false" customHeight="true" outlineLevel="0" collapsed="false">
      <c r="A7" s="54" t="n">
        <v>6</v>
      </c>
      <c r="B7" s="54" t="s">
        <v>648</v>
      </c>
      <c r="C7" s="29" t="s">
        <v>649</v>
      </c>
      <c r="D7" s="29" t="s">
        <v>650</v>
      </c>
      <c r="E7" s="56" t="n">
        <v>38601</v>
      </c>
      <c r="F7" s="56" t="n">
        <v>38601</v>
      </c>
      <c r="G7" s="57" t="n">
        <v>0</v>
      </c>
      <c r="H7" s="56" t="n">
        <v>38604</v>
      </c>
      <c r="I7" s="56" t="n">
        <v>38621</v>
      </c>
      <c r="J7" s="57" t="n">
        <v>13</v>
      </c>
      <c r="K7" s="50" t="s">
        <v>651</v>
      </c>
      <c r="L7" s="2" t="n">
        <f aca="false">IF(G7&gt;30,0,IF(AND(G7&gt;15,G7&lt;31),5,IF(AND(G7&gt;10,G7&lt;16),15,IF(AND(G7&gt;5,G7&lt;11),20,IF(G7=5,25,IF(G7=4,30,IF(G7=3,35,IF(G7=2,40,50))))))))</f>
        <v>50</v>
      </c>
      <c r="M7" s="2" t="n">
        <f aca="false">IF(J7&gt;30,0,IF(AND(J7&gt;20,J7&lt;31),5,IF(AND(J7&gt;15,J7&lt;21),15,IF(AND(J7&gt;10,J7&lt;16),20,IF(AND(J7&gt;5,J7&lt;11),30,IF(AND(J7&gt;2,J7&lt;6),40,50))))))</f>
        <v>20</v>
      </c>
      <c r="N7" s="2" t="n">
        <f aca="false">L7+M7</f>
        <v>70</v>
      </c>
      <c r="O7" s="3" t="s">
        <v>36</v>
      </c>
      <c r="P7" s="0" t="n">
        <f aca="false">COUNTIF(L$2:L$11,25)</f>
        <v>0</v>
      </c>
      <c r="Q7" s="16" t="n">
        <f aca="false">P7/$P$12</f>
        <v>0</v>
      </c>
      <c r="R7" s="58" t="n">
        <v>0.027</v>
      </c>
      <c r="S7" s="58" t="n">
        <v>0.022</v>
      </c>
    </row>
    <row r="8" customFormat="false" ht="14.1" hidden="false" customHeight="true" outlineLevel="0" collapsed="false">
      <c r="A8" s="54" t="n">
        <v>7</v>
      </c>
      <c r="B8" s="54" t="s">
        <v>652</v>
      </c>
      <c r="C8" s="29" t="s">
        <v>653</v>
      </c>
      <c r="D8" s="29" t="s">
        <v>654</v>
      </c>
      <c r="E8" s="56" t="n">
        <v>38601</v>
      </c>
      <c r="F8" s="56" t="n">
        <v>38601</v>
      </c>
      <c r="G8" s="57" t="n">
        <v>0</v>
      </c>
      <c r="H8" s="56" t="n">
        <v>38604</v>
      </c>
      <c r="I8" s="56" t="n">
        <v>38609</v>
      </c>
      <c r="J8" s="57" t="n">
        <v>3</v>
      </c>
      <c r="L8" s="2" t="n">
        <f aca="false">IF(G8&gt;30,0,IF(AND(G8&gt;15,G8&lt;31),5,IF(AND(G8&gt;10,G8&lt;16),15,IF(AND(G8&gt;5,G8&lt;11),20,IF(G8=5,25,IF(G8=4,30,IF(G8=3,35,IF(G8=2,40,50))))))))</f>
        <v>50</v>
      </c>
      <c r="M8" s="2" t="n">
        <f aca="false">IF(J8&gt;30,0,IF(AND(J8&gt;20,J8&lt;31),5,IF(AND(J8&gt;15,J8&lt;21),15,IF(AND(J8&gt;10,J8&lt;16),20,IF(AND(J8&gt;5,J8&lt;11),30,IF(AND(J8&gt;2,J8&lt;6),40,50))))))</f>
        <v>40</v>
      </c>
      <c r="N8" s="2" t="n">
        <f aca="false">L8+M8</f>
        <v>90</v>
      </c>
      <c r="O8" s="3" t="s">
        <v>40</v>
      </c>
      <c r="P8" s="0" t="n">
        <f aca="false">COUNTIF(L$2:L$11,20)</f>
        <v>0</v>
      </c>
      <c r="Q8" s="16" t="n">
        <f aca="false">P8/$P$12</f>
        <v>0</v>
      </c>
      <c r="R8" s="58" t="n">
        <v>0.027</v>
      </c>
      <c r="S8" s="58" t="n">
        <v>0.022</v>
      </c>
    </row>
    <row r="9" customFormat="false" ht="14.1" hidden="false" customHeight="true" outlineLevel="0" collapsed="false">
      <c r="A9" s="54" t="n">
        <v>8</v>
      </c>
      <c r="B9" s="54" t="s">
        <v>655</v>
      </c>
      <c r="C9" s="29" t="s">
        <v>656</v>
      </c>
      <c r="D9" s="29" t="s">
        <v>657</v>
      </c>
      <c r="E9" s="56" t="n">
        <v>38601</v>
      </c>
      <c r="F9" s="56" t="n">
        <v>38601</v>
      </c>
      <c r="G9" s="57" t="n">
        <v>0</v>
      </c>
      <c r="H9" s="56" t="n">
        <v>38604</v>
      </c>
      <c r="I9" s="56" t="n">
        <v>38607</v>
      </c>
      <c r="J9" s="57" t="n">
        <v>1</v>
      </c>
      <c r="K9" s="50" t="s">
        <v>658</v>
      </c>
      <c r="L9" s="2" t="n">
        <f aca="false">IF(G9&gt;30,0,IF(AND(G9&gt;15,G9&lt;31),5,IF(AND(G9&gt;10,G9&lt;16),15,IF(AND(G9&gt;5,G9&lt;11),20,IF(G9=5,25,IF(G9=4,30,IF(G9=3,35,IF(G9=2,40,50))))))))</f>
        <v>50</v>
      </c>
      <c r="M9" s="2" t="n">
        <f aca="false">IF(J9&gt;30,0,IF(AND(J9&gt;20,J9&lt;31),5,IF(AND(J9&gt;15,J9&lt;21),15,IF(AND(J9&gt;10,J9&lt;16),20,IF(AND(J9&gt;5,J9&lt;11),30,IF(AND(J9&gt;2,J9&lt;6),40,50))))))</f>
        <v>50</v>
      </c>
      <c r="N9" s="2" t="n">
        <f aca="false">L9+M9</f>
        <v>100</v>
      </c>
      <c r="O9" s="3" t="s">
        <v>44</v>
      </c>
      <c r="P9" s="0" t="n">
        <f aca="false">COUNTIF(L$2:L$11,15)</f>
        <v>0</v>
      </c>
      <c r="Q9" s="16" t="n">
        <f aca="false">P9/$P$12</f>
        <v>0</v>
      </c>
      <c r="R9" s="58" t="n">
        <v>0.054</v>
      </c>
      <c r="S9" s="58" t="n">
        <v>0.043</v>
      </c>
    </row>
    <row r="10" customFormat="false" ht="14.1" hidden="false" customHeight="true" outlineLevel="0" collapsed="false">
      <c r="A10" s="54" t="n">
        <v>9</v>
      </c>
      <c r="B10" s="54" t="s">
        <v>659</v>
      </c>
      <c r="C10" s="29" t="s">
        <v>660</v>
      </c>
      <c r="D10" s="29" t="s">
        <v>661</v>
      </c>
      <c r="E10" s="56" t="n">
        <v>38601</v>
      </c>
      <c r="G10" s="57" t="n">
        <v>99</v>
      </c>
      <c r="H10" s="56" t="n">
        <v>38604</v>
      </c>
      <c r="J10" s="57" t="n">
        <v>99</v>
      </c>
      <c r="L10" s="2" t="n">
        <f aca="false">IF(G10&gt;30,0,IF(AND(G10&gt;15,G10&lt;31),5,IF(AND(G10&gt;10,G10&lt;16),15,IF(AND(G10&gt;5,G10&lt;11),20,IF(G10=5,25,IF(G10=4,30,IF(G10=3,35,IF(G10=2,40,50))))))))</f>
        <v>0</v>
      </c>
      <c r="M10" s="2" t="n">
        <f aca="false">IF(J10&gt;30,0,IF(AND(J10&gt;20,J10&lt;31),5,IF(AND(J10&gt;15,J10&lt;21),15,IF(AND(J10&gt;10,J10&lt;16),20,IF(AND(J10&gt;5,J10&lt;11),30,IF(AND(J10&gt;2,J10&lt;6),40,50))))))</f>
        <v>0</v>
      </c>
      <c r="N10" s="2" t="n">
        <f aca="false">L10+M10</f>
        <v>0</v>
      </c>
      <c r="O10" s="3" t="s">
        <v>48</v>
      </c>
      <c r="P10" s="0" t="n">
        <f aca="false">COUNTIF(L$2:L$11,5)</f>
        <v>0</v>
      </c>
      <c r="Q10" s="16" t="n">
        <f aca="false">P10/$P$12</f>
        <v>0</v>
      </c>
      <c r="R10" s="58" t="n">
        <v>0.027</v>
      </c>
      <c r="S10" s="58" t="n">
        <v>0.022</v>
      </c>
    </row>
    <row r="11" customFormat="false" ht="14.1" hidden="false" customHeight="true" outlineLevel="0" collapsed="false">
      <c r="A11" s="54" t="n">
        <v>10</v>
      </c>
      <c r="B11" s="54" t="s">
        <v>662</v>
      </c>
      <c r="C11" s="29" t="s">
        <v>663</v>
      </c>
      <c r="D11" s="29" t="s">
        <v>664</v>
      </c>
      <c r="E11" s="56" t="n">
        <v>38601</v>
      </c>
      <c r="F11" s="56" t="n">
        <v>38601</v>
      </c>
      <c r="G11" s="57" t="n">
        <v>0</v>
      </c>
      <c r="H11" s="56" t="n">
        <v>38604</v>
      </c>
      <c r="I11" s="56" t="n">
        <v>38616</v>
      </c>
      <c r="J11" s="57" t="n">
        <v>8</v>
      </c>
      <c r="L11" s="2" t="n">
        <f aca="false">IF(G11&gt;30,0,IF(AND(G11&gt;15,G11&lt;31),5,IF(AND(G11&gt;10,G11&lt;16),15,IF(AND(G11&gt;5,G11&lt;11),20,IF(G11=5,25,IF(G11=4,30,IF(G11=3,35,IF(G11=2,40,50))))))))</f>
        <v>50</v>
      </c>
      <c r="M11" s="2" t="n">
        <f aca="false">IF(J11&gt;30,0,IF(AND(J11&gt;20,J11&lt;31),5,IF(AND(J11&gt;15,J11&lt;21),15,IF(AND(J11&gt;10,J11&lt;16),20,IF(AND(J11&gt;5,J11&lt;11),30,IF(AND(J11&gt;2,J11&lt;6),40,50))))))</f>
        <v>30</v>
      </c>
      <c r="N11" s="2" t="n">
        <f aca="false">L11+M11</f>
        <v>80</v>
      </c>
      <c r="O11" s="3" t="s">
        <v>52</v>
      </c>
      <c r="P11" s="0" t="n">
        <f aca="false">COUNTIF(L$2:L$11,0)</f>
        <v>2</v>
      </c>
      <c r="Q11" s="16" t="n">
        <f aca="false">P11/$P$12</f>
        <v>0.2</v>
      </c>
      <c r="R11" s="58" t="n">
        <v>0.162</v>
      </c>
      <c r="S11" s="58" t="n">
        <v>0.196</v>
      </c>
    </row>
    <row r="12" customFormat="false" ht="14.1" hidden="false" customHeight="true" outlineLevel="0" collapsed="false">
      <c r="O12" s="3"/>
      <c r="P12" s="0" t="n">
        <f aca="false">SUM(P3:P11)</f>
        <v>10</v>
      </c>
      <c r="Q12" s="16"/>
      <c r="R12" s="58"/>
      <c r="S12" s="58"/>
    </row>
    <row r="13" customFormat="false" ht="14.1" hidden="false" customHeight="true" outlineLevel="0" collapsed="false">
      <c r="O13" s="3"/>
      <c r="P13" s="0"/>
      <c r="Q13" s="18" t="n">
        <f aca="false">SUM(Q3:Q10)</f>
        <v>0.8</v>
      </c>
      <c r="R13" s="18" t="n">
        <v>0.838</v>
      </c>
      <c r="S13" s="18" t="n">
        <v>0.804</v>
      </c>
      <c r="T13" s="18" t="n">
        <v>0.617</v>
      </c>
      <c r="U13" s="18" t="n">
        <v>0.3</v>
      </c>
    </row>
    <row r="14" customFormat="false" ht="14.1" hidden="false" customHeight="true" outlineLevel="0" collapsed="false">
      <c r="O14" s="3"/>
      <c r="P14" s="0"/>
      <c r="Q14" s="16"/>
      <c r="R14" s="58"/>
      <c r="S14" s="58"/>
    </row>
    <row r="15" customFormat="false" ht="14.1" hidden="false" customHeight="true" outlineLevel="0" collapsed="false">
      <c r="O15" s="3"/>
      <c r="P15" s="0"/>
      <c r="Q15" s="16"/>
      <c r="R15" s="58"/>
      <c r="S15" s="58"/>
    </row>
    <row r="16" customFormat="false" ht="14.1" hidden="false" customHeight="true" outlineLevel="0" collapsed="false">
      <c r="O16" s="13" t="s">
        <v>68</v>
      </c>
      <c r="P16" s="0"/>
      <c r="Q16" s="16"/>
      <c r="R16" s="58"/>
      <c r="S16" s="58"/>
    </row>
    <row r="17" customFormat="false" ht="14.1" hidden="false" customHeight="true" outlineLevel="0" collapsed="false">
      <c r="O17" s="3" t="s">
        <v>24</v>
      </c>
      <c r="P17" s="0" t="n">
        <f aca="false">COUNTIF(M$2:M$11,50)</f>
        <v>3</v>
      </c>
      <c r="Q17" s="16" t="n">
        <f aca="false">P17/$P$12</f>
        <v>0.3</v>
      </c>
      <c r="R17" s="58" t="n">
        <v>0.514</v>
      </c>
      <c r="S17" s="58" t="n">
        <v>0.696</v>
      </c>
    </row>
    <row r="18" customFormat="false" ht="14.1" hidden="false" customHeight="true" outlineLevel="0" collapsed="false">
      <c r="O18" s="3" t="s">
        <v>75</v>
      </c>
      <c r="P18" s="0" t="n">
        <f aca="false">COUNTIF(M$2:M$11,40)</f>
        <v>2</v>
      </c>
      <c r="Q18" s="16" t="n">
        <f aca="false">P18/$P$12</f>
        <v>0.2</v>
      </c>
      <c r="R18" s="58" t="n">
        <v>0.315</v>
      </c>
      <c r="S18" s="58" t="n">
        <v>0.043</v>
      </c>
    </row>
    <row r="19" customFormat="false" ht="14.1" hidden="false" customHeight="true" outlineLevel="0" collapsed="false">
      <c r="O19" s="3" t="s">
        <v>40</v>
      </c>
      <c r="P19" s="0" t="n">
        <f aca="false">COUNTIF(M$2:M$11,30)</f>
        <v>2</v>
      </c>
      <c r="Q19" s="16" t="n">
        <f aca="false">P19/$P$12</f>
        <v>0.2</v>
      </c>
      <c r="R19" s="58" t="n">
        <v>0.054</v>
      </c>
      <c r="S19" s="58" t="n">
        <v>0.022</v>
      </c>
    </row>
    <row r="20" customFormat="false" ht="14.1" hidden="false" customHeight="true" outlineLevel="0" collapsed="false">
      <c r="O20" s="3" t="s">
        <v>44</v>
      </c>
      <c r="P20" s="0" t="n">
        <f aca="false">COUNTIF(M$2:M$11,20)</f>
        <v>1</v>
      </c>
      <c r="Q20" s="16" t="n">
        <f aca="false">P20/$P$12</f>
        <v>0.1</v>
      </c>
      <c r="R20" s="58" t="n">
        <v>0</v>
      </c>
      <c r="S20" s="58" t="n">
        <v>0.022</v>
      </c>
    </row>
    <row r="21" customFormat="false" ht="14.1" hidden="false" customHeight="true" outlineLevel="0" collapsed="false">
      <c r="O21" s="3" t="s">
        <v>86</v>
      </c>
      <c r="P21" s="0" t="n">
        <f aca="false">COUNTIF(M$2:M$11,15)</f>
        <v>0</v>
      </c>
      <c r="Q21" s="16" t="n">
        <f aca="false">P21/$P$12</f>
        <v>0</v>
      </c>
      <c r="R21" s="58" t="n">
        <v>0</v>
      </c>
      <c r="S21" s="58" t="n">
        <v>0.043</v>
      </c>
    </row>
    <row r="22" customFormat="false" ht="14.1" hidden="false" customHeight="true" outlineLevel="0" collapsed="false">
      <c r="O22" s="3" t="s">
        <v>91</v>
      </c>
      <c r="P22" s="0" t="n">
        <f aca="false">COUNTIF(M$2:M$11,5)</f>
        <v>0</v>
      </c>
      <c r="Q22" s="16" t="n">
        <f aca="false">P22/$P$12</f>
        <v>0</v>
      </c>
      <c r="R22" s="58" t="n">
        <v>0</v>
      </c>
      <c r="S22" s="58" t="n">
        <v>0</v>
      </c>
    </row>
    <row r="23" customFormat="false" ht="14.1" hidden="false" customHeight="true" outlineLevel="0" collapsed="false">
      <c r="O23" s="3" t="s">
        <v>52</v>
      </c>
      <c r="P23" s="0" t="n">
        <f aca="false">COUNTIF(M$2:M$11,0)</f>
        <v>2</v>
      </c>
      <c r="Q23" s="16" t="n">
        <f aca="false">P23/$P$12</f>
        <v>0.2</v>
      </c>
      <c r="R23" s="58" t="n">
        <v>0.297</v>
      </c>
      <c r="S23" s="58" t="n">
        <v>0.174</v>
      </c>
    </row>
    <row r="24" customFormat="false" ht="14.1" hidden="false" customHeight="true" outlineLevel="0" collapsed="false">
      <c r="O24" s="3"/>
      <c r="P24" s="0" t="n">
        <f aca="false">SUM(P17:P23)</f>
        <v>10</v>
      </c>
      <c r="Q24" s="16"/>
      <c r="R24" s="58"/>
      <c r="S24" s="58"/>
    </row>
    <row r="25" customFormat="false" ht="14.1" hidden="false" customHeight="true" outlineLevel="0" collapsed="false">
      <c r="O25" s="3"/>
      <c r="P25" s="0"/>
      <c r="Q25" s="18" t="n">
        <f aca="false">SUM(Q17:Q21)</f>
        <v>0.8</v>
      </c>
      <c r="R25" s="18" t="n">
        <v>0.703</v>
      </c>
      <c r="S25" s="18" t="n">
        <v>0.826</v>
      </c>
    </row>
  </sheetData>
  <hyperlinks>
    <hyperlink ref="C2" r:id="rId1" display="www.rijnland.net"/>
    <hyperlink ref="C3" r:id="rId2" display="www.hunzeenaas.nl"/>
    <hyperlink ref="D3" r:id="rId3" display="waterschap@hunzeenaas.nl"/>
    <hyperlink ref="C4" r:id="rId4" display="www.wszv.nl "/>
    <hyperlink ref="D4" r:id="rId5" display="info@wszv.nl "/>
    <hyperlink ref="C5" r:id="rId6" display="www.wgs.nl "/>
    <hyperlink ref="D5" r:id="rId7" display="info@wgs.nl "/>
    <hyperlink ref="C6" r:id="rId8" display="www.hdsr.nl "/>
    <hyperlink ref="D6" r:id="rId9" display="post@hdsr.nl "/>
    <hyperlink ref="C7" r:id="rId10" display="www.veluwe.nl"/>
    <hyperlink ref="D7" r:id="rId11" display="waterschap@veluwe.nl"/>
    <hyperlink ref="C8" r:id="rId12" display="www.wve.nl"/>
    <hyperlink ref="D8" r:id="rId13" display="info@wve.nl"/>
    <hyperlink ref="C9" r:id="rId14" display="www.wrij.nl"/>
    <hyperlink ref="D9" r:id="rId15" display="communicatie@wrij.nl"/>
    <hyperlink ref="C10" r:id="rId16" display="www.overmaas.nl"/>
    <hyperlink ref="D10" r:id="rId17" display="info@overmaas.nl"/>
    <hyperlink ref="C11" r:id="rId18" display="www.wsrl.nl"/>
    <hyperlink ref="D11" r:id="rId19" display="info@wsrl.n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5"/>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Q26" activeCellId="0" sqref="Q26"/>
    </sheetView>
  </sheetViews>
  <sheetFormatPr defaultColWidth="9.13671875" defaultRowHeight="14.1" zeroHeight="false" outlineLevelRow="0" outlineLevelCol="0"/>
  <cols>
    <col collapsed="false" customWidth="true" hidden="false" outlineLevel="0" max="1" min="1" style="50" width="3.56"/>
    <col collapsed="false" customWidth="true" hidden="false" outlineLevel="0" max="2" min="2" style="50" width="32.56"/>
    <col collapsed="false" customWidth="true" hidden="false" outlineLevel="0" max="3" min="3" style="50" width="2.13"/>
    <col collapsed="false" customWidth="true" hidden="false" outlineLevel="0" max="4" min="4" style="50" width="2.28"/>
    <col collapsed="false" customWidth="true" hidden="false" outlineLevel="0" max="5" min="5" style="50" width="5.71"/>
    <col collapsed="false" customWidth="true" hidden="false" outlineLevel="0" max="6" min="6" style="50" width="6.41"/>
    <col collapsed="false" customWidth="true" hidden="false" outlineLevel="0" max="7" min="7" style="50" width="5.85"/>
    <col collapsed="false" customWidth="true" hidden="false" outlineLevel="0" max="8" min="8" style="50" width="5.99"/>
    <col collapsed="false" customWidth="true" hidden="false" outlineLevel="0" max="9" min="9" style="50" width="6.85"/>
    <col collapsed="false" customWidth="true" hidden="false" outlineLevel="0" max="10" min="10" style="50" width="4.7"/>
    <col collapsed="false" customWidth="true" hidden="false" outlineLevel="0" max="11" min="11" style="50" width="7.7"/>
    <col collapsed="false" customWidth="true" hidden="false" outlineLevel="0" max="12" min="12" style="50" width="4.99"/>
    <col collapsed="false" customWidth="true" hidden="false" outlineLevel="0" max="13" min="13" style="50" width="5.85"/>
    <col collapsed="false" customWidth="true" hidden="false" outlineLevel="0" max="14" min="14" style="50" width="6.28"/>
    <col collapsed="false" customWidth="true" hidden="false" outlineLevel="0" max="15" min="15" style="50" width="25.28"/>
    <col collapsed="false" customWidth="true" hidden="false" outlineLevel="0" max="16" min="16" style="50" width="5.41"/>
    <col collapsed="false" customWidth="true" hidden="false" outlineLevel="0" max="17" min="17" style="50" width="6.85"/>
    <col collapsed="false" customWidth="true" hidden="false" outlineLevel="0" max="18" min="18" style="50" width="6.56"/>
    <col collapsed="false" customWidth="true" hidden="false" outlineLevel="0" max="19" min="19" style="50" width="6.7"/>
    <col collapsed="false" customWidth="true" hidden="false" outlineLevel="0" max="20" min="20" style="50" width="7.99"/>
    <col collapsed="false" customWidth="true" hidden="false" outlineLevel="0" max="21" min="21" style="50" width="7.56"/>
    <col collapsed="false" customWidth="false" hidden="false" outlineLevel="0" max="257" min="22" style="50" width="9.14"/>
  </cols>
  <sheetData>
    <row r="1" customFormat="false" ht="14.1" hidden="false" customHeight="true" outlineLevel="0" collapsed="false">
      <c r="A1" s="6"/>
      <c r="B1" s="6" t="s">
        <v>0</v>
      </c>
      <c r="C1" s="6" t="s">
        <v>1</v>
      </c>
      <c r="D1" s="6" t="s">
        <v>2</v>
      </c>
      <c r="E1" s="6" t="s">
        <v>10</v>
      </c>
      <c r="F1" s="6" t="s">
        <v>387</v>
      </c>
      <c r="G1" s="6" t="s">
        <v>665</v>
      </c>
      <c r="H1" s="6" t="s">
        <v>11</v>
      </c>
      <c r="I1" s="6" t="s">
        <v>388</v>
      </c>
      <c r="J1" s="6" t="s">
        <v>666</v>
      </c>
      <c r="K1" s="6" t="s">
        <v>9</v>
      </c>
      <c r="L1" s="7" t="s">
        <v>10</v>
      </c>
      <c r="M1" s="7" t="s">
        <v>11</v>
      </c>
      <c r="N1" s="7" t="s">
        <v>184</v>
      </c>
    </row>
    <row r="2" customFormat="false" ht="14.1" hidden="false" customHeight="true" outlineLevel="0" collapsed="false">
      <c r="A2" s="63" t="n">
        <v>1</v>
      </c>
      <c r="B2" s="63" t="s">
        <v>667</v>
      </c>
      <c r="C2" s="63" t="s">
        <v>668</v>
      </c>
      <c r="D2" s="63" t="s">
        <v>31</v>
      </c>
      <c r="E2" s="56" t="n">
        <v>38601</v>
      </c>
      <c r="F2" s="56" t="n">
        <v>38601</v>
      </c>
      <c r="G2" s="57" t="n">
        <v>0</v>
      </c>
      <c r="H2" s="56" t="n">
        <v>38604</v>
      </c>
      <c r="I2" s="56" t="n">
        <v>38607</v>
      </c>
      <c r="J2" s="57" t="n">
        <v>1</v>
      </c>
      <c r="K2" s="50" t="s">
        <v>669</v>
      </c>
      <c r="L2" s="2" t="n">
        <f aca="false">IF(G2&gt;30,0,IF(AND(G2&gt;15,G2&lt;31),5,IF(AND(G2&gt;10,G2&lt;16),15,IF(AND(G2&gt;5,G2&lt;11),20,IF(G2=5,25,IF(G2=4,30,IF(G2=3,35,IF(G2=2,40,50))))))))</f>
        <v>50</v>
      </c>
      <c r="M2" s="2" t="n">
        <f aca="false">IF(J2&gt;30,0,IF(AND(J2&gt;20,J2&lt;31),5,IF(AND(J2&gt;15,J2&lt;21),15,IF(AND(J2&gt;10,J2&lt;16),20,IF(AND(J2&gt;5,J2&lt;11),30,IF(AND(J2&gt;2,J2&lt;6),40,50))))))</f>
        <v>50</v>
      </c>
      <c r="N2" s="2" t="n">
        <f aca="false">L2+M2</f>
        <v>100</v>
      </c>
      <c r="O2" s="13" t="s">
        <v>16</v>
      </c>
      <c r="P2" s="0"/>
      <c r="Q2" s="14" t="n">
        <v>2005</v>
      </c>
      <c r="R2" s="14" t="n">
        <v>2004</v>
      </c>
      <c r="S2" s="15" t="n">
        <v>2003</v>
      </c>
      <c r="T2" s="15" t="n">
        <v>2002</v>
      </c>
      <c r="U2" s="15" t="n">
        <v>2001</v>
      </c>
    </row>
    <row r="3" customFormat="false" ht="14.1" hidden="false" customHeight="true" outlineLevel="0" collapsed="false">
      <c r="A3" s="63" t="n">
        <v>2</v>
      </c>
      <c r="B3" s="63" t="s">
        <v>670</v>
      </c>
      <c r="C3" s="63" t="s">
        <v>671</v>
      </c>
      <c r="D3" s="63" t="s">
        <v>672</v>
      </c>
      <c r="E3" s="56" t="n">
        <v>38601</v>
      </c>
      <c r="F3" s="56" t="n">
        <v>38602</v>
      </c>
      <c r="G3" s="57" t="n">
        <v>1</v>
      </c>
      <c r="H3" s="56" t="n">
        <v>38604</v>
      </c>
      <c r="J3" s="57" t="n">
        <v>99</v>
      </c>
      <c r="L3" s="2" t="n">
        <f aca="false">IF(G3&gt;30,0,IF(AND(G3&gt;15,G3&lt;31),5,IF(AND(G3&gt;10,G3&lt;16),15,IF(AND(G3&gt;5,G3&lt;11),20,IF(G3=5,25,IF(G3=4,30,IF(G3=3,35,IF(G3=2,40,50))))))))</f>
        <v>50</v>
      </c>
      <c r="M3" s="2" t="n">
        <f aca="false">IF(J3&gt;30,0,IF(AND(J3&gt;20,J3&lt;31),5,IF(AND(J3&gt;15,J3&lt;21),15,IF(AND(J3&gt;10,J3&lt;16),20,IF(AND(J3&gt;5,J3&lt;11),30,IF(AND(J3&gt;2,J3&lt;6),40,50))))))</f>
        <v>0</v>
      </c>
      <c r="N3" s="2" t="n">
        <f aca="false">L3+M3</f>
        <v>50</v>
      </c>
      <c r="O3" s="3" t="s">
        <v>20</v>
      </c>
      <c r="P3" s="0" t="n">
        <f aca="false">COUNTIF(L$2:L$14,50)</f>
        <v>6</v>
      </c>
      <c r="Q3" s="16" t="n">
        <f aca="false">P3/$P$12</f>
        <v>0.461538461538462</v>
      </c>
      <c r="R3" s="58" t="n">
        <v>0.615</v>
      </c>
      <c r="S3" s="58" t="n">
        <v>0.75</v>
      </c>
    </row>
    <row r="4" customFormat="false" ht="14.1" hidden="false" customHeight="true" outlineLevel="0" collapsed="false">
      <c r="A4" s="63" t="n">
        <v>3</v>
      </c>
      <c r="B4" s="63" t="s">
        <v>673</v>
      </c>
      <c r="C4" s="63" t="s">
        <v>674</v>
      </c>
      <c r="D4" s="63" t="s">
        <v>31</v>
      </c>
      <c r="E4" s="56" t="n">
        <v>38601</v>
      </c>
      <c r="F4" s="56" t="n">
        <v>38601</v>
      </c>
      <c r="G4" s="57" t="n">
        <v>0</v>
      </c>
      <c r="H4" s="56" t="n">
        <v>38604</v>
      </c>
      <c r="J4" s="57" t="n">
        <v>99</v>
      </c>
      <c r="K4" s="50" t="s">
        <v>675</v>
      </c>
      <c r="L4" s="2" t="n">
        <f aca="false">IF(G4&gt;30,0,IF(AND(G4&gt;15,G4&lt;31),5,IF(AND(G4&gt;10,G4&lt;16),15,IF(AND(G4&gt;5,G4&lt;11),20,IF(G4=5,25,IF(G4=4,30,IF(G4=3,35,IF(G4=2,40,50))))))))</f>
        <v>50</v>
      </c>
      <c r="M4" s="2" t="n">
        <f aca="false">IF(J4&gt;30,0,IF(AND(J4&gt;20,J4&lt;31),5,IF(AND(J4&gt;15,J4&lt;21),15,IF(AND(J4&gt;10,J4&lt;16),20,IF(AND(J4&gt;5,J4&lt;11),30,IF(AND(J4&gt;2,J4&lt;6),40,50))))))</f>
        <v>0</v>
      </c>
      <c r="N4" s="2" t="n">
        <f aca="false">L4+M4</f>
        <v>50</v>
      </c>
      <c r="O4" s="3" t="s">
        <v>24</v>
      </c>
      <c r="P4" s="0" t="n">
        <f aca="false">COUNTIF(L$2:L$14,40)</f>
        <v>1</v>
      </c>
      <c r="Q4" s="16" t="n">
        <f aca="false">P4/$P$12</f>
        <v>0.0769230769230769</v>
      </c>
      <c r="R4" s="58" t="n">
        <v>0.231</v>
      </c>
      <c r="S4" s="58" t="n">
        <v>0.083</v>
      </c>
    </row>
    <row r="5" customFormat="false" ht="14.1" hidden="false" customHeight="true" outlineLevel="0" collapsed="false">
      <c r="A5" s="63" t="n">
        <v>4</v>
      </c>
      <c r="B5" s="63" t="s">
        <v>676</v>
      </c>
      <c r="C5" s="63" t="s">
        <v>677</v>
      </c>
      <c r="D5" s="17" t="s">
        <v>678</v>
      </c>
      <c r="E5" s="56" t="n">
        <v>38601</v>
      </c>
      <c r="F5" s="56" t="n">
        <v>38601</v>
      </c>
      <c r="G5" s="57" t="n">
        <v>0</v>
      </c>
      <c r="H5" s="56" t="n">
        <v>38604</v>
      </c>
      <c r="I5" s="56" t="n">
        <v>38608</v>
      </c>
      <c r="J5" s="57" t="n">
        <v>2</v>
      </c>
      <c r="L5" s="2" t="n">
        <f aca="false">IF(G5&gt;30,0,IF(AND(G5&gt;15,G5&lt;31),5,IF(AND(G5&gt;10,G5&lt;16),15,IF(AND(G5&gt;5,G5&lt;11),20,IF(G5=5,25,IF(G5=4,30,IF(G5=3,35,IF(G5=2,40,50))))))))</f>
        <v>50</v>
      </c>
      <c r="M5" s="2" t="n">
        <f aca="false">IF(J5&gt;30,0,IF(AND(J5&gt;20,J5&lt;31),5,IF(AND(J5&gt;15,J5&lt;21),15,IF(AND(J5&gt;10,J5&lt;16),20,IF(AND(J5&gt;5,J5&lt;11),30,IF(AND(J5&gt;2,J5&lt;6),40,50))))))</f>
        <v>50</v>
      </c>
      <c r="N5" s="2" t="n">
        <f aca="false">L5+M5</f>
        <v>100</v>
      </c>
      <c r="O5" s="3" t="s">
        <v>28</v>
      </c>
      <c r="P5" s="0" t="n">
        <f aca="false">COUNTIF(L$2:L$14,35)</f>
        <v>0</v>
      </c>
      <c r="Q5" s="16" t="n">
        <f aca="false">P5/$P$12</f>
        <v>0</v>
      </c>
      <c r="R5" s="58" t="n">
        <v>0</v>
      </c>
      <c r="S5" s="58" t="n">
        <v>0</v>
      </c>
    </row>
    <row r="6" customFormat="false" ht="14.1" hidden="false" customHeight="true" outlineLevel="0" collapsed="false">
      <c r="A6" s="63" t="n">
        <v>5</v>
      </c>
      <c r="B6" s="63" t="s">
        <v>679</v>
      </c>
      <c r="C6" s="63" t="s">
        <v>680</v>
      </c>
      <c r="D6" s="63" t="s">
        <v>681</v>
      </c>
      <c r="E6" s="56" t="n">
        <v>38601</v>
      </c>
      <c r="F6" s="56" t="n">
        <v>38607</v>
      </c>
      <c r="G6" s="57" t="n">
        <v>4</v>
      </c>
      <c r="H6" s="56" t="n">
        <v>38604</v>
      </c>
      <c r="I6" s="56" t="n">
        <v>38614</v>
      </c>
      <c r="J6" s="57" t="n">
        <v>6</v>
      </c>
      <c r="K6" s="50" t="s">
        <v>682</v>
      </c>
      <c r="L6" s="2" t="n">
        <f aca="false">IF(G6&gt;30,0,IF(AND(G6&gt;15,G6&lt;31),5,IF(AND(G6&gt;10,G6&lt;16),15,IF(AND(G6&gt;5,G6&lt;11),20,IF(G6=5,25,IF(G6=4,30,IF(G6=3,35,IF(G6=2,40,50))))))))</f>
        <v>30</v>
      </c>
      <c r="M6" s="2" t="n">
        <f aca="false">IF(J6&gt;30,0,IF(AND(J6&gt;20,J6&lt;31),5,IF(AND(J6&gt;15,J6&lt;21),15,IF(AND(J6&gt;10,J6&lt;16),20,IF(AND(J6&gt;5,J6&lt;11),30,IF(AND(J6&gt;2,J6&lt;6),40,50))))))</f>
        <v>30</v>
      </c>
      <c r="N6" s="2" t="n">
        <f aca="false">L6+M6</f>
        <v>60</v>
      </c>
      <c r="O6" s="3" t="s">
        <v>32</v>
      </c>
      <c r="P6" s="0" t="n">
        <f aca="false">COUNTIF(L$2:L$14,30)</f>
        <v>2</v>
      </c>
      <c r="Q6" s="16" t="n">
        <f aca="false">P6/$P$12</f>
        <v>0.153846153846154</v>
      </c>
      <c r="R6" s="58" t="n">
        <v>0</v>
      </c>
      <c r="S6" s="58" t="n">
        <v>0</v>
      </c>
    </row>
    <row r="7" customFormat="false" ht="14.1" hidden="false" customHeight="true" outlineLevel="0" collapsed="false">
      <c r="A7" s="63" t="n">
        <v>6</v>
      </c>
      <c r="B7" s="63" t="s">
        <v>683</v>
      </c>
      <c r="C7" s="63" t="s">
        <v>684</v>
      </c>
      <c r="D7" s="63" t="s">
        <v>31</v>
      </c>
      <c r="E7" s="56" t="n">
        <v>38601</v>
      </c>
      <c r="F7" s="56" t="n">
        <v>38609</v>
      </c>
      <c r="G7" s="57" t="n">
        <v>6</v>
      </c>
      <c r="H7" s="56" t="n">
        <v>38604</v>
      </c>
      <c r="J7" s="57" t="n">
        <v>99</v>
      </c>
      <c r="K7" s="50" t="s">
        <v>685</v>
      </c>
      <c r="L7" s="2" t="n">
        <f aca="false">IF(G7&gt;30,0,IF(AND(G7&gt;15,G7&lt;31),5,IF(AND(G7&gt;10,G7&lt;16),15,IF(AND(G7&gt;5,G7&lt;11),20,IF(G7=5,25,IF(G7=4,30,IF(G7=3,35,IF(G7=2,40,50))))))))</f>
        <v>20</v>
      </c>
      <c r="M7" s="2" t="n">
        <f aca="false">IF(J7&gt;30,0,IF(AND(J7&gt;20,J7&lt;31),5,IF(AND(J7&gt;15,J7&lt;21),15,IF(AND(J7&gt;10,J7&lt;16),20,IF(AND(J7&gt;5,J7&lt;11),30,IF(AND(J7&gt;2,J7&lt;6),40,50))))))</f>
        <v>0</v>
      </c>
      <c r="N7" s="2" t="n">
        <f aca="false">L7+M7</f>
        <v>20</v>
      </c>
      <c r="O7" s="3" t="s">
        <v>36</v>
      </c>
      <c r="P7" s="0" t="n">
        <f aca="false">COUNTIF(L$2:L$14,25)</f>
        <v>0</v>
      </c>
      <c r="Q7" s="16" t="n">
        <f aca="false">P7/$P$12</f>
        <v>0</v>
      </c>
      <c r="R7" s="58" t="n">
        <v>0</v>
      </c>
      <c r="S7" s="58" t="n">
        <v>0</v>
      </c>
    </row>
    <row r="8" customFormat="false" ht="14.1" hidden="false" customHeight="true" outlineLevel="0" collapsed="false">
      <c r="A8" s="63" t="n">
        <v>7</v>
      </c>
      <c r="B8" s="63" t="s">
        <v>686</v>
      </c>
      <c r="C8" s="63" t="s">
        <v>687</v>
      </c>
      <c r="D8" s="63" t="s">
        <v>688</v>
      </c>
      <c r="E8" s="56" t="n">
        <v>38601</v>
      </c>
      <c r="G8" s="57" t="n">
        <v>99</v>
      </c>
      <c r="H8" s="56" t="n">
        <v>38604</v>
      </c>
      <c r="I8" s="56" t="n">
        <v>38615</v>
      </c>
      <c r="J8" s="57" t="n">
        <v>7</v>
      </c>
      <c r="K8" s="50" t="s">
        <v>689</v>
      </c>
      <c r="L8" s="2" t="n">
        <f aca="false">IF(G8&gt;30,0,IF(AND(G8&gt;15,G8&lt;31),5,IF(AND(G8&gt;10,G8&lt;16),15,IF(AND(G8&gt;5,G8&lt;11),20,IF(G8=5,25,IF(G8=4,30,IF(G8=3,35,IF(G8=2,40,50))))))))</f>
        <v>0</v>
      </c>
      <c r="M8" s="2" t="n">
        <f aca="false">IF(J8&gt;30,0,IF(AND(J8&gt;20,J8&lt;31),5,IF(AND(J8&gt;15,J8&lt;21),15,IF(AND(J8&gt;10,J8&lt;16),20,IF(AND(J8&gt;5,J8&lt;11),30,IF(AND(J8&gt;2,J8&lt;6),40,50))))))</f>
        <v>30</v>
      </c>
      <c r="N8" s="2" t="n">
        <f aca="false">L8+M8</f>
        <v>30</v>
      </c>
      <c r="O8" s="3" t="s">
        <v>40</v>
      </c>
      <c r="P8" s="0" t="n">
        <f aca="false">COUNTIF(L$2:L$14,20)</f>
        <v>2</v>
      </c>
      <c r="Q8" s="16" t="n">
        <f aca="false">P8/$P$12</f>
        <v>0.153846153846154</v>
      </c>
      <c r="R8" s="58" t="n">
        <v>0</v>
      </c>
      <c r="S8" s="58" t="n">
        <v>0</v>
      </c>
    </row>
    <row r="9" customFormat="false" ht="14.1" hidden="false" customHeight="true" outlineLevel="0" collapsed="false">
      <c r="A9" s="63" t="n">
        <v>8</v>
      </c>
      <c r="B9" s="63" t="s">
        <v>690</v>
      </c>
      <c r="C9" s="63" t="s">
        <v>691</v>
      </c>
      <c r="D9" s="63" t="s">
        <v>31</v>
      </c>
      <c r="E9" s="56" t="n">
        <v>38601</v>
      </c>
      <c r="F9" s="56" t="n">
        <v>38601</v>
      </c>
      <c r="G9" s="57" t="n">
        <v>0</v>
      </c>
      <c r="H9" s="56" t="n">
        <v>38604</v>
      </c>
      <c r="I9" s="56" t="n">
        <v>38604</v>
      </c>
      <c r="J9" s="57" t="n">
        <v>0</v>
      </c>
      <c r="K9" s="50" t="s">
        <v>692</v>
      </c>
      <c r="L9" s="2" t="n">
        <f aca="false">IF(G9&gt;30,0,IF(AND(G9&gt;15,G9&lt;31),5,IF(AND(G9&gt;10,G9&lt;16),15,IF(AND(G9&gt;5,G9&lt;11),20,IF(G9=5,25,IF(G9=4,30,IF(G9=3,35,IF(G9=2,40,50))))))))</f>
        <v>50</v>
      </c>
      <c r="M9" s="2" t="n">
        <f aca="false">IF(J9&gt;30,0,IF(AND(J9&gt;20,J9&lt;31),5,IF(AND(J9&gt;15,J9&lt;21),15,IF(AND(J9&gt;10,J9&lt;16),20,IF(AND(J9&gt;5,J9&lt;11),30,IF(AND(J9&gt;2,J9&lt;6),40,50))))))</f>
        <v>50</v>
      </c>
      <c r="N9" s="2" t="n">
        <f aca="false">L9+M9</f>
        <v>100</v>
      </c>
      <c r="O9" s="3" t="s">
        <v>44</v>
      </c>
      <c r="P9" s="0" t="n">
        <f aca="false">COUNTIF(L$2:L$14,15)</f>
        <v>0</v>
      </c>
      <c r="Q9" s="16" t="n">
        <f aca="false">P9/$P$12</f>
        <v>0</v>
      </c>
      <c r="R9" s="58" t="n">
        <v>0</v>
      </c>
      <c r="S9" s="58" t="n">
        <v>0</v>
      </c>
    </row>
    <row r="10" customFormat="false" ht="14.1" hidden="false" customHeight="true" outlineLevel="0" collapsed="false">
      <c r="A10" s="63" t="n">
        <v>9</v>
      </c>
      <c r="B10" s="63" t="s">
        <v>693</v>
      </c>
      <c r="C10" s="63" t="s">
        <v>694</v>
      </c>
      <c r="D10" s="17" t="s">
        <v>695</v>
      </c>
      <c r="E10" s="56" t="n">
        <v>38601</v>
      </c>
      <c r="G10" s="57" t="n">
        <v>99</v>
      </c>
      <c r="H10" s="56" t="n">
        <v>38604</v>
      </c>
      <c r="I10" s="56" t="n">
        <v>38615</v>
      </c>
      <c r="J10" s="57" t="n">
        <v>7</v>
      </c>
      <c r="L10" s="2" t="n">
        <f aca="false">IF(G10&gt;30,0,IF(AND(G10&gt;15,G10&lt;31),5,IF(AND(G10&gt;10,G10&lt;16),15,IF(AND(G10&gt;5,G10&lt;11),20,IF(G10=5,25,IF(G10=4,30,IF(G10=3,35,IF(G10=2,40,50))))))))</f>
        <v>0</v>
      </c>
      <c r="M10" s="2" t="n">
        <f aca="false">IF(J10&gt;30,0,IF(AND(J10&gt;20,J10&lt;31),5,IF(AND(J10&gt;15,J10&lt;21),15,IF(AND(J10&gt;10,J10&lt;16),20,IF(AND(J10&gt;5,J10&lt;11),30,IF(AND(J10&gt;2,J10&lt;6),40,50))))))</f>
        <v>30</v>
      </c>
      <c r="N10" s="2" t="n">
        <f aca="false">L10+M10</f>
        <v>30</v>
      </c>
      <c r="O10" s="3" t="s">
        <v>48</v>
      </c>
      <c r="P10" s="0" t="n">
        <f aca="false">COUNTIF(L$2:L$14,5)</f>
        <v>0</v>
      </c>
      <c r="Q10" s="16" t="n">
        <f aca="false">P10/$P$12</f>
        <v>0</v>
      </c>
      <c r="R10" s="58" t="n">
        <v>0</v>
      </c>
      <c r="S10" s="58" t="n">
        <v>0</v>
      </c>
    </row>
    <row r="11" customFormat="false" ht="14.1" hidden="false" customHeight="true" outlineLevel="0" collapsed="false">
      <c r="A11" s="63" t="n">
        <v>10</v>
      </c>
      <c r="B11" s="63" t="s">
        <v>696</v>
      </c>
      <c r="C11" s="63" t="s">
        <v>697</v>
      </c>
      <c r="D11" s="63" t="s">
        <v>31</v>
      </c>
      <c r="E11" s="56" t="n">
        <v>38601</v>
      </c>
      <c r="F11" s="56" t="n">
        <v>38601</v>
      </c>
      <c r="G11" s="57" t="n">
        <v>0</v>
      </c>
      <c r="H11" s="56" t="n">
        <v>38604</v>
      </c>
      <c r="I11" s="56" t="n">
        <v>38604</v>
      </c>
      <c r="J11" s="57" t="n">
        <v>0</v>
      </c>
      <c r="K11" s="50" t="s">
        <v>669</v>
      </c>
      <c r="L11" s="2" t="n">
        <f aca="false">IF(G11&gt;30,0,IF(AND(G11&gt;15,G11&lt;31),5,IF(AND(G11&gt;10,G11&lt;16),15,IF(AND(G11&gt;5,G11&lt;11),20,IF(G11=5,25,IF(G11=4,30,IF(G11=3,35,IF(G11=2,40,50))))))))</f>
        <v>50</v>
      </c>
      <c r="M11" s="2" t="n">
        <f aca="false">IF(J11&gt;30,0,IF(AND(J11&gt;20,J11&lt;31),5,IF(AND(J11&gt;15,J11&lt;21),15,IF(AND(J11&gt;10,J11&lt;16),20,IF(AND(J11&gt;5,J11&lt;11),30,IF(AND(J11&gt;2,J11&lt;6),40,50))))))</f>
        <v>50</v>
      </c>
      <c r="N11" s="2" t="n">
        <f aca="false">L11+M11</f>
        <v>100</v>
      </c>
      <c r="O11" s="3" t="s">
        <v>52</v>
      </c>
      <c r="P11" s="0" t="n">
        <f aca="false">COUNTIF(L$2:L$14,0)</f>
        <v>2</v>
      </c>
      <c r="Q11" s="16" t="n">
        <f aca="false">P11/$P$12</f>
        <v>0.153846153846154</v>
      </c>
      <c r="R11" s="58" t="n">
        <v>0.154</v>
      </c>
      <c r="S11" s="58" t="n">
        <v>0.167</v>
      </c>
    </row>
    <row r="12" customFormat="false" ht="14.1" hidden="false" customHeight="true" outlineLevel="0" collapsed="false">
      <c r="A12" s="63" t="n">
        <v>11</v>
      </c>
      <c r="B12" s="63" t="s">
        <v>698</v>
      </c>
      <c r="C12" s="63" t="s">
        <v>699</v>
      </c>
      <c r="D12" s="63" t="s">
        <v>31</v>
      </c>
      <c r="E12" s="56" t="n">
        <v>38601</v>
      </c>
      <c r="F12" s="56" t="n">
        <v>38609</v>
      </c>
      <c r="G12" s="57" t="n">
        <v>6</v>
      </c>
      <c r="H12" s="56" t="n">
        <v>38604</v>
      </c>
      <c r="I12" s="56" t="n">
        <v>38616</v>
      </c>
      <c r="J12" s="57" t="n">
        <v>8</v>
      </c>
      <c r="K12" s="50" t="s">
        <v>700</v>
      </c>
      <c r="L12" s="2" t="n">
        <f aca="false">IF(G12&gt;30,0,IF(AND(G12&gt;15,G12&lt;31),5,IF(AND(G12&gt;10,G12&lt;16),15,IF(AND(G12&gt;5,G12&lt;11),20,IF(G12=5,25,IF(G12=4,30,IF(G12=3,35,IF(G12=2,40,50))))))))</f>
        <v>20</v>
      </c>
      <c r="M12" s="2" t="n">
        <f aca="false">IF(J12&gt;30,0,IF(AND(J12&gt;20,J12&lt;31),5,IF(AND(J12&gt;15,J12&lt;21),15,IF(AND(J12&gt;10,J12&lt;16),20,IF(AND(J12&gt;5,J12&lt;11),30,IF(AND(J12&gt;2,J12&lt;6),40,50))))))</f>
        <v>30</v>
      </c>
      <c r="N12" s="2" t="n">
        <f aca="false">L12+M12</f>
        <v>50</v>
      </c>
      <c r="O12" s="3"/>
      <c r="P12" s="0" t="n">
        <f aca="false">SUM(P3:P11)</f>
        <v>13</v>
      </c>
      <c r="Q12" s="16"/>
      <c r="R12" s="58"/>
      <c r="S12" s="58"/>
    </row>
    <row r="13" customFormat="false" ht="14.1" hidden="false" customHeight="true" outlineLevel="0" collapsed="false">
      <c r="A13" s="63" t="n">
        <v>12</v>
      </c>
      <c r="B13" s="63" t="s">
        <v>701</v>
      </c>
      <c r="C13" s="63" t="s">
        <v>702</v>
      </c>
      <c r="D13" s="63" t="s">
        <v>31</v>
      </c>
      <c r="E13" s="56" t="n">
        <v>38601</v>
      </c>
      <c r="F13" s="56" t="n">
        <v>38607</v>
      </c>
      <c r="G13" s="57" t="n">
        <v>4</v>
      </c>
      <c r="H13" s="56" t="n">
        <v>38604</v>
      </c>
      <c r="I13" s="56" t="n">
        <v>38615</v>
      </c>
      <c r="J13" s="57" t="n">
        <v>7</v>
      </c>
      <c r="K13" s="50" t="s">
        <v>685</v>
      </c>
      <c r="L13" s="2" t="n">
        <f aca="false">IF(G13&gt;30,0,IF(AND(G13&gt;15,G13&lt;31),5,IF(AND(G13&gt;10,G13&lt;16),15,IF(AND(G13&gt;5,G13&lt;11),20,IF(G13=5,25,IF(G13=4,30,IF(G13=3,35,IF(G13=2,40,50))))))))</f>
        <v>30</v>
      </c>
      <c r="M13" s="2" t="n">
        <f aca="false">IF(J13&gt;30,0,IF(AND(J13&gt;20,J13&lt;31),5,IF(AND(J13&gt;15,J13&lt;21),15,IF(AND(J13&gt;10,J13&lt;16),20,IF(AND(J13&gt;5,J13&lt;11),30,IF(AND(J13&gt;2,J13&lt;6),40,50))))))</f>
        <v>30</v>
      </c>
      <c r="N13" s="2" t="n">
        <f aca="false">L13+M13</f>
        <v>60</v>
      </c>
      <c r="O13" s="3"/>
      <c r="P13" s="0"/>
      <c r="Q13" s="18" t="n">
        <f aca="false">SUM(Q3:Q10)</f>
        <v>0.846153846153846</v>
      </c>
      <c r="R13" s="18" t="n">
        <v>0.846</v>
      </c>
      <c r="S13" s="18" t="n">
        <v>0.833</v>
      </c>
      <c r="T13" s="18" t="n">
        <v>0.692</v>
      </c>
      <c r="U13" s="18" t="n">
        <v>0.13</v>
      </c>
    </row>
    <row r="14" customFormat="false" ht="14.1" hidden="false" customHeight="true" outlineLevel="0" collapsed="false">
      <c r="A14" s="63" t="n">
        <v>13</v>
      </c>
      <c r="B14" s="63" t="s">
        <v>703</v>
      </c>
      <c r="C14" s="63" t="s">
        <v>704</v>
      </c>
      <c r="D14" s="63" t="s">
        <v>31</v>
      </c>
      <c r="E14" s="56" t="n">
        <v>38601</v>
      </c>
      <c r="F14" s="56" t="n">
        <v>38603</v>
      </c>
      <c r="G14" s="57" t="n">
        <v>2</v>
      </c>
      <c r="H14" s="56" t="n">
        <v>38604</v>
      </c>
      <c r="I14" s="56" t="n">
        <v>38615</v>
      </c>
      <c r="J14" s="57" t="n">
        <v>7</v>
      </c>
      <c r="K14" s="50" t="s">
        <v>705</v>
      </c>
      <c r="L14" s="2" t="n">
        <f aca="false">IF(G14&gt;30,0,IF(AND(G14&gt;15,G14&lt;31),5,IF(AND(G14&gt;10,G14&lt;16),15,IF(AND(G14&gt;5,G14&lt;11),20,IF(G14=5,25,IF(G14=4,30,IF(G14=3,35,IF(G14=2,40,50))))))))</f>
        <v>40</v>
      </c>
      <c r="M14" s="2" t="n">
        <f aca="false">IF(J14&gt;30,0,IF(AND(J14&gt;20,J14&lt;31),5,IF(AND(J14&gt;15,J14&lt;21),15,IF(AND(J14&gt;10,J14&lt;16),20,IF(AND(J14&gt;5,J14&lt;11),30,IF(AND(J14&gt;2,J14&lt;6),40,50))))))</f>
        <v>30</v>
      </c>
      <c r="N14" s="2" t="n">
        <f aca="false">L14+M14</f>
        <v>70</v>
      </c>
      <c r="O14" s="3"/>
      <c r="P14" s="0"/>
      <c r="Q14" s="16"/>
      <c r="R14" s="58"/>
      <c r="S14" s="58"/>
    </row>
    <row r="15" customFormat="false" ht="14.1" hidden="false" customHeight="true" outlineLevel="0" collapsed="false">
      <c r="O15" s="3"/>
      <c r="P15" s="0"/>
      <c r="Q15" s="16"/>
      <c r="R15" s="58"/>
      <c r="S15" s="58"/>
    </row>
    <row r="16" customFormat="false" ht="14.1" hidden="false" customHeight="true" outlineLevel="0" collapsed="false">
      <c r="O16" s="13" t="s">
        <v>68</v>
      </c>
      <c r="P16" s="0"/>
      <c r="Q16" s="16"/>
      <c r="R16" s="58"/>
      <c r="S16" s="58"/>
    </row>
    <row r="17" customFormat="false" ht="14.1" hidden="false" customHeight="true" outlineLevel="0" collapsed="false">
      <c r="A17" s="42" t="s">
        <v>706</v>
      </c>
      <c r="O17" s="3" t="s">
        <v>24</v>
      </c>
      <c r="P17" s="0" t="n">
        <f aca="false">COUNTIF(M$2:M$14,50)</f>
        <v>4</v>
      </c>
      <c r="Q17" s="16" t="n">
        <f aca="false">P17/$P$12</f>
        <v>0.307692307692308</v>
      </c>
      <c r="R17" s="58" t="n">
        <v>0.538</v>
      </c>
      <c r="S17" s="58" t="n">
        <v>0.333</v>
      </c>
    </row>
    <row r="18" customFormat="false" ht="14.1" hidden="false" customHeight="true" outlineLevel="0" collapsed="false">
      <c r="O18" s="3" t="s">
        <v>75</v>
      </c>
      <c r="P18" s="0" t="n">
        <f aca="false">COUNTIF(M$2:M$14,40)</f>
        <v>0</v>
      </c>
      <c r="Q18" s="16" t="n">
        <f aca="false">P18/$P$12</f>
        <v>0</v>
      </c>
      <c r="R18" s="58" t="n">
        <v>0.077</v>
      </c>
      <c r="S18" s="58" t="n">
        <v>0</v>
      </c>
    </row>
    <row r="19" customFormat="false" ht="14.1" hidden="false" customHeight="true" outlineLevel="0" collapsed="false">
      <c r="O19" s="3" t="s">
        <v>40</v>
      </c>
      <c r="P19" s="0" t="n">
        <f aca="false">COUNTIF(M$2:M$14,30)</f>
        <v>6</v>
      </c>
      <c r="Q19" s="16" t="n">
        <f aca="false">P19/$P$12</f>
        <v>0.461538461538462</v>
      </c>
      <c r="R19" s="58" t="n">
        <v>0.077</v>
      </c>
      <c r="S19" s="58" t="n">
        <v>0.083</v>
      </c>
    </row>
    <row r="20" customFormat="false" ht="14.1" hidden="false" customHeight="true" outlineLevel="0" collapsed="false">
      <c r="O20" s="3" t="s">
        <v>44</v>
      </c>
      <c r="P20" s="0" t="n">
        <f aca="false">COUNTIF(M$2:M$14,20)</f>
        <v>0</v>
      </c>
      <c r="Q20" s="16" t="n">
        <f aca="false">P20/$P$12</f>
        <v>0</v>
      </c>
      <c r="R20" s="58" t="n">
        <v>0.077</v>
      </c>
      <c r="S20" s="58" t="n">
        <v>0.083</v>
      </c>
    </row>
    <row r="21" customFormat="false" ht="14.1" hidden="false" customHeight="true" outlineLevel="0" collapsed="false">
      <c r="O21" s="3" t="s">
        <v>86</v>
      </c>
      <c r="P21" s="0" t="n">
        <f aca="false">COUNTIF(M$2:M$14,15)</f>
        <v>0</v>
      </c>
      <c r="Q21" s="16" t="n">
        <f aca="false">P21/$P$12</f>
        <v>0</v>
      </c>
      <c r="R21" s="58" t="n">
        <v>0</v>
      </c>
      <c r="S21" s="58" t="n">
        <v>0</v>
      </c>
    </row>
    <row r="22" customFormat="false" ht="14.1" hidden="false" customHeight="true" outlineLevel="0" collapsed="false">
      <c r="O22" s="3" t="s">
        <v>91</v>
      </c>
      <c r="P22" s="0" t="n">
        <f aca="false">COUNTIF(M$2:M$14,5)</f>
        <v>0</v>
      </c>
      <c r="Q22" s="16" t="n">
        <f aca="false">P22/$P$12</f>
        <v>0</v>
      </c>
      <c r="R22" s="58" t="n">
        <v>0</v>
      </c>
      <c r="S22" s="58" t="n">
        <v>0</v>
      </c>
    </row>
    <row r="23" customFormat="false" ht="14.1" hidden="false" customHeight="true" outlineLevel="0" collapsed="false">
      <c r="O23" s="3" t="s">
        <v>52</v>
      </c>
      <c r="P23" s="0" t="n">
        <f aca="false">COUNTIF(M$2:M$14,0)</f>
        <v>3</v>
      </c>
      <c r="Q23" s="16" t="n">
        <f aca="false">P23/$P$12</f>
        <v>0.230769230769231</v>
      </c>
      <c r="R23" s="58" t="n">
        <v>0.231</v>
      </c>
      <c r="S23" s="58" t="n">
        <v>0.5</v>
      </c>
    </row>
    <row r="24" customFormat="false" ht="14.1" hidden="false" customHeight="true" outlineLevel="0" collapsed="false">
      <c r="O24" s="3"/>
      <c r="P24" s="0" t="n">
        <f aca="false">SUM(P17:P23)</f>
        <v>13</v>
      </c>
      <c r="Q24" s="16"/>
      <c r="R24" s="58"/>
      <c r="S24" s="58"/>
    </row>
    <row r="25" customFormat="false" ht="14.1" hidden="false" customHeight="true" outlineLevel="0" collapsed="false">
      <c r="O25" s="3"/>
      <c r="P25" s="0"/>
      <c r="Q25" s="18" t="n">
        <f aca="false">SUM(Q17:Q21)</f>
        <v>0.769230769230769</v>
      </c>
      <c r="R25" s="18" t="n">
        <v>0.769</v>
      </c>
      <c r="S25" s="18" t="n">
        <v>0.5</v>
      </c>
    </row>
  </sheetData>
  <hyperlinks>
    <hyperlink ref="D5" r:id="rId1" display="defensievoorlichting@mindef.nl"/>
    <hyperlink ref="D10" r:id="rId2" display="ocwinfo@postbus51.n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8" activeCellId="0" sqref="C68"/>
    </sheetView>
  </sheetViews>
  <sheetFormatPr defaultColWidth="9.13671875" defaultRowHeight="14.1" zeroHeight="false" outlineLevelRow="0" outlineLevelCol="0"/>
  <cols>
    <col collapsed="false" customWidth="true" hidden="false" outlineLevel="0" max="1" min="1" style="50" width="3.56"/>
    <col collapsed="false" customWidth="true" hidden="false" outlineLevel="0" max="2" min="2" style="50" width="18.14"/>
    <col collapsed="false" customWidth="true" hidden="false" outlineLevel="0" max="3" min="3" style="50" width="9.85"/>
    <col collapsed="false" customWidth="true" hidden="false" outlineLevel="0" max="4" min="4" style="50" width="6.28"/>
    <col collapsed="false" customWidth="true" hidden="false" outlineLevel="0" max="5" min="5" style="50" width="7.14"/>
    <col collapsed="false" customWidth="true" hidden="false" outlineLevel="0" max="6" min="6" style="50" width="5.85"/>
    <col collapsed="false" customWidth="true" hidden="false" outlineLevel="0" max="7" min="7" style="50" width="6.56"/>
    <col collapsed="false" customWidth="true" hidden="false" outlineLevel="0" max="8" min="8" style="50" width="4.41"/>
    <col collapsed="false" customWidth="true" hidden="false" outlineLevel="0" max="9" min="9" style="50" width="5.99"/>
    <col collapsed="false" customWidth="true" hidden="false" outlineLevel="0" max="10" min="10" style="50" width="6.85"/>
    <col collapsed="false" customWidth="true" hidden="false" outlineLevel="0" max="11" min="11" style="50" width="4.28"/>
    <col collapsed="false" customWidth="true" hidden="false" outlineLevel="0" max="12" min="12" style="50" width="6.85"/>
    <col collapsed="false" customWidth="true" hidden="false" outlineLevel="0" max="13" min="13" style="50" width="4.85"/>
    <col collapsed="false" customWidth="true" hidden="false" outlineLevel="0" max="14" min="14" style="50" width="5.85"/>
    <col collapsed="false" customWidth="true" hidden="false" outlineLevel="0" max="15" min="15" style="50" width="6.56"/>
    <col collapsed="false" customWidth="true" hidden="false" outlineLevel="0" max="16" min="16" style="50" width="25.7"/>
    <col collapsed="false" customWidth="true" hidden="false" outlineLevel="0" max="17" min="17" style="50" width="5.13"/>
    <col collapsed="false" customWidth="true" hidden="false" outlineLevel="0" max="18" min="18" style="50" width="8.7"/>
    <col collapsed="false" customWidth="false" hidden="false" outlineLevel="0" max="257" min="19" style="50" width="9.14"/>
  </cols>
  <sheetData>
    <row r="1" customFormat="false" ht="14.1" hidden="false" customHeight="true" outlineLevel="0" collapsed="false">
      <c r="A1" s="52"/>
      <c r="B1" s="6" t="s">
        <v>0</v>
      </c>
      <c r="C1" s="6" t="s">
        <v>437</v>
      </c>
      <c r="D1" s="6" t="s">
        <v>1</v>
      </c>
      <c r="E1" s="6" t="s">
        <v>2</v>
      </c>
      <c r="F1" s="6" t="s">
        <v>10</v>
      </c>
      <c r="G1" s="6" t="s">
        <v>387</v>
      </c>
      <c r="H1" s="6" t="s">
        <v>5</v>
      </c>
      <c r="I1" s="6" t="s">
        <v>11</v>
      </c>
      <c r="J1" s="6" t="s">
        <v>388</v>
      </c>
      <c r="K1" s="6" t="s">
        <v>8</v>
      </c>
      <c r="L1" s="6" t="s">
        <v>9</v>
      </c>
      <c r="M1" s="7" t="s">
        <v>10</v>
      </c>
      <c r="N1" s="7" t="s">
        <v>11</v>
      </c>
      <c r="O1" s="7" t="s">
        <v>184</v>
      </c>
    </row>
    <row r="2" customFormat="false" ht="14.1" hidden="false" customHeight="true" outlineLevel="0" collapsed="false">
      <c r="A2" s="54" t="n">
        <v>1</v>
      </c>
      <c r="B2" s="54" t="s">
        <v>438</v>
      </c>
      <c r="C2" s="65" t="n">
        <v>362</v>
      </c>
      <c r="D2" s="55" t="s">
        <v>439</v>
      </c>
      <c r="E2" s="55" t="s">
        <v>440</v>
      </c>
      <c r="F2" s="56" t="n">
        <v>38600</v>
      </c>
      <c r="G2" s="56" t="n">
        <v>38603</v>
      </c>
      <c r="H2" s="57" t="n">
        <v>3</v>
      </c>
      <c r="I2" s="56" t="n">
        <v>38600</v>
      </c>
      <c r="J2" s="56" t="n">
        <v>38600</v>
      </c>
      <c r="K2" s="57" t="n">
        <v>0</v>
      </c>
      <c r="L2" s="50" t="s">
        <v>441</v>
      </c>
      <c r="M2" s="2" t="n">
        <f aca="false">IF(H2&gt;30,0,IF(AND(H2&gt;15,H2&lt;31),5,IF(AND(H2&gt;10,H2&lt;16),15,IF(AND(H2&gt;5,H2&lt;11),20,IF(H2=5,25,IF(H2=4,30,IF(H2=3,35,IF(H2=2,40,50))))))))</f>
        <v>35</v>
      </c>
      <c r="N2" s="2" t="n">
        <f aca="false">IF(K2&gt;30,0,IF(AND(K2&gt;20,K2&lt;31),5,IF(AND(K2&gt;15,K2&lt;21),15,IF(AND(K2&gt;10,K2&lt;16),20,IF(AND(K2&gt;5,K2&lt;11),30,IF(AND(K2&gt;2,K2&lt;6),40,50))))))</f>
        <v>50</v>
      </c>
      <c r="O2" s="2" t="n">
        <f aca="false">M2+N2</f>
        <v>85</v>
      </c>
      <c r="P2" s="13" t="s">
        <v>16</v>
      </c>
      <c r="Q2" s="0"/>
      <c r="R2" s="14" t="n">
        <v>2005</v>
      </c>
      <c r="S2" s="14" t="n">
        <v>2004</v>
      </c>
      <c r="T2" s="15" t="n">
        <v>2003</v>
      </c>
      <c r="U2" s="15" t="n">
        <v>2002</v>
      </c>
      <c r="V2" s="15" t="n">
        <v>2001</v>
      </c>
    </row>
    <row r="3" customFormat="false" ht="14.1" hidden="false" customHeight="true" outlineLevel="0" collapsed="false">
      <c r="A3" s="54" t="n">
        <v>2</v>
      </c>
      <c r="B3" s="54" t="s">
        <v>442</v>
      </c>
      <c r="C3" s="65" t="n">
        <v>200</v>
      </c>
      <c r="D3" s="55" t="s">
        <v>443</v>
      </c>
      <c r="E3" s="55" t="s">
        <v>31</v>
      </c>
      <c r="F3" s="56" t="n">
        <v>38600</v>
      </c>
      <c r="G3" s="56" t="n">
        <v>38603</v>
      </c>
      <c r="H3" s="57" t="n">
        <v>3</v>
      </c>
      <c r="I3" s="56" t="n">
        <v>38600</v>
      </c>
      <c r="K3" s="57" t="n">
        <v>99</v>
      </c>
      <c r="L3" s="50" t="s">
        <v>444</v>
      </c>
      <c r="M3" s="2" t="n">
        <f aca="false">IF(H3&gt;30,0,IF(AND(H3&gt;15,H3&lt;31),5,IF(AND(H3&gt;10,H3&lt;16),15,IF(AND(H3&gt;5,H3&lt;11),20,IF(H3=5,25,IF(H3=4,30,IF(H3=3,35,IF(H3=2,40,50))))))))</f>
        <v>35</v>
      </c>
      <c r="N3" s="2" t="n">
        <f aca="false">IF(K3&gt;30,0,IF(AND(K3&gt;20,K3&lt;31),5,IF(AND(K3&gt;15,K3&lt;21),15,IF(AND(K3&gt;10,K3&lt;16),20,IF(AND(K3&gt;5,K3&lt;11),30,IF(AND(K3&gt;2,K3&lt;6),40,50))))))</f>
        <v>0</v>
      </c>
      <c r="O3" s="2" t="n">
        <f aca="false">M3+N3</f>
        <v>35</v>
      </c>
      <c r="P3" s="3" t="s">
        <v>20</v>
      </c>
      <c r="Q3" s="0" t="n">
        <f aca="false">COUNTIF(M$2:M$86,50)</f>
        <v>57</v>
      </c>
      <c r="R3" s="16" t="n">
        <f aca="false">Q3/$Q$12</f>
        <v>0.670588235294118</v>
      </c>
      <c r="S3" s="58" t="n">
        <v>0.617</v>
      </c>
      <c r="T3" s="58" t="n">
        <v>0.537</v>
      </c>
    </row>
    <row r="4" customFormat="false" ht="14.1" hidden="false" customHeight="true" outlineLevel="0" collapsed="false">
      <c r="A4" s="54" t="n">
        <v>3</v>
      </c>
      <c r="B4" s="54" t="s">
        <v>445</v>
      </c>
      <c r="C4" s="65" t="n">
        <v>106</v>
      </c>
      <c r="D4" s="55" t="s">
        <v>446</v>
      </c>
      <c r="E4" s="55" t="s">
        <v>447</v>
      </c>
      <c r="F4" s="56" t="n">
        <v>38600</v>
      </c>
      <c r="G4" s="56" t="n">
        <v>38600</v>
      </c>
      <c r="H4" s="57" t="n">
        <v>0</v>
      </c>
      <c r="I4" s="56" t="n">
        <v>38600</v>
      </c>
      <c r="K4" s="57" t="n">
        <v>99</v>
      </c>
      <c r="L4" s="50" t="s">
        <v>448</v>
      </c>
      <c r="M4" s="2" t="n">
        <f aca="false">IF(H4&gt;30,0,IF(AND(H4&gt;15,H4&lt;31),5,IF(AND(H4&gt;10,H4&lt;16),15,IF(AND(H4&gt;5,H4&lt;11),20,IF(H4=5,25,IF(H4=4,30,IF(H4=3,35,IF(H4=2,40,50))))))))</f>
        <v>50</v>
      </c>
      <c r="N4" s="2" t="n">
        <f aca="false">IF(K4&gt;30,0,IF(AND(K4&gt;20,K4&lt;31),5,IF(AND(K4&gt;15,K4&lt;21),15,IF(AND(K4&gt;10,K4&lt;16),20,IF(AND(K4&gt;5,K4&lt;11),30,IF(AND(K4&gt;2,K4&lt;6),40,50))))))</f>
        <v>0</v>
      </c>
      <c r="O4" s="2" t="n">
        <f aca="false">M4+N4</f>
        <v>50</v>
      </c>
      <c r="P4" s="3" t="s">
        <v>24</v>
      </c>
      <c r="Q4" s="0" t="n">
        <f aca="false">COUNTIF(M$2:M$86,40)</f>
        <v>2</v>
      </c>
      <c r="R4" s="16" t="n">
        <f aca="false">Q4/$Q$12</f>
        <v>0.0235294117647059</v>
      </c>
      <c r="S4" s="58" t="n">
        <v>0.116</v>
      </c>
      <c r="T4" s="58" t="n">
        <v>0.148</v>
      </c>
    </row>
    <row r="5" customFormat="false" ht="14.1" hidden="false" customHeight="true" outlineLevel="0" collapsed="false">
      <c r="A5" s="54" t="n">
        <v>4</v>
      </c>
      <c r="B5" s="54" t="s">
        <v>449</v>
      </c>
      <c r="C5" s="65" t="n">
        <v>375</v>
      </c>
      <c r="D5" s="55" t="s">
        <v>450</v>
      </c>
      <c r="E5" s="55" t="s">
        <v>451</v>
      </c>
      <c r="F5" s="56" t="n">
        <v>38600</v>
      </c>
      <c r="G5" s="56" t="n">
        <v>38614</v>
      </c>
      <c r="H5" s="57" t="n">
        <v>10</v>
      </c>
      <c r="I5" s="56" t="n">
        <v>38600</v>
      </c>
      <c r="J5" s="56" t="n">
        <v>38603</v>
      </c>
      <c r="K5" s="57" t="n">
        <v>3</v>
      </c>
      <c r="M5" s="2" t="n">
        <f aca="false">IF(H5&gt;30,0,IF(AND(H5&gt;15,H5&lt;31),5,IF(AND(H5&gt;10,H5&lt;16),15,IF(AND(H5&gt;5,H5&lt;11),20,IF(H5=5,25,IF(H5=4,30,IF(H5=3,35,IF(H5=2,40,50))))))))</f>
        <v>20</v>
      </c>
      <c r="N5" s="2" t="n">
        <f aca="false">IF(K5&gt;30,0,IF(AND(K5&gt;20,K5&lt;31),5,IF(AND(K5&gt;15,K5&lt;21),15,IF(AND(K5&gt;10,K5&lt;16),20,IF(AND(K5&gt;5,K5&lt;11),30,IF(AND(K5&gt;2,K5&lt;6),40,50))))))</f>
        <v>40</v>
      </c>
      <c r="O5" s="2" t="n">
        <f aca="false">M5+N5</f>
        <v>60</v>
      </c>
      <c r="P5" s="3" t="s">
        <v>28</v>
      </c>
      <c r="Q5" s="0" t="n">
        <f aca="false">COUNTIF(M$2:M$86,35)</f>
        <v>4</v>
      </c>
      <c r="R5" s="16" t="n">
        <f aca="false">Q5/$Q$12</f>
        <v>0.0470588235294118</v>
      </c>
      <c r="S5" s="58" t="n">
        <v>0.022</v>
      </c>
      <c r="T5" s="58" t="n">
        <v>0.056</v>
      </c>
    </row>
    <row r="6" customFormat="false" ht="14.1" hidden="false" customHeight="true" outlineLevel="0" collapsed="false">
      <c r="A6" s="54" t="n">
        <v>5</v>
      </c>
      <c r="B6" s="54" t="s">
        <v>452</v>
      </c>
      <c r="C6" s="65" t="n">
        <v>518</v>
      </c>
      <c r="D6" s="55" t="s">
        <v>453</v>
      </c>
      <c r="E6" s="55" t="s">
        <v>454</v>
      </c>
      <c r="F6" s="56" t="n">
        <v>38600</v>
      </c>
      <c r="G6" s="56" t="n">
        <v>38600</v>
      </c>
      <c r="H6" s="57" t="n">
        <v>0</v>
      </c>
      <c r="I6" s="56" t="n">
        <v>38600</v>
      </c>
      <c r="J6" s="56" t="n">
        <v>38602</v>
      </c>
      <c r="K6" s="57" t="n">
        <v>2</v>
      </c>
      <c r="M6" s="2" t="n">
        <f aca="false">IF(H6&gt;30,0,IF(AND(H6&gt;15,H6&lt;31),5,IF(AND(H6&gt;10,H6&lt;16),15,IF(AND(H6&gt;5,H6&lt;11),20,IF(H6=5,25,IF(H6=4,30,IF(H6=3,35,IF(H6=2,40,50))))))))</f>
        <v>50</v>
      </c>
      <c r="N6" s="2" t="n">
        <f aca="false">IF(K6&gt;30,0,IF(AND(K6&gt;20,K6&lt;31),5,IF(AND(K6&gt;15,K6&lt;21),15,IF(AND(K6&gt;10,K6&lt;16),20,IF(AND(K6&gt;5,K6&lt;11),30,IF(AND(K6&gt;2,K6&lt;6),40,50))))))</f>
        <v>50</v>
      </c>
      <c r="O6" s="2" t="n">
        <f aca="false">M6+N6</f>
        <v>100</v>
      </c>
      <c r="P6" s="3" t="s">
        <v>32</v>
      </c>
      <c r="Q6" s="0" t="n">
        <f aca="false">COUNTIF(M$2:M$86,30)</f>
        <v>2</v>
      </c>
      <c r="R6" s="16" t="n">
        <f aca="false">Q6/$Q$12</f>
        <v>0.0235294117647059</v>
      </c>
      <c r="S6" s="58" t="n">
        <v>0.033</v>
      </c>
      <c r="T6" s="58" t="n">
        <v>0.029</v>
      </c>
    </row>
    <row r="7" customFormat="false" ht="14.1" hidden="false" customHeight="true" outlineLevel="0" collapsed="false">
      <c r="A7" s="54" t="n">
        <v>6</v>
      </c>
      <c r="B7" s="54" t="s">
        <v>455</v>
      </c>
      <c r="C7" s="65" t="n">
        <v>505</v>
      </c>
      <c r="D7" s="55" t="s">
        <v>456</v>
      </c>
      <c r="E7" s="55" t="s">
        <v>457</v>
      </c>
      <c r="F7" s="56" t="n">
        <v>38600</v>
      </c>
      <c r="G7" s="56" t="n">
        <v>38601</v>
      </c>
      <c r="H7" s="57" t="n">
        <v>1</v>
      </c>
      <c r="I7" s="56" t="n">
        <v>38600</v>
      </c>
      <c r="J7" s="56" t="n">
        <v>38603</v>
      </c>
      <c r="K7" s="57" t="n">
        <v>3</v>
      </c>
      <c r="M7" s="2" t="n">
        <f aca="false">IF(H7&gt;30,0,IF(AND(H7&gt;15,H7&lt;31),5,IF(AND(H7&gt;10,H7&lt;16),15,IF(AND(H7&gt;5,H7&lt;11),20,IF(H7=5,25,IF(H7=4,30,IF(H7=3,35,IF(H7=2,40,50))))))))</f>
        <v>50</v>
      </c>
      <c r="N7" s="2" t="n">
        <f aca="false">IF(K7&gt;30,0,IF(AND(K7&gt;20,K7&lt;31),5,IF(AND(K7&gt;15,K7&lt;21),15,IF(AND(K7&gt;10,K7&lt;16),20,IF(AND(K7&gt;5,K7&lt;11),30,IF(AND(K7&gt;2,K7&lt;6),40,50))))))</f>
        <v>40</v>
      </c>
      <c r="O7" s="2" t="n">
        <f aca="false">M7+N7</f>
        <v>90</v>
      </c>
      <c r="P7" s="3" t="s">
        <v>36</v>
      </c>
      <c r="Q7" s="0" t="n">
        <f aca="false">COUNTIF(M$2:M$86,25)</f>
        <v>1</v>
      </c>
      <c r="R7" s="16" t="n">
        <f aca="false">Q7/$Q$12</f>
        <v>0.0117647058823529</v>
      </c>
      <c r="S7" s="58" t="n">
        <v>0.012</v>
      </c>
      <c r="T7" s="58" t="n">
        <v>0.031</v>
      </c>
    </row>
    <row r="8" customFormat="false" ht="14.1" hidden="false" customHeight="true" outlineLevel="0" collapsed="false">
      <c r="A8" s="54" t="n">
        <v>7</v>
      </c>
      <c r="B8" s="54" t="s">
        <v>458</v>
      </c>
      <c r="C8" s="65" t="n">
        <v>772</v>
      </c>
      <c r="D8" s="55" t="s">
        <v>459</v>
      </c>
      <c r="E8" s="55" t="s">
        <v>460</v>
      </c>
      <c r="F8" s="56" t="n">
        <v>38600</v>
      </c>
      <c r="H8" s="57" t="n">
        <v>99</v>
      </c>
      <c r="I8" s="56" t="n">
        <v>38600</v>
      </c>
      <c r="J8" s="56" t="n">
        <v>38602</v>
      </c>
      <c r="K8" s="57" t="n">
        <v>2</v>
      </c>
      <c r="L8" s="50" t="s">
        <v>444</v>
      </c>
      <c r="M8" s="2" t="n">
        <f aca="false">IF(H8&gt;30,0,IF(AND(H8&gt;15,H8&lt;31),5,IF(AND(H8&gt;10,H8&lt;16),15,IF(AND(H8&gt;5,H8&lt;11),20,IF(H8=5,25,IF(H8=4,30,IF(H8=3,35,IF(H8=2,40,50))))))))</f>
        <v>0</v>
      </c>
      <c r="N8" s="2" t="n">
        <f aca="false">IF(K8&gt;30,0,IF(AND(K8&gt;20,K8&lt;31),5,IF(AND(K8&gt;15,K8&lt;21),15,IF(AND(K8&gt;10,K8&lt;16),20,IF(AND(K8&gt;5,K8&lt;11),30,IF(AND(K8&gt;2,K8&lt;6),40,50))))))</f>
        <v>50</v>
      </c>
      <c r="O8" s="2" t="n">
        <f aca="false">M8+N8</f>
        <v>50</v>
      </c>
      <c r="P8" s="3" t="s">
        <v>40</v>
      </c>
      <c r="Q8" s="0" t="n">
        <f aca="false">COUNTIF(M$2:M$86,20)</f>
        <v>6</v>
      </c>
      <c r="R8" s="16" t="n">
        <f aca="false">Q8/$Q$12</f>
        <v>0.0705882352941177</v>
      </c>
      <c r="S8" s="58" t="n">
        <v>0.029</v>
      </c>
      <c r="T8" s="58" t="n">
        <v>0.039</v>
      </c>
    </row>
    <row r="9" customFormat="false" ht="14.1" hidden="false" customHeight="true" outlineLevel="0" collapsed="false">
      <c r="A9" s="54" t="n">
        <v>8</v>
      </c>
      <c r="B9" s="54" t="s">
        <v>461</v>
      </c>
      <c r="C9" s="65" t="n">
        <v>153</v>
      </c>
      <c r="D9" s="55" t="s">
        <v>462</v>
      </c>
      <c r="E9" s="55" t="s">
        <v>463</v>
      </c>
      <c r="F9" s="56" t="n">
        <v>38600</v>
      </c>
      <c r="G9" s="56" t="n">
        <v>38600</v>
      </c>
      <c r="H9" s="57" t="n">
        <v>0</v>
      </c>
      <c r="I9" s="56" t="n">
        <v>38600</v>
      </c>
      <c r="J9" s="56" t="n">
        <v>38601</v>
      </c>
      <c r="K9" s="57" t="n">
        <v>1</v>
      </c>
      <c r="M9" s="2" t="n">
        <f aca="false">IF(H9&gt;30,0,IF(AND(H9&gt;15,H9&lt;31),5,IF(AND(H9&gt;10,H9&lt;16),15,IF(AND(H9&gt;5,H9&lt;11),20,IF(H9=5,25,IF(H9=4,30,IF(H9=3,35,IF(H9=2,40,50))))))))</f>
        <v>50</v>
      </c>
      <c r="N9" s="2" t="n">
        <f aca="false">IF(K9&gt;30,0,IF(AND(K9&gt;20,K9&lt;31),5,IF(AND(K9&gt;15,K9&lt;21),15,IF(AND(K9&gt;10,K9&lt;16),20,IF(AND(K9&gt;5,K9&lt;11),30,IF(AND(K9&gt;2,K9&lt;6),40,50))))))</f>
        <v>50</v>
      </c>
      <c r="O9" s="2" t="n">
        <f aca="false">M9+N9</f>
        <v>100</v>
      </c>
      <c r="P9" s="3" t="s">
        <v>44</v>
      </c>
      <c r="Q9" s="0" t="n">
        <f aca="false">COUNTIF(M$2:M$86,15)</f>
        <v>0</v>
      </c>
      <c r="R9" s="16" t="n">
        <f aca="false">Q9/$Q$12</f>
        <v>0</v>
      </c>
      <c r="S9" s="58" t="n">
        <v>0.01</v>
      </c>
      <c r="T9" s="58" t="n">
        <v>0.014</v>
      </c>
    </row>
    <row r="10" customFormat="false" ht="14.1" hidden="false" customHeight="true" outlineLevel="0" collapsed="false">
      <c r="A10" s="54" t="n">
        <v>9</v>
      </c>
      <c r="B10" s="59" t="s">
        <v>464</v>
      </c>
      <c r="C10" s="65" t="n">
        <v>81</v>
      </c>
      <c r="D10" s="55" t="s">
        <v>465</v>
      </c>
      <c r="E10" s="55" t="s">
        <v>466</v>
      </c>
      <c r="F10" s="56" t="n">
        <v>38600</v>
      </c>
      <c r="G10" s="56" t="n">
        <v>38601</v>
      </c>
      <c r="H10" s="57" t="n">
        <v>1</v>
      </c>
      <c r="I10" s="56" t="n">
        <v>38600</v>
      </c>
      <c r="J10" s="56" t="n">
        <v>38601</v>
      </c>
      <c r="K10" s="57" t="n">
        <v>1</v>
      </c>
      <c r="M10" s="2" t="n">
        <f aca="false">IF(H10&gt;30,0,IF(AND(H10&gt;15,H10&lt;31),5,IF(AND(H10&gt;10,H10&lt;16),15,IF(AND(H10&gt;5,H10&lt;11),20,IF(H10=5,25,IF(H10=4,30,IF(H10=3,35,IF(H10=2,40,50))))))))</f>
        <v>50</v>
      </c>
      <c r="N10" s="2" t="n">
        <f aca="false">IF(K10&gt;30,0,IF(AND(K10&gt;20,K10&lt;31),5,IF(AND(K10&gt;15,K10&lt;21),15,IF(AND(K10&gt;10,K10&lt;16),20,IF(AND(K10&gt;5,K10&lt;11),30,IF(AND(K10&gt;2,K10&lt;6),40,50))))))</f>
        <v>50</v>
      </c>
      <c r="O10" s="2" t="n">
        <f aca="false">M10+N10</f>
        <v>100</v>
      </c>
      <c r="P10" s="3" t="s">
        <v>48</v>
      </c>
      <c r="Q10" s="0" t="n">
        <f aca="false">COUNTIF(M$2:M$86,5)</f>
        <v>0</v>
      </c>
      <c r="R10" s="16" t="n">
        <f aca="false">Q10/$Q$12</f>
        <v>0</v>
      </c>
      <c r="S10" s="58" t="n">
        <v>0.014</v>
      </c>
      <c r="T10" s="58" t="n">
        <v>0.014</v>
      </c>
    </row>
    <row r="11" customFormat="false" ht="14.1" hidden="false" customHeight="true" outlineLevel="0" collapsed="false">
      <c r="A11" s="54" t="n">
        <v>10</v>
      </c>
      <c r="B11" s="54" t="s">
        <v>467</v>
      </c>
      <c r="C11" s="65" t="n">
        <v>794</v>
      </c>
      <c r="D11" s="55" t="s">
        <v>468</v>
      </c>
      <c r="E11" s="55" t="s">
        <v>469</v>
      </c>
      <c r="F11" s="56" t="n">
        <v>38600</v>
      </c>
      <c r="G11" s="56" t="n">
        <v>38600</v>
      </c>
      <c r="H11" s="57" t="n">
        <v>0</v>
      </c>
      <c r="I11" s="56" t="n">
        <v>38600</v>
      </c>
      <c r="K11" s="57" t="n">
        <v>99</v>
      </c>
      <c r="M11" s="2" t="n">
        <f aca="false">IF(H11&gt;30,0,IF(AND(H11&gt;15,H11&lt;31),5,IF(AND(H11&gt;10,H11&lt;16),15,IF(AND(H11&gt;5,H11&lt;11),20,IF(H11=5,25,IF(H11=4,30,IF(H11=3,35,IF(H11=2,40,50))))))))</f>
        <v>50</v>
      </c>
      <c r="N11" s="2" t="n">
        <f aca="false">IF(K11&gt;30,0,IF(AND(K11&gt;20,K11&lt;31),5,IF(AND(K11&gt;15,K11&lt;21),15,IF(AND(K11&gt;10,K11&lt;16),20,IF(AND(K11&gt;5,K11&lt;11),30,IF(AND(K11&gt;2,K11&lt;6),40,50))))))</f>
        <v>0</v>
      </c>
      <c r="O11" s="2" t="n">
        <f aca="false">M11+N11</f>
        <v>50</v>
      </c>
      <c r="P11" s="3" t="s">
        <v>52</v>
      </c>
      <c r="Q11" s="0" t="n">
        <f aca="false">COUNTIF(M$2:M$86,0)</f>
        <v>13</v>
      </c>
      <c r="R11" s="16" t="n">
        <f aca="false">Q11/$Q$12</f>
        <v>0.152941176470588</v>
      </c>
      <c r="S11" s="58" t="n">
        <v>0.147</v>
      </c>
      <c r="T11" s="58" t="n">
        <v>0.132</v>
      </c>
    </row>
    <row r="12" customFormat="false" ht="14.1" hidden="false" customHeight="true" outlineLevel="0" collapsed="false">
      <c r="A12" s="54" t="n">
        <v>11</v>
      </c>
      <c r="B12" s="54" t="s">
        <v>470</v>
      </c>
      <c r="C12" s="65" t="n">
        <v>405</v>
      </c>
      <c r="D12" s="55" t="s">
        <v>471</v>
      </c>
      <c r="E12" s="55" t="s">
        <v>472</v>
      </c>
      <c r="F12" s="56" t="n">
        <v>38600</v>
      </c>
      <c r="G12" s="56" t="n">
        <v>38601</v>
      </c>
      <c r="H12" s="57" t="n">
        <v>1</v>
      </c>
      <c r="I12" s="56" t="n">
        <v>38600</v>
      </c>
      <c r="K12" s="57" t="n">
        <v>99</v>
      </c>
      <c r="M12" s="2" t="n">
        <f aca="false">IF(H12&gt;30,0,IF(AND(H12&gt;15,H12&lt;31),5,IF(AND(H12&gt;10,H12&lt;16),15,IF(AND(H12&gt;5,H12&lt;11),20,IF(H12=5,25,IF(H12=4,30,IF(H12=3,35,IF(H12=2,40,50))))))))</f>
        <v>50</v>
      </c>
      <c r="N12" s="2" t="n">
        <f aca="false">IF(K12&gt;30,0,IF(AND(K12&gt;20,K12&lt;31),5,IF(AND(K12&gt;15,K12&lt;21),15,IF(AND(K12&gt;10,K12&lt;16),20,IF(AND(K12&gt;5,K12&lt;11),30,IF(AND(K12&gt;2,K12&lt;6),40,50))))))</f>
        <v>0</v>
      </c>
      <c r="O12" s="2" t="n">
        <f aca="false">M12+N12</f>
        <v>50</v>
      </c>
      <c r="P12" s="3"/>
      <c r="Q12" s="0" t="n">
        <f aca="false">SUM(Q3:Q11)</f>
        <v>85</v>
      </c>
      <c r="R12" s="16"/>
      <c r="S12" s="58"/>
      <c r="T12" s="58"/>
    </row>
    <row r="13" customFormat="false" ht="14.1" hidden="false" customHeight="true" outlineLevel="0" collapsed="false">
      <c r="A13" s="54" t="n">
        <v>12</v>
      </c>
      <c r="B13" s="54" t="s">
        <v>473</v>
      </c>
      <c r="C13" s="65" t="n">
        <v>599</v>
      </c>
      <c r="D13" s="55" t="s">
        <v>474</v>
      </c>
      <c r="E13" s="55" t="s">
        <v>475</v>
      </c>
      <c r="F13" s="56" t="n">
        <v>38600</v>
      </c>
      <c r="G13" s="56" t="n">
        <v>38600</v>
      </c>
      <c r="H13" s="57" t="n">
        <v>0</v>
      </c>
      <c r="I13" s="56" t="n">
        <v>38600</v>
      </c>
      <c r="J13" s="56" t="n">
        <v>38611</v>
      </c>
      <c r="K13" s="57" t="n">
        <v>9</v>
      </c>
      <c r="L13" s="50" t="s">
        <v>476</v>
      </c>
      <c r="M13" s="2" t="n">
        <f aca="false">IF(H13&gt;30,0,IF(AND(H13&gt;15,H13&lt;31),5,IF(AND(H13&gt;10,H13&lt;16),15,IF(AND(H13&gt;5,H13&lt;11),20,IF(H13=5,25,IF(H13=4,30,IF(H13=3,35,IF(H13=2,40,50))))))))</f>
        <v>50</v>
      </c>
      <c r="N13" s="2" t="n">
        <f aca="false">IF(K13&gt;30,0,IF(AND(K13&gt;20,K13&lt;31),5,IF(AND(K13&gt;15,K13&lt;21),15,IF(AND(K13&gt;10,K13&lt;16),20,IF(AND(K13&gt;5,K13&lt;11),30,IF(AND(K13&gt;2,K13&lt;6),40,50))))))</f>
        <v>30</v>
      </c>
      <c r="O13" s="2" t="n">
        <f aca="false">M13+N13</f>
        <v>80</v>
      </c>
      <c r="P13" s="3"/>
      <c r="Q13" s="0"/>
      <c r="R13" s="18" t="n">
        <f aca="false">SUM(R3:R10)</f>
        <v>0.847058823529412</v>
      </c>
      <c r="S13" s="18" t="n">
        <v>0.853</v>
      </c>
      <c r="T13" s="18" t="n">
        <v>0.868</v>
      </c>
      <c r="U13" s="18" t="n">
        <v>0.418</v>
      </c>
      <c r="V13" s="18" t="n">
        <v>0.24</v>
      </c>
    </row>
    <row r="14" customFormat="false" ht="14.1" hidden="false" customHeight="true" outlineLevel="0" collapsed="false">
      <c r="A14" s="54" t="n">
        <v>13</v>
      </c>
      <c r="B14" s="54" t="s">
        <v>477</v>
      </c>
      <c r="C14" s="65" t="n">
        <v>285</v>
      </c>
      <c r="D14" s="55" t="s">
        <v>478</v>
      </c>
      <c r="E14" s="55" t="s">
        <v>479</v>
      </c>
      <c r="F14" s="56" t="n">
        <v>38600</v>
      </c>
      <c r="H14" s="57" t="n">
        <v>99</v>
      </c>
      <c r="I14" s="56" t="n">
        <v>38600</v>
      </c>
      <c r="J14" s="56" t="n">
        <v>38602</v>
      </c>
      <c r="K14" s="57" t="n">
        <v>2</v>
      </c>
      <c r="M14" s="2" t="n">
        <f aca="false">IF(H14&gt;30,0,IF(AND(H14&gt;15,H14&lt;31),5,IF(AND(H14&gt;10,H14&lt;16),15,IF(AND(H14&gt;5,H14&lt;11),20,IF(H14=5,25,IF(H14=4,30,IF(H14=3,35,IF(H14=2,40,50))))))))</f>
        <v>0</v>
      </c>
      <c r="N14" s="2" t="n">
        <f aca="false">IF(K14&gt;30,0,IF(AND(K14&gt;20,K14&lt;31),5,IF(AND(K14&gt;15,K14&lt;21),15,IF(AND(K14&gt;10,K14&lt;16),20,IF(AND(K14&gt;5,K14&lt;11),30,IF(AND(K14&gt;2,K14&lt;6),40,50))))))</f>
        <v>50</v>
      </c>
      <c r="O14" s="2" t="n">
        <f aca="false">M14+N14</f>
        <v>50</v>
      </c>
      <c r="P14" s="3"/>
      <c r="Q14" s="0"/>
      <c r="R14" s="66" t="s">
        <v>707</v>
      </c>
      <c r="S14" s="58"/>
      <c r="T14" s="58"/>
    </row>
    <row r="15" customFormat="false" ht="14.1" hidden="false" customHeight="true" outlineLevel="0" collapsed="false">
      <c r="A15" s="54" t="n">
        <v>14</v>
      </c>
      <c r="B15" s="54" t="s">
        <v>480</v>
      </c>
      <c r="C15" s="65" t="n">
        <v>361</v>
      </c>
      <c r="D15" s="55" t="s">
        <v>481</v>
      </c>
      <c r="E15" s="55" t="s">
        <v>482</v>
      </c>
      <c r="F15" s="56" t="n">
        <v>38600</v>
      </c>
      <c r="G15" s="56" t="n">
        <v>38600</v>
      </c>
      <c r="H15" s="57" t="n">
        <v>0</v>
      </c>
      <c r="I15" s="56" t="n">
        <v>38600</v>
      </c>
      <c r="J15" s="56" t="n">
        <v>38601</v>
      </c>
      <c r="K15" s="57" t="n">
        <v>1</v>
      </c>
      <c r="M15" s="2" t="n">
        <f aca="false">IF(H15&gt;30,0,IF(AND(H15&gt;15,H15&lt;31),5,IF(AND(H15&gt;10,H15&lt;16),15,IF(AND(H15&gt;5,H15&lt;11),20,IF(H15=5,25,IF(H15=4,30,IF(H15=3,35,IF(H15=2,40,50))))))))</f>
        <v>50</v>
      </c>
      <c r="N15" s="2" t="n">
        <f aca="false">IF(K15&gt;30,0,IF(AND(K15&gt;20,K15&lt;31),5,IF(AND(K15&gt;15,K15&lt;21),15,IF(AND(K15&gt;10,K15&lt;16),20,IF(AND(K15&gt;5,K15&lt;11),30,IF(AND(K15&gt;2,K15&lt;6),40,50))))))</f>
        <v>50</v>
      </c>
      <c r="O15" s="2" t="n">
        <f aca="false">M15+N15</f>
        <v>100</v>
      </c>
      <c r="P15" s="3"/>
      <c r="Q15" s="0"/>
      <c r="R15" s="16"/>
      <c r="S15" s="58"/>
      <c r="T15" s="58"/>
    </row>
    <row r="16" customFormat="false" ht="14.1" hidden="false" customHeight="true" outlineLevel="0" collapsed="false">
      <c r="A16" s="54" t="n">
        <v>15</v>
      </c>
      <c r="B16" s="54" t="s">
        <v>483</v>
      </c>
      <c r="C16" s="65" t="n">
        <v>363</v>
      </c>
      <c r="D16" s="55" t="s">
        <v>484</v>
      </c>
      <c r="E16" s="54" t="s">
        <v>31</v>
      </c>
      <c r="F16" s="56" t="n">
        <v>38600</v>
      </c>
      <c r="G16" s="56" t="n">
        <v>38600</v>
      </c>
      <c r="H16" s="57" t="n">
        <v>0</v>
      </c>
      <c r="I16" s="56" t="n">
        <v>38600</v>
      </c>
      <c r="K16" s="57" t="n">
        <v>99</v>
      </c>
      <c r="L16" s="50" t="s">
        <v>485</v>
      </c>
      <c r="M16" s="2" t="n">
        <f aca="false">IF(H16&gt;30,0,IF(AND(H16&gt;15,H16&lt;31),5,IF(AND(H16&gt;10,H16&lt;16),15,IF(AND(H16&gt;5,H16&lt;11),20,IF(H16=5,25,IF(H16=4,30,IF(H16=3,35,IF(H16=2,40,50))))))))</f>
        <v>50</v>
      </c>
      <c r="N16" s="2" t="n">
        <f aca="false">IF(K16&gt;30,0,IF(AND(K16&gt;20,K16&lt;31),5,IF(AND(K16&gt;15,K16&lt;21),15,IF(AND(K16&gt;10,K16&lt;16),20,IF(AND(K16&gt;5,K16&lt;11),30,IF(AND(K16&gt;2,K16&lt;6),40,50))))))</f>
        <v>0</v>
      </c>
      <c r="O16" s="2" t="n">
        <f aca="false">M16+N16</f>
        <v>50</v>
      </c>
      <c r="P16" s="13" t="s">
        <v>68</v>
      </c>
      <c r="Q16" s="0"/>
      <c r="R16" s="16"/>
      <c r="S16" s="58"/>
      <c r="T16" s="58"/>
    </row>
    <row r="17" customFormat="false" ht="14.1" hidden="false" customHeight="true" outlineLevel="0" collapsed="false">
      <c r="A17" s="54" t="n">
        <v>16</v>
      </c>
      <c r="B17" s="54" t="s">
        <v>486</v>
      </c>
      <c r="C17" s="65" t="n">
        <v>202</v>
      </c>
      <c r="D17" s="55" t="s">
        <v>487</v>
      </c>
      <c r="E17" s="55" t="s">
        <v>488</v>
      </c>
      <c r="F17" s="56" t="n">
        <v>38600</v>
      </c>
      <c r="H17" s="57" t="n">
        <v>99</v>
      </c>
      <c r="I17" s="56" t="n">
        <v>38600</v>
      </c>
      <c r="J17" s="56" t="n">
        <v>38602</v>
      </c>
      <c r="K17" s="57" t="n">
        <v>2</v>
      </c>
      <c r="M17" s="2" t="n">
        <f aca="false">IF(H17&gt;30,0,IF(AND(H17&gt;15,H17&lt;31),5,IF(AND(H17&gt;10,H17&lt;16),15,IF(AND(H17&gt;5,H17&lt;11),20,IF(H17=5,25,IF(H17=4,30,IF(H17=3,35,IF(H17=2,40,50))))))))</f>
        <v>0</v>
      </c>
      <c r="N17" s="2" t="n">
        <f aca="false">IF(K17&gt;30,0,IF(AND(K17&gt;20,K17&lt;31),5,IF(AND(K17&gt;15,K17&lt;21),15,IF(AND(K17&gt;10,K17&lt;16),20,IF(AND(K17&gt;5,K17&lt;11),30,IF(AND(K17&gt;2,K17&lt;6),40,50))))))</f>
        <v>50</v>
      </c>
      <c r="O17" s="2" t="n">
        <f aca="false">M17+N17</f>
        <v>50</v>
      </c>
      <c r="P17" s="3" t="s">
        <v>24</v>
      </c>
      <c r="Q17" s="0" t="n">
        <f aca="false">COUNTIF(N$2:N$86,50)</f>
        <v>28</v>
      </c>
      <c r="R17" s="16" t="n">
        <f aca="false">Q17/$Q$12</f>
        <v>0.329411764705882</v>
      </c>
      <c r="S17" s="58" t="n">
        <v>0.466</v>
      </c>
      <c r="T17" s="58" t="n">
        <v>0.582</v>
      </c>
    </row>
    <row r="18" customFormat="false" ht="14.1" hidden="false" customHeight="true" outlineLevel="0" collapsed="false">
      <c r="A18" s="54" t="n">
        <v>17</v>
      </c>
      <c r="B18" s="54" t="s">
        <v>489</v>
      </c>
      <c r="C18" s="65" t="n">
        <v>493</v>
      </c>
      <c r="D18" s="55" t="s">
        <v>490</v>
      </c>
      <c r="E18" s="55" t="s">
        <v>491</v>
      </c>
      <c r="F18" s="56" t="n">
        <v>38600</v>
      </c>
      <c r="G18" s="56" t="n">
        <v>38608</v>
      </c>
      <c r="H18" s="57" t="n">
        <v>6</v>
      </c>
      <c r="I18" s="56" t="n">
        <v>38600</v>
      </c>
      <c r="K18" s="57" t="n">
        <v>99</v>
      </c>
      <c r="M18" s="2" t="n">
        <f aca="false">IF(H18&gt;30,0,IF(AND(H18&gt;15,H18&lt;31),5,IF(AND(H18&gt;10,H18&lt;16),15,IF(AND(H18&gt;5,H18&lt;11),20,IF(H18=5,25,IF(H18=4,30,IF(H18=3,35,IF(H18=2,40,50))))))))</f>
        <v>20</v>
      </c>
      <c r="N18" s="2" t="n">
        <f aca="false">IF(K18&gt;30,0,IF(AND(K18&gt;20,K18&lt;31),5,IF(AND(K18&gt;15,K18&lt;21),15,IF(AND(K18&gt;10,K18&lt;16),20,IF(AND(K18&gt;5,K18&lt;11),30,IF(AND(K18&gt;2,K18&lt;6),40,50))))))</f>
        <v>0</v>
      </c>
      <c r="O18" s="2" t="n">
        <f aca="false">M18+N18</f>
        <v>20</v>
      </c>
      <c r="P18" s="3" t="s">
        <v>75</v>
      </c>
      <c r="Q18" s="0" t="n">
        <f aca="false">COUNTIF(N$2:N$86,40)</f>
        <v>13</v>
      </c>
      <c r="R18" s="16" t="n">
        <f aca="false">Q18/$Q$12</f>
        <v>0.152941176470588</v>
      </c>
      <c r="S18" s="58" t="n">
        <v>0.077</v>
      </c>
      <c r="T18" s="58" t="n">
        <v>0.076</v>
      </c>
    </row>
    <row r="19" customFormat="false" ht="14.1" hidden="false" customHeight="true" outlineLevel="0" collapsed="false">
      <c r="A19" s="54" t="n">
        <v>18</v>
      </c>
      <c r="B19" s="54" t="s">
        <v>492</v>
      </c>
      <c r="C19" s="65" t="n">
        <v>503</v>
      </c>
      <c r="D19" s="55" t="s">
        <v>493</v>
      </c>
      <c r="E19" s="55" t="s">
        <v>494</v>
      </c>
      <c r="F19" s="56" t="n">
        <v>38600</v>
      </c>
      <c r="G19" s="56" t="n">
        <v>38600</v>
      </c>
      <c r="H19" s="57" t="n">
        <v>0</v>
      </c>
      <c r="I19" s="56" t="n">
        <v>38600</v>
      </c>
      <c r="J19" s="56" t="n">
        <v>38623</v>
      </c>
      <c r="K19" s="57" t="n">
        <v>17</v>
      </c>
      <c r="M19" s="2" t="n">
        <f aca="false">IF(H19&gt;30,0,IF(AND(H19&gt;15,H19&lt;31),5,IF(AND(H19&gt;10,H19&lt;16),15,IF(AND(H19&gt;5,H19&lt;11),20,IF(H19=5,25,IF(H19=4,30,IF(H19=3,35,IF(H19=2,40,50))))))))</f>
        <v>50</v>
      </c>
      <c r="N19" s="2" t="n">
        <f aca="false">IF(K19&gt;30,0,IF(AND(K19&gt;20,K19&lt;31),5,IF(AND(K19&gt;15,K19&lt;21),15,IF(AND(K19&gt;10,K19&lt;16),20,IF(AND(K19&gt;5,K19&lt;11),30,IF(AND(K19&gt;2,K19&lt;6),40,50))))))</f>
        <v>15</v>
      </c>
      <c r="O19" s="2" t="n">
        <f aca="false">M19+N19</f>
        <v>65</v>
      </c>
      <c r="P19" s="3" t="s">
        <v>40</v>
      </c>
      <c r="Q19" s="0" t="n">
        <f aca="false">COUNTIF(N$2:N$86,30)</f>
        <v>12</v>
      </c>
      <c r="R19" s="16" t="n">
        <f aca="false">Q19/$Q$12</f>
        <v>0.141176470588235</v>
      </c>
      <c r="S19" s="58" t="n">
        <v>0.075</v>
      </c>
      <c r="T19" s="58" t="n">
        <v>0.058</v>
      </c>
    </row>
    <row r="20" customFormat="false" ht="14.1" hidden="false" customHeight="true" outlineLevel="0" collapsed="false">
      <c r="A20" s="54" t="n">
        <v>19</v>
      </c>
      <c r="B20" s="54" t="s">
        <v>495</v>
      </c>
      <c r="C20" s="65" t="n">
        <v>796</v>
      </c>
      <c r="D20" s="55" t="s">
        <v>496</v>
      </c>
      <c r="E20" s="55" t="s">
        <v>497</v>
      </c>
      <c r="F20" s="56" t="n">
        <v>38600</v>
      </c>
      <c r="G20" s="56" t="n">
        <v>38607</v>
      </c>
      <c r="H20" s="57" t="n">
        <v>5</v>
      </c>
      <c r="I20" s="56" t="n">
        <v>38600</v>
      </c>
      <c r="J20" s="56" t="n">
        <v>38614</v>
      </c>
      <c r="K20" s="57" t="n">
        <v>10</v>
      </c>
      <c r="M20" s="2" t="n">
        <f aca="false">IF(H20&gt;30,0,IF(AND(H20&gt;15,H20&lt;31),5,IF(AND(H20&gt;10,H20&lt;16),15,IF(AND(H20&gt;5,H20&lt;11),20,IF(H20=5,25,IF(H20=4,30,IF(H20=3,35,IF(H20=2,40,50))))))))</f>
        <v>25</v>
      </c>
      <c r="N20" s="2" t="n">
        <f aca="false">IF(K20&gt;30,0,IF(AND(K20&gt;20,K20&lt;31),5,IF(AND(K20&gt;15,K20&lt;21),15,IF(AND(K20&gt;10,K20&lt;16),20,IF(AND(K20&gt;5,K20&lt;11),30,IF(AND(K20&gt;2,K20&lt;6),40,50))))))</f>
        <v>30</v>
      </c>
      <c r="O20" s="2" t="n">
        <f aca="false">M20+N20</f>
        <v>55</v>
      </c>
      <c r="P20" s="3" t="s">
        <v>44</v>
      </c>
      <c r="Q20" s="0" t="n">
        <f aca="false">COUNTIF(N$2:N$86,20)</f>
        <v>4</v>
      </c>
      <c r="R20" s="16" t="n">
        <f aca="false">Q20/$Q$12</f>
        <v>0.0470588235294118</v>
      </c>
      <c r="S20" s="58" t="n">
        <v>0.014</v>
      </c>
      <c r="T20" s="58" t="n">
        <v>0.023</v>
      </c>
    </row>
    <row r="21" customFormat="false" ht="14.1" hidden="false" customHeight="true" outlineLevel="0" collapsed="false">
      <c r="A21" s="54" t="n">
        <v>20</v>
      </c>
      <c r="B21" s="54" t="s">
        <v>498</v>
      </c>
      <c r="C21" s="65" t="n">
        <v>14</v>
      </c>
      <c r="D21" s="55" t="s">
        <v>499</v>
      </c>
      <c r="E21" s="55" t="s">
        <v>500</v>
      </c>
      <c r="F21" s="56" t="n">
        <v>38600</v>
      </c>
      <c r="G21" s="56" t="n">
        <v>38601</v>
      </c>
      <c r="H21" s="57" t="n">
        <v>1</v>
      </c>
      <c r="I21" s="56" t="n">
        <v>38600</v>
      </c>
      <c r="J21" s="56" t="n">
        <v>38601</v>
      </c>
      <c r="K21" s="57" t="n">
        <v>1</v>
      </c>
      <c r="L21" s="50" t="s">
        <v>207</v>
      </c>
      <c r="M21" s="2" t="n">
        <f aca="false">IF(H21&gt;30,0,IF(AND(H21&gt;15,H21&lt;31),5,IF(AND(H21&gt;10,H21&lt;16),15,IF(AND(H21&gt;5,H21&lt;11),20,IF(H21=5,25,IF(H21=4,30,IF(H21=3,35,IF(H21=2,40,50))))))))</f>
        <v>50</v>
      </c>
      <c r="N21" s="2" t="n">
        <f aca="false">IF(K21&gt;30,0,IF(AND(K21&gt;20,K21&lt;31),5,IF(AND(K21&gt;15,K21&lt;21),15,IF(AND(K21&gt;10,K21&lt;16),20,IF(AND(K21&gt;5,K21&lt;11),30,IF(AND(K21&gt;2,K21&lt;6),40,50))))))</f>
        <v>50</v>
      </c>
      <c r="O21" s="2" t="n">
        <f aca="false">M21+N21</f>
        <v>100</v>
      </c>
      <c r="P21" s="3" t="s">
        <v>86</v>
      </c>
      <c r="Q21" s="0" t="n">
        <f aca="false">COUNTIF(N$2:N$86,15)</f>
        <v>1</v>
      </c>
      <c r="R21" s="16" t="n">
        <f aca="false">Q21/$Q$12</f>
        <v>0.0117647058823529</v>
      </c>
      <c r="S21" s="58" t="n">
        <v>0.008</v>
      </c>
      <c r="T21" s="58" t="n">
        <v>0.016</v>
      </c>
    </row>
    <row r="22" customFormat="false" ht="14.1" hidden="false" customHeight="true" outlineLevel="0" collapsed="false">
      <c r="A22" s="54" t="n">
        <v>21</v>
      </c>
      <c r="B22" s="59" t="s">
        <v>501</v>
      </c>
      <c r="C22" s="65" t="n">
        <v>545</v>
      </c>
      <c r="D22" s="55" t="s">
        <v>502</v>
      </c>
      <c r="E22" s="55" t="s">
        <v>503</v>
      </c>
      <c r="F22" s="56" t="n">
        <v>38600</v>
      </c>
      <c r="G22" s="56" t="n">
        <v>38602</v>
      </c>
      <c r="H22" s="57" t="n">
        <v>2</v>
      </c>
      <c r="I22" s="56" t="n">
        <v>38600</v>
      </c>
      <c r="J22" s="56" t="n">
        <v>38601</v>
      </c>
      <c r="K22" s="57" t="n">
        <v>1</v>
      </c>
      <c r="M22" s="2" t="n">
        <f aca="false">IF(H22&gt;30,0,IF(AND(H22&gt;15,H22&lt;31),5,IF(AND(H22&gt;10,H22&lt;16),15,IF(AND(H22&gt;5,H22&lt;11),20,IF(H22=5,25,IF(H22=4,30,IF(H22=3,35,IF(H22=2,40,50))))))))</f>
        <v>40</v>
      </c>
      <c r="N22" s="2" t="n">
        <f aca="false">IF(K22&gt;30,0,IF(AND(K22&gt;20,K22&lt;31),5,IF(AND(K22&gt;15,K22&lt;21),15,IF(AND(K22&gt;10,K22&lt;16),20,IF(AND(K22&gt;5,K22&lt;11),30,IF(AND(K22&gt;2,K22&lt;6),40,50))))))</f>
        <v>50</v>
      </c>
      <c r="O22" s="2" t="n">
        <f aca="false">M22+N22</f>
        <v>90</v>
      </c>
      <c r="P22" s="3" t="s">
        <v>91</v>
      </c>
      <c r="Q22" s="0" t="n">
        <f aca="false">COUNTIF(N$2:N$86,5)</f>
        <v>0</v>
      </c>
      <c r="R22" s="16" t="n">
        <f aca="false">Q22/$Q$12</f>
        <v>0</v>
      </c>
      <c r="S22" s="58" t="n">
        <v>0.01</v>
      </c>
      <c r="T22" s="58" t="n">
        <v>0.006</v>
      </c>
    </row>
    <row r="23" customFormat="false" ht="14.1" hidden="false" customHeight="true" outlineLevel="0" collapsed="false">
      <c r="A23" s="54" t="n">
        <v>22</v>
      </c>
      <c r="B23" s="54" t="s">
        <v>504</v>
      </c>
      <c r="C23" s="65" t="n">
        <v>356</v>
      </c>
      <c r="D23" s="55" t="s">
        <v>505</v>
      </c>
      <c r="E23" s="55" t="s">
        <v>506</v>
      </c>
      <c r="F23" s="56" t="n">
        <v>38600</v>
      </c>
      <c r="G23" s="56" t="n">
        <v>38600</v>
      </c>
      <c r="H23" s="57" t="n">
        <v>0</v>
      </c>
      <c r="I23" s="56" t="n">
        <v>38600</v>
      </c>
      <c r="J23" s="56" t="n">
        <v>38614</v>
      </c>
      <c r="K23" s="57" t="n">
        <v>10</v>
      </c>
      <c r="M23" s="2" t="n">
        <f aca="false">IF(H23&gt;30,0,IF(AND(H23&gt;15,H23&lt;31),5,IF(AND(H23&gt;10,H23&lt;16),15,IF(AND(H23&gt;5,H23&lt;11),20,IF(H23=5,25,IF(H23=4,30,IF(H23=3,35,IF(H23=2,40,50))))))))</f>
        <v>50</v>
      </c>
      <c r="N23" s="2" t="n">
        <f aca="false">IF(K23&gt;30,0,IF(AND(K23&gt;20,K23&lt;31),5,IF(AND(K23&gt;15,K23&lt;21),15,IF(AND(K23&gt;10,K23&lt;16),20,IF(AND(K23&gt;5,K23&lt;11),30,IF(AND(K23&gt;2,K23&lt;6),40,50))))))</f>
        <v>30</v>
      </c>
      <c r="O23" s="2" t="n">
        <f aca="false">M23+N23</f>
        <v>80</v>
      </c>
      <c r="P23" s="3" t="s">
        <v>52</v>
      </c>
      <c r="Q23" s="0" t="n">
        <f aca="false">COUNTIF(N$2:N$86,0)</f>
        <v>27</v>
      </c>
      <c r="R23" s="16" t="n">
        <f aca="false">Q23/$Q$12</f>
        <v>0.317647058823529</v>
      </c>
      <c r="S23" s="58" t="n">
        <v>0.352</v>
      </c>
      <c r="T23" s="58" t="n">
        <v>0.239</v>
      </c>
    </row>
    <row r="24" customFormat="false" ht="14.1" hidden="false" customHeight="true" outlineLevel="0" collapsed="false">
      <c r="A24" s="54" t="n">
        <v>23</v>
      </c>
      <c r="B24" s="54" t="s">
        <v>507</v>
      </c>
      <c r="C24" s="65" t="n">
        <v>597</v>
      </c>
      <c r="D24" s="55" t="s">
        <v>508</v>
      </c>
      <c r="E24" s="55" t="s">
        <v>509</v>
      </c>
      <c r="F24" s="56" t="n">
        <v>38600</v>
      </c>
      <c r="G24" s="56" t="n">
        <v>38600</v>
      </c>
      <c r="H24" s="57" t="n">
        <v>0</v>
      </c>
      <c r="I24" s="56" t="n">
        <v>38600</v>
      </c>
      <c r="J24" s="56" t="n">
        <v>38601</v>
      </c>
      <c r="K24" s="57" t="n">
        <v>1</v>
      </c>
      <c r="M24" s="2" t="n">
        <f aca="false">IF(H24&gt;30,0,IF(AND(H24&gt;15,H24&lt;31),5,IF(AND(H24&gt;10,H24&lt;16),15,IF(AND(H24&gt;5,H24&lt;11),20,IF(H24=5,25,IF(H24=4,30,IF(H24=3,35,IF(H24=2,40,50))))))))</f>
        <v>50</v>
      </c>
      <c r="N24" s="2" t="n">
        <f aca="false">IF(K24&gt;30,0,IF(AND(K24&gt;20,K24&lt;31),5,IF(AND(K24&gt;15,K24&lt;21),15,IF(AND(K24&gt;10,K24&lt;16),20,IF(AND(K24&gt;5,K24&lt;11),30,IF(AND(K24&gt;2,K24&lt;6),40,50))))))</f>
        <v>50</v>
      </c>
      <c r="O24" s="2" t="n">
        <f aca="false">M24+N24</f>
        <v>100</v>
      </c>
      <c r="P24" s="3"/>
      <c r="Q24" s="0" t="n">
        <f aca="false">SUM(Q17:Q23)</f>
        <v>85</v>
      </c>
      <c r="R24" s="16"/>
      <c r="S24" s="58"/>
      <c r="T24" s="58"/>
    </row>
    <row r="25" customFormat="false" ht="14.1" hidden="false" customHeight="true" outlineLevel="0" collapsed="false">
      <c r="A25" s="54" t="n">
        <v>24</v>
      </c>
      <c r="B25" s="54" t="s">
        <v>510</v>
      </c>
      <c r="C25" s="65" t="n">
        <v>1700</v>
      </c>
      <c r="D25" s="55" t="s">
        <v>511</v>
      </c>
      <c r="E25" s="55" t="s">
        <v>512</v>
      </c>
      <c r="F25" s="56" t="n">
        <v>38600</v>
      </c>
      <c r="G25" s="56" t="n">
        <v>38601</v>
      </c>
      <c r="H25" s="57" t="n">
        <v>1</v>
      </c>
      <c r="I25" s="56" t="n">
        <v>38600</v>
      </c>
      <c r="K25" s="57" t="n">
        <v>99</v>
      </c>
      <c r="M25" s="2" t="n">
        <f aca="false">IF(H25&gt;30,0,IF(AND(H25&gt;15,H25&lt;31),5,IF(AND(H25&gt;10,H25&lt;16),15,IF(AND(H25&gt;5,H25&lt;11),20,IF(H25=5,25,IF(H25=4,30,IF(H25=3,35,IF(H25=2,40,50))))))))</f>
        <v>50</v>
      </c>
      <c r="N25" s="2" t="n">
        <f aca="false">IF(K25&gt;30,0,IF(AND(K25&gt;20,K25&lt;31),5,IF(AND(K25&gt;15,K25&lt;21),15,IF(AND(K25&gt;10,K25&lt;16),20,IF(AND(K25&gt;5,K25&lt;11),30,IF(AND(K25&gt;2,K25&lt;6),40,50))))))</f>
        <v>0</v>
      </c>
      <c r="O25" s="2" t="n">
        <f aca="false">M25+N25</f>
        <v>50</v>
      </c>
      <c r="P25" s="3"/>
      <c r="Q25" s="0"/>
      <c r="R25" s="18" t="n">
        <f aca="false">SUM(R17:R22)</f>
        <v>0.682352941176471</v>
      </c>
      <c r="S25" s="18" t="n">
        <v>0.648</v>
      </c>
      <c r="T25" s="18" t="n">
        <v>0.761</v>
      </c>
    </row>
    <row r="26" customFormat="false" ht="14.1" hidden="false" customHeight="true" outlineLevel="0" collapsed="false">
      <c r="A26" s="54" t="n">
        <v>25</v>
      </c>
      <c r="B26" s="54" t="s">
        <v>513</v>
      </c>
      <c r="C26" s="65" t="n">
        <v>344</v>
      </c>
      <c r="D26" s="55" t="s">
        <v>514</v>
      </c>
      <c r="E26" s="55" t="s">
        <v>515</v>
      </c>
      <c r="F26" s="56" t="n">
        <v>38600</v>
      </c>
      <c r="G26" s="56" t="n">
        <v>38600</v>
      </c>
      <c r="H26" s="57" t="n">
        <v>0</v>
      </c>
      <c r="I26" s="56" t="n">
        <v>38600</v>
      </c>
      <c r="J26" s="56" t="n">
        <v>38604</v>
      </c>
      <c r="K26" s="57" t="n">
        <v>4</v>
      </c>
      <c r="M26" s="2" t="n">
        <f aca="false">IF(H26&gt;30,0,IF(AND(H26&gt;15,H26&lt;31),5,IF(AND(H26&gt;10,H26&lt;16),15,IF(AND(H26&gt;5,H26&lt;11),20,IF(H26=5,25,IF(H26=4,30,IF(H26=3,35,IF(H26=2,40,50))))))))</f>
        <v>50</v>
      </c>
      <c r="N26" s="2" t="n">
        <f aca="false">IF(K26&gt;30,0,IF(AND(K26&gt;20,K26&lt;31),5,IF(AND(K26&gt;15,K26&lt;21),15,IF(AND(K26&gt;10,K26&lt;16),20,IF(AND(K26&gt;5,K26&lt;11),30,IF(AND(K26&gt;2,K26&lt;6),40,50))))))</f>
        <v>40</v>
      </c>
      <c r="O26" s="2" t="n">
        <f aca="false">M26+N26</f>
        <v>90</v>
      </c>
    </row>
    <row r="27" customFormat="false" ht="15.75" hidden="false" customHeight="true" outlineLevel="0" collapsed="false">
      <c r="A27" s="54" t="n">
        <v>26</v>
      </c>
      <c r="B27" s="54" t="s">
        <v>516</v>
      </c>
      <c r="C27" s="65" t="n">
        <v>637</v>
      </c>
      <c r="D27" s="55" t="s">
        <v>517</v>
      </c>
      <c r="E27" s="55" t="s">
        <v>31</v>
      </c>
      <c r="F27" s="56" t="n">
        <v>38600</v>
      </c>
      <c r="G27" s="56" t="n">
        <v>38600</v>
      </c>
      <c r="H27" s="57" t="n">
        <v>0</v>
      </c>
      <c r="I27" s="56" t="n">
        <v>38600</v>
      </c>
      <c r="K27" s="57" t="n">
        <v>99</v>
      </c>
      <c r="M27" s="2" t="n">
        <f aca="false">IF(H27&gt;30,0,IF(AND(H27&gt;15,H27&lt;31),5,IF(AND(H27&gt;10,H27&lt;16),15,IF(AND(H27&gt;5,H27&lt;11),20,IF(H27=5,25,IF(H27=4,30,IF(H27=3,35,IF(H27=2,40,50))))))))</f>
        <v>50</v>
      </c>
      <c r="N27" s="2" t="n">
        <f aca="false">IF(K27&gt;30,0,IF(AND(K27&gt;20,K27&lt;31),5,IF(AND(K27&gt;15,K27&lt;21),15,IF(AND(K27&gt;10,K27&lt;16),20,IF(AND(K27&gt;5,K27&lt;11),30,IF(AND(K27&gt;2,K27&lt;6),40,50))))))</f>
        <v>0</v>
      </c>
      <c r="O27" s="2" t="n">
        <f aca="false">M27+N27</f>
        <v>50</v>
      </c>
    </row>
    <row r="28" customFormat="false" ht="14.1" hidden="false" customHeight="true" outlineLevel="0" collapsed="false">
      <c r="A28" s="54" t="n">
        <v>27</v>
      </c>
      <c r="B28" s="54" t="s">
        <v>518</v>
      </c>
      <c r="C28" s="65" t="n">
        <v>93</v>
      </c>
      <c r="D28" s="29" t="s">
        <v>519</v>
      </c>
      <c r="E28" s="29" t="s">
        <v>520</v>
      </c>
      <c r="F28" s="56" t="n">
        <v>38600</v>
      </c>
      <c r="G28" s="56" t="n">
        <v>38601</v>
      </c>
      <c r="H28" s="57" t="n">
        <v>1</v>
      </c>
      <c r="I28" s="56" t="n">
        <v>38600</v>
      </c>
      <c r="J28" s="56" t="n">
        <v>38607</v>
      </c>
      <c r="K28" s="57" t="n">
        <v>5</v>
      </c>
      <c r="M28" s="2" t="n">
        <f aca="false">IF(H28&gt;30,0,IF(AND(H28&gt;15,H28&lt;31),5,IF(AND(H28&gt;10,H28&lt;16),15,IF(AND(H28&gt;5,H28&lt;11),20,IF(H28=5,25,IF(H28=4,30,IF(H28=3,35,IF(H28=2,40,50))))))))</f>
        <v>50</v>
      </c>
      <c r="N28" s="2" t="n">
        <f aca="false">IF(K28&gt;30,0,IF(AND(K28&gt;20,K28&lt;31),5,IF(AND(K28&gt;15,K28&lt;21),15,IF(AND(K28&gt;10,K28&lt;16),20,IF(AND(K28&gt;5,K28&lt;11),30,IF(AND(K28&gt;2,K28&lt;6),40,50))))))</f>
        <v>40</v>
      </c>
      <c r="O28" s="2" t="n">
        <f aca="false">M28+N28</f>
        <v>90</v>
      </c>
    </row>
    <row r="29" customFormat="false" ht="14.1" hidden="false" customHeight="true" outlineLevel="0" collapsed="false">
      <c r="A29" s="54" t="n">
        <v>28</v>
      </c>
      <c r="B29" s="54" t="s">
        <v>521</v>
      </c>
      <c r="C29" s="65" t="n">
        <v>74</v>
      </c>
      <c r="D29" s="29" t="s">
        <v>522</v>
      </c>
      <c r="E29" s="29" t="s">
        <v>523</v>
      </c>
      <c r="F29" s="56" t="n">
        <v>38600</v>
      </c>
      <c r="G29" s="56" t="n">
        <v>38600</v>
      </c>
      <c r="H29" s="57" t="n">
        <v>0</v>
      </c>
      <c r="I29" s="56" t="n">
        <v>38600</v>
      </c>
      <c r="J29" s="56" t="n">
        <v>38602</v>
      </c>
      <c r="K29" s="57" t="n">
        <v>2</v>
      </c>
      <c r="M29" s="2" t="n">
        <f aca="false">IF(H29&gt;30,0,IF(AND(H29&gt;15,H29&lt;31),5,IF(AND(H29&gt;10,H29&lt;16),15,IF(AND(H29&gt;5,H29&lt;11),20,IF(H29=5,25,IF(H29=4,30,IF(H29=3,35,IF(H29=2,40,50))))))))</f>
        <v>50</v>
      </c>
      <c r="N29" s="2" t="n">
        <f aca="false">IF(K29&gt;30,0,IF(AND(K29&gt;20,K29&lt;31),5,IF(AND(K29&gt;15,K29&lt;21),15,IF(AND(K29&gt;10,K29&lt;16),20,IF(AND(K29&gt;5,K29&lt;11),30,IF(AND(K29&gt;2,K29&lt;6),40,50))))))</f>
        <v>50</v>
      </c>
      <c r="O29" s="2" t="n">
        <f aca="false">M29+N29</f>
        <v>100</v>
      </c>
    </row>
    <row r="30" customFormat="false" ht="14.1" hidden="false" customHeight="true" outlineLevel="0" collapsed="false">
      <c r="A30" s="54" t="n">
        <v>29</v>
      </c>
      <c r="B30" s="54" t="s">
        <v>524</v>
      </c>
      <c r="C30" s="65" t="n">
        <v>1663</v>
      </c>
      <c r="D30" s="29" t="s">
        <v>525</v>
      </c>
      <c r="E30" s="29" t="s">
        <v>526</v>
      </c>
      <c r="F30" s="56" t="n">
        <v>38600</v>
      </c>
      <c r="G30" s="56" t="n">
        <v>38600</v>
      </c>
      <c r="H30" s="57" t="n">
        <v>0</v>
      </c>
      <c r="I30" s="56" t="n">
        <v>38600</v>
      </c>
      <c r="J30" s="56" t="n">
        <v>38601</v>
      </c>
      <c r="K30" s="57" t="n">
        <v>1</v>
      </c>
      <c r="M30" s="2" t="n">
        <f aca="false">IF(H30&gt;30,0,IF(AND(H30&gt;15,H30&lt;31),5,IF(AND(H30&gt;10,H30&lt;16),15,IF(AND(H30&gt;5,H30&lt;11),20,IF(H30=5,25,IF(H30=4,30,IF(H30=3,35,IF(H30=2,40,50))))))))</f>
        <v>50</v>
      </c>
      <c r="N30" s="2" t="n">
        <f aca="false">IF(K30&gt;30,0,IF(AND(K30&gt;20,K30&lt;31),5,IF(AND(K30&gt;15,K30&lt;21),15,IF(AND(K30&gt;10,K30&lt;16),20,IF(AND(K30&gt;5,K30&lt;11),30,IF(AND(K30&gt;2,K30&lt;6),40,50))))))</f>
        <v>50</v>
      </c>
      <c r="O30" s="2" t="n">
        <f aca="false">M30+N30</f>
        <v>100</v>
      </c>
    </row>
    <row r="31" customFormat="false" ht="14.1" hidden="false" customHeight="true" outlineLevel="0" collapsed="false">
      <c r="A31" s="54" t="n">
        <v>30</v>
      </c>
      <c r="B31" s="54" t="s">
        <v>527</v>
      </c>
      <c r="C31" s="65" t="n">
        <v>48</v>
      </c>
      <c r="D31" s="29" t="s">
        <v>528</v>
      </c>
      <c r="E31" s="29" t="s">
        <v>529</v>
      </c>
      <c r="F31" s="56" t="n">
        <v>38600</v>
      </c>
      <c r="H31" s="57" t="n">
        <v>99</v>
      </c>
      <c r="I31" s="56" t="n">
        <v>38600</v>
      </c>
      <c r="K31" s="57" t="n">
        <v>99</v>
      </c>
      <c r="L31" s="50" t="s">
        <v>530</v>
      </c>
      <c r="M31" s="2" t="n">
        <f aca="false">IF(H31&gt;30,0,IF(AND(H31&gt;15,H31&lt;31),5,IF(AND(H31&gt;10,H31&lt;16),15,IF(AND(H31&gt;5,H31&lt;11),20,IF(H31=5,25,IF(H31=4,30,IF(H31=3,35,IF(H31=2,40,50))))))))</f>
        <v>0</v>
      </c>
      <c r="N31" s="2" t="n">
        <f aca="false">IF(K31&gt;30,0,IF(AND(K31&gt;20,K31&lt;31),5,IF(AND(K31&gt;15,K31&lt;21),15,IF(AND(K31&gt;10,K31&lt;16),20,IF(AND(K31&gt;5,K31&lt;11),30,IF(AND(K31&gt;2,K31&lt;6),40,50))))))</f>
        <v>0</v>
      </c>
      <c r="O31" s="2" t="n">
        <f aca="false">M31+N31</f>
        <v>0</v>
      </c>
    </row>
    <row r="32" customFormat="false" ht="14.1" hidden="false" customHeight="true" outlineLevel="0" collapsed="false">
      <c r="A32" s="54" t="n">
        <v>31</v>
      </c>
      <c r="B32" s="54" t="s">
        <v>531</v>
      </c>
      <c r="C32" s="65" t="n">
        <v>1690</v>
      </c>
      <c r="D32" s="29" t="s">
        <v>532</v>
      </c>
      <c r="E32" s="29" t="s">
        <v>533</v>
      </c>
      <c r="F32" s="56" t="n">
        <v>38600</v>
      </c>
      <c r="H32" s="57" t="n">
        <v>99</v>
      </c>
      <c r="I32" s="56" t="n">
        <v>38600</v>
      </c>
      <c r="J32" s="56" t="n">
        <v>38607</v>
      </c>
      <c r="K32" s="57" t="n">
        <v>5</v>
      </c>
      <c r="M32" s="2" t="n">
        <f aca="false">IF(H32&gt;30,0,IF(AND(H32&gt;15,H32&lt;31),5,IF(AND(H32&gt;10,H32&lt;16),15,IF(AND(H32&gt;5,H32&lt;11),20,IF(H32=5,25,IF(H32=4,30,IF(H32=3,35,IF(H32=2,40,50))))))))</f>
        <v>0</v>
      </c>
      <c r="N32" s="2" t="n">
        <f aca="false">IF(K32&gt;30,0,IF(AND(K32&gt;20,K32&lt;31),5,IF(AND(K32&gt;15,K32&lt;21),15,IF(AND(K32&gt;10,K32&lt;16),20,IF(AND(K32&gt;5,K32&lt;11),30,IF(AND(K32&gt;2,K32&lt;6),40,50))))))</f>
        <v>40</v>
      </c>
      <c r="O32" s="2" t="n">
        <f aca="false">M32+N32</f>
        <v>40</v>
      </c>
    </row>
    <row r="33" customFormat="false" ht="14.1" hidden="false" customHeight="true" outlineLevel="0" collapsed="false">
      <c r="A33" s="54" t="n">
        <v>32</v>
      </c>
      <c r="B33" s="54" t="s">
        <v>534</v>
      </c>
      <c r="C33" s="65" t="n">
        <v>1699</v>
      </c>
      <c r="D33" s="29" t="s">
        <v>535</v>
      </c>
      <c r="E33" s="29" t="s">
        <v>536</v>
      </c>
      <c r="F33" s="56" t="n">
        <v>38600</v>
      </c>
      <c r="G33" s="56" t="n">
        <v>38608</v>
      </c>
      <c r="H33" s="57" t="n">
        <v>6</v>
      </c>
      <c r="I33" s="56" t="n">
        <v>38600</v>
      </c>
      <c r="J33" s="56" t="n">
        <v>38601</v>
      </c>
      <c r="K33" s="57" t="n">
        <v>1</v>
      </c>
      <c r="M33" s="2" t="n">
        <f aca="false">IF(H33&gt;30,0,IF(AND(H33&gt;15,H33&lt;31),5,IF(AND(H33&gt;10,H33&lt;16),15,IF(AND(H33&gt;5,H33&lt;11),20,IF(H33=5,25,IF(H33=4,30,IF(H33=3,35,IF(H33=2,40,50))))))))</f>
        <v>20</v>
      </c>
      <c r="N33" s="2" t="n">
        <f aca="false">IF(K33&gt;30,0,IF(AND(K33&gt;20,K33&lt;31),5,IF(AND(K33&gt;15,K33&lt;21),15,IF(AND(K33&gt;10,K33&lt;16),20,IF(AND(K33&gt;5,K33&lt;11),30,IF(AND(K33&gt;2,K33&lt;6),40,50))))))</f>
        <v>50</v>
      </c>
      <c r="O33" s="2" t="n">
        <f aca="false">M33+N33</f>
        <v>70</v>
      </c>
    </row>
    <row r="34" customFormat="false" ht="14.1" hidden="false" customHeight="true" outlineLevel="0" collapsed="false">
      <c r="A34" s="60" t="n">
        <v>33</v>
      </c>
      <c r="B34" s="54" t="s">
        <v>537</v>
      </c>
      <c r="C34" s="65" t="n">
        <v>1735</v>
      </c>
      <c r="D34" s="29" t="s">
        <v>538</v>
      </c>
      <c r="E34" s="29" t="s">
        <v>539</v>
      </c>
      <c r="F34" s="56" t="n">
        <v>38600</v>
      </c>
      <c r="G34" s="56" t="n">
        <v>38600</v>
      </c>
      <c r="H34" s="57" t="n">
        <v>0</v>
      </c>
      <c r="I34" s="56" t="n">
        <v>38600</v>
      </c>
      <c r="J34" s="56" t="n">
        <v>38607</v>
      </c>
      <c r="K34" s="57" t="n">
        <v>5</v>
      </c>
      <c r="M34" s="2" t="n">
        <f aca="false">IF(H34&gt;30,0,IF(AND(H34&gt;15,H34&lt;31),5,IF(AND(H34&gt;10,H34&lt;16),15,IF(AND(H34&gt;5,H34&lt;11),20,IF(H34=5,25,IF(H34=4,30,IF(H34=3,35,IF(H34=2,40,50))))))))</f>
        <v>50</v>
      </c>
      <c r="N34" s="2" t="n">
        <f aca="false">IF(K34&gt;30,0,IF(AND(K34&gt;20,K34&lt;31),5,IF(AND(K34&gt;15,K34&lt;21),15,IF(AND(K34&gt;10,K34&lt;16),20,IF(AND(K34&gt;5,K34&lt;11),30,IF(AND(K34&gt;2,K34&lt;6),40,50))))))</f>
        <v>40</v>
      </c>
      <c r="O34" s="2" t="n">
        <f aca="false">M34+N34</f>
        <v>90</v>
      </c>
    </row>
    <row r="35" customFormat="false" ht="14.1" hidden="false" customHeight="true" outlineLevel="0" collapsed="false">
      <c r="A35" s="54" t="n">
        <v>34</v>
      </c>
      <c r="B35" s="54" t="s">
        <v>540</v>
      </c>
      <c r="C35" s="65" t="n">
        <v>1708</v>
      </c>
      <c r="D35" s="55" t="s">
        <v>541</v>
      </c>
      <c r="E35" s="55" t="s">
        <v>542</v>
      </c>
      <c r="F35" s="56" t="n">
        <v>38600</v>
      </c>
      <c r="G35" s="56" t="n">
        <v>38600</v>
      </c>
      <c r="H35" s="57" t="n">
        <v>0</v>
      </c>
      <c r="I35" s="56" t="n">
        <v>38600</v>
      </c>
      <c r="J35" s="56" t="n">
        <v>38617</v>
      </c>
      <c r="K35" s="57" t="n">
        <v>13</v>
      </c>
      <c r="M35" s="2" t="n">
        <f aca="false">IF(H35&gt;30,0,IF(AND(H35&gt;15,H35&lt;31),5,IF(AND(H35&gt;10,H35&lt;16),15,IF(AND(H35&gt;5,H35&lt;11),20,IF(H35=5,25,IF(H35=4,30,IF(H35=3,35,IF(H35=2,40,50))))))))</f>
        <v>50</v>
      </c>
      <c r="N35" s="2" t="n">
        <f aca="false">IF(K35&gt;30,0,IF(AND(K35&gt;20,K35&lt;31),5,IF(AND(K35&gt;15,K35&lt;21),15,IF(AND(K35&gt;10,K35&lt;16),20,IF(AND(K35&gt;5,K35&lt;11),30,IF(AND(K35&gt;2,K35&lt;6),40,50))))))</f>
        <v>20</v>
      </c>
      <c r="O35" s="2" t="n">
        <f aca="false">M35+N35</f>
        <v>70</v>
      </c>
    </row>
    <row r="36" customFormat="false" ht="14.1" hidden="false" customHeight="true" outlineLevel="0" collapsed="false">
      <c r="A36" s="54" t="n">
        <v>35</v>
      </c>
      <c r="B36" s="54" t="s">
        <v>543</v>
      </c>
      <c r="C36" s="65" t="n">
        <v>243</v>
      </c>
      <c r="D36" s="55" t="s">
        <v>544</v>
      </c>
      <c r="E36" s="55" t="s">
        <v>545</v>
      </c>
      <c r="F36" s="56" t="n">
        <v>38600</v>
      </c>
      <c r="G36" s="56" t="n">
        <v>38600</v>
      </c>
      <c r="H36" s="57" t="n">
        <v>0</v>
      </c>
      <c r="I36" s="56" t="n">
        <v>38600</v>
      </c>
      <c r="K36" s="57" t="n">
        <v>99</v>
      </c>
      <c r="M36" s="2" t="n">
        <f aca="false">IF(H36&gt;30,0,IF(AND(H36&gt;15,H36&lt;31),5,IF(AND(H36&gt;10,H36&lt;16),15,IF(AND(H36&gt;5,H36&lt;11),20,IF(H36=5,25,IF(H36=4,30,IF(H36=3,35,IF(H36=2,40,50))))))))</f>
        <v>50</v>
      </c>
      <c r="N36" s="2" t="n">
        <f aca="false">IF(K36&gt;30,0,IF(AND(K36&gt;20,K36&lt;31),5,IF(AND(K36&gt;15,K36&lt;21),15,IF(AND(K36&gt;10,K36&lt;16),20,IF(AND(K36&gt;5,K36&lt;11),30,IF(AND(K36&gt;2,K36&lt;6),40,50))))))</f>
        <v>0</v>
      </c>
      <c r="O36" s="2" t="n">
        <f aca="false">M36+N36</f>
        <v>50</v>
      </c>
    </row>
    <row r="37" customFormat="false" ht="14.1" hidden="false" customHeight="true" outlineLevel="0" collapsed="false">
      <c r="A37" s="54" t="n">
        <v>36</v>
      </c>
      <c r="B37" s="54" t="s">
        <v>546</v>
      </c>
      <c r="C37" s="65" t="n">
        <v>736</v>
      </c>
      <c r="D37" s="55" t="s">
        <v>547</v>
      </c>
      <c r="E37" s="55" t="s">
        <v>548</v>
      </c>
      <c r="F37" s="56" t="n">
        <v>38600</v>
      </c>
      <c r="G37" s="56" t="n">
        <v>38600</v>
      </c>
      <c r="H37" s="57" t="n">
        <v>0</v>
      </c>
      <c r="I37" s="56" t="n">
        <v>38600</v>
      </c>
      <c r="K37" s="57" t="n">
        <v>99</v>
      </c>
      <c r="L37" s="50" t="s">
        <v>549</v>
      </c>
      <c r="M37" s="2" t="n">
        <f aca="false">IF(H37&gt;30,0,IF(AND(H37&gt;15,H37&lt;31),5,IF(AND(H37&gt;10,H37&lt;16),15,IF(AND(H37&gt;5,H37&lt;11),20,IF(H37=5,25,IF(H37=4,30,IF(H37=3,35,IF(H37=2,40,50))))))))</f>
        <v>50</v>
      </c>
      <c r="N37" s="2" t="n">
        <f aca="false">IF(K37&gt;30,0,IF(AND(K37&gt;20,K37&lt;31),5,IF(AND(K37&gt;15,K37&lt;21),15,IF(AND(K37&gt;10,K37&lt;16),20,IF(AND(K37&gt;5,K37&lt;11),30,IF(AND(K37&gt;2,K37&lt;6),40,50))))))</f>
        <v>0</v>
      </c>
      <c r="O37" s="2" t="n">
        <f aca="false">M37+N37</f>
        <v>50</v>
      </c>
    </row>
    <row r="38" customFormat="false" ht="14.1" hidden="false" customHeight="true" outlineLevel="0" collapsed="false">
      <c r="A38" s="54" t="n">
        <v>37</v>
      </c>
      <c r="B38" s="54" t="s">
        <v>550</v>
      </c>
      <c r="C38" s="65" t="n">
        <v>345</v>
      </c>
      <c r="D38" s="55" t="s">
        <v>551</v>
      </c>
      <c r="E38" s="55" t="s">
        <v>552</v>
      </c>
      <c r="F38" s="56" t="n">
        <v>38600</v>
      </c>
      <c r="G38" s="56" t="n">
        <v>38600</v>
      </c>
      <c r="H38" s="57" t="n">
        <v>0</v>
      </c>
      <c r="I38" s="56" t="n">
        <v>38600</v>
      </c>
      <c r="K38" s="57" t="n">
        <v>99</v>
      </c>
      <c r="M38" s="2" t="n">
        <f aca="false">IF(H38&gt;30,0,IF(AND(H38&gt;15,H38&lt;31),5,IF(AND(H38&gt;10,H38&lt;16),15,IF(AND(H38&gt;5,H38&lt;11),20,IF(H38=5,25,IF(H38=4,30,IF(H38=3,35,IF(H38=2,40,50))))))))</f>
        <v>50</v>
      </c>
      <c r="N38" s="2" t="n">
        <f aca="false">IF(K38&gt;30,0,IF(AND(K38&gt;20,K38&lt;31),5,IF(AND(K38&gt;15,K38&lt;21),15,IF(AND(K38&gt;10,K38&lt;16),20,IF(AND(K38&gt;5,K38&lt;11),30,IF(AND(K38&gt;2,K38&lt;6),40,50))))))</f>
        <v>0</v>
      </c>
      <c r="O38" s="2" t="n">
        <f aca="false">M38+N38</f>
        <v>50</v>
      </c>
    </row>
    <row r="39" customFormat="false" ht="14.1" hidden="false" customHeight="true" outlineLevel="0" collapsed="false">
      <c r="A39" s="54" t="n">
        <v>38</v>
      </c>
      <c r="B39" s="54" t="s">
        <v>553</v>
      </c>
      <c r="C39" s="65" t="n">
        <v>1674</v>
      </c>
      <c r="D39" s="55" t="s">
        <v>554</v>
      </c>
      <c r="E39" s="55" t="s">
        <v>555</v>
      </c>
      <c r="F39" s="56" t="n">
        <v>38600</v>
      </c>
      <c r="G39" s="56" t="n">
        <v>38600</v>
      </c>
      <c r="H39" s="57" t="n">
        <v>0</v>
      </c>
      <c r="I39" s="56" t="n">
        <v>38600</v>
      </c>
      <c r="J39" s="56" t="n">
        <v>38602</v>
      </c>
      <c r="K39" s="57" t="n">
        <v>2</v>
      </c>
      <c r="L39" s="50" t="s">
        <v>485</v>
      </c>
      <c r="M39" s="2" t="n">
        <f aca="false">IF(H39&gt;30,0,IF(AND(H39&gt;15,H39&lt;31),5,IF(AND(H39&gt;10,H39&lt;16),15,IF(AND(H39&gt;5,H39&lt;11),20,IF(H39=5,25,IF(H39=4,30,IF(H39=3,35,IF(H39=2,40,50))))))))</f>
        <v>50</v>
      </c>
      <c r="N39" s="2" t="n">
        <f aca="false">IF(K39&gt;30,0,IF(AND(K39&gt;20,K39&lt;31),5,IF(AND(K39&gt;15,K39&lt;21),15,IF(AND(K39&gt;10,K39&lt;16),20,IF(AND(K39&gt;5,K39&lt;11),30,IF(AND(K39&gt;2,K39&lt;6),40,50))))))</f>
        <v>50</v>
      </c>
      <c r="O39" s="2" t="n">
        <f aca="false">M39+N39</f>
        <v>100</v>
      </c>
    </row>
    <row r="40" customFormat="false" ht="14.1" hidden="false" customHeight="true" outlineLevel="0" collapsed="false">
      <c r="A40" s="60" t="n">
        <v>39</v>
      </c>
      <c r="B40" s="50" t="s">
        <v>556</v>
      </c>
      <c r="C40" s="65" t="n">
        <v>779</v>
      </c>
      <c r="D40" s="29" t="s">
        <v>557</v>
      </c>
      <c r="E40" s="29" t="s">
        <v>558</v>
      </c>
      <c r="F40" s="56" t="n">
        <v>38600</v>
      </c>
      <c r="G40" s="56" t="n">
        <v>38601</v>
      </c>
      <c r="H40" s="57" t="n">
        <v>1</v>
      </c>
      <c r="I40" s="56" t="n">
        <v>38600</v>
      </c>
      <c r="J40" s="56" t="n">
        <v>38601</v>
      </c>
      <c r="K40" s="57" t="n">
        <v>1</v>
      </c>
      <c r="M40" s="2" t="n">
        <f aca="false">IF(H40&gt;30,0,IF(AND(H40&gt;15,H40&lt;31),5,IF(AND(H40&gt;10,H40&lt;16),15,IF(AND(H40&gt;5,H40&lt;11),20,IF(H40=5,25,IF(H40=4,30,IF(H40=3,35,IF(H40=2,40,50))))))))</f>
        <v>50</v>
      </c>
      <c r="N40" s="2" t="n">
        <f aca="false">IF(K40&gt;30,0,IF(AND(K40&gt;20,K40&lt;31),5,IF(AND(K40&gt;15,K40&lt;21),15,IF(AND(K40&gt;10,K40&lt;16),20,IF(AND(K40&gt;5,K40&lt;11),30,IF(AND(K40&gt;2,K40&lt;6),40,50))))))</f>
        <v>50</v>
      </c>
      <c r="O40" s="2" t="n">
        <f aca="false">M40+N40</f>
        <v>100</v>
      </c>
    </row>
    <row r="41" customFormat="false" ht="14.1" hidden="false" customHeight="true" outlineLevel="0" collapsed="false">
      <c r="A41" s="61" t="n">
        <v>40</v>
      </c>
      <c r="B41" s="54" t="s">
        <v>559</v>
      </c>
      <c r="C41" s="65" t="n">
        <v>484</v>
      </c>
      <c r="D41" s="29" t="s">
        <v>560</v>
      </c>
      <c r="E41" s="29" t="s">
        <v>561</v>
      </c>
      <c r="F41" s="56" t="n">
        <v>38600</v>
      </c>
      <c r="G41" s="56" t="n">
        <v>38600</v>
      </c>
      <c r="H41" s="57" t="n">
        <v>0</v>
      </c>
      <c r="I41" s="56" t="n">
        <v>38600</v>
      </c>
      <c r="J41" s="56" t="n">
        <v>38603</v>
      </c>
      <c r="K41" s="57" t="n">
        <v>3</v>
      </c>
      <c r="M41" s="2" t="n">
        <f aca="false">IF(H41&gt;30,0,IF(AND(H41&gt;15,H41&lt;31),5,IF(AND(H41&gt;10,H41&lt;16),15,IF(AND(H41&gt;5,H41&lt;11),20,IF(H41=5,25,IF(H41=4,30,IF(H41=3,35,IF(H41=2,40,50))))))))</f>
        <v>50</v>
      </c>
      <c r="N41" s="2" t="n">
        <f aca="false">IF(K41&gt;30,0,IF(AND(K41&gt;20,K41&lt;31),5,IF(AND(K41&gt;15,K41&lt;21),15,IF(AND(K41&gt;10,K41&lt;16),20,IF(AND(K41&gt;5,K41&lt;11),30,IF(AND(K41&gt;2,K41&lt;6),40,50))))))</f>
        <v>40</v>
      </c>
      <c r="O41" s="2" t="n">
        <f aca="false">M41+N41</f>
        <v>90</v>
      </c>
    </row>
    <row r="42" customFormat="false" ht="14.1" hidden="false" customHeight="true" outlineLevel="0" collapsed="false">
      <c r="A42" s="54" t="n">
        <v>41</v>
      </c>
      <c r="B42" s="54" t="s">
        <v>562</v>
      </c>
      <c r="C42" s="65" t="n">
        <v>606</v>
      </c>
      <c r="D42" s="29" t="s">
        <v>563</v>
      </c>
      <c r="E42" s="29" t="s">
        <v>564</v>
      </c>
      <c r="F42" s="56" t="n">
        <v>38600</v>
      </c>
      <c r="G42" s="56" t="n">
        <v>38600</v>
      </c>
      <c r="H42" s="57" t="n">
        <v>0</v>
      </c>
      <c r="I42" s="56" t="n">
        <v>38600</v>
      </c>
      <c r="J42" s="56" t="n">
        <v>38601</v>
      </c>
      <c r="K42" s="57" t="n">
        <v>1</v>
      </c>
      <c r="M42" s="2" t="n">
        <f aca="false">IF(H42&gt;30,0,IF(AND(H42&gt;15,H42&lt;31),5,IF(AND(H42&gt;10,H42&lt;16),15,IF(AND(H42&gt;5,H42&lt;11),20,IF(H42=5,25,IF(H42=4,30,IF(H42=3,35,IF(H42=2,40,50))))))))</f>
        <v>50</v>
      </c>
      <c r="N42" s="2" t="n">
        <f aca="false">IF(K42&gt;30,0,IF(AND(K42&gt;20,K42&lt;31),5,IF(AND(K42&gt;15,K42&lt;21),15,IF(AND(K42&gt;10,K42&lt;16),20,IF(AND(K42&gt;5,K42&lt;11),30,IF(AND(K42&gt;2,K42&lt;6),40,50))))))</f>
        <v>50</v>
      </c>
      <c r="O42" s="2" t="n">
        <f aca="false">M42+N42</f>
        <v>100</v>
      </c>
    </row>
    <row r="43" customFormat="false" ht="14.1" hidden="false" customHeight="true" outlineLevel="0" collapsed="false">
      <c r="A43" s="54" t="n">
        <v>42</v>
      </c>
      <c r="B43" s="54" t="s">
        <v>565</v>
      </c>
      <c r="C43" s="65" t="n">
        <v>608</v>
      </c>
      <c r="D43" s="29" t="s">
        <v>566</v>
      </c>
      <c r="E43" s="29" t="s">
        <v>567</v>
      </c>
      <c r="F43" s="56" t="n">
        <v>38600</v>
      </c>
      <c r="G43" s="56" t="n">
        <v>38600</v>
      </c>
      <c r="H43" s="57" t="n">
        <v>0</v>
      </c>
      <c r="I43" s="56" t="n">
        <v>38600</v>
      </c>
      <c r="J43" s="56" t="n">
        <v>38601</v>
      </c>
      <c r="K43" s="57" t="n">
        <v>1</v>
      </c>
      <c r="M43" s="2" t="n">
        <f aca="false">IF(H43&gt;30,0,IF(AND(H43&gt;15,H43&lt;31),5,IF(AND(H43&gt;10,H43&lt;16),15,IF(AND(H43&gt;5,H43&lt;11),20,IF(H43=5,25,IF(H43=4,30,IF(H43=3,35,IF(H43=2,40,50))))))))</f>
        <v>50</v>
      </c>
      <c r="N43" s="2" t="n">
        <f aca="false">IF(K43&gt;30,0,IF(AND(K43&gt;20,K43&lt;31),5,IF(AND(K43&gt;15,K43&lt;21),15,IF(AND(K43&gt;10,K43&lt;16),20,IF(AND(K43&gt;5,K43&lt;11),30,IF(AND(K43&gt;2,K43&lt;6),40,50))))))</f>
        <v>50</v>
      </c>
      <c r="O43" s="2" t="n">
        <f aca="false">M43+N43</f>
        <v>100</v>
      </c>
    </row>
    <row r="44" customFormat="false" ht="14.1" hidden="false" customHeight="true" outlineLevel="0" collapsed="false">
      <c r="A44" s="54" t="n">
        <v>43</v>
      </c>
      <c r="B44" s="54" t="s">
        <v>568</v>
      </c>
      <c r="C44" s="65" t="n">
        <v>400</v>
      </c>
      <c r="D44" s="29" t="s">
        <v>569</v>
      </c>
      <c r="E44" s="29" t="s">
        <v>570</v>
      </c>
      <c r="F44" s="56" t="n">
        <v>38600</v>
      </c>
      <c r="G44" s="56" t="n">
        <v>38600</v>
      </c>
      <c r="H44" s="57" t="n">
        <v>0</v>
      </c>
      <c r="I44" s="56" t="n">
        <v>38600</v>
      </c>
      <c r="K44" s="57" t="n">
        <v>99</v>
      </c>
      <c r="M44" s="2" t="n">
        <f aca="false">IF(H44&gt;30,0,IF(AND(H44&gt;15,H44&lt;31),5,IF(AND(H44&gt;10,H44&lt;16),15,IF(AND(H44&gt;5,H44&lt;11),20,IF(H44=5,25,IF(H44=4,30,IF(H44=3,35,IF(H44=2,40,50))))))))</f>
        <v>50</v>
      </c>
      <c r="N44" s="2" t="n">
        <f aca="false">IF(K44&gt;30,0,IF(AND(K44&gt;20,K44&lt;31),5,IF(AND(K44&gt;15,K44&lt;21),15,IF(AND(K44&gt;10,K44&lt;16),20,IF(AND(K44&gt;5,K44&lt;11),30,IF(AND(K44&gt;2,K44&lt;6),40,50))))))</f>
        <v>0</v>
      </c>
      <c r="O44" s="2" t="n">
        <f aca="false">M44+N44</f>
        <v>50</v>
      </c>
    </row>
    <row r="45" customFormat="false" ht="14.1" hidden="false" customHeight="true" outlineLevel="0" collapsed="false">
      <c r="A45" s="54" t="n">
        <v>44</v>
      </c>
      <c r="B45" s="54" t="s">
        <v>571</v>
      </c>
      <c r="C45" s="65" t="n">
        <v>397</v>
      </c>
      <c r="D45" s="29" t="s">
        <v>572</v>
      </c>
      <c r="E45" s="29" t="s">
        <v>573</v>
      </c>
      <c r="F45" s="56" t="n">
        <v>38600</v>
      </c>
      <c r="G45" s="56" t="n">
        <v>38608</v>
      </c>
      <c r="H45" s="57" t="n">
        <v>6</v>
      </c>
      <c r="I45" s="56" t="n">
        <v>38600</v>
      </c>
      <c r="J45" s="56" t="n">
        <v>38607</v>
      </c>
      <c r="K45" s="57" t="n">
        <v>5</v>
      </c>
      <c r="L45" s="50" t="s">
        <v>574</v>
      </c>
      <c r="M45" s="2" t="n">
        <f aca="false">IF(H45&gt;30,0,IF(AND(H45&gt;15,H45&lt;31),5,IF(AND(H45&gt;10,H45&lt;16),15,IF(AND(H45&gt;5,H45&lt;11),20,IF(H45=5,25,IF(H45=4,30,IF(H45=3,35,IF(H45=2,40,50))))))))</f>
        <v>20</v>
      </c>
      <c r="N45" s="2" t="n">
        <f aca="false">IF(K45&gt;30,0,IF(AND(K45&gt;20,K45&lt;31),5,IF(AND(K45&gt;15,K45&lt;21),15,IF(AND(K45&gt;10,K45&lt;16),20,IF(AND(K45&gt;5,K45&lt;11),30,IF(AND(K45&gt;2,K45&lt;6),40,50))))))</f>
        <v>40</v>
      </c>
      <c r="O45" s="2" t="n">
        <f aca="false">M45+N45</f>
        <v>60</v>
      </c>
    </row>
    <row r="46" customFormat="false" ht="14.1" hidden="false" customHeight="true" outlineLevel="0" collapsed="false">
      <c r="A46" s="54" t="n">
        <v>45</v>
      </c>
      <c r="B46" s="54" t="s">
        <v>575</v>
      </c>
      <c r="C46" s="65" t="n">
        <v>425</v>
      </c>
      <c r="D46" s="29" t="s">
        <v>576</v>
      </c>
      <c r="E46" s="29" t="s">
        <v>577</v>
      </c>
      <c r="F46" s="56" t="n">
        <v>38600</v>
      </c>
      <c r="G46" s="56" t="n">
        <v>38600</v>
      </c>
      <c r="H46" s="57" t="n">
        <v>0</v>
      </c>
      <c r="I46" s="56" t="n">
        <v>38600</v>
      </c>
      <c r="J46" s="56" t="n">
        <v>38610</v>
      </c>
      <c r="K46" s="57" t="n">
        <v>8</v>
      </c>
      <c r="M46" s="2" t="n">
        <f aca="false">IF(H46&gt;30,0,IF(AND(H46&gt;15,H46&lt;31),5,IF(AND(H46&gt;10,H46&lt;16),15,IF(AND(H46&gt;5,H46&lt;11),20,IF(H46=5,25,IF(H46=4,30,IF(H46=3,35,IF(H46=2,40,50))))))))</f>
        <v>50</v>
      </c>
      <c r="N46" s="2" t="n">
        <f aca="false">IF(K46&gt;30,0,IF(AND(K46&gt;20,K46&lt;31),5,IF(AND(K46&gt;15,K46&lt;21),15,IF(AND(K46&gt;10,K46&lt;16),20,IF(AND(K46&gt;5,K46&lt;11),30,IF(AND(K46&gt;2,K46&lt;6),40,50))))))</f>
        <v>30</v>
      </c>
      <c r="O46" s="2" t="n">
        <f aca="false">M46+N46</f>
        <v>80</v>
      </c>
    </row>
    <row r="47" customFormat="false" ht="14.1" hidden="false" customHeight="true" outlineLevel="0" collapsed="false">
      <c r="A47" s="54" t="n">
        <v>46</v>
      </c>
      <c r="B47" s="54" t="s">
        <v>578</v>
      </c>
      <c r="C47" s="65" t="n">
        <v>687</v>
      </c>
      <c r="D47" s="29" t="s">
        <v>579</v>
      </c>
      <c r="E47" s="29" t="s">
        <v>580</v>
      </c>
      <c r="F47" s="56" t="n">
        <v>38600</v>
      </c>
      <c r="G47" s="56" t="n">
        <v>38601</v>
      </c>
      <c r="H47" s="57" t="n">
        <v>1</v>
      </c>
      <c r="I47" s="56" t="n">
        <v>38600</v>
      </c>
      <c r="J47" s="56" t="n">
        <v>38616</v>
      </c>
      <c r="K47" s="57" t="n">
        <v>12</v>
      </c>
      <c r="M47" s="2" t="n">
        <f aca="false">IF(H47&gt;30,0,IF(AND(H47&gt;15,H47&lt;31),5,IF(AND(H47&gt;10,H47&lt;16),15,IF(AND(H47&gt;5,H47&lt;11),20,IF(H47=5,25,IF(H47=4,30,IF(H47=3,35,IF(H47=2,40,50))))))))</f>
        <v>50</v>
      </c>
      <c r="N47" s="2" t="n">
        <f aca="false">IF(K47&gt;30,0,IF(AND(K47&gt;20,K47&lt;31),5,IF(AND(K47&gt;15,K47&lt;21),15,IF(AND(K47&gt;10,K47&lt;16),20,IF(AND(K47&gt;5,K47&lt;11),30,IF(AND(K47&gt;2,K47&lt;6),40,50))))))</f>
        <v>20</v>
      </c>
      <c r="O47" s="2" t="n">
        <f aca="false">M47+N47</f>
        <v>70</v>
      </c>
    </row>
    <row r="48" customFormat="false" ht="14.1" hidden="false" customHeight="true" outlineLevel="0" collapsed="false">
      <c r="A48" s="54" t="n">
        <v>47</v>
      </c>
      <c r="B48" s="54" t="s">
        <v>581</v>
      </c>
      <c r="C48" s="65" t="n">
        <v>1714</v>
      </c>
      <c r="D48" s="29" t="s">
        <v>582</v>
      </c>
      <c r="E48" s="29" t="s">
        <v>583</v>
      </c>
      <c r="F48" s="56" t="n">
        <v>38600</v>
      </c>
      <c r="H48" s="57" t="n">
        <v>99</v>
      </c>
      <c r="I48" s="56" t="n">
        <v>38600</v>
      </c>
      <c r="J48" s="56" t="n">
        <v>38615</v>
      </c>
      <c r="K48" s="57" t="n">
        <v>11</v>
      </c>
      <c r="M48" s="2" t="n">
        <f aca="false">IF(H48&gt;30,0,IF(AND(H48&gt;15,H48&lt;31),5,IF(AND(H48&gt;10,H48&lt;16),15,IF(AND(H48&gt;5,H48&lt;11),20,IF(H48=5,25,IF(H48=4,30,IF(H48=3,35,IF(H48=2,40,50))))))))</f>
        <v>0</v>
      </c>
      <c r="N48" s="2" t="n">
        <f aca="false">IF(K48&gt;30,0,IF(AND(K48&gt;20,K48&lt;31),5,IF(AND(K48&gt;15,K48&lt;21),15,IF(AND(K48&gt;10,K48&lt;16),20,IF(AND(K48&gt;5,K48&lt;11),30,IF(AND(K48&gt;2,K48&lt;6),40,50))))))</f>
        <v>20</v>
      </c>
      <c r="O48" s="2" t="n">
        <f aca="false">M48+N48</f>
        <v>20</v>
      </c>
    </row>
    <row r="49" customFormat="false" ht="14.1" hidden="false" customHeight="true" outlineLevel="0" collapsed="false">
      <c r="A49" s="54" t="n">
        <v>48</v>
      </c>
      <c r="B49" s="54" t="s">
        <v>584</v>
      </c>
      <c r="C49" s="65" t="n">
        <v>975</v>
      </c>
      <c r="D49" s="29" t="s">
        <v>585</v>
      </c>
      <c r="E49" s="29" t="s">
        <v>586</v>
      </c>
      <c r="F49" s="56" t="n">
        <v>38600</v>
      </c>
      <c r="G49" s="56" t="n">
        <v>38601</v>
      </c>
      <c r="H49" s="57" t="n">
        <v>1</v>
      </c>
      <c r="I49" s="56" t="n">
        <v>38600</v>
      </c>
      <c r="J49" s="56" t="n">
        <v>38601</v>
      </c>
      <c r="K49" s="57" t="n">
        <v>1</v>
      </c>
      <c r="M49" s="2" t="n">
        <f aca="false">IF(H49&gt;30,0,IF(AND(H49&gt;15,H49&lt;31),5,IF(AND(H49&gt;10,H49&lt;16),15,IF(AND(H49&gt;5,H49&lt;11),20,IF(H49=5,25,IF(H49=4,30,IF(H49=3,35,IF(H49=2,40,50))))))))</f>
        <v>50</v>
      </c>
      <c r="N49" s="2" t="n">
        <f aca="false">IF(K49&gt;30,0,IF(AND(K49&gt;20,K49&lt;31),5,IF(AND(K49&gt;15,K49&lt;21),15,IF(AND(K49&gt;10,K49&lt;16),20,IF(AND(K49&gt;5,K49&lt;11),30,IF(AND(K49&gt;2,K49&lt;6),40,50))))))</f>
        <v>50</v>
      </c>
      <c r="O49" s="2" t="n">
        <f aca="false">M49+N49</f>
        <v>100</v>
      </c>
    </row>
    <row r="50" customFormat="false" ht="14.1" hidden="false" customHeight="true" outlineLevel="0" collapsed="false">
      <c r="A50" s="54" t="n">
        <v>49</v>
      </c>
      <c r="B50" s="54" t="s">
        <v>587</v>
      </c>
      <c r="C50" s="65" t="n">
        <v>928</v>
      </c>
      <c r="D50" s="29" t="s">
        <v>588</v>
      </c>
      <c r="E50" s="29" t="s">
        <v>589</v>
      </c>
      <c r="F50" s="56" t="n">
        <v>38600</v>
      </c>
      <c r="G50" s="56" t="n">
        <v>38601</v>
      </c>
      <c r="H50" s="57" t="n">
        <v>1</v>
      </c>
      <c r="I50" s="56" t="n">
        <v>38600</v>
      </c>
      <c r="J50" s="56" t="n">
        <v>38602</v>
      </c>
      <c r="K50" s="57" t="n">
        <v>2</v>
      </c>
      <c r="M50" s="2" t="n">
        <f aca="false">IF(H50&gt;30,0,IF(AND(H50&gt;15,H50&lt;31),5,IF(AND(H50&gt;10,H50&lt;16),15,IF(AND(H50&gt;5,H50&lt;11),20,IF(H50=5,25,IF(H50=4,30,IF(H50=3,35,IF(H50=2,40,50))))))))</f>
        <v>50</v>
      </c>
      <c r="N50" s="2" t="n">
        <f aca="false">IF(K50&gt;30,0,IF(AND(K50&gt;20,K50&lt;31),5,IF(AND(K50&gt;15,K50&lt;21),15,IF(AND(K50&gt;10,K50&lt;16),20,IF(AND(K50&gt;5,K50&lt;11),30,IF(AND(K50&gt;2,K50&lt;6),40,50))))))</f>
        <v>50</v>
      </c>
      <c r="O50" s="2" t="n">
        <f aca="false">M50+N50</f>
        <v>100</v>
      </c>
    </row>
    <row r="51" customFormat="false" ht="14.1" hidden="false" customHeight="true" outlineLevel="0" collapsed="false">
      <c r="A51" s="54" t="n">
        <v>50</v>
      </c>
      <c r="B51" s="54" t="s">
        <v>590</v>
      </c>
      <c r="C51" s="65" t="n">
        <v>983</v>
      </c>
      <c r="D51" s="29" t="s">
        <v>591</v>
      </c>
      <c r="E51" s="29" t="s">
        <v>592</v>
      </c>
      <c r="F51" s="56" t="n">
        <v>38600</v>
      </c>
      <c r="G51" s="56" t="n">
        <v>38601</v>
      </c>
      <c r="H51" s="57" t="n">
        <v>1</v>
      </c>
      <c r="I51" s="56" t="n">
        <v>38600</v>
      </c>
      <c r="J51" s="56" t="n">
        <v>38602</v>
      </c>
      <c r="K51" s="57" t="n">
        <v>2</v>
      </c>
      <c r="M51" s="2" t="n">
        <f aca="false">IF(H51&gt;30,0,IF(AND(H51&gt;15,H51&lt;31),5,IF(AND(H51&gt;10,H51&lt;16),15,IF(AND(H51&gt;5,H51&lt;11),20,IF(H51=5,25,IF(H51=4,30,IF(H51=3,35,IF(H51=2,40,50))))))))</f>
        <v>50</v>
      </c>
      <c r="N51" s="2" t="n">
        <f aca="false">IF(K51&gt;30,0,IF(AND(K51&gt;20,K51&lt;31),5,IF(AND(K51&gt;15,K51&lt;21),15,IF(AND(K51&gt;10,K51&lt;16),20,IF(AND(K51&gt;5,K51&lt;11),30,IF(AND(K51&gt;2,K51&lt;6),40,50))))))</f>
        <v>50</v>
      </c>
      <c r="O51" s="2" t="n">
        <f aca="false">M51+N51</f>
        <v>100</v>
      </c>
    </row>
    <row r="52" customFormat="false" ht="14.1" hidden="false" customHeight="true" outlineLevel="0" collapsed="false">
      <c r="A52" s="54" t="n">
        <v>1</v>
      </c>
      <c r="B52" s="54" t="s">
        <v>498</v>
      </c>
      <c r="C52" s="54" t="n">
        <v>20</v>
      </c>
      <c r="D52" s="55" t="s">
        <v>595</v>
      </c>
      <c r="E52" s="55" t="s">
        <v>596</v>
      </c>
      <c r="F52" s="10" t="n">
        <v>38601</v>
      </c>
      <c r="G52" s="10" t="n">
        <v>38604</v>
      </c>
      <c r="H52" s="11" t="n">
        <v>3</v>
      </c>
      <c r="I52" s="10" t="n">
        <v>38604</v>
      </c>
      <c r="J52" s="0"/>
      <c r="K52" s="11" t="n">
        <v>99</v>
      </c>
      <c r="L52" s="0"/>
      <c r="M52" s="2" t="n">
        <f aca="false">IF(H52&gt;30,0,IF(AND(H52&gt;15,H52&lt;31),5,IF(AND(H52&gt;10,H52&lt;16),15,IF(AND(H52&gt;5,H52&lt;11),20,IF(H52=5,25,IF(H52=4,30,IF(H52=3,35,IF(H52=2,40,50))))))))</f>
        <v>35</v>
      </c>
      <c r="N52" s="2" t="n">
        <f aca="false">IF(K52&gt;30,0,IF(AND(K52&gt;20,K52&lt;31),5,IF(AND(K52&gt;15,K52&lt;21),15,IF(AND(K52&gt;10,K52&lt;16),20,IF(AND(K52&gt;5,K52&lt;11),30,IF(AND(K52&gt;2,K52&lt;6),40,50))))))</f>
        <v>0</v>
      </c>
      <c r="O52" s="2" t="n">
        <f aca="false">M52+N52</f>
        <v>35</v>
      </c>
    </row>
    <row r="53" customFormat="false" ht="14.1" hidden="false" customHeight="true" outlineLevel="0" collapsed="false">
      <c r="A53" s="54" t="n">
        <v>2</v>
      </c>
      <c r="B53" s="54" t="s">
        <v>597</v>
      </c>
      <c r="C53" s="54" t="n">
        <v>23</v>
      </c>
      <c r="D53" s="55" t="s">
        <v>598</v>
      </c>
      <c r="E53" s="55" t="s">
        <v>599</v>
      </c>
      <c r="F53" s="10" t="n">
        <v>38601</v>
      </c>
      <c r="G53" s="10" t="n">
        <v>38601</v>
      </c>
      <c r="H53" s="11" t="n">
        <v>0</v>
      </c>
      <c r="I53" s="10" t="n">
        <v>38604</v>
      </c>
      <c r="J53" s="10"/>
      <c r="K53" s="11" t="n">
        <v>99</v>
      </c>
      <c r="L53" s="0"/>
      <c r="M53" s="2" t="n">
        <f aca="false">IF(H53&gt;30,0,IF(AND(H53&gt;15,H53&lt;31),5,IF(AND(H53&gt;10,H53&lt;16),15,IF(AND(H53&gt;5,H53&lt;11),20,IF(H53=5,25,IF(H53=4,30,IF(H53=3,35,IF(H53=2,40,50))))))))</f>
        <v>50</v>
      </c>
      <c r="N53" s="2" t="n">
        <f aca="false">IF(K53&gt;30,0,IF(AND(K53&gt;20,K53&lt;31),5,IF(AND(K53&gt;15,K53&lt;21),15,IF(AND(K53&gt;10,K53&lt;16),20,IF(AND(K53&gt;5,K53&lt;11),30,IF(AND(K53&gt;2,K53&lt;6),40,50))))))</f>
        <v>0</v>
      </c>
      <c r="O53" s="2" t="n">
        <f aca="false">M53+N53</f>
        <v>50</v>
      </c>
    </row>
    <row r="54" customFormat="false" ht="14.1" hidden="false" customHeight="true" outlineLevel="0" collapsed="false">
      <c r="A54" s="54" t="n">
        <v>3</v>
      </c>
      <c r="B54" s="54" t="s">
        <v>600</v>
      </c>
      <c r="C54" s="54" t="n">
        <v>28</v>
      </c>
      <c r="D54" s="55" t="s">
        <v>601</v>
      </c>
      <c r="E54" s="55" t="s">
        <v>602</v>
      </c>
      <c r="F54" s="10" t="n">
        <v>38601</v>
      </c>
      <c r="G54" s="10" t="n">
        <v>38601</v>
      </c>
      <c r="H54" s="11" t="n">
        <v>0</v>
      </c>
      <c r="I54" s="10" t="n">
        <v>38604</v>
      </c>
      <c r="J54" s="10" t="n">
        <v>38610</v>
      </c>
      <c r="K54" s="11" t="n">
        <v>4</v>
      </c>
      <c r="L54" s="0" t="s">
        <v>603</v>
      </c>
      <c r="M54" s="2" t="n">
        <f aca="false">IF(H54&gt;30,0,IF(AND(H54&gt;15,H54&lt;31),5,IF(AND(H54&gt;10,H54&lt;16),15,IF(AND(H54&gt;5,H54&lt;11),20,IF(H54=5,25,IF(H54=4,30,IF(H54=3,35,IF(H54=2,40,50))))))))</f>
        <v>50</v>
      </c>
      <c r="N54" s="2" t="n">
        <f aca="false">IF(K54&gt;30,0,IF(AND(K54&gt;20,K54&lt;31),5,IF(AND(K54&gt;15,K54&lt;21),15,IF(AND(K54&gt;10,K54&lt;16),20,IF(AND(K54&gt;5,K54&lt;11),30,IF(AND(K54&gt;2,K54&lt;6),40,50))))))</f>
        <v>40</v>
      </c>
      <c r="O54" s="2" t="n">
        <f aca="false">M54+N54</f>
        <v>90</v>
      </c>
    </row>
    <row r="55" customFormat="false" ht="14.1" hidden="false" customHeight="true" outlineLevel="0" collapsed="false">
      <c r="A55" s="54" t="n">
        <v>4</v>
      </c>
      <c r="B55" s="54" t="s">
        <v>604</v>
      </c>
      <c r="C55" s="54" t="n">
        <v>29</v>
      </c>
      <c r="D55" s="55" t="s">
        <v>605</v>
      </c>
      <c r="E55" s="55" t="s">
        <v>606</v>
      </c>
      <c r="F55" s="10" t="n">
        <v>38601</v>
      </c>
      <c r="G55" s="10"/>
      <c r="H55" s="11" t="n">
        <v>99</v>
      </c>
      <c r="I55" s="10" t="n">
        <v>38604</v>
      </c>
      <c r="J55" s="10"/>
      <c r="K55" s="11" t="n">
        <v>99</v>
      </c>
      <c r="L55" s="0"/>
      <c r="M55" s="2" t="n">
        <f aca="false">IF(H55&gt;30,0,IF(AND(H55&gt;15,H55&lt;31),5,IF(AND(H55&gt;10,H55&lt;16),15,IF(AND(H55&gt;5,H55&lt;11),20,IF(H55=5,25,IF(H55=4,30,IF(H55=3,35,IF(H55=2,40,50))))))))</f>
        <v>0</v>
      </c>
      <c r="N55" s="2" t="n">
        <f aca="false">IF(K55&gt;30,0,IF(AND(K55&gt;20,K55&lt;31),5,IF(AND(K55&gt;15,K55&lt;21),15,IF(AND(K55&gt;10,K55&lt;16),20,IF(AND(K55&gt;5,K55&lt;11),30,IF(AND(K55&gt;2,K55&lt;6),40,50))))))</f>
        <v>0</v>
      </c>
      <c r="O55" s="2" t="n">
        <f aca="false">M55+N55</f>
        <v>0</v>
      </c>
    </row>
    <row r="56" customFormat="false" ht="14.1" hidden="false" customHeight="true" outlineLevel="0" collapsed="false">
      <c r="A56" s="54" t="n">
        <v>5</v>
      </c>
      <c r="B56" s="54" t="s">
        <v>607</v>
      </c>
      <c r="C56" s="54" t="n">
        <v>30</v>
      </c>
      <c r="D56" s="55" t="s">
        <v>608</v>
      </c>
      <c r="E56" s="55" t="s">
        <v>609</v>
      </c>
      <c r="F56" s="10" t="n">
        <v>38601</v>
      </c>
      <c r="G56" s="10" t="n">
        <v>38604</v>
      </c>
      <c r="H56" s="11" t="n">
        <v>3</v>
      </c>
      <c r="I56" s="10" t="n">
        <v>38604</v>
      </c>
      <c r="J56" s="0"/>
      <c r="K56" s="11" t="n">
        <v>99</v>
      </c>
      <c r="L56" s="0"/>
      <c r="M56" s="2" t="n">
        <f aca="false">IF(H56&gt;30,0,IF(AND(H56&gt;15,H56&lt;31),5,IF(AND(H56&gt;10,H56&lt;16),15,IF(AND(H56&gt;5,H56&lt;11),20,IF(H56=5,25,IF(H56=4,30,IF(H56=3,35,IF(H56=2,40,50))))))))</f>
        <v>35</v>
      </c>
      <c r="N56" s="2" t="n">
        <f aca="false">IF(K56&gt;30,0,IF(AND(K56&gt;20,K56&lt;31),5,IF(AND(K56&gt;15,K56&lt;21),15,IF(AND(K56&gt;10,K56&lt;16),20,IF(AND(K56&gt;5,K56&lt;11),30,IF(AND(K56&gt;2,K56&lt;6),40,50))))))</f>
        <v>0</v>
      </c>
      <c r="O56" s="2" t="n">
        <f aca="false">M56+N56</f>
        <v>35</v>
      </c>
    </row>
    <row r="57" customFormat="false" ht="14.1" hidden="false" customHeight="true" outlineLevel="0" collapsed="false">
      <c r="A57" s="54" t="n">
        <v>6</v>
      </c>
      <c r="B57" s="54" t="s">
        <v>610</v>
      </c>
      <c r="C57" s="54" t="n">
        <v>22</v>
      </c>
      <c r="D57" s="29" t="s">
        <v>611</v>
      </c>
      <c r="E57" s="29" t="s">
        <v>599</v>
      </c>
      <c r="F57" s="10" t="n">
        <v>38601</v>
      </c>
      <c r="G57" s="0"/>
      <c r="H57" s="11" t="n">
        <v>99</v>
      </c>
      <c r="I57" s="10" t="n">
        <v>38604</v>
      </c>
      <c r="J57" s="10" t="n">
        <v>38609</v>
      </c>
      <c r="K57" s="11" t="n">
        <v>3</v>
      </c>
      <c r="L57" s="0"/>
      <c r="M57" s="2" t="n">
        <f aca="false">IF(H57&gt;30,0,IF(AND(H57&gt;15,H57&lt;31),5,IF(AND(H57&gt;10,H57&lt;16),15,IF(AND(H57&gt;5,H57&lt;11),20,IF(H57=5,25,IF(H57=4,30,IF(H57=3,35,IF(H57=2,40,50))))))))</f>
        <v>0</v>
      </c>
      <c r="N57" s="2" t="n">
        <f aca="false">IF(K57&gt;30,0,IF(AND(K57&gt;20,K57&lt;31),5,IF(AND(K57&gt;15,K57&lt;21),15,IF(AND(K57&gt;10,K57&lt;16),20,IF(AND(K57&gt;5,K57&lt;11),30,IF(AND(K57&gt;2,K57&lt;6),40,50))))))</f>
        <v>40</v>
      </c>
      <c r="O57" s="2" t="n">
        <f aca="false">M57+N57</f>
        <v>40</v>
      </c>
    </row>
    <row r="58" customFormat="false" ht="14.1" hidden="false" customHeight="true" outlineLevel="0" collapsed="false">
      <c r="A58" s="54" t="n">
        <v>7</v>
      </c>
      <c r="B58" s="54" t="s">
        <v>612</v>
      </c>
      <c r="C58" s="54" t="n">
        <v>24</v>
      </c>
      <c r="D58" s="29" t="s">
        <v>613</v>
      </c>
      <c r="E58" s="29" t="s">
        <v>614</v>
      </c>
      <c r="F58" s="10" t="n">
        <v>38601</v>
      </c>
      <c r="G58" s="10" t="n">
        <v>38601</v>
      </c>
      <c r="H58" s="11" t="n">
        <v>0</v>
      </c>
      <c r="I58" s="10" t="n">
        <v>38604</v>
      </c>
      <c r="J58" s="10" t="n">
        <v>38609</v>
      </c>
      <c r="K58" s="11" t="n">
        <v>3</v>
      </c>
      <c r="L58" s="0"/>
      <c r="M58" s="2" t="n">
        <f aca="false">IF(H58&gt;30,0,IF(AND(H58&gt;15,H58&lt;31),5,IF(AND(H58&gt;10,H58&lt;16),15,IF(AND(H58&gt;5,H58&lt;11),20,IF(H58=5,25,IF(H58=4,30,IF(H58=3,35,IF(H58=2,40,50))))))))</f>
        <v>50</v>
      </c>
      <c r="N58" s="2" t="n">
        <f aca="false">IF(K58&gt;30,0,IF(AND(K58&gt;20,K58&lt;31),5,IF(AND(K58&gt;15,K58&lt;21),15,IF(AND(K58&gt;10,K58&lt;16),20,IF(AND(K58&gt;5,K58&lt;11),30,IF(AND(K58&gt;2,K58&lt;6),40,50))))))</f>
        <v>40</v>
      </c>
      <c r="O58" s="2" t="n">
        <f aca="false">M58+N58</f>
        <v>90</v>
      </c>
    </row>
    <row r="59" customFormat="false" ht="14.1" hidden="false" customHeight="true" outlineLevel="0" collapsed="false">
      <c r="A59" s="54" t="n">
        <v>8</v>
      </c>
      <c r="B59" s="54" t="s">
        <v>615</v>
      </c>
      <c r="C59" s="54" t="n">
        <v>21</v>
      </c>
      <c r="D59" s="29" t="s">
        <v>616</v>
      </c>
      <c r="E59" s="29" t="s">
        <v>617</v>
      </c>
      <c r="F59" s="10" t="n">
        <v>38601</v>
      </c>
      <c r="G59" s="10" t="n">
        <v>38601</v>
      </c>
      <c r="H59" s="11" t="n">
        <v>0</v>
      </c>
      <c r="I59" s="10" t="n">
        <v>38604</v>
      </c>
      <c r="J59" s="0"/>
      <c r="K59" s="11" t="n">
        <v>99</v>
      </c>
      <c r="L59" s="0" t="s">
        <v>618</v>
      </c>
      <c r="M59" s="2" t="n">
        <f aca="false">IF(H59&gt;30,0,IF(AND(H59&gt;15,H59&lt;31),5,IF(AND(H59&gt;10,H59&lt;16),15,IF(AND(H59&gt;5,H59&lt;11),20,IF(H59=5,25,IF(H59=4,30,IF(H59=3,35,IF(H59=2,40,50))))))))</f>
        <v>50</v>
      </c>
      <c r="N59" s="2" t="n">
        <f aca="false">IF(K59&gt;30,0,IF(AND(K59&gt;20,K59&lt;31),5,IF(AND(K59&gt;15,K59&lt;21),15,IF(AND(K59&gt;10,K59&lt;16),20,IF(AND(K59&gt;5,K59&lt;11),30,IF(AND(K59&gt;2,K59&lt;6),40,50))))))</f>
        <v>0</v>
      </c>
      <c r="O59" s="2" t="n">
        <f aca="false">M59+N59</f>
        <v>50</v>
      </c>
    </row>
    <row r="60" customFormat="false" ht="14.1" hidden="false" customHeight="true" outlineLevel="0" collapsed="false">
      <c r="A60" s="54" t="n">
        <v>9</v>
      </c>
      <c r="B60" s="54" t="s">
        <v>619</v>
      </c>
      <c r="C60" s="54" t="n">
        <v>31</v>
      </c>
      <c r="D60" s="29" t="s">
        <v>620</v>
      </c>
      <c r="E60" s="29" t="s">
        <v>621</v>
      </c>
      <c r="F60" s="10" t="n">
        <v>38601</v>
      </c>
      <c r="G60" s="10" t="n">
        <v>38602</v>
      </c>
      <c r="H60" s="11" t="n">
        <v>1</v>
      </c>
      <c r="I60" s="10" t="n">
        <v>38604</v>
      </c>
      <c r="J60" s="0"/>
      <c r="K60" s="11" t="n">
        <v>99</v>
      </c>
      <c r="L60" s="0"/>
      <c r="M60" s="2" t="n">
        <f aca="false">IF(H60&gt;30,0,IF(AND(H60&gt;15,H60&lt;31),5,IF(AND(H60&gt;10,H60&lt;16),15,IF(AND(H60&gt;5,H60&lt;11),20,IF(H60=5,25,IF(H60=4,30,IF(H60=3,35,IF(H60=2,40,50))))))))</f>
        <v>50</v>
      </c>
      <c r="N60" s="2" t="n">
        <f aca="false">IF(K60&gt;30,0,IF(AND(K60&gt;20,K60&lt;31),5,IF(AND(K60&gt;15,K60&lt;21),15,IF(AND(K60&gt;10,K60&lt;16),20,IF(AND(K60&gt;5,K60&lt;11),30,IF(AND(K60&gt;2,K60&lt;6),40,50))))))</f>
        <v>0</v>
      </c>
      <c r="O60" s="2" t="n">
        <f aca="false">M60+N60</f>
        <v>50</v>
      </c>
    </row>
    <row r="61" customFormat="false" ht="14.1" hidden="false" customHeight="true" outlineLevel="0" collapsed="false">
      <c r="A61" s="54" t="n">
        <v>10</v>
      </c>
      <c r="B61" s="54" t="s">
        <v>622</v>
      </c>
      <c r="C61" s="54" t="n">
        <v>26</v>
      </c>
      <c r="D61" s="29" t="s">
        <v>623</v>
      </c>
      <c r="E61" s="50" t="s">
        <v>599</v>
      </c>
      <c r="F61" s="10" t="n">
        <v>38601</v>
      </c>
      <c r="G61" s="10"/>
      <c r="H61" s="11" t="n">
        <v>99</v>
      </c>
      <c r="I61" s="10" t="n">
        <v>38604</v>
      </c>
      <c r="J61" s="10"/>
      <c r="K61" s="11" t="n">
        <v>99</v>
      </c>
      <c r="L61" s="0" t="s">
        <v>624</v>
      </c>
      <c r="M61" s="2" t="n">
        <f aca="false">IF(H61&gt;30,0,IF(AND(H61&gt;15,H61&lt;31),5,IF(AND(H61&gt;10,H61&lt;16),15,IF(AND(H61&gt;5,H61&lt;11),20,IF(H61=5,25,IF(H61=4,30,IF(H61=3,35,IF(H61=2,40,50))))))))</f>
        <v>0</v>
      </c>
      <c r="N61" s="2" t="n">
        <f aca="false">IF(K61&gt;30,0,IF(AND(K61&gt;20,K61&lt;31),5,IF(AND(K61&gt;15,K61&lt;21),15,IF(AND(K61&gt;10,K61&lt;16),20,IF(AND(K61&gt;5,K61&lt;11),30,IF(AND(K61&gt;2,K61&lt;6),40,50))))))</f>
        <v>0</v>
      </c>
      <c r="O61" s="2" t="n">
        <f aca="false">M61+N61</f>
        <v>0</v>
      </c>
    </row>
    <row r="62" customFormat="false" ht="14.1" hidden="false" customHeight="true" outlineLevel="0" collapsed="false">
      <c r="A62" s="54" t="n">
        <v>11</v>
      </c>
      <c r="B62" s="54" t="s">
        <v>625</v>
      </c>
      <c r="C62" s="54" t="n">
        <v>27</v>
      </c>
      <c r="D62" s="29" t="s">
        <v>626</v>
      </c>
      <c r="E62" s="29" t="s">
        <v>627</v>
      </c>
      <c r="F62" s="10" t="n">
        <v>38601</v>
      </c>
      <c r="G62" s="10" t="n">
        <v>38601</v>
      </c>
      <c r="H62" s="11" t="n">
        <v>0</v>
      </c>
      <c r="I62" s="10" t="n">
        <v>38604</v>
      </c>
      <c r="J62" s="0"/>
      <c r="K62" s="11" t="n">
        <v>99</v>
      </c>
      <c r="L62" s="0"/>
      <c r="M62" s="2" t="n">
        <f aca="false">IF(H62&gt;30,0,IF(AND(H62&gt;15,H62&lt;31),5,IF(AND(H62&gt;10,H62&lt;16),15,IF(AND(H62&gt;5,H62&lt;11),20,IF(H62=5,25,IF(H62=4,30,IF(H62=3,35,IF(H62=2,40,50))))))))</f>
        <v>50</v>
      </c>
      <c r="N62" s="2" t="n">
        <f aca="false">IF(K62&gt;30,0,IF(AND(K62&gt;20,K62&lt;31),5,IF(AND(K62&gt;15,K62&lt;21),15,IF(AND(K62&gt;10,K62&lt;16),20,IF(AND(K62&gt;5,K62&lt;11),30,IF(AND(K62&gt;2,K62&lt;6),40,50))))))</f>
        <v>0</v>
      </c>
      <c r="O62" s="2" t="n">
        <f aca="false">M62+N62</f>
        <v>50</v>
      </c>
    </row>
    <row r="63" customFormat="false" ht="14.1" hidden="false" customHeight="true" outlineLevel="0" collapsed="false">
      <c r="A63" s="54" t="n">
        <v>12</v>
      </c>
      <c r="B63" s="54" t="s">
        <v>628</v>
      </c>
      <c r="C63" s="54" t="n">
        <v>25</v>
      </c>
      <c r="D63" s="29" t="s">
        <v>629</v>
      </c>
      <c r="E63" s="29" t="s">
        <v>630</v>
      </c>
      <c r="F63" s="10" t="n">
        <v>38601</v>
      </c>
      <c r="G63" s="10" t="n">
        <v>38601</v>
      </c>
      <c r="H63" s="11" t="n">
        <v>0</v>
      </c>
      <c r="I63" s="10" t="n">
        <v>38604</v>
      </c>
      <c r="J63" s="10"/>
      <c r="K63" s="11" t="n">
        <v>99</v>
      </c>
      <c r="L63" s="0" t="s">
        <v>631</v>
      </c>
      <c r="M63" s="2" t="n">
        <f aca="false">IF(H63&gt;30,0,IF(AND(H63&gt;15,H63&lt;31),5,IF(AND(H63&gt;10,H63&lt;16),15,IF(AND(H63&gt;5,H63&lt;11),20,IF(H63=5,25,IF(H63=4,30,IF(H63=3,35,IF(H63=2,40,50))))))))</f>
        <v>50</v>
      </c>
      <c r="N63" s="2" t="n">
        <f aca="false">IF(K63&gt;30,0,IF(AND(K63&gt;20,K63&lt;31),5,IF(AND(K63&gt;15,K63&lt;21),15,IF(AND(K63&gt;10,K63&lt;16),20,IF(AND(K63&gt;5,K63&lt;11),30,IF(AND(K63&gt;2,K63&lt;6),40,50))))))</f>
        <v>0</v>
      </c>
      <c r="O63" s="2" t="n">
        <f aca="false">M63+N63</f>
        <v>50</v>
      </c>
    </row>
    <row r="64" customFormat="false" ht="14.1" hidden="false" customHeight="true" outlineLevel="0" collapsed="false">
      <c r="A64" s="54" t="n">
        <v>1</v>
      </c>
      <c r="B64" s="54" t="s">
        <v>634</v>
      </c>
      <c r="C64" s="54"/>
      <c r="D64" s="55" t="s">
        <v>635</v>
      </c>
      <c r="E64" s="54" t="s">
        <v>599</v>
      </c>
      <c r="F64" s="56" t="n">
        <v>38601</v>
      </c>
      <c r="G64" s="56" t="n">
        <v>38601</v>
      </c>
      <c r="H64" s="57" t="n">
        <v>0</v>
      </c>
      <c r="I64" s="56" t="n">
        <v>38604</v>
      </c>
      <c r="J64" s="56" t="n">
        <v>38607</v>
      </c>
      <c r="K64" s="57" t="n">
        <v>1</v>
      </c>
      <c r="M64" s="2" t="n">
        <f aca="false">IF(H64&gt;30,0,IF(AND(H64&gt;15,H64&lt;31),5,IF(AND(H64&gt;10,H64&lt;16),15,IF(AND(H64&gt;5,H64&lt;11),20,IF(H64=5,25,IF(H64=4,30,IF(H64=3,35,IF(H64=2,40,50))))))))</f>
        <v>50</v>
      </c>
      <c r="N64" s="2" t="n">
        <f aca="false">IF(K64&gt;30,0,IF(AND(K64&gt;20,K64&lt;31),5,IF(AND(K64&gt;15,K64&lt;21),15,IF(AND(K64&gt;10,K64&lt;16),20,IF(AND(K64&gt;5,K64&lt;11),30,IF(AND(K64&gt;2,K64&lt;6),40,50))))))</f>
        <v>50</v>
      </c>
      <c r="O64" s="2" t="n">
        <f aca="false">M64+N64</f>
        <v>100</v>
      </c>
    </row>
    <row r="65" customFormat="false" ht="14.1" hidden="false" customHeight="true" outlineLevel="0" collapsed="false">
      <c r="A65" s="54" t="n">
        <v>2</v>
      </c>
      <c r="B65" s="54" t="s">
        <v>636</v>
      </c>
      <c r="C65" s="54"/>
      <c r="D65" s="55" t="s">
        <v>637</v>
      </c>
      <c r="E65" s="55" t="s">
        <v>638</v>
      </c>
      <c r="F65" s="56" t="n">
        <v>38601</v>
      </c>
      <c r="G65" s="56" t="n">
        <v>38602</v>
      </c>
      <c r="H65" s="57" t="n">
        <v>1</v>
      </c>
      <c r="I65" s="56" t="n">
        <v>38604</v>
      </c>
      <c r="J65" s="56"/>
      <c r="K65" s="57" t="n">
        <v>99</v>
      </c>
      <c r="L65" s="64"/>
      <c r="M65" s="2" t="n">
        <f aca="false">IF(H65&gt;30,0,IF(AND(H65&gt;15,H65&lt;31),5,IF(AND(H65&gt;10,H65&lt;16),15,IF(AND(H65&gt;5,H65&lt;11),20,IF(H65=5,25,IF(H65=4,30,IF(H65=3,35,IF(H65=2,40,50))))))))</f>
        <v>50</v>
      </c>
      <c r="N65" s="2" t="n">
        <f aca="false">IF(K65&gt;30,0,IF(AND(K65&gt;20,K65&lt;31),5,IF(AND(K65&gt;15,K65&lt;21),15,IF(AND(K65&gt;10,K65&lt;16),20,IF(AND(K65&gt;5,K65&lt;11),30,IF(AND(K65&gt;2,K65&lt;6),40,50))))))</f>
        <v>0</v>
      </c>
      <c r="O65" s="2" t="n">
        <f aca="false">M65+N65</f>
        <v>50</v>
      </c>
    </row>
    <row r="66" customFormat="false" ht="14.1" hidden="false" customHeight="true" outlineLevel="0" collapsed="false">
      <c r="A66" s="54" t="n">
        <v>3</v>
      </c>
      <c r="B66" s="54" t="s">
        <v>639</v>
      </c>
      <c r="C66" s="54"/>
      <c r="D66" s="55" t="s">
        <v>640</v>
      </c>
      <c r="E66" s="55" t="s">
        <v>641</v>
      </c>
      <c r="F66" s="56" t="n">
        <v>38601</v>
      </c>
      <c r="G66" s="56" t="n">
        <v>38601</v>
      </c>
      <c r="H66" s="57" t="n">
        <v>0</v>
      </c>
      <c r="I66" s="56" t="n">
        <v>38604</v>
      </c>
      <c r="J66" s="56" t="n">
        <v>38617</v>
      </c>
      <c r="K66" s="57" t="n">
        <v>9</v>
      </c>
      <c r="M66" s="2" t="n">
        <f aca="false">IF(H66&gt;30,0,IF(AND(H66&gt;15,H66&lt;31),5,IF(AND(H66&gt;10,H66&lt;16),15,IF(AND(H66&gt;5,H66&lt;11),20,IF(H66=5,25,IF(H66=4,30,IF(H66=3,35,IF(H66=2,40,50))))))))</f>
        <v>50</v>
      </c>
      <c r="N66" s="2" t="n">
        <f aca="false">IF(K66&gt;30,0,IF(AND(K66&gt;20,K66&lt;31),5,IF(AND(K66&gt;15,K66&lt;21),15,IF(AND(K66&gt;10,K66&lt;16),20,IF(AND(K66&gt;5,K66&lt;11),30,IF(AND(K66&gt;2,K66&lt;6),40,50))))))</f>
        <v>30</v>
      </c>
      <c r="O66" s="2" t="n">
        <f aca="false">M66+N66</f>
        <v>80</v>
      </c>
    </row>
    <row r="67" customFormat="false" ht="14.1" hidden="false" customHeight="true" outlineLevel="0" collapsed="false">
      <c r="A67" s="54" t="n">
        <v>4</v>
      </c>
      <c r="B67" s="54" t="s">
        <v>642</v>
      </c>
      <c r="C67" s="54"/>
      <c r="D67" s="55" t="s">
        <v>643</v>
      </c>
      <c r="E67" s="55" t="s">
        <v>644</v>
      </c>
      <c r="F67" s="56" t="n">
        <v>38601</v>
      </c>
      <c r="G67" s="56" t="n">
        <v>38601</v>
      </c>
      <c r="H67" s="57" t="n">
        <v>0</v>
      </c>
      <c r="I67" s="56" t="n">
        <v>38604</v>
      </c>
      <c r="J67" s="56" t="n">
        <v>38609</v>
      </c>
      <c r="K67" s="57" t="n">
        <v>3</v>
      </c>
      <c r="M67" s="2" t="n">
        <f aca="false">IF(H67&gt;30,0,IF(AND(H67&gt;15,H67&lt;31),5,IF(AND(H67&gt;10,H67&lt;16),15,IF(AND(H67&gt;5,H67&lt;11),20,IF(H67=5,25,IF(H67=4,30,IF(H67=3,35,IF(H67=2,40,50))))))))</f>
        <v>50</v>
      </c>
      <c r="N67" s="2" t="n">
        <f aca="false">IF(K67&gt;30,0,IF(AND(K67&gt;20,K67&lt;31),5,IF(AND(K67&gt;15,K67&lt;21),15,IF(AND(K67&gt;10,K67&lt;16),20,IF(AND(K67&gt;5,K67&lt;11),30,IF(AND(K67&gt;2,K67&lt;6),40,50))))))</f>
        <v>40</v>
      </c>
      <c r="O67" s="2" t="n">
        <f aca="false">M67+N67</f>
        <v>90</v>
      </c>
    </row>
    <row r="68" customFormat="false" ht="14.1" hidden="false" customHeight="true" outlineLevel="0" collapsed="false">
      <c r="A68" s="54" t="n">
        <v>5</v>
      </c>
      <c r="B68" s="54" t="s">
        <v>645</v>
      </c>
      <c r="C68" s="54"/>
      <c r="D68" s="55" t="s">
        <v>646</v>
      </c>
      <c r="E68" s="55" t="s">
        <v>647</v>
      </c>
      <c r="F68" s="56" t="n">
        <v>38601</v>
      </c>
      <c r="H68" s="57" t="n">
        <v>99</v>
      </c>
      <c r="I68" s="56" t="n">
        <v>38604</v>
      </c>
      <c r="J68" s="56" t="n">
        <v>38608</v>
      </c>
      <c r="K68" s="57" t="n">
        <v>2</v>
      </c>
      <c r="M68" s="2" t="n">
        <f aca="false">IF(H68&gt;30,0,IF(AND(H68&gt;15,H68&lt;31),5,IF(AND(H68&gt;10,H68&lt;16),15,IF(AND(H68&gt;5,H68&lt;11),20,IF(H68=5,25,IF(H68=4,30,IF(H68=3,35,IF(H68=2,40,50))))))))</f>
        <v>0</v>
      </c>
      <c r="N68" s="2" t="n">
        <f aca="false">IF(K68&gt;30,0,IF(AND(K68&gt;20,K68&lt;31),5,IF(AND(K68&gt;15,K68&lt;21),15,IF(AND(K68&gt;10,K68&lt;16),20,IF(AND(K68&gt;5,K68&lt;11),30,IF(AND(K68&gt;2,K68&lt;6),40,50))))))</f>
        <v>50</v>
      </c>
      <c r="O68" s="2" t="n">
        <f aca="false">M68+N68</f>
        <v>50</v>
      </c>
    </row>
    <row r="69" customFormat="false" ht="14.1" hidden="false" customHeight="true" outlineLevel="0" collapsed="false">
      <c r="A69" s="54" t="n">
        <v>6</v>
      </c>
      <c r="B69" s="54" t="s">
        <v>648</v>
      </c>
      <c r="C69" s="54"/>
      <c r="D69" s="29" t="s">
        <v>649</v>
      </c>
      <c r="E69" s="29" t="s">
        <v>650</v>
      </c>
      <c r="F69" s="56" t="n">
        <v>38601</v>
      </c>
      <c r="G69" s="56" t="n">
        <v>38601</v>
      </c>
      <c r="H69" s="57" t="n">
        <v>0</v>
      </c>
      <c r="I69" s="56" t="n">
        <v>38604</v>
      </c>
      <c r="J69" s="56" t="n">
        <v>38621</v>
      </c>
      <c r="K69" s="57" t="n">
        <v>13</v>
      </c>
      <c r="L69" s="50" t="s">
        <v>651</v>
      </c>
      <c r="M69" s="2" t="n">
        <f aca="false">IF(H69&gt;30,0,IF(AND(H69&gt;15,H69&lt;31),5,IF(AND(H69&gt;10,H69&lt;16),15,IF(AND(H69&gt;5,H69&lt;11),20,IF(H69=5,25,IF(H69=4,30,IF(H69=3,35,IF(H69=2,40,50))))))))</f>
        <v>50</v>
      </c>
      <c r="N69" s="2" t="n">
        <f aca="false">IF(K69&gt;30,0,IF(AND(K69&gt;20,K69&lt;31),5,IF(AND(K69&gt;15,K69&lt;21),15,IF(AND(K69&gt;10,K69&lt;16),20,IF(AND(K69&gt;5,K69&lt;11),30,IF(AND(K69&gt;2,K69&lt;6),40,50))))))</f>
        <v>20</v>
      </c>
      <c r="O69" s="2" t="n">
        <f aca="false">M69+N69</f>
        <v>70</v>
      </c>
    </row>
    <row r="70" customFormat="false" ht="14.1" hidden="false" customHeight="true" outlineLevel="0" collapsed="false">
      <c r="A70" s="54" t="n">
        <v>7</v>
      </c>
      <c r="B70" s="54" t="s">
        <v>652</v>
      </c>
      <c r="C70" s="54"/>
      <c r="D70" s="29" t="s">
        <v>653</v>
      </c>
      <c r="E70" s="29" t="s">
        <v>654</v>
      </c>
      <c r="F70" s="56" t="n">
        <v>38601</v>
      </c>
      <c r="G70" s="56" t="n">
        <v>38601</v>
      </c>
      <c r="H70" s="57" t="n">
        <v>0</v>
      </c>
      <c r="I70" s="56" t="n">
        <v>38604</v>
      </c>
      <c r="J70" s="56" t="n">
        <v>38609</v>
      </c>
      <c r="K70" s="57" t="n">
        <v>3</v>
      </c>
      <c r="M70" s="2" t="n">
        <f aca="false">IF(H70&gt;30,0,IF(AND(H70&gt;15,H70&lt;31),5,IF(AND(H70&gt;10,H70&lt;16),15,IF(AND(H70&gt;5,H70&lt;11),20,IF(H70=5,25,IF(H70=4,30,IF(H70=3,35,IF(H70=2,40,50))))))))</f>
        <v>50</v>
      </c>
      <c r="N70" s="2" t="n">
        <f aca="false">IF(K70&gt;30,0,IF(AND(K70&gt;20,K70&lt;31),5,IF(AND(K70&gt;15,K70&lt;21),15,IF(AND(K70&gt;10,K70&lt;16),20,IF(AND(K70&gt;5,K70&lt;11),30,IF(AND(K70&gt;2,K70&lt;6),40,50))))))</f>
        <v>40</v>
      </c>
      <c r="O70" s="2" t="n">
        <f aca="false">M70+N70</f>
        <v>90</v>
      </c>
    </row>
    <row r="71" customFormat="false" ht="14.1" hidden="false" customHeight="true" outlineLevel="0" collapsed="false">
      <c r="A71" s="54" t="n">
        <v>8</v>
      </c>
      <c r="B71" s="54" t="s">
        <v>655</v>
      </c>
      <c r="C71" s="54"/>
      <c r="D71" s="29" t="s">
        <v>656</v>
      </c>
      <c r="E71" s="29" t="s">
        <v>657</v>
      </c>
      <c r="F71" s="56" t="n">
        <v>38601</v>
      </c>
      <c r="G71" s="56" t="n">
        <v>38601</v>
      </c>
      <c r="H71" s="57" t="n">
        <v>0</v>
      </c>
      <c r="I71" s="56" t="n">
        <v>38604</v>
      </c>
      <c r="J71" s="56" t="n">
        <v>38607</v>
      </c>
      <c r="K71" s="57" t="n">
        <v>1</v>
      </c>
      <c r="L71" s="50" t="s">
        <v>658</v>
      </c>
      <c r="M71" s="2" t="n">
        <f aca="false">IF(H71&gt;30,0,IF(AND(H71&gt;15,H71&lt;31),5,IF(AND(H71&gt;10,H71&lt;16),15,IF(AND(H71&gt;5,H71&lt;11),20,IF(H71=5,25,IF(H71=4,30,IF(H71=3,35,IF(H71=2,40,50))))))))</f>
        <v>50</v>
      </c>
      <c r="N71" s="2" t="n">
        <f aca="false">IF(K71&gt;30,0,IF(AND(K71&gt;20,K71&lt;31),5,IF(AND(K71&gt;15,K71&lt;21),15,IF(AND(K71&gt;10,K71&lt;16),20,IF(AND(K71&gt;5,K71&lt;11),30,IF(AND(K71&gt;2,K71&lt;6),40,50))))))</f>
        <v>50</v>
      </c>
      <c r="O71" s="2" t="n">
        <f aca="false">M71+N71</f>
        <v>100</v>
      </c>
    </row>
    <row r="72" customFormat="false" ht="14.1" hidden="false" customHeight="true" outlineLevel="0" collapsed="false">
      <c r="A72" s="54" t="n">
        <v>9</v>
      </c>
      <c r="B72" s="54" t="s">
        <v>659</v>
      </c>
      <c r="C72" s="54"/>
      <c r="D72" s="29" t="s">
        <v>660</v>
      </c>
      <c r="E72" s="29" t="s">
        <v>661</v>
      </c>
      <c r="F72" s="56" t="n">
        <v>38601</v>
      </c>
      <c r="H72" s="57" t="n">
        <v>99</v>
      </c>
      <c r="I72" s="56" t="n">
        <v>38604</v>
      </c>
      <c r="K72" s="57" t="n">
        <v>99</v>
      </c>
      <c r="M72" s="2" t="n">
        <f aca="false">IF(H72&gt;30,0,IF(AND(H72&gt;15,H72&lt;31),5,IF(AND(H72&gt;10,H72&lt;16),15,IF(AND(H72&gt;5,H72&lt;11),20,IF(H72=5,25,IF(H72=4,30,IF(H72=3,35,IF(H72=2,40,50))))))))</f>
        <v>0</v>
      </c>
      <c r="N72" s="2" t="n">
        <f aca="false">IF(K72&gt;30,0,IF(AND(K72&gt;20,K72&lt;31),5,IF(AND(K72&gt;15,K72&lt;21),15,IF(AND(K72&gt;10,K72&lt;16),20,IF(AND(K72&gt;5,K72&lt;11),30,IF(AND(K72&gt;2,K72&lt;6),40,50))))))</f>
        <v>0</v>
      </c>
      <c r="O72" s="2" t="n">
        <f aca="false">M72+N72</f>
        <v>0</v>
      </c>
    </row>
    <row r="73" customFormat="false" ht="14.1" hidden="false" customHeight="true" outlineLevel="0" collapsed="false">
      <c r="A73" s="54" t="n">
        <v>10</v>
      </c>
      <c r="B73" s="54" t="s">
        <v>662</v>
      </c>
      <c r="C73" s="54"/>
      <c r="D73" s="29" t="s">
        <v>663</v>
      </c>
      <c r="E73" s="29" t="s">
        <v>664</v>
      </c>
      <c r="F73" s="56" t="n">
        <v>38601</v>
      </c>
      <c r="G73" s="56" t="n">
        <v>38601</v>
      </c>
      <c r="H73" s="57" t="n">
        <v>0</v>
      </c>
      <c r="I73" s="56" t="n">
        <v>38604</v>
      </c>
      <c r="J73" s="56" t="n">
        <v>38616</v>
      </c>
      <c r="K73" s="57" t="n">
        <v>8</v>
      </c>
      <c r="M73" s="2" t="n">
        <f aca="false">IF(H73&gt;30,0,IF(AND(H73&gt;15,H73&lt;31),5,IF(AND(H73&gt;10,H73&lt;16),15,IF(AND(H73&gt;5,H73&lt;11),20,IF(H73=5,25,IF(H73=4,30,IF(H73=3,35,IF(H73=2,40,50))))))))</f>
        <v>50</v>
      </c>
      <c r="N73" s="2" t="n">
        <f aca="false">IF(K73&gt;30,0,IF(AND(K73&gt;20,K73&lt;31),5,IF(AND(K73&gt;15,K73&lt;21),15,IF(AND(K73&gt;10,K73&lt;16),20,IF(AND(K73&gt;5,K73&lt;11),30,IF(AND(K73&gt;2,K73&lt;6),40,50))))))</f>
        <v>30</v>
      </c>
      <c r="O73" s="2" t="n">
        <f aca="false">M73+N73</f>
        <v>80</v>
      </c>
    </row>
    <row r="74" customFormat="false" ht="14.1" hidden="false" customHeight="true" outlineLevel="0" collapsed="false">
      <c r="A74" s="63" t="n">
        <v>1</v>
      </c>
      <c r="B74" s="63" t="s">
        <v>667</v>
      </c>
      <c r="C74" s="63"/>
      <c r="D74" s="63" t="s">
        <v>668</v>
      </c>
      <c r="E74" s="63" t="s">
        <v>31</v>
      </c>
      <c r="F74" s="56" t="n">
        <v>38601</v>
      </c>
      <c r="G74" s="56" t="n">
        <v>38601</v>
      </c>
      <c r="H74" s="57" t="n">
        <v>0</v>
      </c>
      <c r="I74" s="56" t="n">
        <v>38604</v>
      </c>
      <c r="J74" s="56" t="n">
        <v>38607</v>
      </c>
      <c r="K74" s="57" t="n">
        <v>1</v>
      </c>
      <c r="L74" s="50" t="s">
        <v>669</v>
      </c>
      <c r="M74" s="2" t="n">
        <f aca="false">IF(H74&gt;30,0,IF(AND(H74&gt;15,H74&lt;31),5,IF(AND(H74&gt;10,H74&lt;16),15,IF(AND(H74&gt;5,H74&lt;11),20,IF(H74=5,25,IF(H74=4,30,IF(H74=3,35,IF(H74=2,40,50))))))))</f>
        <v>50</v>
      </c>
      <c r="N74" s="2" t="n">
        <f aca="false">IF(K74&gt;30,0,IF(AND(K74&gt;20,K74&lt;31),5,IF(AND(K74&gt;15,K74&lt;21),15,IF(AND(K74&gt;10,K74&lt;16),20,IF(AND(K74&gt;5,K74&lt;11),30,IF(AND(K74&gt;2,K74&lt;6),40,50))))))</f>
        <v>50</v>
      </c>
      <c r="O74" s="2" t="n">
        <f aca="false">M74+N74</f>
        <v>100</v>
      </c>
    </row>
    <row r="75" customFormat="false" ht="14.1" hidden="false" customHeight="true" outlineLevel="0" collapsed="false">
      <c r="A75" s="63" t="n">
        <v>2</v>
      </c>
      <c r="B75" s="63" t="s">
        <v>670</v>
      </c>
      <c r="C75" s="63"/>
      <c r="D75" s="63" t="s">
        <v>671</v>
      </c>
      <c r="E75" s="63" t="s">
        <v>672</v>
      </c>
      <c r="F75" s="56" t="n">
        <v>38601</v>
      </c>
      <c r="G75" s="56" t="n">
        <v>38602</v>
      </c>
      <c r="H75" s="57" t="n">
        <v>1</v>
      </c>
      <c r="I75" s="56" t="n">
        <v>38604</v>
      </c>
      <c r="K75" s="57" t="n">
        <v>99</v>
      </c>
      <c r="M75" s="2" t="n">
        <f aca="false">IF(H75&gt;30,0,IF(AND(H75&gt;15,H75&lt;31),5,IF(AND(H75&gt;10,H75&lt;16),15,IF(AND(H75&gt;5,H75&lt;11),20,IF(H75=5,25,IF(H75=4,30,IF(H75=3,35,IF(H75=2,40,50))))))))</f>
        <v>50</v>
      </c>
      <c r="N75" s="2" t="n">
        <f aca="false">IF(K75&gt;30,0,IF(AND(K75&gt;20,K75&lt;31),5,IF(AND(K75&gt;15,K75&lt;21),15,IF(AND(K75&gt;10,K75&lt;16),20,IF(AND(K75&gt;5,K75&lt;11),30,IF(AND(K75&gt;2,K75&lt;6),40,50))))))</f>
        <v>0</v>
      </c>
      <c r="O75" s="2" t="n">
        <f aca="false">M75+N75</f>
        <v>50</v>
      </c>
    </row>
    <row r="76" customFormat="false" ht="14.1" hidden="false" customHeight="true" outlineLevel="0" collapsed="false">
      <c r="A76" s="63" t="n">
        <v>3</v>
      </c>
      <c r="B76" s="63" t="s">
        <v>673</v>
      </c>
      <c r="C76" s="63"/>
      <c r="D76" s="63" t="s">
        <v>674</v>
      </c>
      <c r="E76" s="63" t="s">
        <v>31</v>
      </c>
      <c r="F76" s="56" t="n">
        <v>38601</v>
      </c>
      <c r="G76" s="56" t="n">
        <v>38601</v>
      </c>
      <c r="H76" s="57" t="n">
        <v>0</v>
      </c>
      <c r="I76" s="56" t="n">
        <v>38604</v>
      </c>
      <c r="K76" s="57" t="n">
        <v>99</v>
      </c>
      <c r="L76" s="50" t="s">
        <v>675</v>
      </c>
      <c r="M76" s="2" t="n">
        <f aca="false">IF(H76&gt;30,0,IF(AND(H76&gt;15,H76&lt;31),5,IF(AND(H76&gt;10,H76&lt;16),15,IF(AND(H76&gt;5,H76&lt;11),20,IF(H76=5,25,IF(H76=4,30,IF(H76=3,35,IF(H76=2,40,50))))))))</f>
        <v>50</v>
      </c>
      <c r="N76" s="2" t="n">
        <f aca="false">IF(K76&gt;30,0,IF(AND(K76&gt;20,K76&lt;31),5,IF(AND(K76&gt;15,K76&lt;21),15,IF(AND(K76&gt;10,K76&lt;16),20,IF(AND(K76&gt;5,K76&lt;11),30,IF(AND(K76&gt;2,K76&lt;6),40,50))))))</f>
        <v>0</v>
      </c>
      <c r="O76" s="2" t="n">
        <f aca="false">M76+N76</f>
        <v>50</v>
      </c>
    </row>
    <row r="77" customFormat="false" ht="14.1" hidden="false" customHeight="true" outlineLevel="0" collapsed="false">
      <c r="A77" s="63" t="n">
        <v>4</v>
      </c>
      <c r="B77" s="63" t="s">
        <v>676</v>
      </c>
      <c r="C77" s="63"/>
      <c r="D77" s="63" t="s">
        <v>677</v>
      </c>
      <c r="E77" s="17" t="s">
        <v>678</v>
      </c>
      <c r="F77" s="56" t="n">
        <v>38601</v>
      </c>
      <c r="G77" s="56" t="n">
        <v>38601</v>
      </c>
      <c r="H77" s="57" t="n">
        <v>0</v>
      </c>
      <c r="I77" s="56" t="n">
        <v>38604</v>
      </c>
      <c r="J77" s="56" t="n">
        <v>38608</v>
      </c>
      <c r="K77" s="57" t="n">
        <v>2</v>
      </c>
      <c r="M77" s="2" t="n">
        <f aca="false">IF(H77&gt;30,0,IF(AND(H77&gt;15,H77&lt;31),5,IF(AND(H77&gt;10,H77&lt;16),15,IF(AND(H77&gt;5,H77&lt;11),20,IF(H77=5,25,IF(H77=4,30,IF(H77=3,35,IF(H77=2,40,50))))))))</f>
        <v>50</v>
      </c>
      <c r="N77" s="2" t="n">
        <f aca="false">IF(K77&gt;30,0,IF(AND(K77&gt;20,K77&lt;31),5,IF(AND(K77&gt;15,K77&lt;21),15,IF(AND(K77&gt;10,K77&lt;16),20,IF(AND(K77&gt;5,K77&lt;11),30,IF(AND(K77&gt;2,K77&lt;6),40,50))))))</f>
        <v>50</v>
      </c>
      <c r="O77" s="2" t="n">
        <f aca="false">M77+N77</f>
        <v>100</v>
      </c>
    </row>
    <row r="78" customFormat="false" ht="14.1" hidden="false" customHeight="true" outlineLevel="0" collapsed="false">
      <c r="A78" s="63" t="n">
        <v>5</v>
      </c>
      <c r="B78" s="63" t="s">
        <v>679</v>
      </c>
      <c r="C78" s="63"/>
      <c r="D78" s="63" t="s">
        <v>680</v>
      </c>
      <c r="E78" s="63" t="s">
        <v>681</v>
      </c>
      <c r="F78" s="56" t="n">
        <v>38601</v>
      </c>
      <c r="G78" s="56" t="n">
        <v>38607</v>
      </c>
      <c r="H78" s="57" t="n">
        <v>4</v>
      </c>
      <c r="I78" s="56" t="n">
        <v>38604</v>
      </c>
      <c r="J78" s="56" t="n">
        <v>38614</v>
      </c>
      <c r="K78" s="57" t="n">
        <v>6</v>
      </c>
      <c r="L78" s="50" t="s">
        <v>682</v>
      </c>
      <c r="M78" s="2" t="n">
        <f aca="false">IF(H78&gt;30,0,IF(AND(H78&gt;15,H78&lt;31),5,IF(AND(H78&gt;10,H78&lt;16),15,IF(AND(H78&gt;5,H78&lt;11),20,IF(H78=5,25,IF(H78=4,30,IF(H78=3,35,IF(H78=2,40,50))))))))</f>
        <v>30</v>
      </c>
      <c r="N78" s="2" t="n">
        <f aca="false">IF(K78&gt;30,0,IF(AND(K78&gt;20,K78&lt;31),5,IF(AND(K78&gt;15,K78&lt;21),15,IF(AND(K78&gt;10,K78&lt;16),20,IF(AND(K78&gt;5,K78&lt;11),30,IF(AND(K78&gt;2,K78&lt;6),40,50))))))</f>
        <v>30</v>
      </c>
      <c r="O78" s="2" t="n">
        <f aca="false">M78+N78</f>
        <v>60</v>
      </c>
    </row>
    <row r="79" customFormat="false" ht="14.1" hidden="false" customHeight="true" outlineLevel="0" collapsed="false">
      <c r="A79" s="63" t="n">
        <v>6</v>
      </c>
      <c r="B79" s="63" t="s">
        <v>683</v>
      </c>
      <c r="C79" s="63"/>
      <c r="D79" s="63" t="s">
        <v>684</v>
      </c>
      <c r="E79" s="63" t="s">
        <v>31</v>
      </c>
      <c r="F79" s="56" t="n">
        <v>38601</v>
      </c>
      <c r="G79" s="56" t="n">
        <v>38609</v>
      </c>
      <c r="H79" s="57" t="n">
        <v>6</v>
      </c>
      <c r="I79" s="56" t="n">
        <v>38604</v>
      </c>
      <c r="K79" s="57" t="n">
        <v>99</v>
      </c>
      <c r="L79" s="50" t="s">
        <v>685</v>
      </c>
      <c r="M79" s="2" t="n">
        <f aca="false">IF(H79&gt;30,0,IF(AND(H79&gt;15,H79&lt;31),5,IF(AND(H79&gt;10,H79&lt;16),15,IF(AND(H79&gt;5,H79&lt;11),20,IF(H79=5,25,IF(H79=4,30,IF(H79=3,35,IF(H79=2,40,50))))))))</f>
        <v>20</v>
      </c>
      <c r="N79" s="2" t="n">
        <f aca="false">IF(K79&gt;30,0,IF(AND(K79&gt;20,K79&lt;31),5,IF(AND(K79&gt;15,K79&lt;21),15,IF(AND(K79&gt;10,K79&lt;16),20,IF(AND(K79&gt;5,K79&lt;11),30,IF(AND(K79&gt;2,K79&lt;6),40,50))))))</f>
        <v>0</v>
      </c>
      <c r="O79" s="2" t="n">
        <f aca="false">M79+N79</f>
        <v>20</v>
      </c>
    </row>
    <row r="80" customFormat="false" ht="14.1" hidden="false" customHeight="true" outlineLevel="0" collapsed="false">
      <c r="A80" s="63" t="n">
        <v>7</v>
      </c>
      <c r="B80" s="63" t="s">
        <v>686</v>
      </c>
      <c r="C80" s="63"/>
      <c r="D80" s="63" t="s">
        <v>687</v>
      </c>
      <c r="E80" s="63" t="s">
        <v>688</v>
      </c>
      <c r="F80" s="56" t="n">
        <v>38601</v>
      </c>
      <c r="H80" s="57" t="n">
        <v>99</v>
      </c>
      <c r="I80" s="56" t="n">
        <v>38604</v>
      </c>
      <c r="J80" s="56" t="n">
        <v>38615</v>
      </c>
      <c r="K80" s="57" t="n">
        <v>7</v>
      </c>
      <c r="L80" s="50" t="s">
        <v>689</v>
      </c>
      <c r="M80" s="2" t="n">
        <f aca="false">IF(H80&gt;30,0,IF(AND(H80&gt;15,H80&lt;31),5,IF(AND(H80&gt;10,H80&lt;16),15,IF(AND(H80&gt;5,H80&lt;11),20,IF(H80=5,25,IF(H80=4,30,IF(H80=3,35,IF(H80=2,40,50))))))))</f>
        <v>0</v>
      </c>
      <c r="N80" s="2" t="n">
        <f aca="false">IF(K80&gt;30,0,IF(AND(K80&gt;20,K80&lt;31),5,IF(AND(K80&gt;15,K80&lt;21),15,IF(AND(K80&gt;10,K80&lt;16),20,IF(AND(K80&gt;5,K80&lt;11),30,IF(AND(K80&gt;2,K80&lt;6),40,50))))))</f>
        <v>30</v>
      </c>
      <c r="O80" s="2" t="n">
        <f aca="false">M80+N80</f>
        <v>30</v>
      </c>
    </row>
    <row r="81" customFormat="false" ht="14.1" hidden="false" customHeight="true" outlineLevel="0" collapsed="false">
      <c r="A81" s="63" t="n">
        <v>8</v>
      </c>
      <c r="B81" s="63" t="s">
        <v>690</v>
      </c>
      <c r="C81" s="63"/>
      <c r="D81" s="63" t="s">
        <v>691</v>
      </c>
      <c r="E81" s="63" t="s">
        <v>31</v>
      </c>
      <c r="F81" s="56" t="n">
        <v>38601</v>
      </c>
      <c r="G81" s="56" t="n">
        <v>38601</v>
      </c>
      <c r="H81" s="57" t="n">
        <v>0</v>
      </c>
      <c r="I81" s="56" t="n">
        <v>38604</v>
      </c>
      <c r="J81" s="56" t="n">
        <v>38604</v>
      </c>
      <c r="K81" s="57" t="n">
        <v>0</v>
      </c>
      <c r="L81" s="50" t="s">
        <v>692</v>
      </c>
      <c r="M81" s="2" t="n">
        <f aca="false">IF(H81&gt;30,0,IF(AND(H81&gt;15,H81&lt;31),5,IF(AND(H81&gt;10,H81&lt;16),15,IF(AND(H81&gt;5,H81&lt;11),20,IF(H81=5,25,IF(H81=4,30,IF(H81=3,35,IF(H81=2,40,50))))))))</f>
        <v>50</v>
      </c>
      <c r="N81" s="2" t="n">
        <f aca="false">IF(K81&gt;30,0,IF(AND(K81&gt;20,K81&lt;31),5,IF(AND(K81&gt;15,K81&lt;21),15,IF(AND(K81&gt;10,K81&lt;16),20,IF(AND(K81&gt;5,K81&lt;11),30,IF(AND(K81&gt;2,K81&lt;6),40,50))))))</f>
        <v>50</v>
      </c>
      <c r="O81" s="2" t="n">
        <f aca="false">M81+N81</f>
        <v>100</v>
      </c>
    </row>
    <row r="82" customFormat="false" ht="14.1" hidden="false" customHeight="true" outlineLevel="0" collapsed="false">
      <c r="A82" s="63" t="n">
        <v>9</v>
      </c>
      <c r="B82" s="63" t="s">
        <v>693</v>
      </c>
      <c r="C82" s="63"/>
      <c r="D82" s="63" t="s">
        <v>694</v>
      </c>
      <c r="E82" s="17" t="s">
        <v>695</v>
      </c>
      <c r="F82" s="56" t="n">
        <v>38601</v>
      </c>
      <c r="H82" s="57" t="n">
        <v>99</v>
      </c>
      <c r="I82" s="56" t="n">
        <v>38604</v>
      </c>
      <c r="J82" s="56" t="n">
        <v>38615</v>
      </c>
      <c r="K82" s="57" t="n">
        <v>7</v>
      </c>
      <c r="M82" s="2" t="n">
        <f aca="false">IF(H82&gt;30,0,IF(AND(H82&gt;15,H82&lt;31),5,IF(AND(H82&gt;10,H82&lt;16),15,IF(AND(H82&gt;5,H82&lt;11),20,IF(H82=5,25,IF(H82=4,30,IF(H82=3,35,IF(H82=2,40,50))))))))</f>
        <v>0</v>
      </c>
      <c r="N82" s="2" t="n">
        <f aca="false">IF(K82&gt;30,0,IF(AND(K82&gt;20,K82&lt;31),5,IF(AND(K82&gt;15,K82&lt;21),15,IF(AND(K82&gt;10,K82&lt;16),20,IF(AND(K82&gt;5,K82&lt;11),30,IF(AND(K82&gt;2,K82&lt;6),40,50))))))</f>
        <v>30</v>
      </c>
      <c r="O82" s="2" t="n">
        <f aca="false">M82+N82</f>
        <v>30</v>
      </c>
    </row>
    <row r="83" customFormat="false" ht="14.1" hidden="false" customHeight="true" outlineLevel="0" collapsed="false">
      <c r="A83" s="63" t="n">
        <v>10</v>
      </c>
      <c r="B83" s="63" t="s">
        <v>696</v>
      </c>
      <c r="C83" s="63"/>
      <c r="D83" s="63" t="s">
        <v>697</v>
      </c>
      <c r="E83" s="63" t="s">
        <v>31</v>
      </c>
      <c r="F83" s="56" t="n">
        <v>38601</v>
      </c>
      <c r="G83" s="56" t="n">
        <v>38601</v>
      </c>
      <c r="H83" s="57" t="n">
        <v>0</v>
      </c>
      <c r="I83" s="56" t="n">
        <v>38604</v>
      </c>
      <c r="J83" s="56" t="n">
        <v>38604</v>
      </c>
      <c r="K83" s="57" t="n">
        <v>0</v>
      </c>
      <c r="L83" s="50" t="s">
        <v>669</v>
      </c>
      <c r="M83" s="2" t="n">
        <f aca="false">IF(H83&gt;30,0,IF(AND(H83&gt;15,H83&lt;31),5,IF(AND(H83&gt;10,H83&lt;16),15,IF(AND(H83&gt;5,H83&lt;11),20,IF(H83=5,25,IF(H83=4,30,IF(H83=3,35,IF(H83=2,40,50))))))))</f>
        <v>50</v>
      </c>
      <c r="N83" s="2" t="n">
        <f aca="false">IF(K83&gt;30,0,IF(AND(K83&gt;20,K83&lt;31),5,IF(AND(K83&gt;15,K83&lt;21),15,IF(AND(K83&gt;10,K83&lt;16),20,IF(AND(K83&gt;5,K83&lt;11),30,IF(AND(K83&gt;2,K83&lt;6),40,50))))))</f>
        <v>50</v>
      </c>
      <c r="O83" s="2" t="n">
        <f aca="false">M83+N83</f>
        <v>100</v>
      </c>
    </row>
    <row r="84" customFormat="false" ht="14.1" hidden="false" customHeight="true" outlineLevel="0" collapsed="false">
      <c r="A84" s="63" t="n">
        <v>11</v>
      </c>
      <c r="B84" s="63" t="s">
        <v>698</v>
      </c>
      <c r="C84" s="63"/>
      <c r="D84" s="63" t="s">
        <v>699</v>
      </c>
      <c r="E84" s="63" t="s">
        <v>31</v>
      </c>
      <c r="F84" s="56" t="n">
        <v>38601</v>
      </c>
      <c r="G84" s="56" t="n">
        <v>38609</v>
      </c>
      <c r="H84" s="57" t="n">
        <v>6</v>
      </c>
      <c r="I84" s="56" t="n">
        <v>38604</v>
      </c>
      <c r="J84" s="56" t="n">
        <v>38616</v>
      </c>
      <c r="K84" s="57" t="n">
        <v>8</v>
      </c>
      <c r="L84" s="50" t="s">
        <v>700</v>
      </c>
      <c r="M84" s="2" t="n">
        <f aca="false">IF(H84&gt;30,0,IF(AND(H84&gt;15,H84&lt;31),5,IF(AND(H84&gt;10,H84&lt;16),15,IF(AND(H84&gt;5,H84&lt;11),20,IF(H84=5,25,IF(H84=4,30,IF(H84=3,35,IF(H84=2,40,50))))))))</f>
        <v>20</v>
      </c>
      <c r="N84" s="2" t="n">
        <f aca="false">IF(K84&gt;30,0,IF(AND(K84&gt;20,K84&lt;31),5,IF(AND(K84&gt;15,K84&lt;21),15,IF(AND(K84&gt;10,K84&lt;16),20,IF(AND(K84&gt;5,K84&lt;11),30,IF(AND(K84&gt;2,K84&lt;6),40,50))))))</f>
        <v>30</v>
      </c>
      <c r="O84" s="2" t="n">
        <f aca="false">M84+N84</f>
        <v>50</v>
      </c>
    </row>
    <row r="85" customFormat="false" ht="14.1" hidden="false" customHeight="true" outlineLevel="0" collapsed="false">
      <c r="A85" s="63" t="n">
        <v>12</v>
      </c>
      <c r="B85" s="63" t="s">
        <v>701</v>
      </c>
      <c r="C85" s="63"/>
      <c r="D85" s="63" t="s">
        <v>702</v>
      </c>
      <c r="E85" s="63" t="s">
        <v>31</v>
      </c>
      <c r="F85" s="56" t="n">
        <v>38601</v>
      </c>
      <c r="G85" s="56" t="n">
        <v>38607</v>
      </c>
      <c r="H85" s="57" t="n">
        <v>4</v>
      </c>
      <c r="I85" s="56" t="n">
        <v>38604</v>
      </c>
      <c r="J85" s="56" t="n">
        <v>38615</v>
      </c>
      <c r="K85" s="57" t="n">
        <v>7</v>
      </c>
      <c r="L85" s="50" t="s">
        <v>685</v>
      </c>
      <c r="M85" s="2" t="n">
        <f aca="false">IF(H85&gt;30,0,IF(AND(H85&gt;15,H85&lt;31),5,IF(AND(H85&gt;10,H85&lt;16),15,IF(AND(H85&gt;5,H85&lt;11),20,IF(H85=5,25,IF(H85=4,30,IF(H85=3,35,IF(H85=2,40,50))))))))</f>
        <v>30</v>
      </c>
      <c r="N85" s="2" t="n">
        <f aca="false">IF(K85&gt;30,0,IF(AND(K85&gt;20,K85&lt;31),5,IF(AND(K85&gt;15,K85&lt;21),15,IF(AND(K85&gt;10,K85&lt;16),20,IF(AND(K85&gt;5,K85&lt;11),30,IF(AND(K85&gt;2,K85&lt;6),40,50))))))</f>
        <v>30</v>
      </c>
      <c r="O85" s="2" t="n">
        <f aca="false">M85+N85</f>
        <v>60</v>
      </c>
    </row>
    <row r="86" customFormat="false" ht="14.1" hidden="false" customHeight="true" outlineLevel="0" collapsed="false">
      <c r="A86" s="63" t="n">
        <v>13</v>
      </c>
      <c r="B86" s="63" t="s">
        <v>703</v>
      </c>
      <c r="C86" s="63"/>
      <c r="D86" s="63" t="s">
        <v>704</v>
      </c>
      <c r="E86" s="63" t="s">
        <v>31</v>
      </c>
      <c r="F86" s="56" t="n">
        <v>38601</v>
      </c>
      <c r="G86" s="56" t="n">
        <v>38603</v>
      </c>
      <c r="H86" s="57" t="n">
        <v>2</v>
      </c>
      <c r="I86" s="56" t="n">
        <v>38604</v>
      </c>
      <c r="J86" s="56" t="n">
        <v>38615</v>
      </c>
      <c r="K86" s="57" t="n">
        <v>7</v>
      </c>
      <c r="L86" s="50" t="s">
        <v>705</v>
      </c>
      <c r="M86" s="2" t="n">
        <f aca="false">IF(H86&gt;30,0,IF(AND(H86&gt;15,H86&lt;31),5,IF(AND(H86&gt;10,H86&lt;16),15,IF(AND(H86&gt;5,H86&lt;11),20,IF(H86=5,25,IF(H86=4,30,IF(H86=3,35,IF(H86=2,40,50))))))))</f>
        <v>40</v>
      </c>
      <c r="N86" s="2" t="n">
        <f aca="false">IF(K86&gt;30,0,IF(AND(K86&gt;20,K86&lt;31),5,IF(AND(K86&gt;15,K86&lt;21),15,IF(AND(K86&gt;10,K86&lt;16),20,IF(AND(K86&gt;5,K86&lt;11),30,IF(AND(K86&gt;2,K86&lt;6),40,50))))))</f>
        <v>30</v>
      </c>
      <c r="O86" s="2" t="n">
        <f aca="false">M86+N86</f>
        <v>70</v>
      </c>
    </row>
  </sheetData>
  <hyperlinks>
    <hyperlink ref="D2" r:id="rId2" display="www.amstelveen.nl"/>
    <hyperlink ref="E2" r:id="rId3" display="gemeente@amstelveen.nl"/>
    <hyperlink ref="D3" r:id="rId4" display="www.apeldoorn.nl"/>
    <hyperlink ref="E3" r:id="rId5" display="formulier"/>
    <hyperlink ref="D4" r:id="rId6" display="www.assen.nl"/>
    <hyperlink ref="E4" r:id="rId7" display="info@assen.nl"/>
    <hyperlink ref="D5" r:id="rId8" display="www.beverwijk.nl"/>
    <hyperlink ref="E5" r:id="rId9" display="info@beverwijk.nl"/>
    <hyperlink ref="D6" r:id="rId10" display="www.denhaag.nl"/>
    <hyperlink ref="E6" r:id="rId11" display="contactcentrum@dsb.denhaag.nl"/>
    <hyperlink ref="D7" r:id="rId12" display="www.dordrecht.nl"/>
    <hyperlink ref="E7" r:id="rId13" display="gemeentebestuur@dordrecht.nl"/>
    <hyperlink ref="D8" r:id="rId14" display="www.eindhoven.nl"/>
    <hyperlink ref="E8" r:id="rId15" display="gemeente@eindhoven.nl"/>
    <hyperlink ref="D9" r:id="rId16" display="www.enschede.nl"/>
    <hyperlink ref="E9" r:id="rId17" display="postbus20@enschede.nl"/>
    <hyperlink ref="D10" r:id="rId18" display="www.leeuwarderadeel.nl"/>
    <hyperlink ref="E10" r:id="rId19" display="info@leeuwarderadeel.nl"/>
    <hyperlink ref="D11" r:id="rId20" display="www.helmond.nl"/>
    <hyperlink ref="E11" r:id="rId21" display="gemeente@helmond.nl"/>
    <hyperlink ref="D12" r:id="rId22" display="www.hoorn.nl"/>
    <hyperlink ref="E12" r:id="rId23" display="gemeente@hoorn.nl"/>
    <hyperlink ref="D13" r:id="rId24" display="www.rotterdam.nl"/>
    <hyperlink ref="E13" r:id="rId25" display="post@bsd.rotterdam.nl"/>
    <hyperlink ref="D14" r:id="rId26" display="www.voorst.nl"/>
    <hyperlink ref="E14" r:id="rId27" display="gemeente@voorst.nl"/>
    <hyperlink ref="D15" r:id="rId28" display="www.alkmaar.nl "/>
    <hyperlink ref="E15" r:id="rId29" display="post@alkmaar.nl"/>
    <hyperlink ref="D16" r:id="rId30" display="www.amsterdam.nl"/>
    <hyperlink ref="D17" r:id="rId31" display="www.arnhem.nl"/>
    <hyperlink ref="E17" r:id="rId32" display="info@arnhem.nl"/>
    <hyperlink ref="D18" r:id="rId33" display="www.berkelenrodenrijs.nl"/>
    <hyperlink ref="E18" r:id="rId34" display="gemeente@berkelenrodenrijs.nl"/>
    <hyperlink ref="D19" r:id="rId35" display="www.gemeentedelft.info"/>
    <hyperlink ref="E19" r:id="rId36" display="gemeente@delft.nl"/>
    <hyperlink ref="D20" r:id="rId37" display="www.denbosch.nl"/>
    <hyperlink ref="E20" r:id="rId38" display="gemeente@s-hertogenbosch.nl"/>
    <hyperlink ref="D21" r:id="rId39" display="http://gemeente.groningen.nl"/>
    <hyperlink ref="E21" r:id="rId40" display="info@groningen.nl"/>
    <hyperlink ref="D22" r:id="rId41" display="www.leersum.nl"/>
    <hyperlink ref="E22" r:id="rId42" display="gemeente.leersum@leersum.nl"/>
    <hyperlink ref="D23" r:id="rId43" display="www.nieuwegein.nl"/>
    <hyperlink ref="E23" r:id="rId44" display="infocentrum@nieuwegein.nl"/>
    <hyperlink ref="D24" r:id="rId45" display="www.ridderkerk.nl"/>
    <hyperlink ref="E24" r:id="rId46" display="info@ridderkerk.nl"/>
    <hyperlink ref="D25" r:id="rId47" display="www.twenterand.nl"/>
    <hyperlink ref="E25" r:id="rId48" display="info@twenterand.nl"/>
    <hyperlink ref="D26" r:id="rId49" display="www.utrecht.nl"/>
    <hyperlink ref="E26" r:id="rId50" display="icu@utrecht.nl"/>
    <hyperlink ref="D27" r:id="rId51" display="www.zoetermeer.nl"/>
    <hyperlink ref="D28" r:id="rId52" display="www.terschelling.nl"/>
    <hyperlink ref="E28" r:id="rId53" display="gemeente@terschelling.nl"/>
    <hyperlink ref="D29" r:id="rId54" display="www.heerenveen.nl"/>
    <hyperlink ref="E29" r:id="rId55" display="gemeente@heerenveen.nl"/>
    <hyperlink ref="D30" r:id="rId56" display="www.demarne.nl"/>
    <hyperlink ref="E30" r:id="rId57" display="gemeente@demarne.nl"/>
    <hyperlink ref="D31" r:id="rId58" display="www.vlagtwedde.nl"/>
    <hyperlink ref="E31" r:id="rId59" display="info@vlagtwedde.nl"/>
    <hyperlink ref="D32" r:id="rId60" display="www.dewolden.nl"/>
    <hyperlink ref="E32" r:id="rId61" display="gemeente@dewolden.nl"/>
    <hyperlink ref="D33" r:id="rId62" display="www.gemeentenoordenveld.nl/"/>
    <hyperlink ref="E33" r:id="rId63" display="postbus@gemeentenoordenveld.nl"/>
    <hyperlink ref="D34" r:id="rId64" display="www.hofvantwente.nl"/>
    <hyperlink ref="E34" r:id="rId65" display="info@hofvantwente.nl"/>
    <hyperlink ref="D35" r:id="rId66" display="www.steenwijkerland.nl"/>
    <hyperlink ref="E35" r:id="rId67" display="info@steenwijkerland.nl"/>
    <hyperlink ref="D36" r:id="rId68" display="www.harderwijk.nl"/>
    <hyperlink ref="E36" r:id="rId69" display="gemeente@harderwijk.nl"/>
    <hyperlink ref="D37" r:id="rId70" display="www.derondevenen.nl"/>
    <hyperlink ref="E37" r:id="rId71" display="info@derondevenen.nl"/>
    <hyperlink ref="D38" r:id="rId72" display="www.veenendaal.nl"/>
    <hyperlink ref="E38" r:id="rId73" display="info@veenendaal.nl"/>
    <hyperlink ref="D39" r:id="rId74" display="www.roosendaal.nl"/>
    <hyperlink ref="E39" r:id="rId75" display="info@roosendaal.nl"/>
    <hyperlink ref="D40" r:id="rId76" display="www.geertruidenberg.nl"/>
    <hyperlink ref="E40" r:id="rId77" display="info@geertruidenberg.nl"/>
    <hyperlink ref="D41" r:id="rId78" display="www.alphenaandenrijn.nl"/>
    <hyperlink ref="E41" r:id="rId79" display="gemeente@alphenaandenrijn.nl"/>
    <hyperlink ref="D42" r:id="rId80" display="www.schiedam.nl"/>
    <hyperlink ref="E42" r:id="rId81" display="info@schiedam.nl"/>
    <hyperlink ref="D43" r:id="rId82" display="www.schoonhoven.nl"/>
    <hyperlink ref="E43" r:id="rId83" display="gemeente@schoonhoven.nl"/>
    <hyperlink ref="D44" r:id="rId84" display="www.denhelder.nl"/>
    <hyperlink ref="E44" r:id="rId85" display="info@denhelder.nl"/>
    <hyperlink ref="D45" r:id="rId86" display="www.heemstede.nl"/>
    <hyperlink ref="E45" r:id="rId87" display="gemeente@heemstede.nl"/>
    <hyperlink ref="D46" r:id="rId88" display="www.naarden.nl"/>
    <hyperlink ref="E46" r:id="rId89" display="info@naarden.nl"/>
    <hyperlink ref="D47" r:id="rId90" display="www.middelburg.nl"/>
    <hyperlink ref="E47" r:id="rId91" display="info@middelburg.nl"/>
    <hyperlink ref="D48" r:id="rId92" display="www.gemeentesluis.nl"/>
    <hyperlink ref="E48" r:id="rId93" display="info@gemeentesluis.nl"/>
    <hyperlink ref="D49" r:id="rId94" display="www.swalmen.nl"/>
    <hyperlink ref="E49" r:id="rId95" display="info@swalmen.nl"/>
    <hyperlink ref="D50" r:id="rId96" display="www.kerkrade.nl"/>
    <hyperlink ref="E50" r:id="rId97" display="gemeentehuis@kerkrade.nl"/>
    <hyperlink ref="D51" r:id="rId98" display="www.venlo.nl"/>
    <hyperlink ref="E51" r:id="rId99" display="info@venlo.nl"/>
    <hyperlink ref="D52" r:id="rId100" display="www.provinciegroningen.nl"/>
    <hyperlink ref="E52" r:id="rId101" display="info@provinciegroningen.nl"/>
    <hyperlink ref="D53" r:id="rId102" display="www.overijssel.nl/vast/overheid/ "/>
    <hyperlink ref="E53" r:id="rId103" display="Formulier"/>
    <hyperlink ref="D54" r:id="rId104" display="www.zuid-holland.nl"/>
    <hyperlink ref="E54" r:id="rId105" display="zuidholland@pzh.nl"/>
    <hyperlink ref="D55" r:id="rId106" display="www.zeeland.nl"/>
    <hyperlink ref="E55" r:id="rId107" display="provincie@zeeland.nl "/>
    <hyperlink ref="D56" r:id="rId108" display="www.brabant.nl"/>
    <hyperlink ref="E56" r:id="rId109" display="info@brabant.nl "/>
    <hyperlink ref="D57" r:id="rId110" display="www.drenthe.nl"/>
    <hyperlink ref="E57" r:id="rId111" display="Formulier"/>
    <hyperlink ref="D58" r:id="rId112" display="www.flevoland.nl"/>
    <hyperlink ref="E58" r:id="rId113" display="provincie@flevoland.nl"/>
    <hyperlink ref="D59" r:id="rId114" display="www.fryslan.nl"/>
    <hyperlink ref="E59" r:id="rId115" display="info@fryslan.nl"/>
    <hyperlink ref="D60" r:id="rId116" display="www.limburg.nl"/>
    <hyperlink ref="E60" r:id="rId117" display="postbus@prvlimburg.nl"/>
    <hyperlink ref="D61" r:id="rId118" display="www.provincie-utrecht.nl"/>
    <hyperlink ref="D62" r:id="rId119" display="www.noord-holland.nl"/>
    <hyperlink ref="E62" r:id="rId120" display="post@noord-holland.nl"/>
    <hyperlink ref="D63" r:id="rId121" display="www.gelderland.nl"/>
    <hyperlink ref="E63" r:id="rId122" display="post@gelderland.nl"/>
    <hyperlink ref="D64" r:id="rId123" display="www.rijnland.net"/>
    <hyperlink ref="D65" r:id="rId124" display="www.hunzeenaas.nl"/>
    <hyperlink ref="E65" r:id="rId125" display="waterschap@hunzeenaas.nl"/>
    <hyperlink ref="D66" r:id="rId126" display="www.wszv.nl "/>
    <hyperlink ref="E66" r:id="rId127" display="info@wszv.nl "/>
    <hyperlink ref="D67" r:id="rId128" display="www.wgs.nl "/>
    <hyperlink ref="E67" r:id="rId129" display="info@wgs.nl "/>
    <hyperlink ref="D68" r:id="rId130" display="www.hdsr.nl "/>
    <hyperlink ref="E68" r:id="rId131" display="post@hdsr.nl "/>
    <hyperlink ref="D69" r:id="rId132" display="www.veluwe.nl"/>
    <hyperlink ref="E69" r:id="rId133" display="waterschap@veluwe.nl"/>
    <hyperlink ref="D70" r:id="rId134" display="www.wve.nl"/>
    <hyperlink ref="E70" r:id="rId135" display="info@wve.nl"/>
    <hyperlink ref="D71" r:id="rId136" display="www.wrij.nl"/>
    <hyperlink ref="E71" r:id="rId137" display="communicatie@wrij.nl"/>
    <hyperlink ref="D72" r:id="rId138" display="www.overmaas.nl"/>
    <hyperlink ref="E72" r:id="rId139" display="info@overmaas.nl"/>
    <hyperlink ref="D73" r:id="rId140" display="www.wsrl.nl"/>
    <hyperlink ref="E73" r:id="rId141" display="info@wsrl.nl"/>
    <hyperlink ref="E77" r:id="rId142" display="defensievoorlichting@mindef.nl"/>
    <hyperlink ref="E82" r:id="rId143" display="ocwinfo@postbus51.n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4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06T11:31:02Z</dcterms:created>
  <dc:creator>niwin</dc:creator>
  <dc:description/>
  <dc:language>en-US</dc:language>
  <cp:lastModifiedBy>Ageeth de Jager - de Lange</cp:lastModifiedBy>
  <dcterms:modified xsi:type="dcterms:W3CDTF">2011-12-19T15:47:17Z</dcterms:modified>
  <cp:revision>0</cp:revision>
  <dc:subject/>
  <dc:title/>
</cp:coreProperties>
</file>