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egankelijkheid" sheetId="1" state="visible" r:id="rId2"/>
    <sheet name="Emailrespons" sheetId="2" state="visible" r:id="rId3"/>
    <sheet name="A1" sheetId="3" state="visible" r:id="rId4"/>
    <sheet name="A2" sheetId="4" state="visible" r:id="rId5"/>
    <sheet name="A3" sheetId="5" state="visible" r:id="rId6"/>
    <sheet name="A4" sheetId="6" state="visible" r:id="rId7"/>
    <sheet name="A5" sheetId="7" state="visible" r:id="rId8"/>
    <sheet name="A6" sheetId="8" state="visible" r:id="rId9"/>
    <sheet name="A7" sheetId="9" state="visible" r:id="rId10"/>
    <sheet name="A8" sheetId="10" state="visible" r:id="rId11"/>
    <sheet name="A9" sheetId="11" state="visible" r:id="rId12"/>
    <sheet name="A10" sheetId="12" state="visible" r:id="rId13"/>
    <sheet name="A11" sheetId="13" state="visible" r:id="rId14"/>
    <sheet name="A12" sheetId="14" state="visible" r:id="rId15"/>
    <sheet name="Samengeva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70">
  <si>
    <t xml:space="preserve">Toegankelijkheid per soort overheid</t>
  </si>
  <si>
    <t xml:space="preserve">Absoluut 2002</t>
  </si>
  <si>
    <t xml:space="preserve">Relatief 2002</t>
  </si>
  <si>
    <t xml:space="preserve">Relatief 2001</t>
  </si>
  <si>
    <t xml:space="preserve">V</t>
  </si>
  <si>
    <t xml:space="preserve">X</t>
  </si>
  <si>
    <t xml:space="preserve">Totaal</t>
  </si>
  <si>
    <t xml:space="preserve">Adv</t>
  </si>
  <si>
    <t xml:space="preserve">Amb</t>
  </si>
  <si>
    <t xml:space="preserve">DM</t>
  </si>
  <si>
    <t xml:space="preserve">Gem</t>
  </si>
  <si>
    <t xml:space="preserve">GGD</t>
  </si>
  <si>
    <t xml:space="preserve">Min</t>
  </si>
  <si>
    <t xml:space="preserve">OM</t>
  </si>
  <si>
    <t xml:space="preserve">PBO</t>
  </si>
  <si>
    <t xml:space="preserve">Pol</t>
  </si>
  <si>
    <t xml:space="preserve">Prv</t>
  </si>
  <si>
    <t xml:space="preserve">RM</t>
  </si>
  <si>
    <t xml:space="preserve">SG</t>
  </si>
  <si>
    <t xml:space="preserve">Uni</t>
  </si>
  <si>
    <t xml:space="preserve">Var</t>
  </si>
  <si>
    <t xml:space="preserve">Wat</t>
  </si>
  <si>
    <t xml:space="preserve">ZBO</t>
  </si>
  <si>
    <t xml:space="preserve">2001&gt;2002</t>
  </si>
  <si>
    <t xml:space="preserve">slecht</t>
  </si>
  <si>
    <t xml:space="preserve">matig</t>
  </si>
  <si>
    <t xml:space="preserve">red.</t>
  </si>
  <si>
    <t xml:space="preserve">goed</t>
  </si>
  <si>
    <t xml:space="preserve">X=slecht+matig</t>
  </si>
  <si>
    <t xml:space="preserve">V=redelijk+goed</t>
  </si>
  <si>
    <t xml:space="preserve">GGD </t>
  </si>
  <si>
    <t xml:space="preserve">Tot.</t>
  </si>
  <si>
    <t xml:space="preserve">Emailrespons per soort overheid</t>
  </si>
  <si>
    <t xml:space="preserve">Absoluut</t>
  </si>
  <si>
    <t xml:space="preserve">totaal</t>
  </si>
  <si>
    <t xml:space="preserve">1 t/m 3</t>
  </si>
  <si>
    <t xml:space="preserve">4 t/m 6</t>
  </si>
  <si>
    <t xml:space="preserve">7 t/m 10</t>
  </si>
  <si>
    <t xml:space="preserve">11 t/m 15</t>
  </si>
  <si>
    <t xml:space="preserve">geen</t>
  </si>
  <si>
    <t xml:space="preserve">Relatief</t>
  </si>
  <si>
    <t xml:space="preserve">2 d</t>
  </si>
  <si>
    <t xml:space="preserve">1wk</t>
  </si>
  <si>
    <t xml:space="preserve">2 wk</t>
  </si>
  <si>
    <t xml:space="preserve">Aanwezigheid van zoekmachine per soort overheid 2002 (vrij zoeken op trefwoord)</t>
  </si>
  <si>
    <t xml:space="preserve">Ja</t>
  </si>
  <si>
    <t xml:space="preserve">Nee</t>
  </si>
  <si>
    <t xml:space="preserve">Percentage websites per soort overheid met zoekmachine op de website</t>
  </si>
  <si>
    <t xml:space="preserve">Aanwezigheid van trefwoordenlijst per soort overheid 2002 </t>
  </si>
  <si>
    <t xml:space="preserve">Percentage websites per soort overheid met trefwoordenlijst op de website</t>
  </si>
  <si>
    <t xml:space="preserve">Aanwezigheid van sitemap per soort overheid 2002 </t>
  </si>
  <si>
    <t xml:space="preserve">Percentage websites per soort overheid met sitemap op de website</t>
  </si>
  <si>
    <t xml:space="preserve">Blijft een hoofdmenustructuur altijd zichtbaar binnen de hele site?</t>
  </si>
  <si>
    <t xml:space="preserve">Blijft de hoofdmenustructuur altijd zichtbaar binnen de hele site?</t>
  </si>
  <si>
    <t xml:space="preserve">Is altijd goed zichtbaar, waar je je als bezoeker in de website bevindt?</t>
  </si>
  <si>
    <t xml:space="preserve">(bijv. middels broodkruimelnavigatie of constant zichtbare submenu-structuur)</t>
  </si>
  <si>
    <t xml:space="preserve">Is bij eventueel aanwezige lange pagina’s (meer dan twee schermen) de mogelijkheid van interne hyperlinks (binnen de pagina) beschikbaar.</t>
  </si>
  <si>
    <t xml:space="preserve">Is er een lijst met veelgestelde vragen (FAQ’s) aanwezig?</t>
  </si>
  <si>
    <t xml:space="preserve">Is de website, tenminste deels, meertalig?</t>
  </si>
  <si>
    <t xml:space="preserve">Biedt de site een uitleg- of helppagina (o.i.d.)?</t>
  </si>
  <si>
    <t xml:space="preserve">Worden op de website extra functionele diensten aangeboden? (Bijvoorbeeld: plattegrond, etc.)</t>
  </si>
  <si>
    <t xml:space="preserve">Wordt op de site een inhoudelijke verantwoording gepresenteerd (bijvoorbeeld in ‘colofon’, ‘disclaimer’ of ‘over deze site’)?</t>
  </si>
  <si>
    <t xml:space="preserve">Zoja (A11='Ja'), wordt daarin de verantwoordelijkheid voor de inhoud van de site afgewezen?</t>
  </si>
  <si>
    <t xml:space="preserve">Aandeel 'afwijzing' op alle sites met 'verantwoordingspagina'</t>
  </si>
  <si>
    <t xml:space="preserve">Nvt</t>
  </si>
  <si>
    <t xml:space="preserve">Ja' gedeeld door 'Ja+Nee'</t>
  </si>
  <si>
    <t xml:space="preserve">Samengevat: gebruikersvriendelijkheid (percentage 'ja'-scores)</t>
  </si>
  <si>
    <t xml:space="preserve">*</t>
  </si>
  <si>
    <t xml:space="preserve">…zoja, wordt daarin de verantwoordelijkheid voor de inhoud van de site afgewezen?</t>
  </si>
  <si>
    <t xml:space="preserve">* vraag niet in onderzoek 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5.99"/>
    <col collapsed="false" customWidth="true" hidden="false" outlineLevel="0" max="13" min="9" style="0" width="10.41"/>
  </cols>
  <sheetData>
    <row r="1" s="1" customFormat="tru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B3" s="1" t="s">
        <v>1</v>
      </c>
      <c r="F3" s="1" t="s">
        <v>2</v>
      </c>
      <c r="K3" s="1" t="s">
        <v>3</v>
      </c>
    </row>
    <row r="4" s="1" customFormat="true" ht="12.75" hidden="false" customHeight="false" outlineLevel="0" collapsed="false">
      <c r="B4" s="1" t="s">
        <v>4</v>
      </c>
      <c r="C4" s="1" t="s">
        <v>5</v>
      </c>
      <c r="D4" s="1" t="s">
        <v>6</v>
      </c>
      <c r="F4" s="1" t="s">
        <v>4</v>
      </c>
      <c r="G4" s="1" t="s">
        <v>5</v>
      </c>
      <c r="H4" s="1" t="s">
        <v>6</v>
      </c>
      <c r="K4" s="1" t="s">
        <v>4</v>
      </c>
      <c r="L4" s="1" t="s">
        <v>5</v>
      </c>
      <c r="M4" s="1" t="s">
        <v>6</v>
      </c>
    </row>
    <row r="5" customFormat="false" ht="12.75" hidden="false" customHeight="false" outlineLevel="0" collapsed="false">
      <c r="A5" s="0" t="s">
        <v>7</v>
      </c>
      <c r="B5" s="0" t="n">
        <v>7</v>
      </c>
      <c r="C5" s="0" t="n">
        <v>22</v>
      </c>
      <c r="D5" s="0" t="n">
        <v>29</v>
      </c>
      <c r="F5" s="2" t="n">
        <v>24.1379310344828</v>
      </c>
      <c r="G5" s="2" t="n">
        <v>75.8620689655172</v>
      </c>
      <c r="H5" s="0" t="n">
        <v>100</v>
      </c>
      <c r="K5" s="3" t="n">
        <v>0.571</v>
      </c>
      <c r="L5" s="3" t="n">
        <v>0.429</v>
      </c>
      <c r="M5" s="0" t="n">
        <v>100</v>
      </c>
    </row>
    <row r="6" customFormat="false" ht="12.75" hidden="false" customHeight="false" outlineLevel="0" collapsed="false">
      <c r="A6" s="0" t="s">
        <v>8</v>
      </c>
      <c r="B6" s="0" t="n">
        <v>24</v>
      </c>
      <c r="C6" s="0" t="n">
        <v>66</v>
      </c>
      <c r="D6" s="0" t="n">
        <v>90</v>
      </c>
      <c r="F6" s="2" t="n">
        <v>26.6666666666667</v>
      </c>
      <c r="G6" s="2" t="n">
        <v>73.3333333333333</v>
      </c>
      <c r="H6" s="0" t="n">
        <v>100</v>
      </c>
      <c r="K6" s="3" t="n">
        <v>0.142</v>
      </c>
      <c r="L6" s="3" t="n">
        <v>0.857</v>
      </c>
      <c r="M6" s="0" t="n">
        <v>100</v>
      </c>
    </row>
    <row r="7" customFormat="false" ht="12.75" hidden="false" customHeight="false" outlineLevel="0" collapsed="false">
      <c r="A7" s="0" t="s">
        <v>9</v>
      </c>
      <c r="B7" s="0" t="n">
        <v>46</v>
      </c>
      <c r="C7" s="0" t="n">
        <v>107</v>
      </c>
      <c r="D7" s="0" t="n">
        <v>153</v>
      </c>
      <c r="F7" s="2" t="n">
        <v>30.0653594771242</v>
      </c>
      <c r="G7" s="2" t="n">
        <v>69.9346405228758</v>
      </c>
      <c r="H7" s="0" t="n">
        <v>100</v>
      </c>
      <c r="K7" s="3" t="n">
        <v>0.092</v>
      </c>
      <c r="L7" s="3" t="n">
        <v>0.907</v>
      </c>
      <c r="M7" s="0" t="n">
        <v>100</v>
      </c>
    </row>
    <row r="8" customFormat="false" ht="12.75" hidden="false" customHeight="false" outlineLevel="0" collapsed="false">
      <c r="A8" s="0" t="s">
        <v>10</v>
      </c>
      <c r="B8" s="0" t="n">
        <v>88</v>
      </c>
      <c r="C8" s="0" t="n">
        <v>407</v>
      </c>
      <c r="D8" s="0" t="n">
        <v>495</v>
      </c>
      <c r="F8" s="2" t="n">
        <v>17.7777777777778</v>
      </c>
      <c r="G8" s="2" t="n">
        <v>82.2222222222222</v>
      </c>
      <c r="H8" s="0" t="n">
        <v>100</v>
      </c>
      <c r="K8" s="3" t="n">
        <v>0.174</v>
      </c>
      <c r="L8" s="3" t="n">
        <v>0.826</v>
      </c>
      <c r="M8" s="0" t="n">
        <v>100</v>
      </c>
    </row>
    <row r="9" customFormat="false" ht="12.75" hidden="false" customHeight="false" outlineLevel="0" collapsed="false">
      <c r="A9" s="0" t="s">
        <v>11</v>
      </c>
      <c r="B9" s="0" t="n">
        <v>6</v>
      </c>
      <c r="C9" s="0" t="n">
        <v>32</v>
      </c>
      <c r="D9" s="0" t="n">
        <v>38</v>
      </c>
      <c r="F9" s="2" t="n">
        <v>15.7894736842105</v>
      </c>
      <c r="G9" s="2" t="n">
        <v>84.2105263157895</v>
      </c>
      <c r="H9" s="0" t="n">
        <v>100</v>
      </c>
      <c r="K9" s="3" t="n">
        <v>0.088</v>
      </c>
      <c r="L9" s="3" t="n">
        <v>0.911</v>
      </c>
      <c r="M9" s="0" t="n">
        <v>100</v>
      </c>
    </row>
    <row r="10" customFormat="false" ht="12.75" hidden="false" customHeight="false" outlineLevel="0" collapsed="false">
      <c r="A10" s="0" t="s">
        <v>12</v>
      </c>
      <c r="B10" s="0" t="n">
        <v>7</v>
      </c>
      <c r="C10" s="0" t="n">
        <v>6</v>
      </c>
      <c r="D10" s="0" t="n">
        <v>13</v>
      </c>
      <c r="F10" s="2" t="n">
        <v>53.8461538461539</v>
      </c>
      <c r="G10" s="2" t="n">
        <v>46.1538461538462</v>
      </c>
      <c r="H10" s="0" t="n">
        <v>100</v>
      </c>
      <c r="K10" s="3" t="n">
        <v>0.533</v>
      </c>
      <c r="L10" s="3" t="n">
        <v>0.466</v>
      </c>
      <c r="M10" s="0" t="n">
        <v>100</v>
      </c>
    </row>
    <row r="11" customFormat="false" ht="12.75" hidden="false" customHeight="false" outlineLevel="0" collapsed="false">
      <c r="A11" s="0" t="s">
        <v>13</v>
      </c>
      <c r="B11" s="0" t="n">
        <v>26</v>
      </c>
      <c r="C11" s="0" t="n">
        <v>1</v>
      </c>
      <c r="D11" s="0" t="n">
        <v>27</v>
      </c>
      <c r="F11" s="2" t="n">
        <v>96.2962962962963</v>
      </c>
      <c r="G11" s="2" t="n">
        <v>3.7037037037037</v>
      </c>
      <c r="H11" s="0" t="n">
        <v>100</v>
      </c>
      <c r="K11" s="3" t="n">
        <v>0</v>
      </c>
      <c r="L11" s="3" t="n">
        <v>1</v>
      </c>
      <c r="M11" s="0" t="n">
        <v>100</v>
      </c>
    </row>
    <row r="12" customFormat="false" ht="12.75" hidden="false" customHeight="false" outlineLevel="0" collapsed="false">
      <c r="A12" s="0" t="s">
        <v>14</v>
      </c>
      <c r="B12" s="0" t="n">
        <v>1</v>
      </c>
      <c r="C12" s="0" t="n">
        <v>22</v>
      </c>
      <c r="D12" s="0" t="n">
        <v>23</v>
      </c>
      <c r="F12" s="2" t="n">
        <v>4.34782608695652</v>
      </c>
      <c r="G12" s="2" t="n">
        <v>95.6521739130435</v>
      </c>
      <c r="H12" s="0" t="n">
        <v>100</v>
      </c>
      <c r="K12" s="3" t="n">
        <v>0.091</v>
      </c>
      <c r="L12" s="3" t="n">
        <v>0.909</v>
      </c>
      <c r="M12" s="0" t="n">
        <v>100</v>
      </c>
    </row>
    <row r="13" customFormat="false" ht="12.75" hidden="false" customHeight="false" outlineLevel="0" collapsed="false">
      <c r="A13" s="0" t="s">
        <v>15</v>
      </c>
      <c r="B13" s="0" t="n">
        <v>2</v>
      </c>
      <c r="C13" s="0" t="n">
        <v>24</v>
      </c>
      <c r="D13" s="0" t="n">
        <v>26</v>
      </c>
      <c r="F13" s="2" t="n">
        <v>7.69230769230769</v>
      </c>
      <c r="G13" s="2" t="n">
        <v>92.3076923076923</v>
      </c>
      <c r="H13" s="0" t="n">
        <v>100</v>
      </c>
      <c r="K13" s="3" t="n">
        <v>0</v>
      </c>
      <c r="L13" s="3" t="n">
        <v>1</v>
      </c>
      <c r="M13" s="0" t="n">
        <v>100</v>
      </c>
    </row>
    <row r="14" customFormat="false" ht="12.75" hidden="false" customHeight="false" outlineLevel="0" collapsed="false">
      <c r="A14" s="0" t="s">
        <v>16</v>
      </c>
      <c r="B14" s="0" t="n">
        <v>2</v>
      </c>
      <c r="C14" s="0" t="n">
        <v>11</v>
      </c>
      <c r="D14" s="0" t="n">
        <v>13</v>
      </c>
      <c r="F14" s="2" t="n">
        <v>15.3846153846154</v>
      </c>
      <c r="G14" s="2" t="n">
        <v>84.6153846153846</v>
      </c>
      <c r="H14" s="0" t="n">
        <v>100</v>
      </c>
      <c r="K14" s="3" t="n">
        <v>0.25</v>
      </c>
      <c r="L14" s="3" t="n">
        <v>0.75</v>
      </c>
      <c r="M14" s="0" t="n">
        <v>100</v>
      </c>
    </row>
    <row r="15" customFormat="false" ht="12.75" hidden="false" customHeight="false" outlineLevel="0" collapsed="false">
      <c r="A15" s="0" t="s">
        <v>17</v>
      </c>
      <c r="B15" s="0" t="n">
        <v>2</v>
      </c>
      <c r="C15" s="0" t="n">
        <v>28</v>
      </c>
      <c r="D15" s="0" t="n">
        <v>30</v>
      </c>
      <c r="F15" s="2" t="n">
        <v>6.66666666666667</v>
      </c>
      <c r="G15" s="2" t="n">
        <v>93.3333333333333</v>
      </c>
      <c r="H15" s="0" t="n">
        <v>100</v>
      </c>
      <c r="K15" s="3" t="n">
        <v>0.061</v>
      </c>
      <c r="L15" s="3" t="n">
        <v>0.939</v>
      </c>
      <c r="M15" s="0" t="n">
        <v>100</v>
      </c>
    </row>
    <row r="16" customFormat="false" ht="12.75" hidden="false" customHeight="false" outlineLevel="0" collapsed="false">
      <c r="A16" s="0" t="s">
        <v>18</v>
      </c>
      <c r="B16" s="0" t="n">
        <v>1</v>
      </c>
      <c r="C16" s="0" t="n">
        <v>2</v>
      </c>
      <c r="D16" s="0" t="n">
        <v>3</v>
      </c>
      <c r="F16" s="2" t="n">
        <v>33.3333333333333</v>
      </c>
      <c r="G16" s="2" t="n">
        <v>66.6666666666667</v>
      </c>
      <c r="H16" s="0" t="n">
        <v>100</v>
      </c>
      <c r="K16" s="3" t="n">
        <v>0</v>
      </c>
      <c r="L16" s="3" t="n">
        <v>1</v>
      </c>
      <c r="M16" s="0" t="n">
        <v>100</v>
      </c>
    </row>
    <row r="17" customFormat="false" ht="12.75" hidden="false" customHeight="false" outlineLevel="0" collapsed="false">
      <c r="A17" s="0" t="s">
        <v>19</v>
      </c>
      <c r="B17" s="0" t="n">
        <v>3</v>
      </c>
      <c r="C17" s="0" t="n">
        <v>11</v>
      </c>
      <c r="D17" s="0" t="n">
        <v>14</v>
      </c>
      <c r="F17" s="2" t="n">
        <v>21.4285714285714</v>
      </c>
      <c r="G17" s="2" t="n">
        <v>78.5714285714286</v>
      </c>
      <c r="H17" s="0" t="n">
        <v>100</v>
      </c>
      <c r="K17" s="3" t="n">
        <v>0.214</v>
      </c>
      <c r="L17" s="3" t="n">
        <v>0.786</v>
      </c>
      <c r="M17" s="0" t="n">
        <v>100</v>
      </c>
    </row>
    <row r="18" customFormat="false" ht="12.75" hidden="false" customHeight="false" outlineLevel="0" collapsed="false">
      <c r="A18" s="0" t="s">
        <v>20</v>
      </c>
      <c r="B18" s="0" t="n">
        <v>10</v>
      </c>
      <c r="C18" s="0" t="n">
        <v>46</v>
      </c>
      <c r="D18" s="0" t="n">
        <v>56</v>
      </c>
      <c r="F18" s="2" t="n">
        <v>17.8571428571429</v>
      </c>
      <c r="G18" s="2" t="n">
        <v>82.1428571428571</v>
      </c>
      <c r="H18" s="0" t="n">
        <v>100</v>
      </c>
      <c r="K18" s="3" t="n">
        <v>0.183</v>
      </c>
      <c r="L18" s="3" t="n">
        <v>0.817</v>
      </c>
      <c r="M18" s="0" t="n">
        <v>100</v>
      </c>
    </row>
    <row r="19" customFormat="false" ht="12.75" hidden="false" customHeight="false" outlineLevel="0" collapsed="false">
      <c r="A19" s="0" t="s">
        <v>21</v>
      </c>
      <c r="B19" s="0" t="n">
        <v>12</v>
      </c>
      <c r="C19" s="0" t="n">
        <v>35</v>
      </c>
      <c r="D19" s="0" t="n">
        <v>47</v>
      </c>
      <c r="F19" s="2" t="n">
        <v>25.531914893617</v>
      </c>
      <c r="G19" s="2" t="n">
        <v>74.468085106383</v>
      </c>
      <c r="H19" s="0" t="n">
        <v>100</v>
      </c>
      <c r="K19" s="3" t="n">
        <v>0.14</v>
      </c>
      <c r="L19" s="3" t="n">
        <v>0.86</v>
      </c>
      <c r="M19" s="0" t="n">
        <v>100</v>
      </c>
    </row>
    <row r="20" customFormat="false" ht="12.75" hidden="false" customHeight="false" outlineLevel="0" collapsed="false">
      <c r="A20" s="0" t="s">
        <v>22</v>
      </c>
      <c r="B20" s="0" t="n">
        <v>20</v>
      </c>
      <c r="C20" s="0" t="n">
        <v>81</v>
      </c>
      <c r="D20" s="0" t="n">
        <v>101</v>
      </c>
      <c r="F20" s="2" t="n">
        <v>19.8019801980198</v>
      </c>
      <c r="G20" s="2" t="n">
        <v>80.1980198019802</v>
      </c>
      <c r="H20" s="0" t="n">
        <v>100</v>
      </c>
      <c r="K20" s="3" t="n">
        <v>0.211</v>
      </c>
      <c r="L20" s="3" t="n">
        <v>0.79</v>
      </c>
      <c r="M20" s="0" t="n">
        <v>100</v>
      </c>
    </row>
    <row r="21" customFormat="false" ht="12.75" hidden="false" customHeight="false" outlineLevel="0" collapsed="false">
      <c r="A21" s="0" t="s">
        <v>6</v>
      </c>
      <c r="B21" s="0" t="n">
        <v>257</v>
      </c>
      <c r="C21" s="0" t="n">
        <v>901</v>
      </c>
      <c r="D21" s="0" t="n">
        <v>1158</v>
      </c>
      <c r="F21" s="2" t="n">
        <v>22.1934369602763</v>
      </c>
      <c r="G21" s="2" t="n">
        <v>77.8065630397237</v>
      </c>
      <c r="H21" s="0" t="n">
        <v>100</v>
      </c>
      <c r="K21" s="3" t="n">
        <v>0.158</v>
      </c>
      <c r="L21" s="3" t="n">
        <v>0.842</v>
      </c>
      <c r="M21" s="0" t="n">
        <v>100</v>
      </c>
    </row>
    <row r="24" customFormat="false" ht="12.75" hidden="false" customHeight="false" outlineLevel="0" collapsed="false">
      <c r="H24" s="1" t="n">
        <v>2001</v>
      </c>
      <c r="Q24" s="1" t="s">
        <v>23</v>
      </c>
    </row>
    <row r="25" s="1" customFormat="true" ht="12.75" hidden="false" customHeight="false" outlineLevel="0" collapsed="false">
      <c r="I25" s="1" t="s">
        <v>24</v>
      </c>
      <c r="J25" s="1" t="s">
        <v>25</v>
      </c>
      <c r="K25" s="1" t="s">
        <v>26</v>
      </c>
      <c r="L25" s="1" t="s">
        <v>27</v>
      </c>
      <c r="N25" s="1" t="s">
        <v>5</v>
      </c>
      <c r="O25" s="1" t="s">
        <v>4</v>
      </c>
      <c r="Q25" s="1" t="s">
        <v>28</v>
      </c>
    </row>
    <row r="26" customFormat="false" ht="12.95" hidden="false" customHeight="true" outlineLevel="0" collapsed="false">
      <c r="B26" s="4"/>
      <c r="C26" s="4"/>
      <c r="D26" s="4"/>
      <c r="E26" s="4"/>
      <c r="F26" s="5"/>
      <c r="H26" s="5" t="s">
        <v>7</v>
      </c>
      <c r="I26" s="6" t="n">
        <v>0.036</v>
      </c>
      <c r="J26" s="6" t="n">
        <v>0.393</v>
      </c>
      <c r="K26" s="6" t="n">
        <v>0.5</v>
      </c>
      <c r="L26" s="6" t="n">
        <v>0.071</v>
      </c>
      <c r="N26" s="3" t="n">
        <f aca="false">I26+J26</f>
        <v>0.429</v>
      </c>
      <c r="O26" s="3" t="n">
        <f aca="false">K26+L26</f>
        <v>0.571</v>
      </c>
      <c r="Q26" s="1" t="s">
        <v>29</v>
      </c>
    </row>
    <row r="27" customFormat="false" ht="12.95" hidden="false" customHeight="true" outlineLevel="0" collapsed="false">
      <c r="B27" s="4"/>
      <c r="C27" s="4"/>
      <c r="D27" s="4"/>
      <c r="E27" s="4"/>
      <c r="F27" s="5"/>
      <c r="H27" s="5" t="s">
        <v>8</v>
      </c>
      <c r="I27" s="6" t="n">
        <v>0.206</v>
      </c>
      <c r="J27" s="6" t="n">
        <v>0.651</v>
      </c>
      <c r="K27" s="6" t="n">
        <v>0.063</v>
      </c>
      <c r="L27" s="6" t="n">
        <v>0.079</v>
      </c>
      <c r="N27" s="3" t="n">
        <f aca="false">I27+J27</f>
        <v>0.857</v>
      </c>
      <c r="O27" s="3" t="n">
        <f aca="false">K27+L27</f>
        <v>0.142</v>
      </c>
    </row>
    <row r="28" customFormat="false" ht="12.95" hidden="false" customHeight="true" outlineLevel="0" collapsed="false">
      <c r="B28" s="4"/>
      <c r="C28" s="4"/>
      <c r="D28" s="4"/>
      <c r="E28" s="4"/>
      <c r="F28" s="5"/>
      <c r="H28" s="5" t="s">
        <v>9</v>
      </c>
      <c r="I28" s="6" t="n">
        <v>0.212</v>
      </c>
      <c r="J28" s="6" t="n">
        <v>0.695</v>
      </c>
      <c r="K28" s="6" t="n">
        <v>0.046</v>
      </c>
      <c r="L28" s="6" t="n">
        <v>0.046</v>
      </c>
      <c r="N28" s="3" t="n">
        <f aca="false">I28+J28</f>
        <v>0.907</v>
      </c>
      <c r="O28" s="3" t="n">
        <f aca="false">K28+L28</f>
        <v>0.092</v>
      </c>
    </row>
    <row r="29" customFormat="false" ht="12.95" hidden="false" customHeight="true" outlineLevel="0" collapsed="false">
      <c r="B29" s="4"/>
      <c r="C29" s="4"/>
      <c r="D29" s="4"/>
      <c r="E29" s="4"/>
      <c r="F29" s="5"/>
      <c r="H29" s="5" t="s">
        <v>10</v>
      </c>
      <c r="I29" s="6" t="n">
        <v>0.278</v>
      </c>
      <c r="J29" s="6" t="n">
        <v>0.548</v>
      </c>
      <c r="K29" s="6" t="n">
        <v>0.107</v>
      </c>
      <c r="L29" s="6" t="n">
        <v>0.067</v>
      </c>
      <c r="N29" s="3" t="n">
        <f aca="false">I29+J29</f>
        <v>0.826</v>
      </c>
      <c r="O29" s="3" t="n">
        <f aca="false">K29+L29</f>
        <v>0.174</v>
      </c>
    </row>
    <row r="30" customFormat="false" ht="12.95" hidden="false" customHeight="true" outlineLevel="0" collapsed="false">
      <c r="B30" s="4"/>
      <c r="C30" s="4"/>
      <c r="D30" s="4"/>
      <c r="E30" s="4"/>
      <c r="F30" s="5"/>
      <c r="H30" s="5" t="s">
        <v>30</v>
      </c>
      <c r="I30" s="6" t="n">
        <v>0.382</v>
      </c>
      <c r="J30" s="6" t="n">
        <v>0.529</v>
      </c>
      <c r="K30" s="6" t="n">
        <v>0.088</v>
      </c>
      <c r="L30" s="6" t="n">
        <v>0</v>
      </c>
      <c r="N30" s="3" t="n">
        <f aca="false">I30+J30</f>
        <v>0.911</v>
      </c>
      <c r="O30" s="3" t="n">
        <f aca="false">K30+L30</f>
        <v>0.088</v>
      </c>
    </row>
    <row r="31" customFormat="false" ht="12.95" hidden="false" customHeight="true" outlineLevel="0" collapsed="false">
      <c r="B31" s="4"/>
      <c r="C31" s="4"/>
      <c r="D31" s="4"/>
      <c r="E31" s="4"/>
      <c r="F31" s="5"/>
      <c r="H31" s="5" t="s">
        <v>12</v>
      </c>
      <c r="I31" s="6" t="n">
        <v>0.133</v>
      </c>
      <c r="J31" s="6" t="n">
        <v>0.333</v>
      </c>
      <c r="K31" s="6" t="n">
        <v>0.333</v>
      </c>
      <c r="L31" s="6" t="n">
        <v>0.2</v>
      </c>
      <c r="N31" s="3" t="n">
        <f aca="false">I31+J31</f>
        <v>0.466</v>
      </c>
      <c r="O31" s="3" t="n">
        <f aca="false">K31+L31</f>
        <v>0.533</v>
      </c>
    </row>
    <row r="32" customFormat="false" ht="12.95" hidden="false" customHeight="true" outlineLevel="0" collapsed="false">
      <c r="B32" s="4"/>
      <c r="C32" s="4"/>
      <c r="D32" s="4"/>
      <c r="E32" s="4"/>
      <c r="F32" s="5"/>
      <c r="H32" s="5" t="s">
        <v>13</v>
      </c>
      <c r="I32" s="6" t="n">
        <v>0</v>
      </c>
      <c r="J32" s="6" t="n">
        <v>1</v>
      </c>
      <c r="K32" s="6" t="n">
        <v>0</v>
      </c>
      <c r="L32" s="6" t="n">
        <v>0</v>
      </c>
      <c r="N32" s="3" t="n">
        <f aca="false">I32+J32</f>
        <v>1</v>
      </c>
      <c r="O32" s="3" t="n">
        <f aca="false">K32+L32</f>
        <v>0</v>
      </c>
      <c r="Q32" s="5"/>
      <c r="R32" s="6"/>
      <c r="S32" s="6"/>
      <c r="T32" s="6"/>
      <c r="U32" s="6"/>
    </row>
    <row r="33" customFormat="false" ht="12.95" hidden="false" customHeight="true" outlineLevel="0" collapsed="false">
      <c r="B33" s="4"/>
      <c r="C33" s="4"/>
      <c r="D33" s="4"/>
      <c r="E33" s="4"/>
      <c r="F33" s="5"/>
      <c r="H33" s="5" t="s">
        <v>14</v>
      </c>
      <c r="I33" s="6" t="n">
        <v>0</v>
      </c>
      <c r="J33" s="6" t="n">
        <v>0.909</v>
      </c>
      <c r="K33" s="6" t="n">
        <v>0</v>
      </c>
      <c r="L33" s="6" t="n">
        <v>0.091</v>
      </c>
      <c r="N33" s="3" t="n">
        <f aca="false">I33+J33</f>
        <v>0.909</v>
      </c>
      <c r="O33" s="3" t="n">
        <f aca="false">K33+L33</f>
        <v>0.091</v>
      </c>
      <c r="Q33" s="5"/>
      <c r="R33" s="6"/>
      <c r="S33" s="6"/>
      <c r="T33" s="6"/>
      <c r="U33" s="6"/>
    </row>
    <row r="34" customFormat="false" ht="12.95" hidden="false" customHeight="true" outlineLevel="0" collapsed="false">
      <c r="B34" s="4"/>
      <c r="C34" s="4"/>
      <c r="D34" s="4"/>
      <c r="E34" s="4"/>
      <c r="F34" s="5"/>
      <c r="H34" s="5" t="s">
        <v>15</v>
      </c>
      <c r="I34" s="6" t="n">
        <v>0.52</v>
      </c>
      <c r="J34" s="6" t="n">
        <v>0.48</v>
      </c>
      <c r="K34" s="6" t="n">
        <v>0</v>
      </c>
      <c r="L34" s="6" t="n">
        <v>0</v>
      </c>
      <c r="N34" s="3" t="n">
        <f aca="false">I34+J34</f>
        <v>1</v>
      </c>
      <c r="O34" s="3" t="n">
        <f aca="false">K34+L34</f>
        <v>0</v>
      </c>
      <c r="Q34" s="5"/>
      <c r="R34" s="6"/>
      <c r="S34" s="6"/>
      <c r="T34" s="6"/>
      <c r="U34" s="6"/>
    </row>
    <row r="35" customFormat="false" ht="12.95" hidden="false" customHeight="true" outlineLevel="0" collapsed="false">
      <c r="B35" s="4"/>
      <c r="C35" s="4"/>
      <c r="D35" s="4"/>
      <c r="E35" s="4"/>
      <c r="F35" s="5"/>
      <c r="H35" s="5" t="s">
        <v>16</v>
      </c>
      <c r="I35" s="6" t="n">
        <v>0.083</v>
      </c>
      <c r="J35" s="6" t="n">
        <v>0.667</v>
      </c>
      <c r="K35" s="6" t="n">
        <v>0.167</v>
      </c>
      <c r="L35" s="6" t="n">
        <v>0.083</v>
      </c>
      <c r="N35" s="3" t="n">
        <f aca="false">I35+J35</f>
        <v>0.75</v>
      </c>
      <c r="O35" s="3" t="n">
        <f aca="false">K35+L35</f>
        <v>0.25</v>
      </c>
      <c r="Q35" s="5"/>
      <c r="R35" s="6"/>
      <c r="S35" s="6"/>
      <c r="T35" s="6"/>
      <c r="U35" s="6"/>
    </row>
    <row r="36" customFormat="false" ht="12.95" hidden="false" customHeight="true" outlineLevel="0" collapsed="false">
      <c r="B36" s="4"/>
      <c r="C36" s="4"/>
      <c r="D36" s="4"/>
      <c r="E36" s="4"/>
      <c r="F36" s="5"/>
      <c r="H36" s="5" t="s">
        <v>17</v>
      </c>
      <c r="I36" s="6" t="n">
        <v>0</v>
      </c>
      <c r="J36" s="6" t="n">
        <v>0.939</v>
      </c>
      <c r="K36" s="6" t="n">
        <v>0.061</v>
      </c>
      <c r="L36" s="6" t="n">
        <v>0</v>
      </c>
      <c r="N36" s="3" t="n">
        <f aca="false">I36+J36</f>
        <v>0.939</v>
      </c>
      <c r="O36" s="3" t="n">
        <f aca="false">K36+L36</f>
        <v>0.061</v>
      </c>
      <c r="Q36" s="5"/>
      <c r="R36" s="6"/>
      <c r="S36" s="6"/>
      <c r="T36" s="6"/>
      <c r="U36" s="6"/>
    </row>
    <row r="37" customFormat="false" ht="12.95" hidden="false" customHeight="true" outlineLevel="0" collapsed="false">
      <c r="B37" s="4"/>
      <c r="C37" s="4"/>
      <c r="D37" s="4"/>
      <c r="E37" s="4"/>
      <c r="F37" s="5"/>
      <c r="H37" s="5" t="s">
        <v>18</v>
      </c>
      <c r="I37" s="6" t="n">
        <v>1</v>
      </c>
      <c r="J37" s="6" t="n">
        <v>0</v>
      </c>
      <c r="K37" s="6" t="n">
        <v>0</v>
      </c>
      <c r="L37" s="6" t="n">
        <v>0</v>
      </c>
      <c r="N37" s="3" t="n">
        <f aca="false">I37+J37</f>
        <v>1</v>
      </c>
      <c r="O37" s="3" t="n">
        <f aca="false">K37+L37</f>
        <v>0</v>
      </c>
      <c r="Q37" s="5"/>
      <c r="R37" s="6"/>
      <c r="S37" s="6"/>
      <c r="T37" s="6"/>
      <c r="U37" s="6"/>
    </row>
    <row r="38" customFormat="false" ht="12.95" hidden="false" customHeight="true" outlineLevel="0" collapsed="false">
      <c r="B38" s="4"/>
      <c r="C38" s="4"/>
      <c r="D38" s="4"/>
      <c r="E38" s="4"/>
      <c r="F38" s="5"/>
      <c r="H38" s="5" t="s">
        <v>19</v>
      </c>
      <c r="I38" s="6" t="n">
        <v>0</v>
      </c>
      <c r="J38" s="6" t="n">
        <v>0.786</v>
      </c>
      <c r="K38" s="6" t="n">
        <v>0.214</v>
      </c>
      <c r="L38" s="6" t="n">
        <v>0</v>
      </c>
      <c r="N38" s="3" t="n">
        <f aca="false">I38+J38</f>
        <v>0.786</v>
      </c>
      <c r="O38" s="3" t="n">
        <f aca="false">K38+L38</f>
        <v>0.214</v>
      </c>
      <c r="Q38" s="5"/>
      <c r="R38" s="6"/>
      <c r="S38" s="6"/>
      <c r="T38" s="6"/>
      <c r="U38" s="6"/>
    </row>
    <row r="39" customFormat="false" ht="12.95" hidden="false" customHeight="true" outlineLevel="0" collapsed="false">
      <c r="B39" s="4"/>
      <c r="C39" s="4"/>
      <c r="D39" s="4"/>
      <c r="E39" s="4"/>
      <c r="F39" s="5"/>
      <c r="H39" s="5" t="s">
        <v>20</v>
      </c>
      <c r="I39" s="6" t="n">
        <v>0.117</v>
      </c>
      <c r="J39" s="6" t="n">
        <v>0.7</v>
      </c>
      <c r="K39" s="6" t="n">
        <v>0.15</v>
      </c>
      <c r="L39" s="6" t="n">
        <v>0.033</v>
      </c>
      <c r="N39" s="3" t="n">
        <f aca="false">I39+J39</f>
        <v>0.817</v>
      </c>
      <c r="O39" s="3" t="n">
        <f aca="false">K39+L39</f>
        <v>0.183</v>
      </c>
      <c r="Q39" s="5"/>
      <c r="R39" s="6"/>
      <c r="S39" s="6"/>
      <c r="T39" s="6"/>
      <c r="U39" s="6"/>
    </row>
    <row r="40" customFormat="false" ht="12.95" hidden="false" customHeight="true" outlineLevel="0" collapsed="false">
      <c r="B40" s="4"/>
      <c r="C40" s="4"/>
      <c r="D40" s="4"/>
      <c r="E40" s="4"/>
      <c r="F40" s="5"/>
      <c r="H40" s="5" t="s">
        <v>21</v>
      </c>
      <c r="I40" s="6" t="n">
        <v>0.26</v>
      </c>
      <c r="J40" s="6" t="n">
        <v>0.6</v>
      </c>
      <c r="K40" s="6" t="n">
        <v>0.14</v>
      </c>
      <c r="L40" s="6" t="n">
        <v>0</v>
      </c>
      <c r="N40" s="3" t="n">
        <f aca="false">I40+J40</f>
        <v>0.86</v>
      </c>
      <c r="O40" s="3" t="n">
        <f aca="false">K40+L40</f>
        <v>0.14</v>
      </c>
      <c r="Q40" s="5"/>
      <c r="R40" s="6"/>
      <c r="S40" s="6"/>
      <c r="T40" s="6"/>
      <c r="U40" s="6"/>
    </row>
    <row r="41" customFormat="false" ht="12.95" hidden="false" customHeight="true" outlineLevel="0" collapsed="false">
      <c r="B41" s="4"/>
      <c r="C41" s="4"/>
      <c r="D41" s="4"/>
      <c r="E41" s="4"/>
      <c r="F41" s="5"/>
      <c r="H41" s="5" t="s">
        <v>22</v>
      </c>
      <c r="I41" s="6" t="n">
        <v>0.158</v>
      </c>
      <c r="J41" s="6" t="n">
        <v>0.632</v>
      </c>
      <c r="K41" s="6" t="n">
        <v>0.158</v>
      </c>
      <c r="L41" s="6" t="n">
        <v>0.053</v>
      </c>
      <c r="N41" s="3" t="n">
        <f aca="false">I41+J41</f>
        <v>0.79</v>
      </c>
      <c r="O41" s="3" t="n">
        <f aca="false">K41+L41</f>
        <v>0.211</v>
      </c>
      <c r="Q41" s="5"/>
      <c r="R41" s="6"/>
      <c r="S41" s="6"/>
      <c r="T41" s="6"/>
      <c r="U41" s="6"/>
    </row>
    <row r="42" customFormat="false" ht="12.75" hidden="false" customHeight="false" outlineLevel="0" collapsed="false">
      <c r="H42" s="7" t="s">
        <v>31</v>
      </c>
      <c r="I42" s="6" t="n">
        <v>0.209</v>
      </c>
      <c r="J42" s="6" t="n">
        <v>0.633</v>
      </c>
      <c r="K42" s="6" t="n">
        <v>0.108</v>
      </c>
      <c r="L42" s="6" t="n">
        <v>0.05</v>
      </c>
      <c r="N42" s="3" t="n">
        <f aca="false">I42+J42</f>
        <v>0.842</v>
      </c>
      <c r="O42" s="3" t="n">
        <f aca="false">K42+L42</f>
        <v>0.158</v>
      </c>
      <c r="Q42" s="5"/>
      <c r="R42" s="6"/>
      <c r="S42" s="6"/>
      <c r="T42" s="6"/>
      <c r="U42" s="6"/>
    </row>
    <row r="43" customFormat="false" ht="12.75" hidden="false" customHeight="false" outlineLevel="0" collapsed="false">
      <c r="Q43" s="5"/>
      <c r="R43" s="6"/>
      <c r="S43" s="6"/>
      <c r="T43" s="6"/>
      <c r="U43" s="6"/>
    </row>
    <row r="44" customFormat="false" ht="12.75" hidden="false" customHeight="false" outlineLevel="0" collapsed="false">
      <c r="Q44" s="5"/>
      <c r="R44" s="6"/>
      <c r="S44" s="6"/>
      <c r="T44" s="6"/>
      <c r="U44" s="6"/>
    </row>
    <row r="45" customFormat="false" ht="12.75" hidden="false" customHeight="false" outlineLevel="0" collapsed="false">
      <c r="Q45" s="5"/>
      <c r="R45" s="6"/>
      <c r="S45" s="6"/>
      <c r="T45" s="6"/>
      <c r="U45" s="6"/>
    </row>
    <row r="46" customFormat="false" ht="12.75" hidden="false" customHeight="false" outlineLevel="0" collapsed="false">
      <c r="Q46" s="5"/>
      <c r="R46" s="6"/>
      <c r="S46" s="6"/>
      <c r="T46" s="6"/>
      <c r="U46" s="6"/>
    </row>
    <row r="47" customFormat="false" ht="12.75" hidden="false" customHeight="false" outlineLevel="0" collapsed="false">
      <c r="Q47" s="5"/>
      <c r="R47" s="6"/>
      <c r="S47" s="6"/>
      <c r="T47" s="6"/>
      <c r="U47" s="6"/>
    </row>
    <row r="48" customFormat="false" ht="12.75" hidden="false" customHeight="false" outlineLevel="0" collapsed="false">
      <c r="Q48" s="7"/>
      <c r="R48" s="6"/>
      <c r="S48" s="6"/>
      <c r="T48" s="6"/>
      <c r="U4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0" t="s">
        <v>7</v>
      </c>
      <c r="B5" s="0" t="n">
        <v>21</v>
      </c>
      <c r="C5" s="0" t="n">
        <v>8</v>
      </c>
      <c r="D5" s="0" t="n">
        <v>29</v>
      </c>
      <c r="F5" s="2" t="n">
        <v>72.4137931034483</v>
      </c>
      <c r="G5" s="2" t="n">
        <v>27.5862068965517</v>
      </c>
      <c r="H5" s="0" t="n">
        <v>100</v>
      </c>
      <c r="J5" s="6" t="n">
        <v>0.643</v>
      </c>
      <c r="L5" s="6" t="n">
        <v>0.643</v>
      </c>
    </row>
    <row r="6" customFormat="false" ht="12.75" hidden="false" customHeight="false" outlineLevel="0" collapsed="false">
      <c r="A6" s="0" t="s">
        <v>8</v>
      </c>
      <c r="B6" s="0" t="n">
        <v>84</v>
      </c>
      <c r="C6" s="0" t="n">
        <v>6</v>
      </c>
      <c r="D6" s="0" t="n">
        <v>90</v>
      </c>
      <c r="F6" s="2" t="n">
        <v>93.3333333333333</v>
      </c>
      <c r="G6" s="2" t="n">
        <v>6.66666666666667</v>
      </c>
      <c r="H6" s="0" t="n">
        <v>100</v>
      </c>
      <c r="J6" s="6" t="n">
        <v>0.413</v>
      </c>
      <c r="L6" s="6" t="n">
        <v>0.413</v>
      </c>
    </row>
    <row r="7" customFormat="false" ht="12.75" hidden="false" customHeight="false" outlineLevel="0" collapsed="false">
      <c r="A7" s="0" t="s">
        <v>9</v>
      </c>
      <c r="B7" s="0" t="n">
        <v>78</v>
      </c>
      <c r="C7" s="0" t="n">
        <v>75</v>
      </c>
      <c r="D7" s="0" t="n">
        <v>153</v>
      </c>
      <c r="F7" s="2" t="n">
        <v>50.9803921568627</v>
      </c>
      <c r="G7" s="2" t="n">
        <v>49.0196078431373</v>
      </c>
      <c r="H7" s="0" t="n">
        <v>100</v>
      </c>
      <c r="J7" s="6" t="n">
        <v>0.338</v>
      </c>
      <c r="L7" s="6" t="n">
        <v>0.338</v>
      </c>
    </row>
    <row r="8" customFormat="false" ht="12.75" hidden="false" customHeight="false" outlineLevel="0" collapsed="false">
      <c r="A8" s="0" t="s">
        <v>10</v>
      </c>
      <c r="B8" s="0" t="n">
        <v>77</v>
      </c>
      <c r="C8" s="0" t="n">
        <v>418</v>
      </c>
      <c r="D8" s="0" t="n">
        <v>495</v>
      </c>
      <c r="F8" s="2" t="n">
        <v>15.5555555555556</v>
      </c>
      <c r="G8" s="2" t="n">
        <v>84.4444444444444</v>
      </c>
      <c r="H8" s="0" t="n">
        <v>100</v>
      </c>
      <c r="J8" s="6" t="n">
        <v>0.113</v>
      </c>
      <c r="L8" s="6" t="n">
        <v>0.113</v>
      </c>
    </row>
    <row r="9" customFormat="false" ht="12.75" hidden="false" customHeight="false" outlineLevel="0" collapsed="false">
      <c r="A9" s="0" t="s">
        <v>11</v>
      </c>
      <c r="B9" s="0" t="n">
        <v>1</v>
      </c>
      <c r="C9" s="0" t="n">
        <v>37</v>
      </c>
      <c r="D9" s="0" t="n">
        <v>38</v>
      </c>
      <c r="F9" s="2" t="n">
        <v>2.63157894736842</v>
      </c>
      <c r="G9" s="2" t="n">
        <v>97.3684210526316</v>
      </c>
      <c r="H9" s="0" t="n">
        <v>100</v>
      </c>
      <c r="J9" s="6" t="n">
        <v>0.059</v>
      </c>
      <c r="L9" s="6" t="n">
        <v>0.059</v>
      </c>
    </row>
    <row r="10" customFormat="false" ht="12.75" hidden="false" customHeight="false" outlineLevel="0" collapsed="false">
      <c r="A10" s="0" t="s">
        <v>12</v>
      </c>
      <c r="B10" s="0" t="n">
        <v>11</v>
      </c>
      <c r="C10" s="0" t="n">
        <v>2</v>
      </c>
      <c r="D10" s="0" t="n">
        <v>13</v>
      </c>
      <c r="F10" s="2" t="n">
        <v>84.6153846153846</v>
      </c>
      <c r="G10" s="2" t="n">
        <v>15.3846153846154</v>
      </c>
      <c r="H10" s="0" t="n">
        <v>100</v>
      </c>
      <c r="J10" s="6" t="n">
        <v>0.933</v>
      </c>
      <c r="L10" s="6" t="n">
        <v>0.933</v>
      </c>
    </row>
    <row r="11" customFormat="false" ht="12.75" hidden="false" customHeight="false" outlineLevel="0" collapsed="false">
      <c r="A11" s="0" t="s">
        <v>13</v>
      </c>
      <c r="B11" s="0" t="n">
        <v>3</v>
      </c>
      <c r="C11" s="0" t="n">
        <v>24</v>
      </c>
      <c r="D11" s="0" t="n">
        <v>27</v>
      </c>
      <c r="F11" s="2" t="n">
        <v>11.1111111111111</v>
      </c>
      <c r="G11" s="2" t="n">
        <v>88.8888888888889</v>
      </c>
      <c r="H11" s="0" t="n">
        <v>100</v>
      </c>
      <c r="J11" s="6" t="n">
        <v>0</v>
      </c>
      <c r="L11" s="6" t="n">
        <v>0</v>
      </c>
    </row>
    <row r="12" customFormat="false" ht="12.75" hidden="false" customHeight="false" outlineLevel="0" collapsed="false">
      <c r="A12" s="0" t="s">
        <v>14</v>
      </c>
      <c r="B12" s="0" t="n">
        <v>7</v>
      </c>
      <c r="C12" s="0" t="n">
        <v>16</v>
      </c>
      <c r="D12" s="0" t="n">
        <v>23</v>
      </c>
      <c r="F12" s="2" t="n">
        <v>30.4347826086957</v>
      </c>
      <c r="G12" s="2" t="n">
        <v>69.5652173913043</v>
      </c>
      <c r="H12" s="0" t="n">
        <v>100</v>
      </c>
      <c r="J12" s="6" t="n">
        <v>0.273</v>
      </c>
      <c r="L12" s="6" t="n">
        <v>0.273</v>
      </c>
    </row>
    <row r="13" customFormat="false" ht="12.75" hidden="false" customHeight="false" outlineLevel="0" collapsed="false">
      <c r="A13" s="0" t="s">
        <v>15</v>
      </c>
      <c r="B13" s="0" t="n">
        <v>16</v>
      </c>
      <c r="C13" s="0" t="n">
        <v>10</v>
      </c>
      <c r="D13" s="0" t="n">
        <v>26</v>
      </c>
      <c r="F13" s="2" t="n">
        <v>61.5384615384615</v>
      </c>
      <c r="G13" s="2" t="n">
        <v>38.4615384615385</v>
      </c>
      <c r="H13" s="0" t="n">
        <v>100</v>
      </c>
      <c r="J13" s="6" t="n">
        <v>0.08</v>
      </c>
      <c r="L13" s="6" t="n">
        <v>0.08</v>
      </c>
    </row>
    <row r="14" customFormat="false" ht="12.75" hidden="false" customHeight="false" outlineLevel="0" collapsed="false">
      <c r="A14" s="0" t="s">
        <v>16</v>
      </c>
      <c r="B14" s="0" t="n">
        <v>8</v>
      </c>
      <c r="C14" s="0" t="n">
        <v>5</v>
      </c>
      <c r="D14" s="0" t="n">
        <v>13</v>
      </c>
      <c r="F14" s="2" t="n">
        <v>61.5384615384615</v>
      </c>
      <c r="G14" s="2" t="n">
        <v>38.4615384615385</v>
      </c>
      <c r="H14" s="0" t="n">
        <v>100</v>
      </c>
      <c r="J14" s="6" t="n">
        <v>0.25</v>
      </c>
      <c r="L14" s="6" t="n">
        <v>0.25</v>
      </c>
    </row>
    <row r="15" customFormat="false" ht="12.75" hidden="false" customHeight="false" outlineLevel="0" collapsed="false">
      <c r="A15" s="0" t="s">
        <v>17</v>
      </c>
      <c r="B15" s="0" t="n">
        <v>29</v>
      </c>
      <c r="C15" s="0" t="n">
        <v>1</v>
      </c>
      <c r="D15" s="0" t="n">
        <v>30</v>
      </c>
      <c r="F15" s="2" t="n">
        <v>96.6666666666667</v>
      </c>
      <c r="G15" s="2" t="n">
        <v>3.33333333333333</v>
      </c>
      <c r="H15" s="0" t="n">
        <v>100</v>
      </c>
      <c r="J15" s="6" t="n">
        <v>0.03</v>
      </c>
      <c r="L15" s="6" t="n">
        <v>0.03</v>
      </c>
    </row>
    <row r="16" customFormat="false" ht="12.75" hidden="false" customHeight="false" outlineLevel="0" collapsed="false">
      <c r="A16" s="0" t="s">
        <v>18</v>
      </c>
      <c r="B16" s="0" t="n">
        <v>3</v>
      </c>
      <c r="D16" s="0" t="n">
        <v>3</v>
      </c>
      <c r="F16" s="2" t="n">
        <v>100</v>
      </c>
      <c r="G16" s="2"/>
      <c r="H16" s="0" t="n">
        <v>100</v>
      </c>
      <c r="J16" s="6" t="n">
        <v>0.5</v>
      </c>
      <c r="L16" s="6" t="n">
        <v>0.5</v>
      </c>
    </row>
    <row r="17" customFormat="false" ht="12.75" hidden="false" customHeight="false" outlineLevel="0" collapsed="false">
      <c r="A17" s="0" t="s">
        <v>19</v>
      </c>
      <c r="B17" s="0" t="n">
        <v>14</v>
      </c>
      <c r="D17" s="0" t="n">
        <v>14</v>
      </c>
      <c r="F17" s="2" t="n">
        <v>100</v>
      </c>
      <c r="G17" s="2"/>
      <c r="H17" s="0" t="n">
        <v>100</v>
      </c>
      <c r="J17" s="6" t="n">
        <v>1</v>
      </c>
      <c r="L17" s="6" t="n">
        <v>1</v>
      </c>
    </row>
    <row r="18" customFormat="false" ht="12.75" hidden="false" customHeight="false" outlineLevel="0" collapsed="false">
      <c r="A18" s="0" t="s">
        <v>20</v>
      </c>
      <c r="B18" s="0" t="n">
        <v>21</v>
      </c>
      <c r="C18" s="0" t="n">
        <v>35</v>
      </c>
      <c r="D18" s="0" t="n">
        <v>56</v>
      </c>
      <c r="F18" s="2" t="n">
        <v>37.5</v>
      </c>
      <c r="G18" s="2" t="n">
        <v>62.5</v>
      </c>
      <c r="H18" s="0" t="n">
        <v>100</v>
      </c>
      <c r="J18" s="6" t="n">
        <v>0.267</v>
      </c>
      <c r="L18" s="6" t="n">
        <v>0.267</v>
      </c>
    </row>
    <row r="19" customFormat="false" ht="12.75" hidden="false" customHeight="false" outlineLevel="0" collapsed="false">
      <c r="A19" s="0" t="s">
        <v>21</v>
      </c>
      <c r="B19" s="0" t="n">
        <v>4</v>
      </c>
      <c r="C19" s="0" t="n">
        <v>43</v>
      </c>
      <c r="D19" s="0" t="n">
        <v>47</v>
      </c>
      <c r="F19" s="2" t="n">
        <v>8.51063829787234</v>
      </c>
      <c r="G19" s="2" t="n">
        <v>91.4893617021277</v>
      </c>
      <c r="H19" s="0" t="n">
        <v>100</v>
      </c>
      <c r="J19" s="6" t="n">
        <v>0.02</v>
      </c>
      <c r="L19" s="6" t="n">
        <v>0.02</v>
      </c>
    </row>
    <row r="20" customFormat="false" ht="12.75" hidden="false" customHeight="false" outlineLevel="0" collapsed="false">
      <c r="A20" s="0" t="s">
        <v>22</v>
      </c>
      <c r="B20" s="0" t="n">
        <v>65</v>
      </c>
      <c r="C20" s="0" t="n">
        <v>36</v>
      </c>
      <c r="D20" s="0" t="n">
        <v>101</v>
      </c>
      <c r="F20" s="2" t="n">
        <v>64.3564356435644</v>
      </c>
      <c r="G20" s="2" t="n">
        <v>35.6435643564357</v>
      </c>
      <c r="H20" s="0" t="n">
        <v>100</v>
      </c>
      <c r="J20" s="6" t="n">
        <v>0.474</v>
      </c>
      <c r="L20" s="6" t="n">
        <v>0.474</v>
      </c>
    </row>
    <row r="21" customFormat="false" ht="12.75" hidden="false" customHeight="false" outlineLevel="0" collapsed="false">
      <c r="A21" s="0" t="s">
        <v>6</v>
      </c>
      <c r="B21" s="0" t="n">
        <v>442</v>
      </c>
      <c r="C21" s="0" t="n">
        <v>716</v>
      </c>
      <c r="D21" s="0" t="n">
        <v>1158</v>
      </c>
      <c r="F21" s="2" t="n">
        <v>38.1692573402418</v>
      </c>
      <c r="G21" s="2" t="n">
        <v>61.8307426597582</v>
      </c>
      <c r="H21" s="0" t="n">
        <v>100</v>
      </c>
      <c r="J21" s="6" t="n">
        <v>0.26</v>
      </c>
      <c r="L21" s="6" t="n">
        <v>0.26</v>
      </c>
    </row>
    <row r="24" customFormat="false" ht="12.75" hidden="false" customHeight="false" outlineLevel="0" collapsed="false">
      <c r="A24" s="1" t="s">
        <v>58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64.3</v>
      </c>
      <c r="C26" s="27" t="n">
        <v>72.4137931034483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41.3</v>
      </c>
      <c r="C27" s="27" t="n">
        <v>93.3333333333333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33.8</v>
      </c>
      <c r="C28" s="27" t="n">
        <v>50.9803921568627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11.3</v>
      </c>
      <c r="C29" s="27" t="n">
        <v>15.5555555555556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5.9</v>
      </c>
      <c r="C30" s="27" t="n">
        <v>2.63157894736842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93.3</v>
      </c>
      <c r="C31" s="27" t="n">
        <v>84.6153846153846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0</v>
      </c>
      <c r="C32" s="27" t="n">
        <v>11.1111111111111</v>
      </c>
    </row>
    <row r="33" customFormat="false" ht="12.75" hidden="false" customHeight="false" outlineLevel="0" collapsed="false">
      <c r="A33" s="11" t="s">
        <v>14</v>
      </c>
      <c r="B33" s="0" t="n">
        <f aca="false">L12*100</f>
        <v>27.3</v>
      </c>
      <c r="C33" s="27" t="n">
        <v>30.4347826086957</v>
      </c>
    </row>
    <row r="34" customFormat="false" ht="12.75" hidden="false" customHeight="false" outlineLevel="0" collapsed="false">
      <c r="A34" s="11" t="s">
        <v>15</v>
      </c>
      <c r="B34" s="0" t="n">
        <f aca="false">L13*100</f>
        <v>8</v>
      </c>
      <c r="C34" s="27" t="n">
        <v>61.5384615384615</v>
      </c>
    </row>
    <row r="35" customFormat="false" ht="12.75" hidden="false" customHeight="false" outlineLevel="0" collapsed="false">
      <c r="A35" s="11" t="s">
        <v>16</v>
      </c>
      <c r="B35" s="0" t="n">
        <f aca="false">L14*100</f>
        <v>25</v>
      </c>
      <c r="C35" s="27" t="n">
        <v>61.5384615384615</v>
      </c>
    </row>
    <row r="36" customFormat="false" ht="12.75" hidden="false" customHeight="false" outlineLevel="0" collapsed="false">
      <c r="A36" s="11" t="s">
        <v>17</v>
      </c>
      <c r="B36" s="0" t="n">
        <f aca="false">L15*100</f>
        <v>3</v>
      </c>
      <c r="C36" s="27" t="n">
        <v>96.6666666666667</v>
      </c>
    </row>
    <row r="37" customFormat="false" ht="12.75" hidden="false" customHeight="false" outlineLevel="0" collapsed="false">
      <c r="A37" s="11" t="s">
        <v>18</v>
      </c>
      <c r="B37" s="0" t="n">
        <f aca="false">L16*100</f>
        <v>50</v>
      </c>
      <c r="C37" s="27" t="n">
        <v>100</v>
      </c>
    </row>
    <row r="38" customFormat="false" ht="12.75" hidden="false" customHeight="false" outlineLevel="0" collapsed="false">
      <c r="A38" s="11" t="s">
        <v>19</v>
      </c>
      <c r="B38" s="0" t="n">
        <f aca="false">L17*100</f>
        <v>100</v>
      </c>
      <c r="C38" s="27" t="n">
        <v>100</v>
      </c>
    </row>
    <row r="39" customFormat="false" ht="12.75" hidden="false" customHeight="false" outlineLevel="0" collapsed="false">
      <c r="A39" s="11" t="s">
        <v>20</v>
      </c>
      <c r="B39" s="0" t="n">
        <f aca="false">L18*100</f>
        <v>26.7</v>
      </c>
      <c r="C39" s="27" t="n">
        <v>37.5</v>
      </c>
    </row>
    <row r="40" customFormat="false" ht="12.75" hidden="false" customHeight="false" outlineLevel="0" collapsed="false">
      <c r="A40" s="11" t="s">
        <v>21</v>
      </c>
      <c r="B40" s="0" t="n">
        <f aca="false">L19*100</f>
        <v>2</v>
      </c>
      <c r="C40" s="27" t="n">
        <v>8.51063829787234</v>
      </c>
    </row>
    <row r="41" customFormat="false" ht="12.75" hidden="false" customHeight="false" outlineLevel="0" collapsed="false">
      <c r="A41" s="11" t="s">
        <v>22</v>
      </c>
      <c r="B41" s="0" t="n">
        <f aca="false">L20*100</f>
        <v>47.4</v>
      </c>
      <c r="C41" s="27" t="n">
        <v>64.3564356435644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26</v>
      </c>
      <c r="C42" s="27" t="n">
        <v>38.1692573402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5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0" t="s">
        <v>7</v>
      </c>
      <c r="B5" s="0" t="n">
        <v>1</v>
      </c>
      <c r="C5" s="0" t="n">
        <v>28</v>
      </c>
      <c r="D5" s="0" t="n">
        <v>29</v>
      </c>
      <c r="F5" s="2" t="n">
        <v>3.44827586206897</v>
      </c>
      <c r="G5" s="2" t="n">
        <v>96.551724137931</v>
      </c>
      <c r="H5" s="0" t="n">
        <v>100</v>
      </c>
      <c r="J5" s="6" t="n">
        <v>0.071</v>
      </c>
      <c r="L5" s="0" t="n">
        <v>0.071</v>
      </c>
    </row>
    <row r="6" customFormat="false" ht="12.75" hidden="false" customHeight="false" outlineLevel="0" collapsed="false">
      <c r="A6" s="0" t="s">
        <v>8</v>
      </c>
      <c r="B6" s="0" t="n">
        <v>10</v>
      </c>
      <c r="C6" s="0" t="n">
        <v>80</v>
      </c>
      <c r="D6" s="0" t="n">
        <v>90</v>
      </c>
      <c r="F6" s="2" t="n">
        <v>11.1111111111111</v>
      </c>
      <c r="G6" s="2" t="n">
        <v>88.8888888888889</v>
      </c>
      <c r="H6" s="0" t="n">
        <v>100</v>
      </c>
      <c r="J6" s="6" t="n">
        <v>0.429</v>
      </c>
      <c r="L6" s="0" t="n">
        <v>0.429</v>
      </c>
    </row>
    <row r="7" customFormat="false" ht="12.75" hidden="false" customHeight="false" outlineLevel="0" collapsed="false">
      <c r="A7" s="0" t="s">
        <v>9</v>
      </c>
      <c r="B7" s="0" t="n">
        <v>33</v>
      </c>
      <c r="C7" s="0" t="n">
        <v>120</v>
      </c>
      <c r="D7" s="0" t="n">
        <v>153</v>
      </c>
      <c r="F7" s="2" t="n">
        <v>21.5686274509804</v>
      </c>
      <c r="G7" s="2" t="n">
        <v>78.4313725490196</v>
      </c>
      <c r="H7" s="0" t="n">
        <v>100</v>
      </c>
      <c r="J7" s="6" t="n">
        <v>0.49</v>
      </c>
      <c r="L7" s="0" t="n">
        <v>0.49</v>
      </c>
    </row>
    <row r="8" customFormat="false" ht="12.75" hidden="false" customHeight="false" outlineLevel="0" collapsed="false">
      <c r="A8" s="0" t="s">
        <v>10</v>
      </c>
      <c r="B8" s="0" t="n">
        <v>143</v>
      </c>
      <c r="C8" s="0" t="n">
        <v>352</v>
      </c>
      <c r="D8" s="0" t="n">
        <v>495</v>
      </c>
      <c r="F8" s="2" t="n">
        <v>28.8888888888889</v>
      </c>
      <c r="G8" s="2" t="n">
        <v>71.1111111111111</v>
      </c>
      <c r="H8" s="0" t="n">
        <v>100</v>
      </c>
      <c r="J8" s="6" t="n">
        <v>0.287</v>
      </c>
      <c r="L8" s="0" t="n">
        <v>0.287</v>
      </c>
    </row>
    <row r="9" customFormat="false" ht="12.75" hidden="false" customHeight="false" outlineLevel="0" collapsed="false">
      <c r="A9" s="0" t="s">
        <v>11</v>
      </c>
      <c r="B9" s="0" t="n">
        <v>2</v>
      </c>
      <c r="C9" s="0" t="n">
        <v>36</v>
      </c>
      <c r="D9" s="0" t="n">
        <v>38</v>
      </c>
      <c r="F9" s="2" t="n">
        <v>5.26315789473684</v>
      </c>
      <c r="G9" s="2" t="n">
        <v>94.7368421052632</v>
      </c>
      <c r="H9" s="0" t="n">
        <v>100</v>
      </c>
      <c r="J9" s="6" t="n">
        <v>0</v>
      </c>
      <c r="L9" s="0" t="n">
        <v>0</v>
      </c>
    </row>
    <row r="10" customFormat="false" ht="12.75" hidden="false" customHeight="false" outlineLevel="0" collapsed="false">
      <c r="A10" s="0" t="s">
        <v>12</v>
      </c>
      <c r="B10" s="0" t="n">
        <v>8</v>
      </c>
      <c r="C10" s="0" t="n">
        <v>5</v>
      </c>
      <c r="D10" s="0" t="n">
        <v>13</v>
      </c>
      <c r="F10" s="2" t="n">
        <v>61.5384615384615</v>
      </c>
      <c r="G10" s="2" t="n">
        <v>38.4615384615385</v>
      </c>
      <c r="H10" s="0" t="n">
        <v>100</v>
      </c>
      <c r="J10" s="6" t="n">
        <v>0.6</v>
      </c>
      <c r="L10" s="0" t="n">
        <v>0.6</v>
      </c>
    </row>
    <row r="11" customFormat="false" ht="12.75" hidden="false" customHeight="false" outlineLevel="0" collapsed="false">
      <c r="A11" s="0" t="s">
        <v>13</v>
      </c>
      <c r="C11" s="0" t="n">
        <v>27</v>
      </c>
      <c r="D11" s="0" t="n">
        <v>27</v>
      </c>
      <c r="F11" s="2"/>
      <c r="G11" s="2" t="n">
        <v>100</v>
      </c>
      <c r="H11" s="0" t="n">
        <v>100</v>
      </c>
      <c r="J11" s="6" t="n">
        <v>0.2</v>
      </c>
      <c r="L11" s="0" t="n">
        <v>0.2</v>
      </c>
    </row>
    <row r="12" customFormat="false" ht="12.75" hidden="false" customHeight="false" outlineLevel="0" collapsed="false">
      <c r="A12" s="0" t="s">
        <v>14</v>
      </c>
      <c r="B12" s="0" t="n">
        <v>1</v>
      </c>
      <c r="C12" s="0" t="n">
        <v>22</v>
      </c>
      <c r="D12" s="0" t="n">
        <v>23</v>
      </c>
      <c r="F12" s="2" t="n">
        <v>4.34782608695652</v>
      </c>
      <c r="G12" s="2" t="n">
        <v>95.6521739130435</v>
      </c>
      <c r="H12" s="0" t="n">
        <v>100</v>
      </c>
      <c r="J12" s="6" t="n">
        <v>0.864</v>
      </c>
      <c r="L12" s="0" t="n">
        <v>0.864</v>
      </c>
    </row>
    <row r="13" customFormat="false" ht="12.75" hidden="false" customHeight="false" outlineLevel="0" collapsed="false">
      <c r="A13" s="0" t="s">
        <v>15</v>
      </c>
      <c r="C13" s="0" t="n">
        <v>26</v>
      </c>
      <c r="D13" s="0" t="n">
        <v>26</v>
      </c>
      <c r="F13" s="2"/>
      <c r="G13" s="2" t="n">
        <v>100</v>
      </c>
      <c r="H13" s="0" t="n">
        <v>100</v>
      </c>
      <c r="J13" s="6" t="n">
        <v>0.04</v>
      </c>
      <c r="L13" s="0" t="n">
        <v>0.04</v>
      </c>
    </row>
    <row r="14" customFormat="false" ht="12.75" hidden="false" customHeight="false" outlineLevel="0" collapsed="false">
      <c r="A14" s="0" t="s">
        <v>16</v>
      </c>
      <c r="B14" s="0" t="n">
        <v>8</v>
      </c>
      <c r="C14" s="0" t="n">
        <v>5</v>
      </c>
      <c r="D14" s="0" t="n">
        <v>13</v>
      </c>
      <c r="F14" s="2" t="n">
        <v>61.5384615384615</v>
      </c>
      <c r="G14" s="2" t="n">
        <v>38.4615384615385</v>
      </c>
      <c r="H14" s="0" t="n">
        <v>100</v>
      </c>
      <c r="J14" s="6" t="n">
        <v>0.25</v>
      </c>
      <c r="L14" s="0" t="n">
        <v>0.25</v>
      </c>
    </row>
    <row r="15" customFormat="false" ht="12.75" hidden="false" customHeight="false" outlineLevel="0" collapsed="false">
      <c r="A15" s="0" t="s">
        <v>17</v>
      </c>
      <c r="C15" s="0" t="n">
        <v>30</v>
      </c>
      <c r="D15" s="0" t="n">
        <v>30</v>
      </c>
      <c r="F15" s="2"/>
      <c r="G15" s="2" t="n">
        <v>100</v>
      </c>
      <c r="H15" s="0" t="n">
        <v>100</v>
      </c>
      <c r="J15" s="6" t="n">
        <v>0.091</v>
      </c>
      <c r="L15" s="0" t="n">
        <v>0.091</v>
      </c>
    </row>
    <row r="16" customFormat="false" ht="12.75" hidden="false" customHeight="false" outlineLevel="0" collapsed="false">
      <c r="A16" s="0" t="s">
        <v>18</v>
      </c>
      <c r="C16" s="0" t="n">
        <v>3</v>
      </c>
      <c r="D16" s="0" t="n">
        <v>3</v>
      </c>
      <c r="F16" s="2"/>
      <c r="G16" s="2" t="n">
        <v>100</v>
      </c>
      <c r="H16" s="0" t="n">
        <v>100</v>
      </c>
      <c r="J16" s="6" t="n">
        <v>0.5</v>
      </c>
      <c r="L16" s="0" t="n">
        <v>0.5</v>
      </c>
    </row>
    <row r="17" customFormat="false" ht="12.75" hidden="false" customHeight="false" outlineLevel="0" collapsed="false">
      <c r="A17" s="0" t="s">
        <v>19</v>
      </c>
      <c r="B17" s="0" t="n">
        <v>5</v>
      </c>
      <c r="C17" s="0" t="n">
        <v>9</v>
      </c>
      <c r="D17" s="0" t="n">
        <v>14</v>
      </c>
      <c r="F17" s="2" t="n">
        <v>35.7142857142857</v>
      </c>
      <c r="G17" s="2" t="n">
        <v>64.2857142857143</v>
      </c>
      <c r="H17" s="0" t="n">
        <v>100</v>
      </c>
      <c r="J17" s="6" t="n">
        <v>0.214</v>
      </c>
      <c r="L17" s="0" t="n">
        <v>0.214</v>
      </c>
    </row>
    <row r="18" customFormat="false" ht="12.75" hidden="false" customHeight="false" outlineLevel="0" collapsed="false">
      <c r="A18" s="0" t="s">
        <v>20</v>
      </c>
      <c r="B18" s="0" t="n">
        <v>10</v>
      </c>
      <c r="C18" s="0" t="n">
        <v>46</v>
      </c>
      <c r="D18" s="0" t="n">
        <v>56</v>
      </c>
      <c r="F18" s="2" t="n">
        <v>17.8571428571429</v>
      </c>
      <c r="G18" s="2" t="n">
        <v>82.1428571428571</v>
      </c>
      <c r="H18" s="0" t="n">
        <v>100</v>
      </c>
      <c r="J18" s="6" t="n">
        <v>0.117</v>
      </c>
      <c r="L18" s="0" t="n">
        <v>0.117</v>
      </c>
    </row>
    <row r="19" customFormat="false" ht="12.75" hidden="false" customHeight="false" outlineLevel="0" collapsed="false">
      <c r="A19" s="0" t="s">
        <v>21</v>
      </c>
      <c r="B19" s="0" t="n">
        <v>5</v>
      </c>
      <c r="C19" s="0" t="n">
        <v>42</v>
      </c>
      <c r="D19" s="0" t="n">
        <v>47</v>
      </c>
      <c r="F19" s="2" t="n">
        <v>10.6382978723404</v>
      </c>
      <c r="G19" s="2" t="n">
        <v>89.3617021276596</v>
      </c>
      <c r="H19" s="0" t="n">
        <v>100</v>
      </c>
      <c r="J19" s="6" t="n">
        <v>0.04</v>
      </c>
      <c r="L19" s="0" t="n">
        <v>0.04</v>
      </c>
    </row>
    <row r="20" customFormat="false" ht="12.75" hidden="false" customHeight="false" outlineLevel="0" collapsed="false">
      <c r="A20" s="0" t="s">
        <v>22</v>
      </c>
      <c r="B20" s="0" t="n">
        <v>15</v>
      </c>
      <c r="C20" s="0" t="n">
        <v>86</v>
      </c>
      <c r="D20" s="0" t="n">
        <v>101</v>
      </c>
      <c r="F20" s="2" t="n">
        <v>14.8514851485149</v>
      </c>
      <c r="G20" s="2" t="n">
        <v>85.1485148514852</v>
      </c>
      <c r="H20" s="0" t="n">
        <v>100</v>
      </c>
      <c r="J20" s="6" t="n">
        <v>0.116</v>
      </c>
      <c r="L20" s="0" t="n">
        <v>0.116</v>
      </c>
    </row>
    <row r="21" customFormat="false" ht="12.75" hidden="false" customHeight="false" outlineLevel="0" collapsed="false">
      <c r="A21" s="0" t="s">
        <v>6</v>
      </c>
      <c r="B21" s="0" t="n">
        <v>241</v>
      </c>
      <c r="C21" s="0" t="n">
        <v>917</v>
      </c>
      <c r="D21" s="0" t="n">
        <v>1158</v>
      </c>
      <c r="F21" s="2" t="n">
        <v>20.8117443868739</v>
      </c>
      <c r="G21" s="2" t="n">
        <v>79.1882556131261</v>
      </c>
      <c r="H21" s="0" t="n">
        <v>100</v>
      </c>
      <c r="J21" s="6" t="n">
        <v>0.284</v>
      </c>
      <c r="L21" s="0" t="n">
        <v>0.284</v>
      </c>
    </row>
    <row r="24" customFormat="false" ht="12.75" hidden="false" customHeight="false" outlineLevel="0" collapsed="false">
      <c r="A24" s="28" t="s">
        <v>59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7.1</v>
      </c>
      <c r="C26" s="27" t="n">
        <v>3.44827586206897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42.9</v>
      </c>
      <c r="C27" s="27" t="n">
        <v>11.1111111111111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49</v>
      </c>
      <c r="C28" s="27" t="n">
        <v>21.5686274509804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28.7</v>
      </c>
      <c r="C29" s="27" t="n">
        <v>28.8888888888889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0</v>
      </c>
      <c r="C30" s="27" t="n">
        <v>5.26315789473684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60</v>
      </c>
      <c r="C31" s="27" t="n">
        <v>61.5384615384615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20</v>
      </c>
      <c r="C32" s="27"/>
    </row>
    <row r="33" customFormat="false" ht="12.75" hidden="false" customHeight="false" outlineLevel="0" collapsed="false">
      <c r="A33" s="11" t="s">
        <v>14</v>
      </c>
      <c r="B33" s="0" t="n">
        <f aca="false">L12*100</f>
        <v>86.4</v>
      </c>
      <c r="C33" s="27" t="n">
        <v>4.34782608695652</v>
      </c>
    </row>
    <row r="34" customFormat="false" ht="12.75" hidden="false" customHeight="false" outlineLevel="0" collapsed="false">
      <c r="A34" s="11" t="s">
        <v>15</v>
      </c>
      <c r="B34" s="0" t="n">
        <f aca="false">L13*100</f>
        <v>4</v>
      </c>
      <c r="C34" s="27"/>
    </row>
    <row r="35" customFormat="false" ht="12.75" hidden="false" customHeight="false" outlineLevel="0" collapsed="false">
      <c r="A35" s="11" t="s">
        <v>16</v>
      </c>
      <c r="B35" s="0" t="n">
        <f aca="false">L14*100</f>
        <v>25</v>
      </c>
      <c r="C35" s="27" t="n">
        <v>61.5384615384615</v>
      </c>
    </row>
    <row r="36" customFormat="false" ht="12.75" hidden="false" customHeight="false" outlineLevel="0" collapsed="false">
      <c r="A36" s="11" t="s">
        <v>17</v>
      </c>
      <c r="B36" s="0" t="n">
        <f aca="false">L15*100</f>
        <v>9.1</v>
      </c>
      <c r="C36" s="27"/>
    </row>
    <row r="37" customFormat="false" ht="12.75" hidden="false" customHeight="false" outlineLevel="0" collapsed="false">
      <c r="A37" s="11" t="s">
        <v>18</v>
      </c>
      <c r="B37" s="0" t="n">
        <f aca="false">L16*100</f>
        <v>50</v>
      </c>
      <c r="C37" s="27"/>
    </row>
    <row r="38" customFormat="false" ht="12.75" hidden="false" customHeight="false" outlineLevel="0" collapsed="false">
      <c r="A38" s="11" t="s">
        <v>19</v>
      </c>
      <c r="B38" s="0" t="n">
        <f aca="false">L17*100</f>
        <v>21.4</v>
      </c>
      <c r="C38" s="27" t="n">
        <v>35.7142857142857</v>
      </c>
    </row>
    <row r="39" customFormat="false" ht="12.75" hidden="false" customHeight="false" outlineLevel="0" collapsed="false">
      <c r="A39" s="11" t="s">
        <v>20</v>
      </c>
      <c r="B39" s="0" t="n">
        <f aca="false">L18*100</f>
        <v>11.7</v>
      </c>
      <c r="C39" s="27" t="n">
        <v>17.8571428571429</v>
      </c>
    </row>
    <row r="40" customFormat="false" ht="12.75" hidden="false" customHeight="false" outlineLevel="0" collapsed="false">
      <c r="A40" s="11" t="s">
        <v>21</v>
      </c>
      <c r="B40" s="0" t="n">
        <f aca="false">L19*100</f>
        <v>4</v>
      </c>
      <c r="C40" s="27" t="n">
        <v>10.6382978723404</v>
      </c>
    </row>
    <row r="41" customFormat="false" ht="12.75" hidden="false" customHeight="false" outlineLevel="0" collapsed="false">
      <c r="A41" s="11" t="s">
        <v>22</v>
      </c>
      <c r="B41" s="0" t="n">
        <f aca="false">L20*100</f>
        <v>11.6</v>
      </c>
      <c r="C41" s="27" t="n">
        <v>14.8514851485149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28.4</v>
      </c>
      <c r="C42" s="27" t="n">
        <v>20.8117443868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28" t="s">
        <v>6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0" t="s">
        <v>7</v>
      </c>
      <c r="B5" s="0" t="n">
        <v>13</v>
      </c>
      <c r="C5" s="0" t="n">
        <v>16</v>
      </c>
      <c r="D5" s="0" t="n">
        <v>29</v>
      </c>
      <c r="F5" s="2" t="n">
        <v>44.8275862068966</v>
      </c>
      <c r="G5" s="2" t="n">
        <v>55.1724137931034</v>
      </c>
      <c r="H5" s="0" t="n">
        <v>100</v>
      </c>
      <c r="J5" s="6" t="n">
        <v>0.393</v>
      </c>
      <c r="L5" s="0" t="n">
        <v>0.393</v>
      </c>
    </row>
    <row r="6" customFormat="false" ht="12.75" hidden="false" customHeight="false" outlineLevel="0" collapsed="false">
      <c r="A6" s="0" t="s">
        <v>8</v>
      </c>
      <c r="B6" s="0" t="n">
        <v>45</v>
      </c>
      <c r="C6" s="0" t="n">
        <v>45</v>
      </c>
      <c r="D6" s="0" t="n">
        <v>90</v>
      </c>
      <c r="F6" s="2" t="n">
        <v>50</v>
      </c>
      <c r="G6" s="2" t="n">
        <v>50</v>
      </c>
      <c r="H6" s="0" t="n">
        <v>100</v>
      </c>
      <c r="J6" s="6" t="n">
        <v>0.143</v>
      </c>
      <c r="L6" s="0" t="n">
        <v>0.143</v>
      </c>
    </row>
    <row r="7" customFormat="false" ht="12.75" hidden="false" customHeight="false" outlineLevel="0" collapsed="false">
      <c r="A7" s="0" t="s">
        <v>9</v>
      </c>
      <c r="B7" s="0" t="n">
        <v>89</v>
      </c>
      <c r="C7" s="0" t="n">
        <v>64</v>
      </c>
      <c r="D7" s="0" t="n">
        <v>153</v>
      </c>
      <c r="F7" s="2" t="n">
        <v>58.1699346405229</v>
      </c>
      <c r="G7" s="2" t="n">
        <v>41.8300653594771</v>
      </c>
      <c r="H7" s="0" t="n">
        <v>100</v>
      </c>
      <c r="J7" s="6" t="n">
        <v>0.205</v>
      </c>
      <c r="L7" s="0" t="n">
        <v>0.205</v>
      </c>
    </row>
    <row r="8" customFormat="false" ht="12.75" hidden="false" customHeight="false" outlineLevel="0" collapsed="false">
      <c r="A8" s="0" t="s">
        <v>10</v>
      </c>
      <c r="B8" s="0" t="n">
        <v>280</v>
      </c>
      <c r="C8" s="0" t="n">
        <v>215</v>
      </c>
      <c r="D8" s="0" t="n">
        <v>495</v>
      </c>
      <c r="F8" s="2" t="n">
        <v>56.5656565656566</v>
      </c>
      <c r="G8" s="2" t="n">
        <v>43.4343434343434</v>
      </c>
      <c r="H8" s="0" t="n">
        <v>100</v>
      </c>
      <c r="J8" s="6" t="n">
        <v>0.42</v>
      </c>
      <c r="L8" s="0" t="n">
        <v>0.42</v>
      </c>
    </row>
    <row r="9" customFormat="false" ht="12.75" hidden="false" customHeight="false" outlineLevel="0" collapsed="false">
      <c r="A9" s="0" t="s">
        <v>11</v>
      </c>
      <c r="B9" s="0" t="n">
        <v>26</v>
      </c>
      <c r="C9" s="0" t="n">
        <v>12</v>
      </c>
      <c r="D9" s="0" t="n">
        <v>38</v>
      </c>
      <c r="F9" s="2" t="n">
        <v>68.421052631579</v>
      </c>
      <c r="G9" s="2" t="n">
        <v>31.5789473684211</v>
      </c>
      <c r="H9" s="0" t="n">
        <v>100</v>
      </c>
      <c r="J9" s="6" t="n">
        <v>0.059</v>
      </c>
      <c r="L9" s="0" t="n">
        <v>0.059</v>
      </c>
    </row>
    <row r="10" customFormat="false" ht="12.75" hidden="false" customHeight="false" outlineLevel="0" collapsed="false">
      <c r="A10" s="0" t="s">
        <v>12</v>
      </c>
      <c r="B10" s="0" t="n">
        <v>8</v>
      </c>
      <c r="C10" s="0" t="n">
        <v>5</v>
      </c>
      <c r="D10" s="0" t="n">
        <v>13</v>
      </c>
      <c r="F10" s="2" t="n">
        <v>61.5384615384615</v>
      </c>
      <c r="G10" s="2" t="n">
        <v>38.4615384615385</v>
      </c>
      <c r="H10" s="0" t="n">
        <v>100</v>
      </c>
      <c r="J10" s="6" t="n">
        <v>0.6</v>
      </c>
      <c r="L10" s="0" t="n">
        <v>0.6</v>
      </c>
    </row>
    <row r="11" customFormat="false" ht="12.75" hidden="false" customHeight="false" outlineLevel="0" collapsed="false">
      <c r="A11" s="0" t="s">
        <v>13</v>
      </c>
      <c r="B11" s="0" t="n">
        <v>25</v>
      </c>
      <c r="C11" s="0" t="n">
        <v>2</v>
      </c>
      <c r="D11" s="0" t="n">
        <v>27</v>
      </c>
      <c r="F11" s="2" t="n">
        <v>92.5925925925926</v>
      </c>
      <c r="G11" s="2" t="n">
        <v>7.40740740740741</v>
      </c>
      <c r="H11" s="0" t="n">
        <v>100</v>
      </c>
      <c r="J11" s="6" t="n">
        <v>0</v>
      </c>
      <c r="L11" s="0" t="n">
        <v>0</v>
      </c>
    </row>
    <row r="12" customFormat="false" ht="12.75" hidden="false" customHeight="false" outlineLevel="0" collapsed="false">
      <c r="A12" s="0" t="s">
        <v>14</v>
      </c>
      <c r="B12" s="0" t="n">
        <v>13</v>
      </c>
      <c r="C12" s="0" t="n">
        <v>10</v>
      </c>
      <c r="D12" s="0" t="n">
        <v>23</v>
      </c>
      <c r="F12" s="2" t="n">
        <v>56.5217391304348</v>
      </c>
      <c r="G12" s="2" t="n">
        <v>43.4782608695652</v>
      </c>
      <c r="H12" s="0" t="n">
        <v>100</v>
      </c>
      <c r="J12" s="6" t="n">
        <v>0.5</v>
      </c>
      <c r="L12" s="0" t="n">
        <v>0.5</v>
      </c>
    </row>
    <row r="13" customFormat="false" ht="12.75" hidden="false" customHeight="false" outlineLevel="0" collapsed="false">
      <c r="A13" s="0" t="s">
        <v>15</v>
      </c>
      <c r="B13" s="0" t="n">
        <v>18</v>
      </c>
      <c r="C13" s="0" t="n">
        <v>8</v>
      </c>
      <c r="D13" s="0" t="n">
        <v>26</v>
      </c>
      <c r="F13" s="2" t="n">
        <v>69.2307692307692</v>
      </c>
      <c r="G13" s="2" t="n">
        <v>30.7692307692308</v>
      </c>
      <c r="H13" s="0" t="n">
        <v>100</v>
      </c>
      <c r="J13" s="6" t="n">
        <v>0.04</v>
      </c>
      <c r="L13" s="0" t="n">
        <v>0.04</v>
      </c>
    </row>
    <row r="14" customFormat="false" ht="12.75" hidden="false" customHeight="false" outlineLevel="0" collapsed="false">
      <c r="A14" s="0" t="s">
        <v>16</v>
      </c>
      <c r="B14" s="0" t="n">
        <v>12</v>
      </c>
      <c r="C14" s="0" t="n">
        <v>1</v>
      </c>
      <c r="D14" s="0" t="n">
        <v>13</v>
      </c>
      <c r="F14" s="2" t="n">
        <v>92.3076923076923</v>
      </c>
      <c r="G14" s="2" t="n">
        <v>7.69230769230769</v>
      </c>
      <c r="H14" s="0" t="n">
        <v>100</v>
      </c>
      <c r="J14" s="6" t="n">
        <v>0.917</v>
      </c>
      <c r="L14" s="0" t="n">
        <v>0.917</v>
      </c>
    </row>
    <row r="15" customFormat="false" ht="12.75" hidden="false" customHeight="false" outlineLevel="0" collapsed="false">
      <c r="A15" s="0" t="s">
        <v>17</v>
      </c>
      <c r="B15" s="0" t="n">
        <v>29</v>
      </c>
      <c r="C15" s="0" t="n">
        <v>1</v>
      </c>
      <c r="D15" s="0" t="n">
        <v>30</v>
      </c>
      <c r="F15" s="2" t="n">
        <v>96.6666666666667</v>
      </c>
      <c r="G15" s="2" t="n">
        <v>3.33333333333333</v>
      </c>
      <c r="H15" s="0" t="n">
        <v>100</v>
      </c>
      <c r="J15" s="6" t="n">
        <v>0.03</v>
      </c>
      <c r="L15" s="0" t="n">
        <v>0.03</v>
      </c>
    </row>
    <row r="16" customFormat="false" ht="12.75" hidden="false" customHeight="false" outlineLevel="0" collapsed="false">
      <c r="A16" s="0" t="s">
        <v>18</v>
      </c>
      <c r="B16" s="0" t="n">
        <v>3</v>
      </c>
      <c r="D16" s="0" t="n">
        <v>3</v>
      </c>
      <c r="F16" s="2" t="n">
        <v>100</v>
      </c>
      <c r="G16" s="2"/>
      <c r="H16" s="0" t="n">
        <v>100</v>
      </c>
      <c r="J16" s="6" t="n">
        <v>0.5</v>
      </c>
      <c r="L16" s="0" t="n">
        <v>0.5</v>
      </c>
    </row>
    <row r="17" customFormat="false" ht="12.75" hidden="false" customHeight="false" outlineLevel="0" collapsed="false">
      <c r="A17" s="0" t="s">
        <v>19</v>
      </c>
      <c r="B17" s="0" t="n">
        <v>11</v>
      </c>
      <c r="C17" s="0" t="n">
        <v>3</v>
      </c>
      <c r="D17" s="0" t="n">
        <v>14</v>
      </c>
      <c r="F17" s="2" t="n">
        <v>78.5714285714286</v>
      </c>
      <c r="G17" s="2" t="n">
        <v>21.4285714285714</v>
      </c>
      <c r="H17" s="0" t="n">
        <v>100</v>
      </c>
      <c r="J17" s="6" t="n">
        <v>1</v>
      </c>
      <c r="L17" s="0" t="n">
        <v>1</v>
      </c>
    </row>
    <row r="18" customFormat="false" ht="12.75" hidden="false" customHeight="false" outlineLevel="0" collapsed="false">
      <c r="A18" s="0" t="s">
        <v>20</v>
      </c>
      <c r="B18" s="0" t="n">
        <v>24</v>
      </c>
      <c r="C18" s="0" t="n">
        <v>32</v>
      </c>
      <c r="D18" s="0" t="n">
        <v>56</v>
      </c>
      <c r="F18" s="2" t="n">
        <f aca="false">100-G18</f>
        <v>42.8571428571429</v>
      </c>
      <c r="G18" s="2" t="n">
        <v>57.1428571428571</v>
      </c>
      <c r="H18" s="0" t="n">
        <v>100</v>
      </c>
      <c r="J18" s="6" t="n">
        <v>0.483</v>
      </c>
      <c r="L18" s="0" t="n">
        <v>0.483</v>
      </c>
    </row>
    <row r="19" customFormat="false" ht="12.75" hidden="false" customHeight="false" outlineLevel="0" collapsed="false">
      <c r="A19" s="0" t="s">
        <v>21</v>
      </c>
      <c r="B19" s="0" t="n">
        <v>38</v>
      </c>
      <c r="C19" s="0" t="n">
        <v>9</v>
      </c>
      <c r="D19" s="0" t="n">
        <v>47</v>
      </c>
      <c r="F19" s="2" t="n">
        <v>80.8510638297872</v>
      </c>
      <c r="G19" s="2" t="n">
        <v>19.1489361702128</v>
      </c>
      <c r="H19" s="0" t="n">
        <v>100</v>
      </c>
      <c r="J19" s="6" t="n">
        <v>0.18</v>
      </c>
      <c r="L19" s="0" t="n">
        <v>0.18</v>
      </c>
    </row>
    <row r="20" customFormat="false" ht="12.75" hidden="false" customHeight="false" outlineLevel="0" collapsed="false">
      <c r="A20" s="0" t="s">
        <v>22</v>
      </c>
      <c r="B20" s="0" t="n">
        <v>62</v>
      </c>
      <c r="C20" s="0" t="n">
        <v>39</v>
      </c>
      <c r="D20" s="0" t="n">
        <v>101</v>
      </c>
      <c r="F20" s="2" t="n">
        <v>61.3861386138614</v>
      </c>
      <c r="G20" s="2" t="n">
        <v>38.6138613861386</v>
      </c>
      <c r="H20" s="0" t="n">
        <v>100</v>
      </c>
      <c r="J20" s="6" t="n">
        <v>0.421</v>
      </c>
      <c r="L20" s="0" t="n">
        <v>0.421</v>
      </c>
    </row>
    <row r="21" customFormat="false" ht="12.75" hidden="false" customHeight="false" outlineLevel="0" collapsed="false">
      <c r="A21" s="0" t="s">
        <v>6</v>
      </c>
      <c r="B21" s="0" t="n">
        <v>696</v>
      </c>
      <c r="C21" s="0" t="n">
        <v>462</v>
      </c>
      <c r="D21" s="0" t="n">
        <v>1158</v>
      </c>
      <c r="F21" s="2" t="n">
        <f aca="false">100-G21</f>
        <v>60.1036269430052</v>
      </c>
      <c r="G21" s="2" t="n">
        <v>39.8963730569948</v>
      </c>
      <c r="H21" s="0" t="n">
        <v>100</v>
      </c>
      <c r="J21" s="6" t="n">
        <v>0.334</v>
      </c>
      <c r="L21" s="0" t="n">
        <v>0.334</v>
      </c>
    </row>
    <row r="24" customFormat="false" ht="12.75" hidden="false" customHeight="false" outlineLevel="0" collapsed="false">
      <c r="A24" s="28" t="s">
        <v>60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39.3</v>
      </c>
      <c r="C26" s="27" t="n">
        <v>44.8275862068966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14.3</v>
      </c>
      <c r="C27" s="27" t="n">
        <v>50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20.5</v>
      </c>
      <c r="C28" s="27" t="n">
        <v>58.1699346405229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42</v>
      </c>
      <c r="C29" s="27" t="n">
        <v>56.5656565656566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5.9</v>
      </c>
      <c r="C30" s="27" t="n">
        <v>68.421052631579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60</v>
      </c>
      <c r="C31" s="27" t="n">
        <v>61.5384615384615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0</v>
      </c>
      <c r="C32" s="27" t="n">
        <v>92.5925925925926</v>
      </c>
    </row>
    <row r="33" customFormat="false" ht="12.75" hidden="false" customHeight="false" outlineLevel="0" collapsed="false">
      <c r="A33" s="11" t="s">
        <v>14</v>
      </c>
      <c r="B33" s="0" t="n">
        <f aca="false">L12*100</f>
        <v>50</v>
      </c>
      <c r="C33" s="27" t="n">
        <v>56.5217391304348</v>
      </c>
    </row>
    <row r="34" customFormat="false" ht="12.75" hidden="false" customHeight="false" outlineLevel="0" collapsed="false">
      <c r="A34" s="11" t="s">
        <v>15</v>
      </c>
      <c r="B34" s="0" t="n">
        <f aca="false">L13*100</f>
        <v>4</v>
      </c>
      <c r="C34" s="27" t="n">
        <v>69.2307692307692</v>
      </c>
    </row>
    <row r="35" customFormat="false" ht="12.75" hidden="false" customHeight="false" outlineLevel="0" collapsed="false">
      <c r="A35" s="11" t="s">
        <v>16</v>
      </c>
      <c r="B35" s="0" t="n">
        <f aca="false">L14*100</f>
        <v>91.7</v>
      </c>
      <c r="C35" s="27" t="n">
        <v>92.3076923076923</v>
      </c>
    </row>
    <row r="36" customFormat="false" ht="12.75" hidden="false" customHeight="false" outlineLevel="0" collapsed="false">
      <c r="A36" s="11" t="s">
        <v>17</v>
      </c>
      <c r="B36" s="0" t="n">
        <f aca="false">L15*100</f>
        <v>3</v>
      </c>
      <c r="C36" s="27" t="n">
        <v>96.6666666666667</v>
      </c>
    </row>
    <row r="37" customFormat="false" ht="12.75" hidden="false" customHeight="false" outlineLevel="0" collapsed="false">
      <c r="A37" s="11" t="s">
        <v>18</v>
      </c>
      <c r="B37" s="0" t="n">
        <f aca="false">L16*100</f>
        <v>50</v>
      </c>
      <c r="C37" s="27" t="n">
        <v>100</v>
      </c>
    </row>
    <row r="38" customFormat="false" ht="12.75" hidden="false" customHeight="false" outlineLevel="0" collapsed="false">
      <c r="A38" s="11" t="s">
        <v>19</v>
      </c>
      <c r="B38" s="0" t="n">
        <f aca="false">L17*100</f>
        <v>100</v>
      </c>
      <c r="C38" s="27" t="n">
        <v>78.5714285714286</v>
      </c>
    </row>
    <row r="39" customFormat="false" ht="12.75" hidden="false" customHeight="false" outlineLevel="0" collapsed="false">
      <c r="A39" s="11" t="s">
        <v>20</v>
      </c>
      <c r="B39" s="0" t="n">
        <f aca="false">L18*100</f>
        <v>48.3</v>
      </c>
      <c r="C39" s="27" t="n">
        <v>42.8571428571429</v>
      </c>
    </row>
    <row r="40" customFormat="false" ht="12.75" hidden="false" customHeight="false" outlineLevel="0" collapsed="false">
      <c r="A40" s="11" t="s">
        <v>21</v>
      </c>
      <c r="B40" s="0" t="n">
        <f aca="false">L19*100</f>
        <v>18</v>
      </c>
      <c r="C40" s="27" t="n">
        <v>80.8510638297872</v>
      </c>
    </row>
    <row r="41" customFormat="false" ht="12.75" hidden="false" customHeight="false" outlineLevel="0" collapsed="false">
      <c r="A41" s="11" t="s">
        <v>22</v>
      </c>
      <c r="B41" s="0" t="n">
        <f aca="false">L20*100</f>
        <v>42.1</v>
      </c>
      <c r="C41" s="27" t="n">
        <v>61.3861386138614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33.4</v>
      </c>
      <c r="C42" s="27" t="n">
        <v>60.1036269430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17" t="s">
        <v>7</v>
      </c>
      <c r="B5" s="17" t="n">
        <v>4</v>
      </c>
      <c r="C5" s="17" t="n">
        <v>25</v>
      </c>
      <c r="D5" s="17" t="n">
        <v>29</v>
      </c>
      <c r="E5" s="1"/>
      <c r="F5" s="29" t="n">
        <v>13.7931034482759</v>
      </c>
      <c r="G5" s="2" t="n">
        <v>86.2068965517241</v>
      </c>
      <c r="H5" s="8" t="n">
        <v>100</v>
      </c>
      <c r="J5" s="6" t="n">
        <v>0.107</v>
      </c>
      <c r="L5" s="0" t="n">
        <v>0.107</v>
      </c>
    </row>
    <row r="6" customFormat="false" ht="12.75" hidden="false" customHeight="false" outlineLevel="0" collapsed="false">
      <c r="A6" s="0" t="s">
        <v>8</v>
      </c>
      <c r="B6" s="0" t="n">
        <v>64</v>
      </c>
      <c r="C6" s="8" t="n">
        <v>26</v>
      </c>
      <c r="D6" s="8" t="n">
        <v>90</v>
      </c>
      <c r="E6" s="2"/>
      <c r="F6" s="2" t="n">
        <v>71.1111111111111</v>
      </c>
      <c r="G6" s="2" t="n">
        <v>28.8888888888889</v>
      </c>
      <c r="H6" s="8" t="n">
        <v>100</v>
      </c>
      <c r="J6" s="6" t="n">
        <v>0.714</v>
      </c>
      <c r="L6" s="0" t="n">
        <v>0.714</v>
      </c>
    </row>
    <row r="7" customFormat="false" ht="12.75" hidden="false" customHeight="false" outlineLevel="0" collapsed="false">
      <c r="A7" s="0" t="s">
        <v>9</v>
      </c>
      <c r="B7" s="0" t="n">
        <v>52</v>
      </c>
      <c r="C7" s="8" t="n">
        <v>101</v>
      </c>
      <c r="D7" s="8" t="n">
        <v>153</v>
      </c>
      <c r="E7" s="2"/>
      <c r="F7" s="2" t="n">
        <v>33.9869281045752</v>
      </c>
      <c r="G7" s="2" t="n">
        <v>66.0130718954248</v>
      </c>
      <c r="H7" s="8" t="n">
        <v>100</v>
      </c>
      <c r="J7" s="6" t="n">
        <v>0.291</v>
      </c>
      <c r="L7" s="0" t="n">
        <v>0.291</v>
      </c>
    </row>
    <row r="8" customFormat="false" ht="12.75" hidden="false" customHeight="false" outlineLevel="0" collapsed="false">
      <c r="A8" s="0" t="s">
        <v>10</v>
      </c>
      <c r="B8" s="0" t="n">
        <v>290</v>
      </c>
      <c r="C8" s="8" t="n">
        <v>205</v>
      </c>
      <c r="D8" s="8" t="n">
        <v>495</v>
      </c>
      <c r="E8" s="2"/>
      <c r="F8" s="2" t="n">
        <v>58.5858585858586</v>
      </c>
      <c r="G8" s="2" t="n">
        <v>41.4141414141414</v>
      </c>
      <c r="H8" s="8" t="n">
        <v>100</v>
      </c>
      <c r="J8" s="6" t="n">
        <v>0.409</v>
      </c>
      <c r="L8" s="0" t="n">
        <v>0.409</v>
      </c>
    </row>
    <row r="9" customFormat="false" ht="12.75" hidden="false" customHeight="false" outlineLevel="0" collapsed="false">
      <c r="A9" s="0" t="s">
        <v>11</v>
      </c>
      <c r="B9" s="0" t="n">
        <v>11</v>
      </c>
      <c r="C9" s="8" t="n">
        <v>27</v>
      </c>
      <c r="D9" s="8" t="n">
        <v>38</v>
      </c>
      <c r="E9" s="2"/>
      <c r="F9" s="2" t="n">
        <v>28.9473684210526</v>
      </c>
      <c r="G9" s="2" t="n">
        <v>71.0526315789474</v>
      </c>
      <c r="H9" s="8" t="n">
        <v>100</v>
      </c>
      <c r="J9" s="6" t="n">
        <v>0.147</v>
      </c>
      <c r="L9" s="0" t="n">
        <v>0.147</v>
      </c>
    </row>
    <row r="10" customFormat="false" ht="12.75" hidden="false" customHeight="false" outlineLevel="0" collapsed="false">
      <c r="A10" s="0" t="s">
        <v>12</v>
      </c>
      <c r="B10" s="0" t="n">
        <v>7</v>
      </c>
      <c r="C10" s="8" t="n">
        <v>6</v>
      </c>
      <c r="D10" s="8" t="n">
        <v>13</v>
      </c>
      <c r="F10" s="2" t="n">
        <v>53.8461538461539</v>
      </c>
      <c r="G10" s="2" t="n">
        <v>46.1538461538462</v>
      </c>
      <c r="H10" s="8" t="n">
        <v>100</v>
      </c>
      <c r="J10" s="6" t="n">
        <v>0.467</v>
      </c>
      <c r="L10" s="0" t="n">
        <v>0.467</v>
      </c>
    </row>
    <row r="11" customFormat="false" ht="12.75" hidden="false" customHeight="false" outlineLevel="0" collapsed="false">
      <c r="A11" s="0" t="s">
        <v>13</v>
      </c>
      <c r="B11" s="0" t="n">
        <v>26</v>
      </c>
      <c r="C11" s="8" t="n">
        <v>1</v>
      </c>
      <c r="D11" s="8" t="n">
        <v>27</v>
      </c>
      <c r="F11" s="2" t="n">
        <v>96.2962962962963</v>
      </c>
      <c r="G11" s="2" t="n">
        <v>3.7037037037037</v>
      </c>
      <c r="H11" s="8" t="n">
        <v>100</v>
      </c>
      <c r="J11" s="6" t="n">
        <v>0</v>
      </c>
      <c r="L11" s="0" t="n">
        <v>0</v>
      </c>
    </row>
    <row r="12" customFormat="false" ht="12.75" hidden="false" customHeight="false" outlineLevel="0" collapsed="false">
      <c r="A12" s="0" t="s">
        <v>14</v>
      </c>
      <c r="B12" s="0" t="n">
        <v>8</v>
      </c>
      <c r="C12" s="8" t="n">
        <v>15</v>
      </c>
      <c r="D12" s="8" t="n">
        <v>23</v>
      </c>
      <c r="F12" s="2" t="n">
        <v>34.7826086956522</v>
      </c>
      <c r="G12" s="2" t="n">
        <v>65.2173913043478</v>
      </c>
      <c r="H12" s="8" t="n">
        <v>100</v>
      </c>
      <c r="J12" s="6" t="n">
        <v>0.636</v>
      </c>
      <c r="L12" s="0" t="n">
        <v>0.636</v>
      </c>
    </row>
    <row r="13" customFormat="false" ht="12.75" hidden="false" customHeight="false" outlineLevel="0" collapsed="false">
      <c r="A13" s="0" t="s">
        <v>15</v>
      </c>
      <c r="B13" s="0" t="n">
        <v>5</v>
      </c>
      <c r="C13" s="8" t="n">
        <v>21</v>
      </c>
      <c r="D13" s="8" t="n">
        <v>26</v>
      </c>
      <c r="F13" s="2" t="n">
        <v>19.2307692307692</v>
      </c>
      <c r="G13" s="2" t="n">
        <v>80.7692307692308</v>
      </c>
      <c r="H13" s="8" t="n">
        <v>100</v>
      </c>
      <c r="J13" s="6" t="n">
        <v>0.04</v>
      </c>
      <c r="L13" s="0" t="n">
        <v>0.04</v>
      </c>
    </row>
    <row r="14" customFormat="false" ht="12.75" hidden="false" customHeight="false" outlineLevel="0" collapsed="false">
      <c r="A14" s="17" t="s">
        <v>16</v>
      </c>
      <c r="B14" s="17" t="n">
        <v>11</v>
      </c>
      <c r="C14" s="17" t="n">
        <v>2</v>
      </c>
      <c r="D14" s="17" t="n">
        <v>13</v>
      </c>
      <c r="F14" s="2" t="n">
        <v>84.6153846153846</v>
      </c>
      <c r="G14" s="2" t="n">
        <v>15.3846153846154</v>
      </c>
      <c r="H14" s="8" t="n">
        <v>100</v>
      </c>
      <c r="J14" s="6" t="n">
        <v>0.417</v>
      </c>
      <c r="L14" s="0" t="n">
        <v>0.417</v>
      </c>
    </row>
    <row r="15" customFormat="false" ht="12.75" hidden="false" customHeight="false" outlineLevel="0" collapsed="false">
      <c r="A15" s="17" t="s">
        <v>17</v>
      </c>
      <c r="B15" s="17" t="n">
        <v>29</v>
      </c>
      <c r="C15" s="17" t="n">
        <v>1</v>
      </c>
      <c r="D15" s="17" t="n">
        <v>30</v>
      </c>
      <c r="F15" s="2" t="n">
        <v>96.6666666666667</v>
      </c>
      <c r="G15" s="2" t="n">
        <v>3.33333333333333</v>
      </c>
      <c r="H15" s="8" t="n">
        <v>100</v>
      </c>
      <c r="J15" s="6" t="n">
        <v>0.03</v>
      </c>
      <c r="L15" s="0" t="n">
        <v>0.03</v>
      </c>
    </row>
    <row r="16" customFormat="false" ht="12.75" hidden="false" customHeight="false" outlineLevel="0" collapsed="false">
      <c r="A16" s="0" t="s">
        <v>18</v>
      </c>
      <c r="B16" s="0" t="n">
        <v>2</v>
      </c>
      <c r="C16" s="0" t="n">
        <v>1</v>
      </c>
      <c r="D16" s="0" t="n">
        <v>3</v>
      </c>
      <c r="F16" s="2" t="n">
        <v>66.6666666666667</v>
      </c>
      <c r="G16" s="2" t="n">
        <v>33.3333333333333</v>
      </c>
      <c r="H16" s="8" t="n">
        <v>100</v>
      </c>
      <c r="J16" s="6" t="n">
        <v>0</v>
      </c>
      <c r="L16" s="0" t="n">
        <v>0</v>
      </c>
    </row>
    <row r="17" customFormat="false" ht="12.75" hidden="false" customHeight="false" outlineLevel="0" collapsed="false">
      <c r="A17" s="0" t="s">
        <v>19</v>
      </c>
      <c r="B17" s="0" t="n">
        <v>8</v>
      </c>
      <c r="C17" s="0" t="n">
        <v>6</v>
      </c>
      <c r="D17" s="0" t="n">
        <v>14</v>
      </c>
      <c r="F17" s="2" t="n">
        <f aca="false">100-G17</f>
        <v>57.1428571428571</v>
      </c>
      <c r="G17" s="2" t="n">
        <v>42.8571428571429</v>
      </c>
      <c r="H17" s="8" t="n">
        <v>100</v>
      </c>
      <c r="J17" s="6" t="n">
        <v>0.357</v>
      </c>
      <c r="L17" s="0" t="n">
        <v>0.357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29</v>
      </c>
      <c r="D18" s="0" t="n">
        <v>56</v>
      </c>
      <c r="F18" s="2" t="n">
        <v>46.4285714285714</v>
      </c>
      <c r="G18" s="2" t="n">
        <v>51.7857142857143</v>
      </c>
      <c r="H18" s="8" t="n">
        <v>100</v>
      </c>
      <c r="J18" s="6" t="n">
        <v>0.2</v>
      </c>
      <c r="L18" s="0" t="n">
        <v>0.2</v>
      </c>
    </row>
    <row r="19" customFormat="false" ht="12.75" hidden="false" customHeight="false" outlineLevel="0" collapsed="false">
      <c r="A19" s="0" t="s">
        <v>21</v>
      </c>
      <c r="B19" s="0" t="n">
        <v>14</v>
      </c>
      <c r="C19" s="0" t="n">
        <v>33</v>
      </c>
      <c r="D19" s="0" t="n">
        <v>47</v>
      </c>
      <c r="F19" s="2" t="n">
        <v>29.7872340425532</v>
      </c>
      <c r="G19" s="2" t="n">
        <v>70.2127659574468</v>
      </c>
      <c r="H19" s="8" t="n">
        <v>100</v>
      </c>
      <c r="J19" s="6" t="n">
        <v>0.3</v>
      </c>
      <c r="L19" s="0" t="n">
        <v>0.3</v>
      </c>
    </row>
    <row r="20" customFormat="false" ht="12.75" hidden="false" customHeight="false" outlineLevel="0" collapsed="false">
      <c r="A20" s="0" t="s">
        <v>22</v>
      </c>
      <c r="B20" s="0" t="n">
        <v>43</v>
      </c>
      <c r="C20" s="0" t="n">
        <v>58</v>
      </c>
      <c r="D20" s="0" t="n">
        <v>101</v>
      </c>
      <c r="F20" s="2" t="n">
        <v>42.5742574257426</v>
      </c>
      <c r="G20" s="2" t="n">
        <v>57.4257425742574</v>
      </c>
      <c r="H20" s="8" t="n">
        <v>100</v>
      </c>
      <c r="J20" s="6" t="n">
        <v>0.337</v>
      </c>
      <c r="L20" s="0" t="n">
        <v>0.337</v>
      </c>
    </row>
    <row r="21" customFormat="false" ht="12.75" hidden="false" customHeight="false" outlineLevel="0" collapsed="false">
      <c r="A21" s="0" t="s">
        <v>6</v>
      </c>
      <c r="B21" s="0" t="n">
        <v>601</v>
      </c>
      <c r="C21" s="0" t="n">
        <v>557</v>
      </c>
      <c r="D21" s="0" t="n">
        <v>1158</v>
      </c>
      <c r="F21" s="2" t="n">
        <f aca="false">100-G21</f>
        <v>51.8998272884283</v>
      </c>
      <c r="G21" s="2" t="n">
        <v>48.1001727115717</v>
      </c>
      <c r="H21" s="8" t="n">
        <v>100</v>
      </c>
      <c r="J21" s="6" t="n">
        <v>0.353</v>
      </c>
      <c r="L21" s="0" t="n">
        <v>0.353</v>
      </c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B25" s="25" t="n">
        <v>2001</v>
      </c>
      <c r="C25" s="25" t="n">
        <v>2002</v>
      </c>
      <c r="F25" s="2"/>
    </row>
    <row r="26" customFormat="false" ht="12.75" hidden="false" customHeight="false" outlineLevel="0" collapsed="false">
      <c r="A26" s="11" t="s">
        <v>7</v>
      </c>
      <c r="B26" s="0" t="n">
        <f aca="false">L5*100</f>
        <v>10.7</v>
      </c>
      <c r="C26" s="27" t="n">
        <v>13.7931034482759</v>
      </c>
      <c r="F26" s="2"/>
    </row>
    <row r="27" customFormat="false" ht="12.75" hidden="false" customHeight="false" outlineLevel="0" collapsed="false">
      <c r="A27" s="11" t="s">
        <v>8</v>
      </c>
      <c r="B27" s="0" t="n">
        <f aca="false">L6*100</f>
        <v>71.4</v>
      </c>
      <c r="C27" s="27" t="n">
        <v>71.1111111111111</v>
      </c>
      <c r="F27" s="2"/>
    </row>
    <row r="28" customFormat="false" ht="12.75" hidden="false" customHeight="false" outlineLevel="0" collapsed="false">
      <c r="A28" s="11" t="s">
        <v>9</v>
      </c>
      <c r="B28" s="0" t="n">
        <f aca="false">L7*100</f>
        <v>29.1</v>
      </c>
      <c r="C28" s="27" t="n">
        <v>33.9869281045752</v>
      </c>
      <c r="F28" s="2"/>
    </row>
    <row r="29" customFormat="false" ht="12.75" hidden="false" customHeight="false" outlineLevel="0" collapsed="false">
      <c r="A29" s="11" t="s">
        <v>10</v>
      </c>
      <c r="B29" s="0" t="n">
        <f aca="false">L8*100</f>
        <v>40.9</v>
      </c>
      <c r="C29" s="27" t="n">
        <v>58.5858585858586</v>
      </c>
      <c r="F29" s="2"/>
    </row>
    <row r="30" customFormat="false" ht="12.75" hidden="false" customHeight="false" outlineLevel="0" collapsed="false">
      <c r="A30" s="11" t="s">
        <v>11</v>
      </c>
      <c r="B30" s="0" t="n">
        <f aca="false">L9*100</f>
        <v>14.7</v>
      </c>
      <c r="C30" s="27" t="n">
        <v>28.9473684210526</v>
      </c>
      <c r="F30" s="2"/>
    </row>
    <row r="31" customFormat="false" ht="12.75" hidden="false" customHeight="false" outlineLevel="0" collapsed="false">
      <c r="A31" s="11" t="s">
        <v>12</v>
      </c>
      <c r="B31" s="0" t="n">
        <f aca="false">L10*100</f>
        <v>46.7</v>
      </c>
      <c r="C31" s="27" t="n">
        <v>53.8461538461539</v>
      </c>
      <c r="F31" s="2"/>
    </row>
    <row r="32" customFormat="false" ht="12.75" hidden="false" customHeight="false" outlineLevel="0" collapsed="false">
      <c r="A32" s="11" t="s">
        <v>13</v>
      </c>
      <c r="B32" s="0" t="n">
        <f aca="false">L11*100</f>
        <v>0</v>
      </c>
      <c r="C32" s="27" t="n">
        <v>96.2962962962963</v>
      </c>
      <c r="F32" s="2"/>
    </row>
    <row r="33" customFormat="false" ht="12.75" hidden="false" customHeight="false" outlineLevel="0" collapsed="false">
      <c r="A33" s="11" t="s">
        <v>14</v>
      </c>
      <c r="B33" s="0" t="n">
        <f aca="false">L12*100</f>
        <v>63.6</v>
      </c>
      <c r="C33" s="27" t="n">
        <v>34.7826086956522</v>
      </c>
      <c r="F33" s="2"/>
    </row>
    <row r="34" customFormat="false" ht="12.75" hidden="false" customHeight="false" outlineLevel="0" collapsed="false">
      <c r="A34" s="11" t="s">
        <v>15</v>
      </c>
      <c r="B34" s="0" t="n">
        <f aca="false">L13*100</f>
        <v>4</v>
      </c>
      <c r="C34" s="27" t="n">
        <v>19.2307692307692</v>
      </c>
      <c r="F34" s="2"/>
    </row>
    <row r="35" customFormat="false" ht="12.75" hidden="false" customHeight="false" outlineLevel="0" collapsed="false">
      <c r="A35" s="11" t="s">
        <v>16</v>
      </c>
      <c r="B35" s="0" t="n">
        <f aca="false">L14*100</f>
        <v>41.7</v>
      </c>
      <c r="C35" s="27" t="n">
        <v>84.6153846153846</v>
      </c>
      <c r="F35" s="2"/>
    </row>
    <row r="36" customFormat="false" ht="12.75" hidden="false" customHeight="false" outlineLevel="0" collapsed="false">
      <c r="A36" s="11" t="s">
        <v>17</v>
      </c>
      <c r="B36" s="0" t="n">
        <f aca="false">L15*100</f>
        <v>3</v>
      </c>
      <c r="C36" s="27" t="n">
        <v>96.6666666666667</v>
      </c>
      <c r="F36" s="2"/>
    </row>
    <row r="37" customFormat="false" ht="12.75" hidden="false" customHeight="false" outlineLevel="0" collapsed="false">
      <c r="A37" s="11" t="s">
        <v>18</v>
      </c>
      <c r="B37" s="0" t="n">
        <f aca="false">L16*100</f>
        <v>0</v>
      </c>
      <c r="C37" s="27" t="n">
        <v>66.6666666666667</v>
      </c>
      <c r="F37" s="2"/>
    </row>
    <row r="38" customFormat="false" ht="12.75" hidden="false" customHeight="false" outlineLevel="0" collapsed="false">
      <c r="A38" s="11" t="s">
        <v>19</v>
      </c>
      <c r="B38" s="0" t="n">
        <f aca="false">L17*100</f>
        <v>35.7</v>
      </c>
      <c r="C38" s="27" t="n">
        <v>57.1428571428571</v>
      </c>
      <c r="F38" s="2"/>
    </row>
    <row r="39" customFormat="false" ht="12.75" hidden="false" customHeight="false" outlineLevel="0" collapsed="false">
      <c r="A39" s="11" t="s">
        <v>20</v>
      </c>
      <c r="B39" s="0" t="n">
        <f aca="false">L18*100</f>
        <v>20</v>
      </c>
      <c r="C39" s="27" t="n">
        <v>46.4285714285714</v>
      </c>
      <c r="F39" s="2"/>
    </row>
    <row r="40" customFormat="false" ht="12.75" hidden="false" customHeight="false" outlineLevel="0" collapsed="false">
      <c r="A40" s="11" t="s">
        <v>21</v>
      </c>
      <c r="B40" s="0" t="n">
        <f aca="false">L19*100</f>
        <v>30</v>
      </c>
      <c r="C40" s="27" t="n">
        <v>29.7872340425532</v>
      </c>
      <c r="F40" s="2"/>
    </row>
    <row r="41" customFormat="false" ht="12.75" hidden="false" customHeight="false" outlineLevel="0" collapsed="false">
      <c r="A41" s="11" t="s">
        <v>22</v>
      </c>
      <c r="B41" s="0" t="n">
        <f aca="false">L20*100</f>
        <v>33.7</v>
      </c>
      <c r="C41" s="27" t="n">
        <v>42.5742574257426</v>
      </c>
      <c r="F41" s="2"/>
    </row>
    <row r="42" customFormat="false" ht="12.75" hidden="false" customHeight="false" outlineLevel="0" collapsed="false">
      <c r="A42" s="11" t="s">
        <v>6</v>
      </c>
      <c r="B42" s="0" t="n">
        <f aca="false">L21*100</f>
        <v>35.3</v>
      </c>
      <c r="C42" s="27" t="n">
        <v>51.899827288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G3" s="1" t="s">
        <v>2</v>
      </c>
      <c r="H3" s="1"/>
      <c r="I3" s="1"/>
      <c r="L3" s="1" t="s">
        <v>63</v>
      </c>
    </row>
    <row r="4" customFormat="false" ht="12.75" hidden="false" customHeight="false" outlineLevel="0" collapsed="false">
      <c r="A4" s="22"/>
      <c r="B4" s="1" t="s">
        <v>64</v>
      </c>
      <c r="C4" s="1" t="s">
        <v>45</v>
      </c>
      <c r="D4" s="1" t="s">
        <v>46</v>
      </c>
      <c r="E4" s="1" t="s">
        <v>6</v>
      </c>
      <c r="G4" s="1" t="s">
        <v>64</v>
      </c>
      <c r="H4" s="1" t="s">
        <v>45</v>
      </c>
      <c r="I4" s="1" t="s">
        <v>46</v>
      </c>
      <c r="J4" s="1" t="s">
        <v>6</v>
      </c>
      <c r="L4" s="1" t="s">
        <v>45</v>
      </c>
    </row>
    <row r="5" customFormat="false" ht="12.75" hidden="false" customHeight="false" outlineLevel="0" collapsed="false">
      <c r="A5" s="0" t="s">
        <v>7</v>
      </c>
      <c r="B5" s="0" t="n">
        <v>25</v>
      </c>
      <c r="C5" s="0" t="n">
        <v>1</v>
      </c>
      <c r="D5" s="0" t="n">
        <v>3</v>
      </c>
      <c r="E5" s="0" t="n">
        <v>29</v>
      </c>
      <c r="G5" s="2" t="n">
        <v>86.2068965517241</v>
      </c>
      <c r="H5" s="2" t="n">
        <v>3.44827586206897</v>
      </c>
      <c r="I5" s="2" t="n">
        <v>10.3448275862069</v>
      </c>
      <c r="J5" s="0" t="n">
        <v>100</v>
      </c>
      <c r="L5" s="2" t="n">
        <f aca="false">C5/(C5+D5)*100</f>
        <v>25</v>
      </c>
      <c r="N5" s="1" t="s">
        <v>65</v>
      </c>
    </row>
    <row r="6" customFormat="false" ht="12.75" hidden="false" customHeight="false" outlineLevel="0" collapsed="false">
      <c r="A6" s="0" t="s">
        <v>8</v>
      </c>
      <c r="B6" s="0" t="n">
        <v>26</v>
      </c>
      <c r="C6" s="0" t="n">
        <v>64</v>
      </c>
      <c r="E6" s="0" t="n">
        <v>90</v>
      </c>
      <c r="G6" s="2" t="n">
        <v>28.8888888888889</v>
      </c>
      <c r="H6" s="2" t="n">
        <v>71.1111111111111</v>
      </c>
      <c r="I6" s="2"/>
      <c r="J6" s="0" t="n">
        <v>100</v>
      </c>
      <c r="L6" s="2" t="n">
        <f aca="false">C6/(C6+D6)*100</f>
        <v>100</v>
      </c>
    </row>
    <row r="7" customFormat="false" ht="12.75" hidden="false" customHeight="false" outlineLevel="0" collapsed="false">
      <c r="A7" s="0" t="s">
        <v>9</v>
      </c>
      <c r="B7" s="0" t="n">
        <v>98</v>
      </c>
      <c r="C7" s="0" t="n">
        <v>36</v>
      </c>
      <c r="D7" s="0" t="n">
        <v>19</v>
      </c>
      <c r="E7" s="0" t="n">
        <v>153</v>
      </c>
      <c r="G7" s="2" t="n">
        <v>64.0522875816994</v>
      </c>
      <c r="H7" s="2" t="n">
        <v>23.5294117647059</v>
      </c>
      <c r="I7" s="2" t="n">
        <v>12.4183006535948</v>
      </c>
      <c r="J7" s="0" t="n">
        <v>100</v>
      </c>
      <c r="L7" s="2" t="n">
        <f aca="false">C7/(C7+D7)*100</f>
        <v>65.4545454545455</v>
      </c>
    </row>
    <row r="8" customFormat="false" ht="12.75" hidden="false" customHeight="false" outlineLevel="0" collapsed="false">
      <c r="A8" s="0" t="s">
        <v>10</v>
      </c>
      <c r="B8" s="0" t="n">
        <v>206</v>
      </c>
      <c r="C8" s="0" t="n">
        <v>268</v>
      </c>
      <c r="D8" s="0" t="n">
        <v>21</v>
      </c>
      <c r="E8" s="0" t="n">
        <v>495</v>
      </c>
      <c r="G8" s="2" t="n">
        <v>41.6161616161616</v>
      </c>
      <c r="H8" s="2" t="n">
        <v>54.1414141414141</v>
      </c>
      <c r="I8" s="2" t="n">
        <v>4.24242424242424</v>
      </c>
      <c r="J8" s="0" t="n">
        <v>100</v>
      </c>
      <c r="L8" s="2" t="n">
        <f aca="false">C8/(C8+D8)*100</f>
        <v>92.7335640138408</v>
      </c>
    </row>
    <row r="9" customFormat="false" ht="12.75" hidden="false" customHeight="false" outlineLevel="0" collapsed="false">
      <c r="A9" s="0" t="s">
        <v>11</v>
      </c>
      <c r="B9" s="0" t="n">
        <v>25</v>
      </c>
      <c r="C9" s="0" t="n">
        <v>8</v>
      </c>
      <c r="D9" s="0" t="n">
        <v>5</v>
      </c>
      <c r="E9" s="0" t="n">
        <v>38</v>
      </c>
      <c r="G9" s="2" t="n">
        <v>65.7894736842105</v>
      </c>
      <c r="H9" s="2" t="n">
        <v>21.0526315789474</v>
      </c>
      <c r="I9" s="2" t="n">
        <v>13.1578947368421</v>
      </c>
      <c r="J9" s="0" t="n">
        <v>100</v>
      </c>
      <c r="L9" s="2" t="n">
        <f aca="false">C9/(C9+D9)*100</f>
        <v>61.5384615384615</v>
      </c>
    </row>
    <row r="10" customFormat="false" ht="12.75" hidden="false" customHeight="false" outlineLevel="0" collapsed="false">
      <c r="A10" s="0" t="s">
        <v>12</v>
      </c>
      <c r="B10" s="0" t="n">
        <v>5</v>
      </c>
      <c r="C10" s="0" t="n">
        <v>4</v>
      </c>
      <c r="D10" s="0" t="n">
        <v>4</v>
      </c>
      <c r="E10" s="0" t="n">
        <v>13</v>
      </c>
      <c r="G10" s="2" t="n">
        <v>38.4615384615385</v>
      </c>
      <c r="H10" s="2" t="n">
        <v>30.7692307692308</v>
      </c>
      <c r="I10" s="2" t="n">
        <v>30.7692307692308</v>
      </c>
      <c r="J10" s="0" t="n">
        <v>100</v>
      </c>
      <c r="L10" s="2" t="n">
        <f aca="false">C10/(C10+D10)*100</f>
        <v>50</v>
      </c>
    </row>
    <row r="11" customFormat="false" ht="12.75" hidden="false" customHeight="false" outlineLevel="0" collapsed="false">
      <c r="A11" s="0" t="s">
        <v>13</v>
      </c>
      <c r="C11" s="0" t="n">
        <v>26</v>
      </c>
      <c r="D11" s="0" t="n">
        <v>1</v>
      </c>
      <c r="E11" s="0" t="n">
        <v>27</v>
      </c>
      <c r="G11" s="2"/>
      <c r="H11" s="2" t="n">
        <v>96.2962962962963</v>
      </c>
      <c r="I11" s="2" t="n">
        <v>3.7037037037037</v>
      </c>
      <c r="J11" s="0" t="n">
        <v>100</v>
      </c>
      <c r="L11" s="2" t="n">
        <f aca="false">C11/(C11+D11)*100</f>
        <v>96.2962962962963</v>
      </c>
    </row>
    <row r="12" customFormat="false" ht="12.75" hidden="false" customHeight="false" outlineLevel="0" collapsed="false">
      <c r="A12" s="0" t="s">
        <v>14</v>
      </c>
      <c r="B12" s="0" t="n">
        <v>15</v>
      </c>
      <c r="C12" s="0" t="n">
        <v>8</v>
      </c>
      <c r="E12" s="0" t="n">
        <v>23</v>
      </c>
      <c r="G12" s="2" t="n">
        <v>65.2173913043478</v>
      </c>
      <c r="H12" s="2" t="n">
        <v>34.7826086956522</v>
      </c>
      <c r="I12" s="2"/>
      <c r="J12" s="0" t="n">
        <v>100</v>
      </c>
      <c r="L12" s="2" t="n">
        <f aca="false">C12/(C12+D12)*100</f>
        <v>100</v>
      </c>
    </row>
    <row r="13" customFormat="false" ht="12.75" hidden="false" customHeight="false" outlineLevel="0" collapsed="false">
      <c r="A13" s="0" t="s">
        <v>15</v>
      </c>
      <c r="B13" s="0" t="n">
        <v>21</v>
      </c>
      <c r="C13" s="0" t="n">
        <v>5</v>
      </c>
      <c r="E13" s="0" t="n">
        <v>26</v>
      </c>
      <c r="G13" s="2" t="n">
        <v>80.7692307692308</v>
      </c>
      <c r="H13" s="2" t="n">
        <v>19.2307692307692</v>
      </c>
      <c r="I13" s="2"/>
      <c r="J13" s="0" t="n">
        <v>100</v>
      </c>
      <c r="L13" s="2" t="n">
        <f aca="false">C13/(C13+D13)*100</f>
        <v>100</v>
      </c>
    </row>
    <row r="14" customFormat="false" ht="12.75" hidden="false" customHeight="false" outlineLevel="0" collapsed="false">
      <c r="A14" s="0" t="s">
        <v>16</v>
      </c>
      <c r="B14" s="0" t="n">
        <v>2</v>
      </c>
      <c r="C14" s="0" t="n">
        <v>7</v>
      </c>
      <c r="D14" s="0" t="n">
        <v>4</v>
      </c>
      <c r="E14" s="0" t="n">
        <v>13</v>
      </c>
      <c r="G14" s="2" t="n">
        <v>15.3846153846154</v>
      </c>
      <c r="H14" s="2" t="n">
        <v>53.8461538461539</v>
      </c>
      <c r="I14" s="2" t="n">
        <v>30.7692307692308</v>
      </c>
      <c r="J14" s="0" t="n">
        <v>100</v>
      </c>
      <c r="L14" s="2" t="n">
        <f aca="false">C14/(C14+D14)*100</f>
        <v>63.6363636363636</v>
      </c>
    </row>
    <row r="15" customFormat="false" ht="12.75" hidden="false" customHeight="false" outlineLevel="0" collapsed="false">
      <c r="A15" s="0" t="s">
        <v>17</v>
      </c>
      <c r="B15" s="0" t="n">
        <v>1</v>
      </c>
      <c r="C15" s="0" t="n">
        <v>29</v>
      </c>
      <c r="E15" s="0" t="n">
        <v>30</v>
      </c>
      <c r="G15" s="2" t="n">
        <v>3.33333333333333</v>
      </c>
      <c r="H15" s="2" t="n">
        <v>96.6666666666667</v>
      </c>
      <c r="I15" s="2"/>
      <c r="J15" s="0" t="n">
        <v>100</v>
      </c>
      <c r="L15" s="2" t="n">
        <f aca="false">C15/(C15+D15)*100</f>
        <v>100</v>
      </c>
    </row>
    <row r="16" customFormat="false" ht="12.75" hidden="false" customHeight="false" outlineLevel="0" collapsed="false">
      <c r="A16" s="0" t="s">
        <v>18</v>
      </c>
      <c r="B16" s="0" t="n">
        <v>1</v>
      </c>
      <c r="C16" s="0" t="n">
        <v>2</v>
      </c>
      <c r="E16" s="0" t="n">
        <v>3</v>
      </c>
      <c r="G16" s="2" t="n">
        <v>33.3333333333333</v>
      </c>
      <c r="H16" s="2" t="n">
        <v>66.6666666666667</v>
      </c>
      <c r="I16" s="2"/>
      <c r="J16" s="0" t="n">
        <v>100</v>
      </c>
      <c r="L16" s="2" t="n">
        <f aca="false">C16/(C16+D16)*100</f>
        <v>100</v>
      </c>
    </row>
    <row r="17" customFormat="false" ht="12.75" hidden="false" customHeight="false" outlineLevel="0" collapsed="false">
      <c r="A17" s="0" t="s">
        <v>19</v>
      </c>
      <c r="B17" s="0" t="n">
        <v>6</v>
      </c>
      <c r="C17" s="0" t="n">
        <v>4</v>
      </c>
      <c r="D17" s="0" t="n">
        <v>4</v>
      </c>
      <c r="E17" s="0" t="n">
        <v>14</v>
      </c>
      <c r="G17" s="2" t="n">
        <v>42.8571428571429</v>
      </c>
      <c r="H17" s="2" t="n">
        <v>28.5714285714286</v>
      </c>
      <c r="I17" s="2" t="n">
        <v>28.5714285714286</v>
      </c>
      <c r="J17" s="0" t="n">
        <v>100</v>
      </c>
      <c r="L17" s="2" t="n">
        <f aca="false">C17/(C17+D17)*100</f>
        <v>50</v>
      </c>
    </row>
    <row r="18" customFormat="false" ht="12.75" hidden="false" customHeight="false" outlineLevel="0" collapsed="false">
      <c r="A18" s="0" t="s">
        <v>20</v>
      </c>
      <c r="B18" s="0" t="n">
        <v>31</v>
      </c>
      <c r="C18" s="0" t="n">
        <v>21</v>
      </c>
      <c r="D18" s="0" t="n">
        <v>4</v>
      </c>
      <c r="E18" s="0" t="n">
        <v>56</v>
      </c>
      <c r="G18" s="2" t="n">
        <v>55.3571428571429</v>
      </c>
      <c r="H18" s="2" t="n">
        <v>37.5</v>
      </c>
      <c r="I18" s="2" t="n">
        <v>7.14285714285714</v>
      </c>
      <c r="J18" s="0" t="n">
        <v>100</v>
      </c>
      <c r="L18" s="2" t="n">
        <f aca="false">C18/(C18+D18)*100</f>
        <v>84</v>
      </c>
    </row>
    <row r="19" customFormat="false" ht="12.75" hidden="false" customHeight="false" outlineLevel="0" collapsed="false">
      <c r="A19" s="0" t="s">
        <v>21</v>
      </c>
      <c r="B19" s="0" t="n">
        <v>33</v>
      </c>
      <c r="C19" s="0" t="n">
        <v>8</v>
      </c>
      <c r="D19" s="0" t="n">
        <v>6</v>
      </c>
      <c r="E19" s="0" t="n">
        <v>47</v>
      </c>
      <c r="G19" s="2" t="n">
        <v>70.2127659574468</v>
      </c>
      <c r="H19" s="2" t="n">
        <v>17.0212765957447</v>
      </c>
      <c r="I19" s="2" t="n">
        <v>12.7659574468085</v>
      </c>
      <c r="J19" s="0" t="n">
        <v>100</v>
      </c>
      <c r="L19" s="2" t="n">
        <f aca="false">C19/(C19+D19)*100</f>
        <v>57.1428571428571</v>
      </c>
    </row>
    <row r="20" customFormat="false" ht="12.75" hidden="false" customHeight="false" outlineLevel="0" collapsed="false">
      <c r="A20" s="0" t="s">
        <v>22</v>
      </c>
      <c r="B20" s="0" t="n">
        <v>58</v>
      </c>
      <c r="C20" s="0" t="n">
        <v>39</v>
      </c>
      <c r="D20" s="0" t="n">
        <v>4</v>
      </c>
      <c r="E20" s="0" t="n">
        <v>101</v>
      </c>
      <c r="G20" s="2" t="n">
        <v>57.4257425742574</v>
      </c>
      <c r="H20" s="2" t="n">
        <v>38.6138613861386</v>
      </c>
      <c r="I20" s="2" t="n">
        <v>3.96039603960396</v>
      </c>
      <c r="J20" s="0" t="n">
        <v>100</v>
      </c>
      <c r="L20" s="2" t="n">
        <f aca="false">C20/(C20+D20)*100</f>
        <v>90.6976744186047</v>
      </c>
    </row>
    <row r="21" customFormat="false" ht="12.75" hidden="false" customHeight="false" outlineLevel="0" collapsed="false">
      <c r="A21" s="0" t="s">
        <v>6</v>
      </c>
      <c r="B21" s="0" t="n">
        <v>553</v>
      </c>
      <c r="C21" s="0" t="n">
        <v>530</v>
      </c>
      <c r="D21" s="0" t="n">
        <v>75</v>
      </c>
      <c r="E21" s="0" t="n">
        <v>1158</v>
      </c>
      <c r="G21" s="2" t="n">
        <v>47.7547495682211</v>
      </c>
      <c r="H21" s="2" t="n">
        <v>45.7685664939551</v>
      </c>
      <c r="I21" s="2" t="n">
        <v>6.47668393782383</v>
      </c>
      <c r="J21" s="0" t="n">
        <v>100</v>
      </c>
      <c r="L21" s="2" t="n">
        <f aca="false">C21/(C21+D21)*100</f>
        <v>87.603305785124</v>
      </c>
    </row>
    <row r="24" customFormat="false" ht="12.75" hidden="false" customHeight="false" outlineLevel="0" collapsed="false">
      <c r="A24" s="1" t="s">
        <v>62</v>
      </c>
    </row>
    <row r="25" customFormat="false" ht="12.75" hidden="false" customHeight="false" outlineLevel="0" collapsed="false">
      <c r="B25" s="25" t="n">
        <v>2002</v>
      </c>
    </row>
    <row r="26" customFormat="false" ht="12.75" hidden="false" customHeight="false" outlineLevel="0" collapsed="false">
      <c r="A26" s="0" t="s">
        <v>7</v>
      </c>
      <c r="B26" s="2" t="n">
        <v>25</v>
      </c>
    </row>
    <row r="27" customFormat="false" ht="12.75" hidden="false" customHeight="false" outlineLevel="0" collapsed="false">
      <c r="A27" s="0" t="s">
        <v>8</v>
      </c>
      <c r="B27" s="2" t="n">
        <v>100</v>
      </c>
    </row>
    <row r="28" customFormat="false" ht="12.75" hidden="false" customHeight="false" outlineLevel="0" collapsed="false">
      <c r="A28" s="0" t="s">
        <v>9</v>
      </c>
      <c r="B28" s="2" t="n">
        <v>65.4545454545455</v>
      </c>
    </row>
    <row r="29" customFormat="false" ht="12.75" hidden="false" customHeight="false" outlineLevel="0" collapsed="false">
      <c r="A29" s="0" t="s">
        <v>10</v>
      </c>
      <c r="B29" s="2" t="n">
        <v>92.7335640138408</v>
      </c>
    </row>
    <row r="30" customFormat="false" ht="12.75" hidden="false" customHeight="false" outlineLevel="0" collapsed="false">
      <c r="A30" s="0" t="s">
        <v>11</v>
      </c>
      <c r="B30" s="2" t="n">
        <v>61.5384615384615</v>
      </c>
    </row>
    <row r="31" customFormat="false" ht="12.75" hidden="false" customHeight="false" outlineLevel="0" collapsed="false">
      <c r="A31" s="0" t="s">
        <v>12</v>
      </c>
      <c r="B31" s="2" t="n">
        <v>50</v>
      </c>
    </row>
    <row r="32" customFormat="false" ht="12.75" hidden="false" customHeight="false" outlineLevel="0" collapsed="false">
      <c r="A32" s="0" t="s">
        <v>13</v>
      </c>
      <c r="B32" s="2" t="n">
        <v>96.2962962962963</v>
      </c>
    </row>
    <row r="33" customFormat="false" ht="12.75" hidden="false" customHeight="false" outlineLevel="0" collapsed="false">
      <c r="A33" s="0" t="s">
        <v>14</v>
      </c>
      <c r="B33" s="2" t="n">
        <v>100</v>
      </c>
    </row>
    <row r="34" customFormat="false" ht="12.75" hidden="false" customHeight="false" outlineLevel="0" collapsed="false">
      <c r="A34" s="0" t="s">
        <v>15</v>
      </c>
      <c r="B34" s="2" t="n">
        <v>100</v>
      </c>
    </row>
    <row r="35" customFormat="false" ht="12.75" hidden="false" customHeight="false" outlineLevel="0" collapsed="false">
      <c r="A35" s="0" t="s">
        <v>16</v>
      </c>
      <c r="B35" s="2" t="n">
        <v>63.6363636363636</v>
      </c>
    </row>
    <row r="36" customFormat="false" ht="12.75" hidden="false" customHeight="false" outlineLevel="0" collapsed="false">
      <c r="A36" s="0" t="s">
        <v>17</v>
      </c>
      <c r="B36" s="2" t="n">
        <v>100</v>
      </c>
    </row>
    <row r="37" customFormat="false" ht="12.75" hidden="false" customHeight="false" outlineLevel="0" collapsed="false">
      <c r="A37" s="0" t="s">
        <v>18</v>
      </c>
      <c r="B37" s="2" t="n">
        <v>100</v>
      </c>
    </row>
    <row r="38" customFormat="false" ht="12.75" hidden="false" customHeight="false" outlineLevel="0" collapsed="false">
      <c r="A38" s="0" t="s">
        <v>19</v>
      </c>
      <c r="B38" s="2" t="n">
        <v>50</v>
      </c>
    </row>
    <row r="39" customFormat="false" ht="12.75" hidden="false" customHeight="false" outlineLevel="0" collapsed="false">
      <c r="A39" s="0" t="s">
        <v>20</v>
      </c>
      <c r="B39" s="2" t="n">
        <v>84</v>
      </c>
    </row>
    <row r="40" customFormat="false" ht="12.75" hidden="false" customHeight="false" outlineLevel="0" collapsed="false">
      <c r="A40" s="0" t="s">
        <v>21</v>
      </c>
      <c r="B40" s="2" t="n">
        <v>57.1428571428571</v>
      </c>
    </row>
    <row r="41" customFormat="false" ht="12.75" hidden="false" customHeight="false" outlineLevel="0" collapsed="false">
      <c r="A41" s="0" t="s">
        <v>22</v>
      </c>
      <c r="B41" s="2" t="n">
        <v>90.6976744186047</v>
      </c>
    </row>
    <row r="42" customFormat="false" ht="12.75" hidden="false" customHeight="false" outlineLevel="0" collapsed="false">
      <c r="A42" s="0" t="s">
        <v>6</v>
      </c>
      <c r="B42" s="2" t="n">
        <v>87.603305785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n">
        <v>2001</v>
      </c>
      <c r="C2" s="1" t="n">
        <v>2002</v>
      </c>
    </row>
    <row r="3" customFormat="false" ht="25.5" hidden="false" customHeight="false" outlineLevel="0" collapsed="false">
      <c r="A3" s="30" t="s">
        <v>44</v>
      </c>
      <c r="B3" s="31" t="n">
        <v>58.5</v>
      </c>
      <c r="C3" s="32" t="n">
        <v>72.88</v>
      </c>
    </row>
    <row r="4" customFormat="false" ht="12.75" hidden="false" customHeight="false" outlineLevel="0" collapsed="false">
      <c r="A4" s="30" t="s">
        <v>48</v>
      </c>
      <c r="B4" s="32" t="n">
        <v>10.9</v>
      </c>
      <c r="C4" s="32" t="n">
        <v>63.2124352331606</v>
      </c>
    </row>
    <row r="5" customFormat="false" ht="12.75" hidden="false" customHeight="false" outlineLevel="0" collapsed="false">
      <c r="A5" s="30" t="s">
        <v>50</v>
      </c>
      <c r="B5" s="32" t="n">
        <v>29.3</v>
      </c>
      <c r="C5" s="32" t="n">
        <v>57.2538860103627</v>
      </c>
    </row>
    <row r="6" customFormat="false" ht="12.75" hidden="false" customHeight="false" outlineLevel="0" collapsed="false">
      <c r="A6" s="33" t="s">
        <v>53</v>
      </c>
      <c r="B6" s="32" t="n">
        <v>82.3</v>
      </c>
      <c r="C6" s="32" t="n">
        <v>86.0103626943005</v>
      </c>
    </row>
    <row r="7" customFormat="false" ht="12.75" hidden="false" customHeight="false" outlineLevel="0" collapsed="false">
      <c r="A7" s="33" t="s">
        <v>54</v>
      </c>
      <c r="B7" s="32" t="s">
        <v>67</v>
      </c>
      <c r="C7" s="32" t="n">
        <v>76.6839378238342</v>
      </c>
    </row>
    <row r="8" customFormat="false" ht="25.5" hidden="false" customHeight="false" outlineLevel="0" collapsed="false">
      <c r="A8" s="33" t="s">
        <v>56</v>
      </c>
      <c r="B8" s="32" t="n">
        <v>41</v>
      </c>
      <c r="C8" s="32" t="n">
        <v>53.2815198618307</v>
      </c>
    </row>
    <row r="9" customFormat="false" ht="12.75" hidden="false" customHeight="false" outlineLevel="0" collapsed="false">
      <c r="A9" s="34" t="s">
        <v>57</v>
      </c>
      <c r="B9" s="32" t="n">
        <v>17.7</v>
      </c>
      <c r="C9" s="32" t="n">
        <v>30.7426597582038</v>
      </c>
    </row>
    <row r="10" customFormat="false" ht="12.75" hidden="false" customHeight="false" outlineLevel="0" collapsed="false">
      <c r="A10" s="33" t="s">
        <v>58</v>
      </c>
      <c r="B10" s="32" t="n">
        <v>26</v>
      </c>
      <c r="C10" s="32" t="n">
        <v>38.1692573402418</v>
      </c>
    </row>
    <row r="11" customFormat="false" ht="12.75" hidden="false" customHeight="false" outlineLevel="0" collapsed="false">
      <c r="A11" s="34" t="s">
        <v>59</v>
      </c>
      <c r="B11" s="32" t="n">
        <v>28.4</v>
      </c>
      <c r="C11" s="32" t="n">
        <v>20.8117443868739</v>
      </c>
    </row>
    <row r="12" customFormat="false" ht="25.5" hidden="false" customHeight="false" outlineLevel="0" collapsed="false">
      <c r="A12" s="34" t="s">
        <v>60</v>
      </c>
      <c r="B12" s="32" t="n">
        <v>33.4</v>
      </c>
      <c r="C12" s="32" t="n">
        <v>60.1036269430052</v>
      </c>
    </row>
    <row r="13" customFormat="false" ht="25.5" hidden="false" customHeight="false" outlineLevel="0" collapsed="false">
      <c r="A13" s="33" t="s">
        <v>61</v>
      </c>
      <c r="B13" s="32" t="n">
        <v>35.3</v>
      </c>
      <c r="C13" s="32" t="n">
        <v>51.8998272884283</v>
      </c>
    </row>
    <row r="14" customFormat="false" ht="25.5" hidden="false" customHeight="false" outlineLevel="0" collapsed="false">
      <c r="A14" s="33" t="s">
        <v>68</v>
      </c>
      <c r="B14" s="32"/>
      <c r="C14" s="32" t="n">
        <v>87.603305785124</v>
      </c>
    </row>
    <row r="16" customFormat="false" ht="12.75" hidden="false" customHeight="false" outlineLevel="0" collapsed="false">
      <c r="A16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9" min="2" style="0" width="5.85"/>
    <col collapsed="false" customWidth="true" hidden="false" outlineLevel="0" max="20" min="20" style="8" width="5.85"/>
  </cols>
  <sheetData>
    <row r="1" s="1" customFormat="true" ht="12.75" hidden="false" customHeight="false" outlineLevel="0" collapsed="false">
      <c r="A1" s="1" t="s">
        <v>32</v>
      </c>
      <c r="T1" s="9"/>
    </row>
    <row r="2" customFormat="false" ht="12.75" hidden="false" customHeight="false" outlineLevel="0" collapsed="false">
      <c r="B2" s="1" t="s">
        <v>33</v>
      </c>
    </row>
    <row r="3" s="1" customFormat="true" ht="12.75" hidden="false" customHeight="false" outlineLevel="0" collapsed="false">
      <c r="B3" s="1" t="n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n">
        <v>15</v>
      </c>
      <c r="R3" s="1" t="n">
        <v>16</v>
      </c>
      <c r="S3" s="1" t="n">
        <v>99</v>
      </c>
      <c r="T3" s="9" t="s">
        <v>34</v>
      </c>
      <c r="V3" s="1" t="n">
        <v>0</v>
      </c>
      <c r="W3" s="10" t="s">
        <v>35</v>
      </c>
      <c r="X3" s="1" t="s">
        <v>36</v>
      </c>
      <c r="Y3" s="1" t="s">
        <v>37</v>
      </c>
      <c r="Z3" s="1" t="s">
        <v>38</v>
      </c>
      <c r="AA3" s="1" t="s">
        <v>39</v>
      </c>
      <c r="AB3" s="1" t="s">
        <v>34</v>
      </c>
    </row>
    <row r="4" customFormat="false" ht="12.75" hidden="false" customHeight="false" outlineLevel="0" collapsed="false">
      <c r="A4" s="11" t="s">
        <v>7</v>
      </c>
      <c r="B4" s="0" t="n">
        <v>11</v>
      </c>
      <c r="C4" s="0" t="n">
        <v>4</v>
      </c>
      <c r="D4" s="0" t="n">
        <v>3</v>
      </c>
      <c r="E4" s="0" t="n">
        <v>1</v>
      </c>
      <c r="S4" s="0" t="n">
        <v>10</v>
      </c>
      <c r="T4" s="8" t="n">
        <v>29</v>
      </c>
      <c r="U4" s="11" t="s">
        <v>7</v>
      </c>
      <c r="V4" s="0" t="n">
        <v>11</v>
      </c>
      <c r="W4" s="0" t="n">
        <f aca="false">SUM(C4:E4)</f>
        <v>8</v>
      </c>
      <c r="X4" s="0" t="n">
        <f aca="false">SUM(F4:H4)</f>
        <v>0</v>
      </c>
      <c r="Y4" s="0" t="n">
        <f aca="false">SUM(I4:L4)</f>
        <v>0</v>
      </c>
      <c r="Z4" s="0" t="n">
        <f aca="false">SUM(M2:R2)</f>
        <v>0</v>
      </c>
      <c r="AA4" s="0" t="n">
        <f aca="false">S4</f>
        <v>10</v>
      </c>
      <c r="AB4" s="8" t="n">
        <f aca="false">T4</f>
        <v>29</v>
      </c>
    </row>
    <row r="5" customFormat="false" ht="12.75" hidden="false" customHeight="false" outlineLevel="0" collapsed="false">
      <c r="A5" s="11" t="s">
        <v>8</v>
      </c>
      <c r="B5" s="0" t="n">
        <v>31</v>
      </c>
      <c r="C5" s="0" t="n">
        <v>15</v>
      </c>
      <c r="D5" s="0" t="n">
        <v>4</v>
      </c>
      <c r="E5" s="0" t="n">
        <v>4</v>
      </c>
      <c r="G5" s="0" t="n">
        <v>2</v>
      </c>
      <c r="H5" s="0" t="n">
        <v>2</v>
      </c>
      <c r="J5" s="0" t="n">
        <v>1</v>
      </c>
      <c r="M5" s="0" t="n">
        <v>1</v>
      </c>
      <c r="O5" s="0" t="n">
        <v>1</v>
      </c>
      <c r="S5" s="0" t="n">
        <v>29</v>
      </c>
      <c r="T5" s="8" t="n">
        <v>90</v>
      </c>
      <c r="U5" s="11" t="s">
        <v>8</v>
      </c>
      <c r="V5" s="0" t="n">
        <v>31</v>
      </c>
      <c r="W5" s="0" t="n">
        <f aca="false">SUM(C5:E5)</f>
        <v>23</v>
      </c>
      <c r="X5" s="0" t="n">
        <f aca="false">SUM(F5:H5)</f>
        <v>4</v>
      </c>
      <c r="Y5" s="0" t="n">
        <f aca="false">SUM(I5:L5)</f>
        <v>1</v>
      </c>
      <c r="Z5" s="0" t="n">
        <f aca="false">SUM(M3:R3)</f>
        <v>81</v>
      </c>
      <c r="AA5" s="0" t="n">
        <f aca="false">S5</f>
        <v>29</v>
      </c>
      <c r="AB5" s="8" t="n">
        <f aca="false">T5</f>
        <v>90</v>
      </c>
    </row>
    <row r="6" customFormat="false" ht="12.75" hidden="false" customHeight="false" outlineLevel="0" collapsed="false">
      <c r="A6" s="11" t="s">
        <v>9</v>
      </c>
      <c r="B6" s="0" t="n">
        <v>37</v>
      </c>
      <c r="C6" s="0" t="n">
        <v>8</v>
      </c>
      <c r="D6" s="0" t="n">
        <v>2</v>
      </c>
      <c r="E6" s="0" t="n">
        <v>8</v>
      </c>
      <c r="F6" s="0" t="n">
        <v>4</v>
      </c>
      <c r="G6" s="0" t="n">
        <v>4</v>
      </c>
      <c r="I6" s="0" t="n">
        <v>2</v>
      </c>
      <c r="K6" s="0" t="n">
        <v>1</v>
      </c>
      <c r="L6" s="0" t="n">
        <v>1</v>
      </c>
      <c r="S6" s="0" t="n">
        <v>86</v>
      </c>
      <c r="T6" s="8" t="n">
        <v>153</v>
      </c>
      <c r="U6" s="11" t="s">
        <v>9</v>
      </c>
      <c r="V6" s="0" t="n">
        <v>37</v>
      </c>
      <c r="W6" s="0" t="n">
        <f aca="false">SUM(C6:E6)</f>
        <v>18</v>
      </c>
      <c r="X6" s="0" t="n">
        <f aca="false">SUM(F6:H6)</f>
        <v>8</v>
      </c>
      <c r="Y6" s="0" t="n">
        <f aca="false">SUM(I6:L6)</f>
        <v>4</v>
      </c>
      <c r="Z6" s="0" t="n">
        <f aca="false">SUM(M4:R4)</f>
        <v>0</v>
      </c>
      <c r="AA6" s="0" t="n">
        <f aca="false">S6</f>
        <v>86</v>
      </c>
      <c r="AB6" s="8" t="n">
        <f aca="false">T6</f>
        <v>153</v>
      </c>
    </row>
    <row r="7" customFormat="false" ht="12.75" hidden="false" customHeight="false" outlineLevel="0" collapsed="false">
      <c r="A7" s="11" t="s">
        <v>10</v>
      </c>
      <c r="B7" s="0" t="n">
        <v>72</v>
      </c>
      <c r="C7" s="0" t="n">
        <v>38</v>
      </c>
      <c r="D7" s="0" t="n">
        <v>13</v>
      </c>
      <c r="E7" s="0" t="n">
        <v>28</v>
      </c>
      <c r="F7" s="0" t="n">
        <v>8</v>
      </c>
      <c r="G7" s="0" t="n">
        <v>11</v>
      </c>
      <c r="H7" s="0" t="n">
        <v>6</v>
      </c>
      <c r="J7" s="0" t="n">
        <v>3</v>
      </c>
      <c r="K7" s="0" t="n">
        <v>6</v>
      </c>
      <c r="L7" s="0" t="n">
        <v>4</v>
      </c>
      <c r="M7" s="0" t="n">
        <v>6</v>
      </c>
      <c r="N7" s="0" t="n">
        <v>3</v>
      </c>
      <c r="O7" s="0" t="n">
        <v>3</v>
      </c>
      <c r="P7" s="0" t="n">
        <v>3</v>
      </c>
      <c r="Q7" s="0" t="n">
        <v>2</v>
      </c>
      <c r="R7" s="0" t="n">
        <v>1</v>
      </c>
      <c r="S7" s="0" t="n">
        <v>288</v>
      </c>
      <c r="T7" s="8" t="n">
        <v>495</v>
      </c>
      <c r="U7" s="11" t="s">
        <v>10</v>
      </c>
      <c r="V7" s="0" t="n">
        <v>72</v>
      </c>
      <c r="W7" s="0" t="n">
        <f aca="false">SUM(C7:E7)</f>
        <v>79</v>
      </c>
      <c r="X7" s="0" t="n">
        <f aca="false">SUM(F7:H7)</f>
        <v>25</v>
      </c>
      <c r="Y7" s="0" t="n">
        <f aca="false">SUM(I7:L7)</f>
        <v>13</v>
      </c>
      <c r="Z7" s="0" t="n">
        <f aca="false">SUM(M5:R5)</f>
        <v>2</v>
      </c>
      <c r="AA7" s="0" t="n">
        <f aca="false">S7</f>
        <v>288</v>
      </c>
      <c r="AB7" s="8" t="n">
        <f aca="false">T7</f>
        <v>495</v>
      </c>
    </row>
    <row r="8" customFormat="false" ht="12.75" hidden="false" customHeight="false" outlineLevel="0" collapsed="false">
      <c r="A8" s="11" t="s">
        <v>11</v>
      </c>
      <c r="B8" s="0" t="n">
        <v>9</v>
      </c>
      <c r="C8" s="0" t="n">
        <v>10</v>
      </c>
      <c r="D8" s="0" t="n">
        <v>3</v>
      </c>
      <c r="F8" s="0" t="n">
        <v>3</v>
      </c>
      <c r="G8" s="0" t="n">
        <v>3</v>
      </c>
      <c r="H8" s="0" t="n">
        <v>1</v>
      </c>
      <c r="K8" s="0" t="n">
        <v>1</v>
      </c>
      <c r="L8" s="0" t="n">
        <v>1</v>
      </c>
      <c r="S8" s="0" t="n">
        <v>7</v>
      </c>
      <c r="T8" s="8" t="n">
        <v>38</v>
      </c>
      <c r="U8" s="11" t="s">
        <v>11</v>
      </c>
      <c r="V8" s="0" t="n">
        <v>9</v>
      </c>
      <c r="W8" s="0" t="n">
        <f aca="false">SUM(C8:E8)</f>
        <v>13</v>
      </c>
      <c r="X8" s="0" t="n">
        <f aca="false">SUM(F8:H8)</f>
        <v>7</v>
      </c>
      <c r="Y8" s="0" t="n">
        <f aca="false">SUM(I8:L8)</f>
        <v>2</v>
      </c>
      <c r="Z8" s="0" t="n">
        <f aca="false">SUM(M6:R6)</f>
        <v>0</v>
      </c>
      <c r="AA8" s="0" t="n">
        <f aca="false">S8</f>
        <v>7</v>
      </c>
      <c r="AB8" s="8" t="n">
        <f aca="false">T8</f>
        <v>38</v>
      </c>
    </row>
    <row r="9" customFormat="false" ht="12.75" hidden="false" customHeight="false" outlineLevel="0" collapsed="false">
      <c r="A9" s="11" t="s">
        <v>12</v>
      </c>
      <c r="B9" s="0" t="n">
        <v>5</v>
      </c>
      <c r="C9" s="0" t="n">
        <v>1</v>
      </c>
      <c r="H9" s="0" t="n">
        <v>1</v>
      </c>
      <c r="J9" s="0" t="n">
        <v>1</v>
      </c>
      <c r="L9" s="0" t="n">
        <v>1</v>
      </c>
      <c r="S9" s="0" t="n">
        <v>4</v>
      </c>
      <c r="T9" s="8" t="n">
        <v>13</v>
      </c>
      <c r="U9" s="11" t="s">
        <v>12</v>
      </c>
      <c r="V9" s="0" t="n">
        <v>5</v>
      </c>
      <c r="W9" s="0" t="n">
        <f aca="false">SUM(C9:E9)</f>
        <v>1</v>
      </c>
      <c r="X9" s="0" t="n">
        <f aca="false">SUM(F9:H9)</f>
        <v>1</v>
      </c>
      <c r="Y9" s="0" t="n">
        <f aca="false">SUM(I9:L9)</f>
        <v>2</v>
      </c>
      <c r="Z9" s="0" t="n">
        <f aca="false">SUM(M7:R7)</f>
        <v>18</v>
      </c>
      <c r="AA9" s="0" t="n">
        <f aca="false">S9</f>
        <v>4</v>
      </c>
      <c r="AB9" s="8" t="n">
        <f aca="false">T9</f>
        <v>13</v>
      </c>
    </row>
    <row r="10" customFormat="false" ht="12.75" hidden="false" customHeight="false" outlineLevel="0" collapsed="false">
      <c r="A10" s="11" t="s">
        <v>13</v>
      </c>
      <c r="B10" s="0" t="n">
        <v>2</v>
      </c>
      <c r="C10" s="0" t="n">
        <v>1</v>
      </c>
      <c r="D10" s="0" t="n">
        <v>3</v>
      </c>
      <c r="E10" s="0" t="n">
        <v>3</v>
      </c>
      <c r="H10" s="0" t="n">
        <v>1</v>
      </c>
      <c r="I10" s="0" t="n">
        <v>1</v>
      </c>
      <c r="S10" s="0" t="n">
        <v>16</v>
      </c>
      <c r="T10" s="8" t="n">
        <v>27</v>
      </c>
      <c r="U10" s="11" t="s">
        <v>13</v>
      </c>
      <c r="V10" s="0" t="n">
        <v>2</v>
      </c>
      <c r="W10" s="0" t="n">
        <f aca="false">SUM(C10:E10)</f>
        <v>7</v>
      </c>
      <c r="X10" s="0" t="n">
        <f aca="false">SUM(F10:H10)</f>
        <v>1</v>
      </c>
      <c r="Y10" s="0" t="n">
        <f aca="false">SUM(I10:L10)</f>
        <v>1</v>
      </c>
      <c r="Z10" s="0" t="n">
        <f aca="false">SUM(M8:R8)</f>
        <v>0</v>
      </c>
      <c r="AA10" s="0" t="n">
        <f aca="false">S10</f>
        <v>16</v>
      </c>
      <c r="AB10" s="8" t="n">
        <f aca="false">T10</f>
        <v>27</v>
      </c>
    </row>
    <row r="11" customFormat="false" ht="12.75" hidden="false" customHeight="false" outlineLevel="0" collapsed="false">
      <c r="A11" s="11" t="s">
        <v>14</v>
      </c>
      <c r="B11" s="0" t="n">
        <v>9</v>
      </c>
      <c r="F11" s="0" t="n">
        <v>1</v>
      </c>
      <c r="G11" s="0" t="n">
        <v>1</v>
      </c>
      <c r="H11" s="0" t="n">
        <v>1</v>
      </c>
      <c r="P11" s="0" t="n">
        <v>1</v>
      </c>
      <c r="S11" s="0" t="n">
        <v>10</v>
      </c>
      <c r="T11" s="8" t="n">
        <v>23</v>
      </c>
      <c r="U11" s="11" t="s">
        <v>14</v>
      </c>
      <c r="V11" s="0" t="n">
        <v>9</v>
      </c>
      <c r="W11" s="0" t="n">
        <f aca="false">SUM(C11:E11)</f>
        <v>0</v>
      </c>
      <c r="X11" s="0" t="n">
        <f aca="false">SUM(F11:H11)</f>
        <v>3</v>
      </c>
      <c r="Y11" s="0" t="n">
        <f aca="false">SUM(I11:L11)</f>
        <v>0</v>
      </c>
      <c r="Z11" s="0" t="n">
        <f aca="false">SUM(M9:R9)</f>
        <v>0</v>
      </c>
      <c r="AA11" s="0" t="n">
        <f aca="false">S11</f>
        <v>10</v>
      </c>
      <c r="AB11" s="8" t="n">
        <f aca="false">T11</f>
        <v>23</v>
      </c>
    </row>
    <row r="12" customFormat="false" ht="12.75" hidden="false" customHeight="false" outlineLevel="0" collapsed="false">
      <c r="A12" s="11" t="s">
        <v>15</v>
      </c>
      <c r="B12" s="0" t="n">
        <v>9</v>
      </c>
      <c r="C12" s="0" t="n">
        <v>3</v>
      </c>
      <c r="E12" s="0" t="n">
        <v>2</v>
      </c>
      <c r="S12" s="0" t="n">
        <v>12</v>
      </c>
      <c r="T12" s="8" t="n">
        <v>26</v>
      </c>
      <c r="U12" s="11" t="s">
        <v>15</v>
      </c>
      <c r="V12" s="0" t="n">
        <v>9</v>
      </c>
      <c r="W12" s="0" t="n">
        <f aca="false">SUM(C12:E12)</f>
        <v>5</v>
      </c>
      <c r="X12" s="0" t="n">
        <f aca="false">SUM(F12:H12)</f>
        <v>0</v>
      </c>
      <c r="Y12" s="0" t="n">
        <f aca="false">SUM(I12:L12)</f>
        <v>0</v>
      </c>
      <c r="Z12" s="0" t="n">
        <f aca="false">SUM(M10:R10)</f>
        <v>0</v>
      </c>
      <c r="AA12" s="0" t="n">
        <f aca="false">S12</f>
        <v>12</v>
      </c>
      <c r="AB12" s="8" t="n">
        <f aca="false">T12</f>
        <v>26</v>
      </c>
    </row>
    <row r="13" customFormat="false" ht="12.75" hidden="false" customHeight="false" outlineLevel="0" collapsed="false">
      <c r="A13" s="11" t="s">
        <v>16</v>
      </c>
      <c r="B13" s="0" t="n">
        <v>4</v>
      </c>
      <c r="C13" s="0" t="n">
        <v>1</v>
      </c>
      <c r="E13" s="0" t="n">
        <v>3</v>
      </c>
      <c r="I13" s="0" t="n">
        <v>1</v>
      </c>
      <c r="S13" s="0" t="n">
        <v>4</v>
      </c>
      <c r="T13" s="8" t="n">
        <v>13</v>
      </c>
      <c r="U13" s="11" t="s">
        <v>16</v>
      </c>
      <c r="V13" s="0" t="n">
        <v>4</v>
      </c>
      <c r="W13" s="0" t="n">
        <f aca="false">SUM(C13:E13)</f>
        <v>4</v>
      </c>
      <c r="X13" s="0" t="n">
        <f aca="false">SUM(F13:H13)</f>
        <v>0</v>
      </c>
      <c r="Y13" s="0" t="n">
        <f aca="false">SUM(I13:L13)</f>
        <v>1</v>
      </c>
      <c r="Z13" s="0" t="n">
        <f aca="false">SUM(M11:R11)</f>
        <v>1</v>
      </c>
      <c r="AA13" s="0" t="n">
        <f aca="false">S13</f>
        <v>4</v>
      </c>
      <c r="AB13" s="8" t="n">
        <f aca="false">T13</f>
        <v>13</v>
      </c>
    </row>
    <row r="14" customFormat="false" ht="12.75" hidden="false" customHeight="false" outlineLevel="0" collapsed="false">
      <c r="A14" s="11" t="s">
        <v>17</v>
      </c>
      <c r="B14" s="0" t="n">
        <v>11</v>
      </c>
      <c r="D14" s="0" t="n">
        <v>3</v>
      </c>
      <c r="F14" s="0" t="n">
        <v>1</v>
      </c>
      <c r="S14" s="0" t="n">
        <v>15</v>
      </c>
      <c r="T14" s="8" t="n">
        <v>30</v>
      </c>
      <c r="U14" s="11" t="s">
        <v>17</v>
      </c>
      <c r="V14" s="0" t="n">
        <v>11</v>
      </c>
      <c r="W14" s="0" t="n">
        <f aca="false">SUM(C14:E14)</f>
        <v>3</v>
      </c>
      <c r="X14" s="0" t="n">
        <f aca="false">SUM(F14:H14)</f>
        <v>1</v>
      </c>
      <c r="Y14" s="0" t="n">
        <f aca="false">SUM(I14:L14)</f>
        <v>0</v>
      </c>
      <c r="Z14" s="0" t="n">
        <f aca="false">SUM(M12:R12)</f>
        <v>0</v>
      </c>
      <c r="AA14" s="0" t="n">
        <f aca="false">S14</f>
        <v>15</v>
      </c>
      <c r="AB14" s="8" t="n">
        <f aca="false">T14</f>
        <v>30</v>
      </c>
    </row>
    <row r="15" customFormat="false" ht="12.75" hidden="false" customHeight="false" outlineLevel="0" collapsed="false">
      <c r="A15" s="11" t="s">
        <v>18</v>
      </c>
      <c r="B15" s="0" t="n">
        <v>2</v>
      </c>
      <c r="S15" s="0" t="n">
        <v>1</v>
      </c>
      <c r="T15" s="8" t="n">
        <v>3</v>
      </c>
      <c r="U15" s="11" t="s">
        <v>18</v>
      </c>
      <c r="V15" s="0" t="n">
        <v>2</v>
      </c>
      <c r="W15" s="0" t="n">
        <f aca="false">SUM(C15:E15)</f>
        <v>0</v>
      </c>
      <c r="X15" s="0" t="n">
        <f aca="false">SUM(F15:H15)</f>
        <v>0</v>
      </c>
      <c r="Y15" s="0" t="n">
        <f aca="false">SUM(I15:L15)</f>
        <v>0</v>
      </c>
      <c r="Z15" s="0" t="n">
        <f aca="false">SUM(M13:R13)</f>
        <v>0</v>
      </c>
      <c r="AA15" s="0" t="n">
        <f aca="false">S15</f>
        <v>1</v>
      </c>
      <c r="AB15" s="8" t="n">
        <f aca="false">T15</f>
        <v>3</v>
      </c>
    </row>
    <row r="16" customFormat="false" ht="12.75" hidden="false" customHeight="false" outlineLevel="0" collapsed="false">
      <c r="A16" s="11" t="s">
        <v>19</v>
      </c>
      <c r="B16" s="0" t="n">
        <v>8</v>
      </c>
      <c r="C16" s="0" t="n">
        <v>2</v>
      </c>
      <c r="E16" s="0" t="n">
        <v>1</v>
      </c>
      <c r="F16" s="0" t="n">
        <v>1</v>
      </c>
      <c r="S16" s="0" t="n">
        <v>2</v>
      </c>
      <c r="T16" s="8" t="n">
        <v>14</v>
      </c>
      <c r="U16" s="11" t="s">
        <v>19</v>
      </c>
      <c r="V16" s="0" t="n">
        <v>8</v>
      </c>
      <c r="W16" s="0" t="n">
        <f aca="false">SUM(C16:E16)</f>
        <v>3</v>
      </c>
      <c r="X16" s="0" t="n">
        <f aca="false">SUM(F16:H16)</f>
        <v>1</v>
      </c>
      <c r="Y16" s="0" t="n">
        <f aca="false">SUM(I16:L16)</f>
        <v>0</v>
      </c>
      <c r="Z16" s="0" t="n">
        <f aca="false">SUM(M14:R14)</f>
        <v>0</v>
      </c>
      <c r="AA16" s="0" t="n">
        <f aca="false">S16</f>
        <v>2</v>
      </c>
      <c r="AB16" s="8" t="n">
        <f aca="false">T16</f>
        <v>14</v>
      </c>
    </row>
    <row r="17" customFormat="false" ht="12.75" hidden="false" customHeight="false" outlineLevel="0" collapsed="false">
      <c r="A17" s="11" t="s">
        <v>20</v>
      </c>
      <c r="B17" s="0" t="n">
        <v>17</v>
      </c>
      <c r="C17" s="0" t="n">
        <v>2</v>
      </c>
      <c r="D17" s="0" t="n">
        <v>9</v>
      </c>
      <c r="E17" s="0" t="n">
        <v>3</v>
      </c>
      <c r="F17" s="0" t="n">
        <v>3</v>
      </c>
      <c r="G17" s="0" t="n">
        <v>1</v>
      </c>
      <c r="I17" s="0" t="n">
        <v>2</v>
      </c>
      <c r="O17" s="0" t="n">
        <v>1</v>
      </c>
      <c r="S17" s="0" t="n">
        <v>18</v>
      </c>
      <c r="T17" s="8" t="n">
        <v>56</v>
      </c>
      <c r="U17" s="11" t="s">
        <v>20</v>
      </c>
      <c r="V17" s="0" t="n">
        <v>17</v>
      </c>
      <c r="W17" s="0" t="n">
        <f aca="false">SUM(C17:E17)</f>
        <v>14</v>
      </c>
      <c r="X17" s="0" t="n">
        <f aca="false">SUM(F17:H17)</f>
        <v>4</v>
      </c>
      <c r="Y17" s="0" t="n">
        <f aca="false">SUM(I17:L17)</f>
        <v>2</v>
      </c>
      <c r="Z17" s="0" t="n">
        <f aca="false">SUM(M15:R15)</f>
        <v>0</v>
      </c>
      <c r="AA17" s="0" t="n">
        <f aca="false">S17</f>
        <v>18</v>
      </c>
      <c r="AB17" s="8" t="n">
        <f aca="false">T17</f>
        <v>56</v>
      </c>
    </row>
    <row r="18" customFormat="false" ht="12.75" hidden="false" customHeight="false" outlineLevel="0" collapsed="false">
      <c r="A18" s="11" t="s">
        <v>21</v>
      </c>
      <c r="B18" s="0" t="n">
        <v>16</v>
      </c>
      <c r="C18" s="0" t="n">
        <v>2</v>
      </c>
      <c r="D18" s="0" t="n">
        <v>3</v>
      </c>
      <c r="E18" s="0" t="n">
        <v>1</v>
      </c>
      <c r="F18" s="0" t="n">
        <v>2</v>
      </c>
      <c r="H18" s="0" t="n">
        <v>2</v>
      </c>
      <c r="J18" s="0" t="n">
        <v>1</v>
      </c>
      <c r="M18" s="0" t="n">
        <v>1</v>
      </c>
      <c r="R18" s="0" t="n">
        <v>1</v>
      </c>
      <c r="S18" s="0" t="n">
        <v>18</v>
      </c>
      <c r="T18" s="8" t="n">
        <v>47</v>
      </c>
      <c r="U18" s="11" t="s">
        <v>21</v>
      </c>
      <c r="V18" s="0" t="n">
        <v>16</v>
      </c>
      <c r="W18" s="0" t="n">
        <f aca="false">SUM(C18:E18)</f>
        <v>6</v>
      </c>
      <c r="X18" s="0" t="n">
        <f aca="false">SUM(F18:H18)</f>
        <v>4</v>
      </c>
      <c r="Y18" s="0" t="n">
        <f aca="false">SUM(I18:L18)</f>
        <v>1</v>
      </c>
      <c r="Z18" s="0" t="n">
        <f aca="false">SUM(M16:R16)</f>
        <v>0</v>
      </c>
      <c r="AA18" s="0" t="n">
        <f aca="false">S18</f>
        <v>18</v>
      </c>
      <c r="AB18" s="8" t="n">
        <f aca="false">T18</f>
        <v>47</v>
      </c>
    </row>
    <row r="19" customFormat="false" ht="12.75" hidden="false" customHeight="false" outlineLevel="0" collapsed="false">
      <c r="A19" s="11" t="s">
        <v>22</v>
      </c>
      <c r="B19" s="0" t="n">
        <v>20</v>
      </c>
      <c r="C19" s="0" t="n">
        <v>11</v>
      </c>
      <c r="D19" s="0" t="n">
        <v>6</v>
      </c>
      <c r="E19" s="0" t="n">
        <v>3</v>
      </c>
      <c r="F19" s="0" t="n">
        <v>1</v>
      </c>
      <c r="K19" s="0" t="n">
        <v>2</v>
      </c>
      <c r="L19" s="0" t="n">
        <v>1</v>
      </c>
      <c r="O19" s="0" t="n">
        <v>1</v>
      </c>
      <c r="S19" s="0" t="n">
        <v>56</v>
      </c>
      <c r="T19" s="8" t="n">
        <v>101</v>
      </c>
      <c r="U19" s="11" t="s">
        <v>22</v>
      </c>
      <c r="V19" s="0" t="n">
        <v>20</v>
      </c>
      <c r="W19" s="0" t="n">
        <f aca="false">SUM(C19:E19)</f>
        <v>20</v>
      </c>
      <c r="X19" s="0" t="n">
        <f aca="false">SUM(F19:H19)</f>
        <v>1</v>
      </c>
      <c r="Y19" s="0" t="n">
        <f aca="false">SUM(I19:L19)</f>
        <v>3</v>
      </c>
      <c r="Z19" s="0" t="n">
        <f aca="false">SUM(M17:R17)</f>
        <v>1</v>
      </c>
      <c r="AA19" s="0" t="n">
        <f aca="false">S19</f>
        <v>56</v>
      </c>
      <c r="AB19" s="8" t="n">
        <f aca="false">T19</f>
        <v>101</v>
      </c>
    </row>
    <row r="20" customFormat="false" ht="12.75" hidden="false" customHeight="false" outlineLevel="0" collapsed="false">
      <c r="A20" s="11" t="s">
        <v>6</v>
      </c>
      <c r="B20" s="0" t="n">
        <v>263</v>
      </c>
      <c r="C20" s="0" t="n">
        <v>98</v>
      </c>
      <c r="D20" s="0" t="n">
        <v>49</v>
      </c>
      <c r="E20" s="0" t="n">
        <v>57</v>
      </c>
      <c r="F20" s="0" t="n">
        <v>24</v>
      </c>
      <c r="G20" s="0" t="n">
        <v>22</v>
      </c>
      <c r="H20" s="0" t="n">
        <v>14</v>
      </c>
      <c r="I20" s="0" t="n">
        <v>6</v>
      </c>
      <c r="J20" s="0" t="n">
        <v>6</v>
      </c>
      <c r="K20" s="0" t="n">
        <v>10</v>
      </c>
      <c r="L20" s="0" t="n">
        <v>8</v>
      </c>
      <c r="M20" s="0" t="n">
        <v>8</v>
      </c>
      <c r="N20" s="0" t="n">
        <v>3</v>
      </c>
      <c r="O20" s="0" t="n">
        <v>6</v>
      </c>
      <c r="P20" s="0" t="n">
        <v>4</v>
      </c>
      <c r="Q20" s="0" t="n">
        <v>2</v>
      </c>
      <c r="R20" s="0" t="n">
        <v>2</v>
      </c>
      <c r="S20" s="0" t="n">
        <v>576</v>
      </c>
      <c r="T20" s="8" t="n">
        <v>1158</v>
      </c>
      <c r="U20" s="11" t="s">
        <v>6</v>
      </c>
      <c r="V20" s="0" t="n">
        <v>263</v>
      </c>
      <c r="W20" s="0" t="n">
        <f aca="false">SUM(C20:E20)</f>
        <v>204</v>
      </c>
      <c r="X20" s="0" t="n">
        <f aca="false">SUM(F20:H20)</f>
        <v>60</v>
      </c>
      <c r="Y20" s="0" t="n">
        <f aca="false">SUM(I20:L20)</f>
        <v>30</v>
      </c>
      <c r="Z20" s="0" t="n">
        <f aca="false">SUM(M18:R18)</f>
        <v>2</v>
      </c>
      <c r="AA20" s="0" t="n">
        <f aca="false">S20</f>
        <v>576</v>
      </c>
      <c r="AB20" s="8" t="n">
        <f aca="false">T20</f>
        <v>1158</v>
      </c>
    </row>
    <row r="21" s="1" customFormat="true" ht="12.75" hidden="false" customHeight="false" outlineLevel="0" collapsed="false">
      <c r="B21" s="1" t="n">
        <v>0</v>
      </c>
      <c r="C21" s="1" t="n">
        <v>1</v>
      </c>
      <c r="D21" s="1" t="n">
        <v>2</v>
      </c>
      <c r="E21" s="1" t="n">
        <v>3</v>
      </c>
      <c r="F21" s="1" t="n">
        <v>4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9</v>
      </c>
      <c r="L21" s="1" t="n">
        <v>10</v>
      </c>
      <c r="M21" s="1" t="n">
        <v>11</v>
      </c>
      <c r="N21" s="1" t="n">
        <v>12</v>
      </c>
      <c r="O21" s="1" t="n">
        <v>13</v>
      </c>
      <c r="P21" s="1" t="n">
        <v>14</v>
      </c>
      <c r="Q21" s="1" t="n">
        <v>15</v>
      </c>
      <c r="R21" s="1" t="n">
        <v>16</v>
      </c>
      <c r="S21" s="1" t="n">
        <v>99</v>
      </c>
      <c r="T21" s="9"/>
      <c r="V21" s="1" t="n">
        <v>0</v>
      </c>
      <c r="W21" s="10" t="s">
        <v>35</v>
      </c>
      <c r="X21" s="1" t="s">
        <v>36</v>
      </c>
      <c r="Y21" s="1" t="s">
        <v>37</v>
      </c>
      <c r="Z21" s="1" t="s">
        <v>38</v>
      </c>
      <c r="AA21" s="1" t="s">
        <v>39</v>
      </c>
      <c r="AB21" s="1" t="s">
        <v>34</v>
      </c>
    </row>
    <row r="22" s="1" customFormat="true" ht="12.75" hidden="false" customHeight="false" outlineLevel="0" collapsed="false">
      <c r="T22" s="9"/>
    </row>
    <row r="23" customFormat="false" ht="12.75" hidden="false" customHeight="false" outlineLevel="0" collapsed="false">
      <c r="B23" s="1" t="s">
        <v>40</v>
      </c>
      <c r="U23" s="12"/>
      <c r="V23" s="12" t="s">
        <v>40</v>
      </c>
      <c r="W23" s="12"/>
      <c r="X23" s="12"/>
      <c r="Y23" s="12"/>
      <c r="Z23" s="12"/>
      <c r="AA23" s="12"/>
      <c r="AB23" s="12"/>
    </row>
    <row r="24" s="1" customFormat="true" ht="12.75" hidden="false" customHeight="false" outlineLevel="0" collapsed="false">
      <c r="B24" s="1" t="n">
        <v>0</v>
      </c>
      <c r="C24" s="1" t="n">
        <v>1</v>
      </c>
      <c r="D24" s="1" t="n">
        <v>2</v>
      </c>
      <c r="E24" s="1" t="n">
        <v>3</v>
      </c>
      <c r="F24" s="1" t="n">
        <v>4</v>
      </c>
      <c r="G24" s="1" t="n">
        <v>5</v>
      </c>
      <c r="H24" s="1" t="n">
        <v>6</v>
      </c>
      <c r="I24" s="1" t="n">
        <v>7</v>
      </c>
      <c r="J24" s="1" t="n">
        <v>8</v>
      </c>
      <c r="K24" s="1" t="n">
        <v>9</v>
      </c>
      <c r="L24" s="1" t="n">
        <v>10</v>
      </c>
      <c r="M24" s="1" t="n">
        <v>11</v>
      </c>
      <c r="N24" s="1" t="n">
        <v>12</v>
      </c>
      <c r="O24" s="1" t="n">
        <v>13</v>
      </c>
      <c r="P24" s="1" t="n">
        <v>14</v>
      </c>
      <c r="Q24" s="1" t="n">
        <v>15</v>
      </c>
      <c r="R24" s="1" t="n">
        <v>16</v>
      </c>
      <c r="S24" s="1" t="n">
        <v>99</v>
      </c>
      <c r="T24" s="9"/>
      <c r="U24" s="13"/>
      <c r="V24" s="13" t="n">
        <v>0</v>
      </c>
      <c r="W24" s="14" t="s">
        <v>35</v>
      </c>
      <c r="X24" s="13" t="s">
        <v>36</v>
      </c>
      <c r="Y24" s="13" t="s">
        <v>37</v>
      </c>
      <c r="Z24" s="13" t="s">
        <v>38</v>
      </c>
      <c r="AA24" s="13" t="s">
        <v>39</v>
      </c>
      <c r="AB24" s="13" t="s">
        <v>34</v>
      </c>
    </row>
    <row r="25" customFormat="false" ht="12.75" hidden="false" customHeight="false" outlineLevel="0" collapsed="false">
      <c r="A25" s="11" t="s">
        <v>7</v>
      </c>
      <c r="B25" s="2" t="n">
        <f aca="false">(B4/T4)*100</f>
        <v>37.9310344827586</v>
      </c>
      <c r="C25" s="2" t="n">
        <f aca="false">(C4/T4)*100</f>
        <v>13.7931034482759</v>
      </c>
      <c r="D25" s="2" t="n">
        <f aca="false">(D4/T4)*100</f>
        <v>10.3448275862069</v>
      </c>
      <c r="E25" s="2" t="n">
        <f aca="false">(E4/T4)*100</f>
        <v>3.44827586206897</v>
      </c>
      <c r="F25" s="2" t="n">
        <f aca="false">(F4/T4)*100</f>
        <v>0</v>
      </c>
      <c r="G25" s="2" t="n">
        <f aca="false">(G4/T4)*100</f>
        <v>0</v>
      </c>
      <c r="H25" s="2" t="n">
        <f aca="false">(H4/T4)*100</f>
        <v>0</v>
      </c>
      <c r="I25" s="2" t="n">
        <f aca="false">(I4/T4)*100</f>
        <v>0</v>
      </c>
      <c r="J25" s="2" t="n">
        <f aca="false">(J4/T4)*100</f>
        <v>0</v>
      </c>
      <c r="K25" s="2" t="n">
        <f aca="false">(K4/T4)*100</f>
        <v>0</v>
      </c>
      <c r="L25" s="2" t="n">
        <f aca="false">(L4/T4)*100</f>
        <v>0</v>
      </c>
      <c r="M25" s="2" t="n">
        <f aca="false">(M4/T4)*100</f>
        <v>0</v>
      </c>
      <c r="N25" s="2" t="n">
        <f aca="false">(N4/T4)*100</f>
        <v>0</v>
      </c>
      <c r="O25" s="2" t="n">
        <f aca="false">(O4/T4)*100</f>
        <v>0</v>
      </c>
      <c r="P25" s="2" t="n">
        <f aca="false">(P4/T4)*100</f>
        <v>0</v>
      </c>
      <c r="Q25" s="2" t="n">
        <f aca="false">(Q4/T4)*100</f>
        <v>0</v>
      </c>
      <c r="R25" s="2" t="n">
        <f aca="false">(R4/T4)*100</f>
        <v>0</v>
      </c>
      <c r="S25" s="2" t="n">
        <f aca="false">(S4/T4)*100</f>
        <v>34.4827586206897</v>
      </c>
      <c r="T25" s="8" t="n">
        <f aca="false">(T4/T4)*100</f>
        <v>100</v>
      </c>
      <c r="U25" s="15" t="s">
        <v>7</v>
      </c>
      <c r="V25" s="16" t="n">
        <v>37.9310344827586</v>
      </c>
      <c r="W25" s="16" t="n">
        <f aca="false">SUM(C25:E25)</f>
        <v>27.5862068965517</v>
      </c>
      <c r="X25" s="16" t="n">
        <f aca="false">SUM(F25:H25)</f>
        <v>0</v>
      </c>
      <c r="Y25" s="16" t="n">
        <f aca="false">SUM(I25:L25)</f>
        <v>0</v>
      </c>
      <c r="Z25" s="16" t="n">
        <f aca="false">SUM(M23:R23)</f>
        <v>0</v>
      </c>
      <c r="AA25" s="16" t="n">
        <f aca="false">S25</f>
        <v>34.4827586206897</v>
      </c>
      <c r="AB25" s="16" t="n">
        <f aca="false">T25</f>
        <v>100</v>
      </c>
    </row>
    <row r="26" customFormat="false" ht="12.75" hidden="false" customHeight="false" outlineLevel="0" collapsed="false">
      <c r="A26" s="11" t="s">
        <v>8</v>
      </c>
      <c r="B26" s="2" t="n">
        <f aca="false">(B5/T5)*100</f>
        <v>34.4444444444444</v>
      </c>
      <c r="C26" s="2" t="n">
        <f aca="false">(C5/T5)*100</f>
        <v>16.6666666666667</v>
      </c>
      <c r="D26" s="2" t="n">
        <f aca="false">(D5/T5)*100</f>
        <v>4.44444444444445</v>
      </c>
      <c r="E26" s="2" t="n">
        <f aca="false">(E5/T5)*100</f>
        <v>4.44444444444445</v>
      </c>
      <c r="F26" s="2" t="n">
        <f aca="false">(F5/T5)*100</f>
        <v>0</v>
      </c>
      <c r="G26" s="2" t="n">
        <f aca="false">(G5/T5)*100</f>
        <v>2.22222222222222</v>
      </c>
      <c r="H26" s="2" t="n">
        <f aca="false">(H5/T5)*100</f>
        <v>2.22222222222222</v>
      </c>
      <c r="I26" s="2" t="n">
        <f aca="false">(I5/T5)*100</f>
        <v>0</v>
      </c>
      <c r="J26" s="2" t="n">
        <f aca="false">(J5/T5)*100</f>
        <v>1.11111111111111</v>
      </c>
      <c r="K26" s="2" t="n">
        <f aca="false">(K5/T5)*100</f>
        <v>0</v>
      </c>
      <c r="L26" s="2" t="n">
        <f aca="false">(L5/T5)*100</f>
        <v>0</v>
      </c>
      <c r="M26" s="2" t="n">
        <f aca="false">(M5/T5)*100</f>
        <v>1.11111111111111</v>
      </c>
      <c r="N26" s="2" t="n">
        <f aca="false">(N5/T5)*100</f>
        <v>0</v>
      </c>
      <c r="O26" s="2" t="n">
        <f aca="false">(O5/T5)*100</f>
        <v>1.11111111111111</v>
      </c>
      <c r="P26" s="2" t="n">
        <f aca="false">(P5/T5)*100</f>
        <v>0</v>
      </c>
      <c r="Q26" s="2" t="n">
        <f aca="false">(Q5/T5)*100</f>
        <v>0</v>
      </c>
      <c r="R26" s="2" t="n">
        <f aca="false">(R5/T5)*100</f>
        <v>0</v>
      </c>
      <c r="S26" s="2" t="n">
        <f aca="false">(S5/T5)*100</f>
        <v>32.2222222222222</v>
      </c>
      <c r="T26" s="8" t="n">
        <f aca="false">(T5/T5)*100</f>
        <v>100</v>
      </c>
      <c r="U26" s="15" t="s">
        <v>8</v>
      </c>
      <c r="V26" s="16" t="n">
        <v>34.4444444444444</v>
      </c>
      <c r="W26" s="16" t="n">
        <f aca="false">SUM(C26:E26)</f>
        <v>25.5555555555556</v>
      </c>
      <c r="X26" s="16" t="n">
        <f aca="false">SUM(F26:H26)</f>
        <v>4.44444444444445</v>
      </c>
      <c r="Y26" s="16" t="n">
        <f aca="false">SUM(I26:L26)</f>
        <v>1.11111111111111</v>
      </c>
      <c r="Z26" s="16" t="n">
        <f aca="false">SUM(M24:R24)</f>
        <v>81</v>
      </c>
      <c r="AA26" s="16" t="n">
        <f aca="false">S26</f>
        <v>32.2222222222222</v>
      </c>
      <c r="AB26" s="16" t="n">
        <f aca="false">T26</f>
        <v>100</v>
      </c>
    </row>
    <row r="27" customFormat="false" ht="12.75" hidden="false" customHeight="false" outlineLevel="0" collapsed="false">
      <c r="A27" s="11" t="s">
        <v>9</v>
      </c>
      <c r="B27" s="2" t="n">
        <f aca="false">(B6/T6)*100</f>
        <v>24.1830065359477</v>
      </c>
      <c r="C27" s="2" t="n">
        <f aca="false">(C6/T6)*100</f>
        <v>5.22875816993464</v>
      </c>
      <c r="D27" s="2" t="n">
        <f aca="false">(D6/T6)*100</f>
        <v>1.30718954248366</v>
      </c>
      <c r="E27" s="2" t="n">
        <f aca="false">(E6/T6)*100</f>
        <v>5.22875816993464</v>
      </c>
      <c r="F27" s="2" t="n">
        <f aca="false">(F6/T6)*100</f>
        <v>2.61437908496732</v>
      </c>
      <c r="G27" s="2" t="n">
        <f aca="false">(G6/T6)*100</f>
        <v>2.61437908496732</v>
      </c>
      <c r="H27" s="2" t="n">
        <f aca="false">(H6/T6)*100</f>
        <v>0</v>
      </c>
      <c r="I27" s="2" t="n">
        <f aca="false">(I6/T6)*100</f>
        <v>1.30718954248366</v>
      </c>
      <c r="J27" s="2" t="n">
        <f aca="false">(J6/T6)*100</f>
        <v>0</v>
      </c>
      <c r="K27" s="2" t="n">
        <f aca="false">(K6/T6)*100</f>
        <v>0.65359477124183</v>
      </c>
      <c r="L27" s="2" t="n">
        <f aca="false">(L6/T6)*100</f>
        <v>0.65359477124183</v>
      </c>
      <c r="M27" s="2" t="n">
        <f aca="false">(M6/T6)*100</f>
        <v>0</v>
      </c>
      <c r="N27" s="2" t="n">
        <f aca="false">(N6/T6)*100</f>
        <v>0</v>
      </c>
      <c r="O27" s="2" t="n">
        <f aca="false">(O6/T6)*100</f>
        <v>0</v>
      </c>
      <c r="P27" s="2" t="n">
        <f aca="false">(P6/T6)*100</f>
        <v>0</v>
      </c>
      <c r="Q27" s="2" t="n">
        <f aca="false">(Q6/T6)*100</f>
        <v>0</v>
      </c>
      <c r="R27" s="2" t="n">
        <f aca="false">(R6/T6)*100</f>
        <v>0</v>
      </c>
      <c r="S27" s="2" t="n">
        <f aca="false">(S6/T6)*100</f>
        <v>56.2091503267974</v>
      </c>
      <c r="T27" s="8" t="n">
        <f aca="false">(T6/T6)*100</f>
        <v>100</v>
      </c>
      <c r="U27" s="15" t="s">
        <v>9</v>
      </c>
      <c r="V27" s="16" t="n">
        <v>24.1830065359477</v>
      </c>
      <c r="W27" s="16" t="n">
        <f aca="false">SUM(C27:E27)</f>
        <v>11.7647058823529</v>
      </c>
      <c r="X27" s="16" t="n">
        <f aca="false">SUM(F27:H27)</f>
        <v>5.22875816993464</v>
      </c>
      <c r="Y27" s="16" t="n">
        <f aca="false">SUM(I27:L27)</f>
        <v>2.61437908496732</v>
      </c>
      <c r="Z27" s="16" t="n">
        <f aca="false">SUM(M25:R25)</f>
        <v>0</v>
      </c>
      <c r="AA27" s="16" t="n">
        <f aca="false">S27</f>
        <v>56.2091503267974</v>
      </c>
      <c r="AB27" s="16" t="n">
        <f aca="false">T27</f>
        <v>100</v>
      </c>
    </row>
    <row r="28" customFormat="false" ht="12.75" hidden="false" customHeight="false" outlineLevel="0" collapsed="false">
      <c r="A28" s="11" t="s">
        <v>10</v>
      </c>
      <c r="B28" s="2" t="n">
        <f aca="false">(B7/T7)*100</f>
        <v>14.5454545454545</v>
      </c>
      <c r="C28" s="2" t="n">
        <f aca="false">(C7/T7)*100</f>
        <v>7.67676767676768</v>
      </c>
      <c r="D28" s="2" t="n">
        <f aca="false">(D7/T7)*100</f>
        <v>2.62626262626263</v>
      </c>
      <c r="E28" s="2" t="n">
        <f aca="false">(E7/T7)*100</f>
        <v>5.65656565656566</v>
      </c>
      <c r="F28" s="2" t="n">
        <f aca="false">(F7/T7)*100</f>
        <v>1.61616161616162</v>
      </c>
      <c r="G28" s="2" t="n">
        <f aca="false">(G7/T7)*100</f>
        <v>2.22222222222222</v>
      </c>
      <c r="H28" s="2" t="n">
        <f aca="false">(H7/T7)*100</f>
        <v>1.21212121212121</v>
      </c>
      <c r="I28" s="2" t="n">
        <f aca="false">(I7/T7)*100</f>
        <v>0</v>
      </c>
      <c r="J28" s="2" t="n">
        <f aca="false">(J7/T7)*100</f>
        <v>0.606060606060606</v>
      </c>
      <c r="K28" s="2" t="n">
        <f aca="false">(K7/T7)*100</f>
        <v>1.21212121212121</v>
      </c>
      <c r="L28" s="2" t="n">
        <f aca="false">(L7/T7)*100</f>
        <v>0.808080808080808</v>
      </c>
      <c r="M28" s="2" t="n">
        <f aca="false">(M7/T7)*100</f>
        <v>1.21212121212121</v>
      </c>
      <c r="N28" s="2" t="n">
        <f aca="false">(N7/T7)*100</f>
        <v>0.606060606060606</v>
      </c>
      <c r="O28" s="2" t="n">
        <f aca="false">(O7/T7)*100</f>
        <v>0.606060606060606</v>
      </c>
      <c r="P28" s="2" t="n">
        <f aca="false">(P7/T7)*100</f>
        <v>0.606060606060606</v>
      </c>
      <c r="Q28" s="2" t="n">
        <f aca="false">(Q7/T7)*100</f>
        <v>0.404040404040404</v>
      </c>
      <c r="R28" s="2" t="n">
        <f aca="false">(R7/T7)*100</f>
        <v>0.202020202020202</v>
      </c>
      <c r="S28" s="2" t="n">
        <f aca="false">(S7/T7)*100</f>
        <v>58.1818181818182</v>
      </c>
      <c r="T28" s="8" t="n">
        <f aca="false">(T7/T7)*100</f>
        <v>100</v>
      </c>
      <c r="U28" s="15" t="s">
        <v>10</v>
      </c>
      <c r="V28" s="16" t="n">
        <v>14.5454545454545</v>
      </c>
      <c r="W28" s="16" t="n">
        <f aca="false">SUM(C28:E28)</f>
        <v>15.959595959596</v>
      </c>
      <c r="X28" s="16" t="n">
        <f aca="false">SUM(F28:H28)</f>
        <v>5.05050505050505</v>
      </c>
      <c r="Y28" s="16" t="n">
        <f aca="false">SUM(I28:L28)</f>
        <v>2.62626262626263</v>
      </c>
      <c r="Z28" s="16" t="n">
        <f aca="false">SUM(M26:R26)</f>
        <v>2.22222222222222</v>
      </c>
      <c r="AA28" s="16" t="n">
        <f aca="false">S28</f>
        <v>58.1818181818182</v>
      </c>
      <c r="AB28" s="16" t="n">
        <f aca="false">T28</f>
        <v>100</v>
      </c>
    </row>
    <row r="29" customFormat="false" ht="12.75" hidden="false" customHeight="false" outlineLevel="0" collapsed="false">
      <c r="A29" s="11" t="s">
        <v>11</v>
      </c>
      <c r="B29" s="2" t="n">
        <f aca="false">(B8/T8)*100</f>
        <v>23.6842105263158</v>
      </c>
      <c r="C29" s="2" t="n">
        <f aca="false">(C8/T8)*100</f>
        <v>26.3157894736842</v>
      </c>
      <c r="D29" s="2" t="n">
        <f aca="false">(D8/T8)*100</f>
        <v>7.89473684210526</v>
      </c>
      <c r="E29" s="2" t="n">
        <f aca="false">(E8/T8)*100</f>
        <v>0</v>
      </c>
      <c r="F29" s="2" t="n">
        <f aca="false">(F8/T8)*100</f>
        <v>7.89473684210526</v>
      </c>
      <c r="G29" s="2" t="n">
        <f aca="false">(G8/T8)*100</f>
        <v>7.89473684210526</v>
      </c>
      <c r="H29" s="2" t="n">
        <f aca="false">(H8/T8)*100</f>
        <v>2.63157894736842</v>
      </c>
      <c r="I29" s="2" t="n">
        <f aca="false">(I8/T8)*100</f>
        <v>0</v>
      </c>
      <c r="J29" s="2" t="n">
        <f aca="false">(J8/T8)*100</f>
        <v>0</v>
      </c>
      <c r="K29" s="2" t="n">
        <f aca="false">(K8/T8)*100</f>
        <v>2.63157894736842</v>
      </c>
      <c r="L29" s="2" t="n">
        <f aca="false">(L8/T8)*100</f>
        <v>2.63157894736842</v>
      </c>
      <c r="M29" s="2" t="n">
        <f aca="false">(M8/T8)*100</f>
        <v>0</v>
      </c>
      <c r="N29" s="2" t="n">
        <f aca="false">(N8/T8)*100</f>
        <v>0</v>
      </c>
      <c r="O29" s="2" t="n">
        <f aca="false">(O8/T8)*100</f>
        <v>0</v>
      </c>
      <c r="P29" s="2" t="n">
        <f aca="false">(P8/T8)*100</f>
        <v>0</v>
      </c>
      <c r="Q29" s="2" t="n">
        <f aca="false">(Q8/T8)*100</f>
        <v>0</v>
      </c>
      <c r="R29" s="2" t="n">
        <f aca="false">(R8/T8)*100</f>
        <v>0</v>
      </c>
      <c r="S29" s="2" t="n">
        <f aca="false">(S8/T8)*100</f>
        <v>18.4210526315789</v>
      </c>
      <c r="T29" s="8" t="n">
        <f aca="false">(T8/T8)*100</f>
        <v>100</v>
      </c>
      <c r="U29" s="15" t="s">
        <v>11</v>
      </c>
      <c r="V29" s="16" t="n">
        <v>23.6842105263158</v>
      </c>
      <c r="W29" s="16" t="n">
        <f aca="false">SUM(C29:E29)</f>
        <v>34.2105263157895</v>
      </c>
      <c r="X29" s="16" t="n">
        <f aca="false">SUM(F29:H29)</f>
        <v>18.4210526315789</v>
      </c>
      <c r="Y29" s="16" t="n">
        <f aca="false">SUM(I29:L29)</f>
        <v>5.26315789473684</v>
      </c>
      <c r="Z29" s="16" t="n">
        <f aca="false">SUM(M27:R27)</f>
        <v>0</v>
      </c>
      <c r="AA29" s="16" t="n">
        <f aca="false">S29</f>
        <v>18.4210526315789</v>
      </c>
      <c r="AB29" s="16" t="n">
        <f aca="false">T29</f>
        <v>100</v>
      </c>
    </row>
    <row r="30" customFormat="false" ht="12.75" hidden="false" customHeight="false" outlineLevel="0" collapsed="false">
      <c r="A30" s="11" t="s">
        <v>12</v>
      </c>
      <c r="B30" s="2" t="n">
        <f aca="false">(B9/T9)*100</f>
        <v>38.4615384615385</v>
      </c>
      <c r="C30" s="2" t="n">
        <f aca="false">(C9/T9)*100</f>
        <v>7.69230769230769</v>
      </c>
      <c r="D30" s="2" t="n">
        <f aca="false">(D9/T9)*100</f>
        <v>0</v>
      </c>
      <c r="E30" s="2" t="n">
        <f aca="false">(E9/T9)*100</f>
        <v>0</v>
      </c>
      <c r="F30" s="2" t="n">
        <f aca="false">(F9/T9)*100</f>
        <v>0</v>
      </c>
      <c r="G30" s="2" t="n">
        <f aca="false">(G9/T9)*100</f>
        <v>0</v>
      </c>
      <c r="H30" s="2" t="n">
        <f aca="false">(H9/T9)*100</f>
        <v>7.69230769230769</v>
      </c>
      <c r="I30" s="2" t="n">
        <f aca="false">(I9/T9)*100</f>
        <v>0</v>
      </c>
      <c r="J30" s="2" t="n">
        <f aca="false">(J9/T9)*100</f>
        <v>7.69230769230769</v>
      </c>
      <c r="K30" s="2" t="n">
        <f aca="false">(K9/T9)*100</f>
        <v>0</v>
      </c>
      <c r="L30" s="2" t="n">
        <f aca="false">(L9/T9)*100</f>
        <v>7.69230769230769</v>
      </c>
      <c r="M30" s="2" t="n">
        <f aca="false">(M9/T9)*100</f>
        <v>0</v>
      </c>
      <c r="N30" s="2" t="n">
        <f aca="false">(N9/T9)*100</f>
        <v>0</v>
      </c>
      <c r="O30" s="2" t="n">
        <f aca="false">(O9/T9)*100</f>
        <v>0</v>
      </c>
      <c r="P30" s="2" t="n">
        <f aca="false">(P9/T9)*100</f>
        <v>0</v>
      </c>
      <c r="Q30" s="2" t="n">
        <f aca="false">(Q9/T9)*100</f>
        <v>0</v>
      </c>
      <c r="R30" s="2" t="n">
        <f aca="false">(R9/T9)*100</f>
        <v>0</v>
      </c>
      <c r="S30" s="2" t="n">
        <f aca="false">(S9/T9)*100</f>
        <v>30.7692307692308</v>
      </c>
      <c r="T30" s="8" t="n">
        <f aca="false">(T9/T9)*100</f>
        <v>100</v>
      </c>
      <c r="U30" s="15" t="s">
        <v>12</v>
      </c>
      <c r="V30" s="16" t="n">
        <v>38.4615384615385</v>
      </c>
      <c r="W30" s="16" t="n">
        <f aca="false">SUM(C30:E30)</f>
        <v>7.69230769230769</v>
      </c>
      <c r="X30" s="16" t="n">
        <f aca="false">SUM(F30:H30)</f>
        <v>7.69230769230769</v>
      </c>
      <c r="Y30" s="16" t="n">
        <f aca="false">SUM(I30:L30)</f>
        <v>15.3846153846154</v>
      </c>
      <c r="Z30" s="16" t="n">
        <f aca="false">SUM(M28:R28)</f>
        <v>3.63636363636364</v>
      </c>
      <c r="AA30" s="16" t="n">
        <f aca="false">S30</f>
        <v>30.7692307692308</v>
      </c>
      <c r="AB30" s="16" t="n">
        <f aca="false">T30</f>
        <v>100</v>
      </c>
    </row>
    <row r="31" customFormat="false" ht="12.75" hidden="false" customHeight="false" outlineLevel="0" collapsed="false">
      <c r="A31" s="11" t="s">
        <v>13</v>
      </c>
      <c r="B31" s="2" t="n">
        <f aca="false">(B10/T10)*100</f>
        <v>7.40740740740741</v>
      </c>
      <c r="C31" s="2" t="n">
        <f aca="false">(C10/T10)*100</f>
        <v>3.7037037037037</v>
      </c>
      <c r="D31" s="2" t="n">
        <f aca="false">(D10/T10)*100</f>
        <v>11.1111111111111</v>
      </c>
      <c r="E31" s="2" t="n">
        <f aca="false">(E10/T10)*100</f>
        <v>11.1111111111111</v>
      </c>
      <c r="F31" s="2" t="n">
        <f aca="false">(F10/T10)*100</f>
        <v>0</v>
      </c>
      <c r="G31" s="2" t="n">
        <f aca="false">(G10/T10)*100</f>
        <v>0</v>
      </c>
      <c r="H31" s="2" t="n">
        <f aca="false">(H10/T10)*100</f>
        <v>3.7037037037037</v>
      </c>
      <c r="I31" s="2" t="n">
        <f aca="false">(I10/T10)*100</f>
        <v>3.7037037037037</v>
      </c>
      <c r="J31" s="2" t="n">
        <f aca="false">(J10/T10)*100</f>
        <v>0</v>
      </c>
      <c r="K31" s="2" t="n">
        <f aca="false">(K10/T10)*100</f>
        <v>0</v>
      </c>
      <c r="L31" s="2" t="n">
        <f aca="false">(L10/T10)*100</f>
        <v>0</v>
      </c>
      <c r="M31" s="2" t="n">
        <f aca="false">(M10/T10)*100</f>
        <v>0</v>
      </c>
      <c r="N31" s="2" t="n">
        <f aca="false">(N10/T10)*100</f>
        <v>0</v>
      </c>
      <c r="O31" s="2" t="n">
        <f aca="false">(O10/T10)*100</f>
        <v>0</v>
      </c>
      <c r="P31" s="2" t="n">
        <f aca="false">(P10/T10)*100</f>
        <v>0</v>
      </c>
      <c r="Q31" s="2" t="n">
        <f aca="false">(Q10/T10)*100</f>
        <v>0</v>
      </c>
      <c r="R31" s="2" t="n">
        <f aca="false">(R10/T10)*100</f>
        <v>0</v>
      </c>
      <c r="S31" s="2" t="n">
        <f aca="false">(S10/T10)*100</f>
        <v>59.2592592592593</v>
      </c>
      <c r="T31" s="8" t="n">
        <f aca="false">(T10/T10)*100</f>
        <v>100</v>
      </c>
      <c r="U31" s="15" t="s">
        <v>13</v>
      </c>
      <c r="V31" s="16" t="n">
        <v>7.40740740740741</v>
      </c>
      <c r="W31" s="16" t="n">
        <f aca="false">SUM(C31:E31)</f>
        <v>25.9259259259259</v>
      </c>
      <c r="X31" s="16" t="n">
        <f aca="false">SUM(F31:H31)</f>
        <v>3.7037037037037</v>
      </c>
      <c r="Y31" s="16" t="n">
        <f aca="false">SUM(I31:L31)</f>
        <v>3.7037037037037</v>
      </c>
      <c r="Z31" s="16" t="n">
        <f aca="false">SUM(M29:R29)</f>
        <v>0</v>
      </c>
      <c r="AA31" s="16" t="n">
        <f aca="false">S31</f>
        <v>59.2592592592593</v>
      </c>
      <c r="AB31" s="16" t="n">
        <f aca="false">T31</f>
        <v>100</v>
      </c>
    </row>
    <row r="32" customFormat="false" ht="12.75" hidden="false" customHeight="false" outlineLevel="0" collapsed="false">
      <c r="A32" s="11" t="s">
        <v>14</v>
      </c>
      <c r="B32" s="2" t="n">
        <f aca="false">(B11/T11)*100</f>
        <v>39.1304347826087</v>
      </c>
      <c r="C32" s="2" t="n">
        <f aca="false">(C11/T11)*100</f>
        <v>0</v>
      </c>
      <c r="D32" s="2" t="n">
        <f aca="false">(D11/T11)*100</f>
        <v>0</v>
      </c>
      <c r="E32" s="2" t="n">
        <f aca="false">(E11/T11)*100</f>
        <v>0</v>
      </c>
      <c r="F32" s="2" t="n">
        <f aca="false">(F11/T11)*100</f>
        <v>4.34782608695652</v>
      </c>
      <c r="G32" s="2" t="n">
        <f aca="false">(G11/T11)*100</f>
        <v>4.34782608695652</v>
      </c>
      <c r="H32" s="2" t="n">
        <f aca="false">(H11/T11)*100</f>
        <v>4.34782608695652</v>
      </c>
      <c r="I32" s="2" t="n">
        <f aca="false">(I11/T11)*100</f>
        <v>0</v>
      </c>
      <c r="J32" s="2" t="n">
        <f aca="false">(J11/T11)*100</f>
        <v>0</v>
      </c>
      <c r="K32" s="2" t="n">
        <f aca="false">(K11/T11)*100</f>
        <v>0</v>
      </c>
      <c r="L32" s="2" t="n">
        <f aca="false">(L11/T11)*100</f>
        <v>0</v>
      </c>
      <c r="M32" s="2" t="n">
        <f aca="false">(M11/T11)*100</f>
        <v>0</v>
      </c>
      <c r="N32" s="2" t="n">
        <f aca="false">(N11/T11)*100</f>
        <v>0</v>
      </c>
      <c r="O32" s="2" t="n">
        <f aca="false">(O11/T11)*100</f>
        <v>0</v>
      </c>
      <c r="P32" s="2" t="n">
        <f aca="false">(P11/T11)*100</f>
        <v>4.34782608695652</v>
      </c>
      <c r="Q32" s="2" t="n">
        <f aca="false">(Q11/T11)*100</f>
        <v>0</v>
      </c>
      <c r="R32" s="2" t="n">
        <f aca="false">(R11/T11)*100</f>
        <v>0</v>
      </c>
      <c r="S32" s="2" t="n">
        <f aca="false">(S11/T11)*100</f>
        <v>43.4782608695652</v>
      </c>
      <c r="T32" s="8" t="n">
        <f aca="false">(T11/T11)*100</f>
        <v>100</v>
      </c>
      <c r="U32" s="15" t="s">
        <v>14</v>
      </c>
      <c r="V32" s="16" t="n">
        <v>39.1304347826087</v>
      </c>
      <c r="W32" s="16" t="n">
        <f aca="false">SUM(C32:E32)</f>
        <v>0</v>
      </c>
      <c r="X32" s="16" t="n">
        <f aca="false">SUM(F32:H32)</f>
        <v>13.0434782608696</v>
      </c>
      <c r="Y32" s="16" t="n">
        <f aca="false">SUM(I32:L32)</f>
        <v>0</v>
      </c>
      <c r="Z32" s="16" t="n">
        <f aca="false">SUM(M30:R30)</f>
        <v>0</v>
      </c>
      <c r="AA32" s="16" t="n">
        <f aca="false">S32</f>
        <v>43.4782608695652</v>
      </c>
      <c r="AB32" s="16" t="n">
        <f aca="false">T32</f>
        <v>100</v>
      </c>
    </row>
    <row r="33" customFormat="false" ht="12.75" hidden="false" customHeight="false" outlineLevel="0" collapsed="false">
      <c r="A33" s="11" t="s">
        <v>15</v>
      </c>
      <c r="B33" s="2" t="n">
        <f aca="false">(B12/T12)*100</f>
        <v>34.6153846153846</v>
      </c>
      <c r="C33" s="2" t="n">
        <f aca="false">(C12/T12)*100</f>
        <v>11.5384615384615</v>
      </c>
      <c r="D33" s="2" t="n">
        <f aca="false">(D12/T12)*100</f>
        <v>0</v>
      </c>
      <c r="E33" s="2" t="n">
        <f aca="false">(E12/T12)*100</f>
        <v>7.69230769230769</v>
      </c>
      <c r="F33" s="2" t="n">
        <f aca="false">(F12/T12)*100</f>
        <v>0</v>
      </c>
      <c r="G33" s="2" t="n">
        <f aca="false">(G12/T12)*100</f>
        <v>0</v>
      </c>
      <c r="H33" s="2" t="n">
        <f aca="false">(H12/T12)*100</f>
        <v>0</v>
      </c>
      <c r="I33" s="2" t="n">
        <f aca="false">(I12/T12)*100</f>
        <v>0</v>
      </c>
      <c r="J33" s="2" t="n">
        <f aca="false">(J12/T12)*100</f>
        <v>0</v>
      </c>
      <c r="K33" s="2" t="n">
        <f aca="false">(K12/T12)*100</f>
        <v>0</v>
      </c>
      <c r="L33" s="2" t="n">
        <f aca="false">(L12/T12)*100</f>
        <v>0</v>
      </c>
      <c r="M33" s="2" t="n">
        <f aca="false">(M12/T12)*100</f>
        <v>0</v>
      </c>
      <c r="N33" s="2" t="n">
        <f aca="false">(N12/T12)*100</f>
        <v>0</v>
      </c>
      <c r="O33" s="2" t="n">
        <f aca="false">(O12/T12)*100</f>
        <v>0</v>
      </c>
      <c r="P33" s="2" t="n">
        <f aca="false">(P12/T12)*100</f>
        <v>0</v>
      </c>
      <c r="Q33" s="2" t="n">
        <f aca="false">(Q12/T12)*100</f>
        <v>0</v>
      </c>
      <c r="R33" s="2" t="n">
        <f aca="false">(R12/T12)*100</f>
        <v>0</v>
      </c>
      <c r="S33" s="2" t="n">
        <f aca="false">(S12/T12)*100</f>
        <v>46.1538461538462</v>
      </c>
      <c r="T33" s="8" t="n">
        <f aca="false">(T12/T12)*100</f>
        <v>100</v>
      </c>
      <c r="U33" s="15" t="s">
        <v>15</v>
      </c>
      <c r="V33" s="16" t="n">
        <v>34.6153846153846</v>
      </c>
      <c r="W33" s="16" t="n">
        <f aca="false">SUM(C33:E33)</f>
        <v>19.2307692307692</v>
      </c>
      <c r="X33" s="16" t="n">
        <f aca="false">SUM(F33:H33)</f>
        <v>0</v>
      </c>
      <c r="Y33" s="16" t="n">
        <f aca="false">SUM(I33:L33)</f>
        <v>0</v>
      </c>
      <c r="Z33" s="16" t="n">
        <f aca="false">SUM(M31:R31)</f>
        <v>0</v>
      </c>
      <c r="AA33" s="16" t="n">
        <f aca="false">S33</f>
        <v>46.1538461538462</v>
      </c>
      <c r="AB33" s="16" t="n">
        <f aca="false">T33</f>
        <v>100</v>
      </c>
    </row>
    <row r="34" customFormat="false" ht="12.75" hidden="false" customHeight="false" outlineLevel="0" collapsed="false">
      <c r="A34" s="11" t="s">
        <v>16</v>
      </c>
      <c r="B34" s="2" t="n">
        <f aca="false">(B13/T13)*100</f>
        <v>30.7692307692308</v>
      </c>
      <c r="C34" s="2" t="n">
        <f aca="false">(C13/T13)*100</f>
        <v>7.69230769230769</v>
      </c>
      <c r="D34" s="2" t="n">
        <f aca="false">(D13/T13)*100</f>
        <v>0</v>
      </c>
      <c r="E34" s="2" t="n">
        <f aca="false">(E13/T13)*100</f>
        <v>23.0769230769231</v>
      </c>
      <c r="F34" s="2" t="n">
        <f aca="false">(F13/T13)*100</f>
        <v>0</v>
      </c>
      <c r="G34" s="2" t="n">
        <f aca="false">(G13/T13)*100</f>
        <v>0</v>
      </c>
      <c r="H34" s="2" t="n">
        <f aca="false">(H13/T13)*100</f>
        <v>0</v>
      </c>
      <c r="I34" s="2" t="n">
        <f aca="false">(I13/T13)*100</f>
        <v>7.69230769230769</v>
      </c>
      <c r="J34" s="2" t="n">
        <f aca="false">(J13/T13)*100</f>
        <v>0</v>
      </c>
      <c r="K34" s="2" t="n">
        <f aca="false">(K13/T13)*100</f>
        <v>0</v>
      </c>
      <c r="L34" s="2" t="n">
        <f aca="false">(L13/T13)*100</f>
        <v>0</v>
      </c>
      <c r="M34" s="2" t="n">
        <f aca="false">(M13/T13)*100</f>
        <v>0</v>
      </c>
      <c r="N34" s="2" t="n">
        <f aca="false">(N13/T13)*100</f>
        <v>0</v>
      </c>
      <c r="O34" s="2" t="n">
        <f aca="false">(O13/T13)*100</f>
        <v>0</v>
      </c>
      <c r="P34" s="2" t="n">
        <f aca="false">(P13/T13)*100</f>
        <v>0</v>
      </c>
      <c r="Q34" s="2" t="n">
        <f aca="false">(Q13/T13)*100</f>
        <v>0</v>
      </c>
      <c r="R34" s="2" t="n">
        <f aca="false">(R13/T13)*100</f>
        <v>0</v>
      </c>
      <c r="S34" s="2" t="n">
        <f aca="false">(S13/T13)*100</f>
        <v>30.7692307692308</v>
      </c>
      <c r="T34" s="8" t="n">
        <f aca="false">(T13/T13)*100</f>
        <v>100</v>
      </c>
      <c r="U34" s="15" t="s">
        <v>16</v>
      </c>
      <c r="V34" s="16" t="n">
        <v>30.7692307692308</v>
      </c>
      <c r="W34" s="16" t="n">
        <f aca="false">SUM(C34:E34)</f>
        <v>30.7692307692308</v>
      </c>
      <c r="X34" s="16" t="n">
        <f aca="false">SUM(F34:H34)</f>
        <v>0</v>
      </c>
      <c r="Y34" s="16" t="n">
        <f aca="false">SUM(I34:L34)</f>
        <v>7.69230769230769</v>
      </c>
      <c r="Z34" s="16" t="n">
        <f aca="false">SUM(M32:R32)</f>
        <v>4.34782608695652</v>
      </c>
      <c r="AA34" s="16" t="n">
        <f aca="false">S34</f>
        <v>30.7692307692308</v>
      </c>
      <c r="AB34" s="16" t="n">
        <f aca="false">T34</f>
        <v>100</v>
      </c>
    </row>
    <row r="35" customFormat="false" ht="12.75" hidden="false" customHeight="false" outlineLevel="0" collapsed="false">
      <c r="A35" s="11" t="s">
        <v>17</v>
      </c>
      <c r="B35" s="2" t="n">
        <f aca="false">(B14/T14)*100</f>
        <v>36.6666666666667</v>
      </c>
      <c r="C35" s="2" t="n">
        <f aca="false">(C14/T14)*100</f>
        <v>0</v>
      </c>
      <c r="D35" s="2" t="n">
        <f aca="false">(D14/T14)*100</f>
        <v>10</v>
      </c>
      <c r="E35" s="2" t="n">
        <f aca="false">(E14/T14)*100</f>
        <v>0</v>
      </c>
      <c r="F35" s="2" t="n">
        <f aca="false">(F14/T14)*100</f>
        <v>3.33333333333333</v>
      </c>
      <c r="G35" s="2" t="n">
        <f aca="false">(G14/T14)*100</f>
        <v>0</v>
      </c>
      <c r="H35" s="2" t="n">
        <f aca="false">(H14/T14)*100</f>
        <v>0</v>
      </c>
      <c r="I35" s="2" t="n">
        <f aca="false">(I14/T14)*100</f>
        <v>0</v>
      </c>
      <c r="J35" s="2" t="n">
        <f aca="false">(J14/T14)*100</f>
        <v>0</v>
      </c>
      <c r="K35" s="2" t="n">
        <f aca="false">(K14/T14)*100</f>
        <v>0</v>
      </c>
      <c r="L35" s="2" t="n">
        <f aca="false">(L14/T14)*100</f>
        <v>0</v>
      </c>
      <c r="M35" s="2" t="n">
        <f aca="false">(M14/T14)*100</f>
        <v>0</v>
      </c>
      <c r="N35" s="2" t="n">
        <f aca="false">(N14/T14)*100</f>
        <v>0</v>
      </c>
      <c r="O35" s="2" t="n">
        <f aca="false">(O14/T14)*100</f>
        <v>0</v>
      </c>
      <c r="P35" s="2" t="n">
        <f aca="false">(P14/T14)*100</f>
        <v>0</v>
      </c>
      <c r="Q35" s="2" t="n">
        <f aca="false">(Q14/T14)*100</f>
        <v>0</v>
      </c>
      <c r="R35" s="2" t="n">
        <f aca="false">(R14/T14)*100</f>
        <v>0</v>
      </c>
      <c r="S35" s="2" t="n">
        <f aca="false">(S14/T14)*100</f>
        <v>50</v>
      </c>
      <c r="T35" s="8" t="n">
        <f aca="false">(T14/T14)*100</f>
        <v>100</v>
      </c>
      <c r="U35" s="15" t="s">
        <v>17</v>
      </c>
      <c r="V35" s="16" t="n">
        <v>36.6666666666667</v>
      </c>
      <c r="W35" s="16" t="n">
        <f aca="false">SUM(C35:E35)</f>
        <v>10</v>
      </c>
      <c r="X35" s="16" t="n">
        <f aca="false">SUM(F35:H35)</f>
        <v>3.33333333333333</v>
      </c>
      <c r="Y35" s="16" t="n">
        <f aca="false">SUM(I35:L35)</f>
        <v>0</v>
      </c>
      <c r="Z35" s="16" t="n">
        <f aca="false">SUM(M33:R33)</f>
        <v>0</v>
      </c>
      <c r="AA35" s="16" t="n">
        <f aca="false">S35</f>
        <v>50</v>
      </c>
      <c r="AB35" s="16" t="n">
        <f aca="false">T35</f>
        <v>100</v>
      </c>
    </row>
    <row r="36" customFormat="false" ht="12.75" hidden="false" customHeight="false" outlineLevel="0" collapsed="false">
      <c r="A36" s="11" t="s">
        <v>18</v>
      </c>
      <c r="B36" s="2" t="n">
        <f aca="false">(B15/T15)*100</f>
        <v>66.6666666666667</v>
      </c>
      <c r="C36" s="2" t="n">
        <f aca="false">(C15/T15)*100</f>
        <v>0</v>
      </c>
      <c r="D36" s="2" t="n">
        <f aca="false">(D15/T15)*100</f>
        <v>0</v>
      </c>
      <c r="E36" s="2" t="n">
        <f aca="false">(E15/T15)*100</f>
        <v>0</v>
      </c>
      <c r="F36" s="2" t="n">
        <f aca="false">(F15/T15)*100</f>
        <v>0</v>
      </c>
      <c r="G36" s="2" t="n">
        <f aca="false">(G15/T15)*100</f>
        <v>0</v>
      </c>
      <c r="H36" s="2" t="n">
        <f aca="false">(H15/T15)*100</f>
        <v>0</v>
      </c>
      <c r="I36" s="2" t="n">
        <f aca="false">(I15/T15)*100</f>
        <v>0</v>
      </c>
      <c r="J36" s="2" t="n">
        <f aca="false">(J15/T15)*100</f>
        <v>0</v>
      </c>
      <c r="K36" s="2" t="n">
        <f aca="false">(K15/T15)*100</f>
        <v>0</v>
      </c>
      <c r="L36" s="2" t="n">
        <f aca="false">(L15/T15)*100</f>
        <v>0</v>
      </c>
      <c r="M36" s="2" t="n">
        <f aca="false">(M15/T15)*100</f>
        <v>0</v>
      </c>
      <c r="N36" s="2" t="n">
        <f aca="false">(N15/T15)*100</f>
        <v>0</v>
      </c>
      <c r="O36" s="2" t="n">
        <f aca="false">(O15/T15)*100</f>
        <v>0</v>
      </c>
      <c r="P36" s="2" t="n">
        <f aca="false">(P15/T15)*100</f>
        <v>0</v>
      </c>
      <c r="Q36" s="2" t="n">
        <f aca="false">(Q15/T15)*100</f>
        <v>0</v>
      </c>
      <c r="R36" s="2" t="n">
        <f aca="false">(R15/T15)*100</f>
        <v>0</v>
      </c>
      <c r="S36" s="2" t="n">
        <f aca="false">(S15/T15)*100</f>
        <v>33.3333333333333</v>
      </c>
      <c r="T36" s="8" t="n">
        <f aca="false">(T15/T15)*100</f>
        <v>100</v>
      </c>
      <c r="U36" s="15" t="s">
        <v>18</v>
      </c>
      <c r="V36" s="16" t="n">
        <v>66.6666666666667</v>
      </c>
      <c r="W36" s="16" t="n">
        <f aca="false">SUM(C36:E36)</f>
        <v>0</v>
      </c>
      <c r="X36" s="16" t="n">
        <f aca="false">SUM(F36:H36)</f>
        <v>0</v>
      </c>
      <c r="Y36" s="16" t="n">
        <f aca="false">SUM(I36:L36)</f>
        <v>0</v>
      </c>
      <c r="Z36" s="16" t="n">
        <f aca="false">SUM(M34:R34)</f>
        <v>0</v>
      </c>
      <c r="AA36" s="16" t="n">
        <f aca="false">S36</f>
        <v>33.3333333333333</v>
      </c>
      <c r="AB36" s="16" t="n">
        <f aca="false">T36</f>
        <v>100</v>
      </c>
    </row>
    <row r="37" customFormat="false" ht="12.75" hidden="false" customHeight="false" outlineLevel="0" collapsed="false">
      <c r="A37" s="11" t="s">
        <v>19</v>
      </c>
      <c r="B37" s="2" t="n">
        <f aca="false">(B16/T16)*100</f>
        <v>57.1428571428571</v>
      </c>
      <c r="C37" s="2" t="n">
        <f aca="false">(C16/T16)*100</f>
        <v>14.2857142857143</v>
      </c>
      <c r="D37" s="2" t="n">
        <f aca="false">(D16/T16)*100</f>
        <v>0</v>
      </c>
      <c r="E37" s="2" t="n">
        <f aca="false">(E16/T16)*100</f>
        <v>7.14285714285714</v>
      </c>
      <c r="F37" s="2" t="n">
        <f aca="false">(F16/T16)*100</f>
        <v>7.14285714285714</v>
      </c>
      <c r="G37" s="2" t="n">
        <f aca="false">(G16/T16)*100</f>
        <v>0</v>
      </c>
      <c r="H37" s="2" t="n">
        <f aca="false">(H16/T16)*100</f>
        <v>0</v>
      </c>
      <c r="I37" s="2" t="n">
        <f aca="false">(I16/T16)*100</f>
        <v>0</v>
      </c>
      <c r="J37" s="2" t="n">
        <f aca="false">(J16/T16)*100</f>
        <v>0</v>
      </c>
      <c r="K37" s="2" t="n">
        <f aca="false">(K16/T16)*100</f>
        <v>0</v>
      </c>
      <c r="L37" s="2" t="n">
        <f aca="false">(L16/T16)*100</f>
        <v>0</v>
      </c>
      <c r="M37" s="2" t="n">
        <f aca="false">(M16/T16)*100</f>
        <v>0</v>
      </c>
      <c r="N37" s="2" t="n">
        <f aca="false">(N16/T16)*100</f>
        <v>0</v>
      </c>
      <c r="O37" s="2" t="n">
        <f aca="false">(O16/T16)*100</f>
        <v>0</v>
      </c>
      <c r="P37" s="2" t="n">
        <f aca="false">(P16/T16)*100</f>
        <v>0</v>
      </c>
      <c r="Q37" s="2" t="n">
        <f aca="false">(Q16/T16)*100</f>
        <v>0</v>
      </c>
      <c r="R37" s="2" t="n">
        <f aca="false">(R16/T16)*100</f>
        <v>0</v>
      </c>
      <c r="S37" s="2" t="n">
        <f aca="false">(S16/T16)*100</f>
        <v>14.2857142857143</v>
      </c>
      <c r="T37" s="8" t="n">
        <f aca="false">(T16/T16)*100</f>
        <v>100</v>
      </c>
      <c r="U37" s="15" t="s">
        <v>19</v>
      </c>
      <c r="V37" s="16" t="n">
        <v>57.1428571428571</v>
      </c>
      <c r="W37" s="16" t="n">
        <f aca="false">SUM(C37:E37)</f>
        <v>21.4285714285714</v>
      </c>
      <c r="X37" s="16" t="n">
        <f aca="false">SUM(F37:H37)</f>
        <v>7.14285714285714</v>
      </c>
      <c r="Y37" s="16" t="n">
        <f aca="false">SUM(I37:L37)</f>
        <v>0</v>
      </c>
      <c r="Z37" s="16" t="n">
        <f aca="false">SUM(M35:R35)</f>
        <v>0</v>
      </c>
      <c r="AA37" s="16" t="n">
        <f aca="false">S37</f>
        <v>14.2857142857143</v>
      </c>
      <c r="AB37" s="16" t="n">
        <f aca="false">T37</f>
        <v>100</v>
      </c>
    </row>
    <row r="38" customFormat="false" ht="12.75" hidden="false" customHeight="false" outlineLevel="0" collapsed="false">
      <c r="A38" s="11" t="s">
        <v>20</v>
      </c>
      <c r="B38" s="2" t="n">
        <f aca="false">(B17/T17)*100</f>
        <v>30.3571428571429</v>
      </c>
      <c r="C38" s="2" t="n">
        <f aca="false">(C17/T17)*100</f>
        <v>3.57142857142857</v>
      </c>
      <c r="D38" s="2" t="n">
        <f aca="false">(D17/T17)*100</f>
        <v>16.0714285714286</v>
      </c>
      <c r="E38" s="2" t="n">
        <f aca="false">(E17/T17)*100</f>
        <v>5.35714285714286</v>
      </c>
      <c r="F38" s="2" t="n">
        <f aca="false">(F17/T17)*100</f>
        <v>5.35714285714286</v>
      </c>
      <c r="G38" s="2" t="n">
        <f aca="false">(G17/T17)*100</f>
        <v>1.78571428571429</v>
      </c>
      <c r="H38" s="2" t="n">
        <f aca="false">(H17/T17)*100</f>
        <v>0</v>
      </c>
      <c r="I38" s="2" t="n">
        <f aca="false">(I17/T17)*100</f>
        <v>3.57142857142857</v>
      </c>
      <c r="J38" s="2" t="n">
        <f aca="false">(J17/T17)*100</f>
        <v>0</v>
      </c>
      <c r="K38" s="2" t="n">
        <f aca="false">(K17/T17)*100</f>
        <v>0</v>
      </c>
      <c r="L38" s="2" t="n">
        <f aca="false">(L17/T17)*100</f>
        <v>0</v>
      </c>
      <c r="M38" s="2" t="n">
        <f aca="false">(M17/T17)*100</f>
        <v>0</v>
      </c>
      <c r="N38" s="2" t="n">
        <f aca="false">(N17/T17)*100</f>
        <v>0</v>
      </c>
      <c r="O38" s="2" t="n">
        <f aca="false">(O17/T17)*100</f>
        <v>1.78571428571429</v>
      </c>
      <c r="P38" s="2" t="n">
        <f aca="false">(P17/T17)*100</f>
        <v>0</v>
      </c>
      <c r="Q38" s="2" t="n">
        <f aca="false">(Q17/T17)*100</f>
        <v>0</v>
      </c>
      <c r="R38" s="2" t="n">
        <f aca="false">(R17/T17)*100</f>
        <v>0</v>
      </c>
      <c r="S38" s="2" t="n">
        <f aca="false">(S17/T17)*100</f>
        <v>32.1428571428571</v>
      </c>
      <c r="T38" s="8" t="n">
        <f aca="false">(T17/T17)*100</f>
        <v>100</v>
      </c>
      <c r="U38" s="15" t="s">
        <v>20</v>
      </c>
      <c r="V38" s="16" t="n">
        <v>30.3571428571429</v>
      </c>
      <c r="W38" s="16" t="n">
        <f aca="false">SUM(C38:E38)</f>
        <v>25</v>
      </c>
      <c r="X38" s="16" t="n">
        <f aca="false">SUM(F38:H38)</f>
        <v>7.14285714285714</v>
      </c>
      <c r="Y38" s="16" t="n">
        <f aca="false">SUM(I38:L38)</f>
        <v>3.57142857142857</v>
      </c>
      <c r="Z38" s="16" t="n">
        <f aca="false">SUM(M36:R36)</f>
        <v>0</v>
      </c>
      <c r="AA38" s="16" t="n">
        <f aca="false">S38</f>
        <v>32.1428571428571</v>
      </c>
      <c r="AB38" s="16" t="n">
        <f aca="false">T38</f>
        <v>100</v>
      </c>
    </row>
    <row r="39" customFormat="false" ht="12.75" hidden="false" customHeight="false" outlineLevel="0" collapsed="false">
      <c r="A39" s="11" t="s">
        <v>21</v>
      </c>
      <c r="B39" s="2" t="n">
        <f aca="false">(B18/T18)*100</f>
        <v>34.0425531914894</v>
      </c>
      <c r="C39" s="2" t="n">
        <f aca="false">(C18/T18)*100</f>
        <v>4.25531914893617</v>
      </c>
      <c r="D39" s="2" t="n">
        <f aca="false">(D18/T18)*100</f>
        <v>6.38297872340426</v>
      </c>
      <c r="E39" s="2" t="n">
        <f aca="false">(E18/T18)*100</f>
        <v>2.12765957446809</v>
      </c>
      <c r="F39" s="2" t="n">
        <f aca="false">(F18/T18)*100</f>
        <v>4.25531914893617</v>
      </c>
      <c r="G39" s="2" t="n">
        <f aca="false">(G18/T18)*100</f>
        <v>0</v>
      </c>
      <c r="H39" s="2" t="n">
        <f aca="false">(H18/T18)*100</f>
        <v>4.25531914893617</v>
      </c>
      <c r="I39" s="2" t="n">
        <f aca="false">(I18/T18)*100</f>
        <v>0</v>
      </c>
      <c r="J39" s="2" t="n">
        <f aca="false">(J18/T18)*100</f>
        <v>2.12765957446809</v>
      </c>
      <c r="K39" s="2" t="n">
        <f aca="false">(K18/T18)*100</f>
        <v>0</v>
      </c>
      <c r="L39" s="2" t="n">
        <f aca="false">(L18/T18)*100</f>
        <v>0</v>
      </c>
      <c r="M39" s="2" t="n">
        <f aca="false">(M18/T18)*100</f>
        <v>2.12765957446809</v>
      </c>
      <c r="N39" s="2" t="n">
        <f aca="false">(N18/T18)*100</f>
        <v>0</v>
      </c>
      <c r="O39" s="2" t="n">
        <f aca="false">(O18/T18)*100</f>
        <v>0</v>
      </c>
      <c r="P39" s="2" t="n">
        <f aca="false">(P18/T18)*100</f>
        <v>0</v>
      </c>
      <c r="Q39" s="2" t="n">
        <f aca="false">(Q18/T18)*100</f>
        <v>0</v>
      </c>
      <c r="R39" s="2" t="n">
        <f aca="false">(R18/T18)*100</f>
        <v>2.12765957446809</v>
      </c>
      <c r="S39" s="2" t="n">
        <f aca="false">(S18/T18)*100</f>
        <v>38.2978723404255</v>
      </c>
      <c r="T39" s="8" t="n">
        <f aca="false">(T18/T18)*100</f>
        <v>100</v>
      </c>
      <c r="U39" s="15" t="s">
        <v>21</v>
      </c>
      <c r="V39" s="16" t="n">
        <v>34.0425531914894</v>
      </c>
      <c r="W39" s="16" t="n">
        <f aca="false">SUM(C39:E39)</f>
        <v>12.7659574468085</v>
      </c>
      <c r="X39" s="16" t="n">
        <f aca="false">SUM(F39:H39)</f>
        <v>8.51063829787234</v>
      </c>
      <c r="Y39" s="16" t="n">
        <f aca="false">SUM(I39:L39)</f>
        <v>2.12765957446809</v>
      </c>
      <c r="Z39" s="16" t="n">
        <f aca="false">SUM(M37:R37)</f>
        <v>0</v>
      </c>
      <c r="AA39" s="16" t="n">
        <f aca="false">S39</f>
        <v>38.2978723404255</v>
      </c>
      <c r="AB39" s="16" t="n">
        <f aca="false">T39</f>
        <v>100</v>
      </c>
    </row>
    <row r="40" customFormat="false" ht="12.75" hidden="false" customHeight="false" outlineLevel="0" collapsed="false">
      <c r="A40" s="11" t="s">
        <v>22</v>
      </c>
      <c r="B40" s="2" t="n">
        <f aca="false">(B19/T19)*100</f>
        <v>19.8019801980198</v>
      </c>
      <c r="C40" s="2" t="n">
        <f aca="false">(C19/T19)*100</f>
        <v>10.8910891089109</v>
      </c>
      <c r="D40" s="2" t="n">
        <f aca="false">(D19/T19)*100</f>
        <v>5.94059405940594</v>
      </c>
      <c r="E40" s="2" t="n">
        <f aca="false">(E19/T19)*100</f>
        <v>2.97029702970297</v>
      </c>
      <c r="F40" s="2" t="n">
        <f aca="false">(F19/T19)*100</f>
        <v>0.99009900990099</v>
      </c>
      <c r="G40" s="2" t="n">
        <f aca="false">(G19/T19)*100</f>
        <v>0</v>
      </c>
      <c r="H40" s="2" t="n">
        <f aca="false">(H19/T19)*100</f>
        <v>0</v>
      </c>
      <c r="I40" s="2" t="n">
        <f aca="false">(I19/T19)*100</f>
        <v>0</v>
      </c>
      <c r="J40" s="2" t="n">
        <f aca="false">(J19/T19)*100</f>
        <v>0</v>
      </c>
      <c r="K40" s="2" t="n">
        <f aca="false">(K19/T19)*100</f>
        <v>1.98019801980198</v>
      </c>
      <c r="L40" s="2" t="n">
        <f aca="false">(L19/T19)*100</f>
        <v>0.99009900990099</v>
      </c>
      <c r="M40" s="2" t="n">
        <f aca="false">(M19/T19)*100</f>
        <v>0</v>
      </c>
      <c r="N40" s="2" t="n">
        <f aca="false">(N19/T19)*100</f>
        <v>0</v>
      </c>
      <c r="O40" s="2" t="n">
        <f aca="false">(O19/T19)*100</f>
        <v>0.99009900990099</v>
      </c>
      <c r="P40" s="2" t="n">
        <f aca="false">(P19/T19)*100</f>
        <v>0</v>
      </c>
      <c r="Q40" s="2" t="n">
        <f aca="false">(Q19/T19)*100</f>
        <v>0</v>
      </c>
      <c r="R40" s="2" t="n">
        <f aca="false">(R19/T19)*100</f>
        <v>0</v>
      </c>
      <c r="S40" s="2" t="n">
        <f aca="false">(S19/T19)*100</f>
        <v>55.4455445544555</v>
      </c>
      <c r="T40" s="8" t="n">
        <f aca="false">(T19/T19)*100</f>
        <v>100</v>
      </c>
      <c r="U40" s="15" t="s">
        <v>22</v>
      </c>
      <c r="V40" s="16" t="n">
        <v>19.8019801980198</v>
      </c>
      <c r="W40" s="16" t="n">
        <f aca="false">SUM(C40:E40)</f>
        <v>19.8019801980198</v>
      </c>
      <c r="X40" s="16" t="n">
        <f aca="false">SUM(F40:H40)</f>
        <v>0.99009900990099</v>
      </c>
      <c r="Y40" s="16" t="n">
        <f aca="false">SUM(I40:L40)</f>
        <v>2.97029702970297</v>
      </c>
      <c r="Z40" s="16" t="n">
        <f aca="false">SUM(M38:R38)</f>
        <v>1.78571428571429</v>
      </c>
      <c r="AA40" s="16" t="n">
        <f aca="false">S40</f>
        <v>55.4455445544555</v>
      </c>
      <c r="AB40" s="16" t="n">
        <f aca="false">T40</f>
        <v>100</v>
      </c>
    </row>
    <row r="41" customFormat="false" ht="12.75" hidden="false" customHeight="false" outlineLevel="0" collapsed="false">
      <c r="A41" s="11" t="s">
        <v>6</v>
      </c>
      <c r="B41" s="2" t="n">
        <f aca="false">(B20/T20)*100</f>
        <v>22.7115716753022</v>
      </c>
      <c r="C41" s="2" t="n">
        <f aca="false">(C20/T20)*100</f>
        <v>8.46286701208981</v>
      </c>
      <c r="D41" s="2" t="n">
        <f aca="false">(D20/T20)*100</f>
        <v>4.23143350604491</v>
      </c>
      <c r="E41" s="2" t="n">
        <f aca="false">(E20/T20)*100</f>
        <v>4.92227979274611</v>
      </c>
      <c r="F41" s="2" t="n">
        <f aca="false">(F20/T20)*100</f>
        <v>2.07253886010363</v>
      </c>
      <c r="G41" s="2" t="n">
        <f aca="false">(G20/T20)*100</f>
        <v>1.89982728842832</v>
      </c>
      <c r="H41" s="2" t="n">
        <f aca="false">(H20/T20)*100</f>
        <v>1.20898100172712</v>
      </c>
      <c r="I41" s="2" t="n">
        <f aca="false">(I20/T20)*100</f>
        <v>0.518134715025907</v>
      </c>
      <c r="J41" s="2" t="n">
        <f aca="false">(J20/T20)*100</f>
        <v>0.518134715025907</v>
      </c>
      <c r="K41" s="2" t="n">
        <f aca="false">(K20/T20)*100</f>
        <v>0.863557858376511</v>
      </c>
      <c r="L41" s="2" t="n">
        <f aca="false">(L20/T20)*100</f>
        <v>0.690846286701209</v>
      </c>
      <c r="M41" s="2" t="n">
        <f aca="false">(M20/T20)*100</f>
        <v>0.690846286701209</v>
      </c>
      <c r="N41" s="2" t="n">
        <f aca="false">(N20/T20)*100</f>
        <v>0.259067357512953</v>
      </c>
      <c r="O41" s="2" t="n">
        <f aca="false">(O20/T20)*100</f>
        <v>0.518134715025907</v>
      </c>
      <c r="P41" s="2" t="n">
        <f aca="false">(P20/T20)*100</f>
        <v>0.345423143350605</v>
      </c>
      <c r="Q41" s="2" t="n">
        <f aca="false">(Q20/T20)*100</f>
        <v>0.172711571675302</v>
      </c>
      <c r="R41" s="2" t="n">
        <f aca="false">(R20/T20)*100</f>
        <v>0.172711571675302</v>
      </c>
      <c r="S41" s="2" t="n">
        <f aca="false">(S20/T20)*100</f>
        <v>49.740932642487</v>
      </c>
      <c r="T41" s="8" t="n">
        <f aca="false">(T20/T20)*100</f>
        <v>100</v>
      </c>
      <c r="U41" s="15" t="s">
        <v>6</v>
      </c>
      <c r="V41" s="16" t="n">
        <v>22.7115716753022</v>
      </c>
      <c r="W41" s="16" t="n">
        <f aca="false">SUM(C41:E41)</f>
        <v>17.6165803108808</v>
      </c>
      <c r="X41" s="16" t="n">
        <f aca="false">SUM(F41:H41)</f>
        <v>5.18134715025907</v>
      </c>
      <c r="Y41" s="16" t="n">
        <f aca="false">SUM(I41:L41)</f>
        <v>2.59067357512953</v>
      </c>
      <c r="Z41" s="16" t="n">
        <f aca="false">SUM(M39:R39)</f>
        <v>4.25531914893617</v>
      </c>
      <c r="AA41" s="16" t="n">
        <f aca="false">S41</f>
        <v>49.740932642487</v>
      </c>
      <c r="AB41" s="16" t="n">
        <f aca="false">T41</f>
        <v>100</v>
      </c>
    </row>
    <row r="42" s="1" customFormat="true" ht="12.75" hidden="false" customHeight="false" outlineLevel="0" collapsed="false">
      <c r="B42" s="1" t="n">
        <v>0</v>
      </c>
      <c r="C42" s="1" t="n">
        <v>1</v>
      </c>
      <c r="D42" s="1" t="n">
        <v>2</v>
      </c>
      <c r="E42" s="1" t="n">
        <v>3</v>
      </c>
      <c r="F42" s="1" t="n">
        <v>4</v>
      </c>
      <c r="G42" s="1" t="n">
        <v>5</v>
      </c>
      <c r="H42" s="1" t="n">
        <v>6</v>
      </c>
      <c r="I42" s="1" t="n">
        <v>7</v>
      </c>
      <c r="J42" s="1" t="n">
        <v>8</v>
      </c>
      <c r="K42" s="1" t="n">
        <v>9</v>
      </c>
      <c r="L42" s="1" t="n">
        <v>10</v>
      </c>
      <c r="M42" s="1" t="n">
        <v>11</v>
      </c>
      <c r="N42" s="1" t="n">
        <v>12</v>
      </c>
      <c r="O42" s="1" t="n">
        <v>13</v>
      </c>
      <c r="P42" s="1" t="n">
        <v>14</v>
      </c>
      <c r="Q42" s="1" t="n">
        <v>15</v>
      </c>
      <c r="R42" s="1" t="n">
        <v>16</v>
      </c>
      <c r="S42" s="1" t="n">
        <v>99</v>
      </c>
      <c r="T42" s="9"/>
      <c r="U42" s="13"/>
      <c r="V42" s="13" t="n">
        <v>0</v>
      </c>
      <c r="W42" s="14" t="s">
        <v>35</v>
      </c>
      <c r="X42" s="13" t="s">
        <v>36</v>
      </c>
      <c r="Y42" s="13" t="s">
        <v>37</v>
      </c>
      <c r="Z42" s="13" t="s">
        <v>38</v>
      </c>
      <c r="AA42" s="13" t="s">
        <v>39</v>
      </c>
      <c r="AB42" s="13" t="s">
        <v>34</v>
      </c>
    </row>
    <row r="44" customFormat="false" ht="12.75" hidden="false" customHeight="false" outlineLevel="0" collapsed="false">
      <c r="P44" s="8"/>
      <c r="T44" s="0"/>
    </row>
    <row r="45" customFormat="false" ht="12.75" hidden="false" customHeight="false" outlineLevel="0" collapsed="false">
      <c r="P45" s="8"/>
      <c r="T45" s="0"/>
    </row>
    <row r="46" s="1" customFormat="true" ht="12.75" hidden="false" customHeight="false" outlineLevel="0" collapsed="false">
      <c r="H46" s="1" t="n">
        <v>2002</v>
      </c>
      <c r="N46" s="1" t="n">
        <v>2002</v>
      </c>
      <c r="P46" s="9"/>
    </row>
    <row r="47" s="1" customFormat="true" ht="12.75" hidden="false" customHeight="false" outlineLevel="0" collapsed="false">
      <c r="H47" s="1" t="s">
        <v>33</v>
      </c>
      <c r="N47" s="1" t="s">
        <v>40</v>
      </c>
      <c r="P47" s="9"/>
    </row>
    <row r="48" customFormat="false" ht="12.75" hidden="false" customHeight="false" outlineLevel="0" collapsed="false">
      <c r="H48" s="0" t="s">
        <v>41</v>
      </c>
      <c r="I48" s="0" t="s">
        <v>42</v>
      </c>
      <c r="J48" s="0" t="s">
        <v>43</v>
      </c>
      <c r="K48" s="0" t="s">
        <v>39</v>
      </c>
      <c r="N48" s="0" t="s">
        <v>41</v>
      </c>
      <c r="O48" s="0" t="s">
        <v>42</v>
      </c>
      <c r="P48" s="0" t="s">
        <v>43</v>
      </c>
      <c r="Q48" s="0" t="s">
        <v>39</v>
      </c>
      <c r="T48" s="0"/>
    </row>
    <row r="49" customFormat="false" ht="12.75" hidden="false" customHeight="false" outlineLevel="0" collapsed="false">
      <c r="A49" s="5"/>
      <c r="F49" s="5"/>
      <c r="H49" s="0" t="n">
        <f aca="false">SUM(B4:D4)</f>
        <v>18</v>
      </c>
      <c r="I49" s="0" t="n">
        <f aca="false">SUM(E4:I4)</f>
        <v>1</v>
      </c>
      <c r="J49" s="0" t="n">
        <f aca="false">SUM(J4:P4)</f>
        <v>0</v>
      </c>
      <c r="K49" s="0" t="n">
        <f aca="false">SUM(Q4:S4)</f>
        <v>10</v>
      </c>
      <c r="L49" s="8" t="n">
        <v>29</v>
      </c>
      <c r="N49" s="2" t="n">
        <f aca="false">(H49/L49)*100</f>
        <v>62.0689655172414</v>
      </c>
      <c r="O49" s="2" t="n">
        <f aca="false">(I49/L49)*100</f>
        <v>3.44827586206897</v>
      </c>
      <c r="P49" s="2" t="n">
        <f aca="false">(J49/L49)*100</f>
        <v>0</v>
      </c>
      <c r="Q49" s="2" t="n">
        <f aca="false">(K49/L49)*100</f>
        <v>34.4827586206897</v>
      </c>
      <c r="R49" s="8" t="n">
        <v>100</v>
      </c>
      <c r="T49" s="0"/>
    </row>
    <row r="50" customFormat="false" ht="12.75" hidden="false" customHeight="false" outlineLevel="0" collapsed="false">
      <c r="A50" s="5"/>
      <c r="F50" s="5"/>
      <c r="H50" s="0" t="n">
        <f aca="false">SUM(B5:D5)</f>
        <v>50</v>
      </c>
      <c r="I50" s="0" t="n">
        <f aca="false">SUM(E5:I5)</f>
        <v>8</v>
      </c>
      <c r="J50" s="0" t="n">
        <f aca="false">SUM(J5:P5)</f>
        <v>3</v>
      </c>
      <c r="K50" s="0" t="n">
        <f aca="false">SUM(Q5:S5)</f>
        <v>29</v>
      </c>
      <c r="L50" s="8" t="n">
        <v>90</v>
      </c>
      <c r="N50" s="2" t="n">
        <f aca="false">(H50/L50)*100</f>
        <v>55.5555555555556</v>
      </c>
      <c r="O50" s="2" t="n">
        <f aca="false">(I50/L50)*100</f>
        <v>8.88888888888889</v>
      </c>
      <c r="P50" s="2" t="n">
        <f aca="false">(J50/L50)*100</f>
        <v>3.33333333333333</v>
      </c>
      <c r="Q50" s="2" t="n">
        <f aca="false">(K50/L50)*100</f>
        <v>32.2222222222222</v>
      </c>
      <c r="R50" s="8" t="n">
        <v>100</v>
      </c>
      <c r="T50" s="0"/>
    </row>
    <row r="51" customFormat="false" ht="12.75" hidden="false" customHeight="false" outlineLevel="0" collapsed="false">
      <c r="A51" s="5"/>
      <c r="F51" s="5"/>
      <c r="H51" s="0" t="n">
        <f aca="false">SUM(B6:D6)</f>
        <v>47</v>
      </c>
      <c r="I51" s="0" t="n">
        <f aca="false">SUM(E6:I6)</f>
        <v>18</v>
      </c>
      <c r="J51" s="0" t="n">
        <f aca="false">SUM(J6:P6)</f>
        <v>2</v>
      </c>
      <c r="K51" s="0" t="n">
        <f aca="false">SUM(Q6:S6)</f>
        <v>86</v>
      </c>
      <c r="L51" s="8" t="n">
        <v>153</v>
      </c>
      <c r="N51" s="2" t="n">
        <f aca="false">(H51/L51)*100</f>
        <v>30.718954248366</v>
      </c>
      <c r="O51" s="2" t="n">
        <f aca="false">(I51/L51)*100</f>
        <v>11.7647058823529</v>
      </c>
      <c r="P51" s="2" t="n">
        <f aca="false">(J51/L51)*100</f>
        <v>1.30718954248366</v>
      </c>
      <c r="Q51" s="2" t="n">
        <f aca="false">(K51/L51)*100</f>
        <v>56.2091503267974</v>
      </c>
      <c r="R51" s="8" t="n">
        <v>100</v>
      </c>
      <c r="T51" s="0"/>
    </row>
    <row r="52" customFormat="false" ht="12.75" hidden="false" customHeight="false" outlineLevel="0" collapsed="false">
      <c r="A52" s="5"/>
      <c r="F52" s="5"/>
      <c r="H52" s="0" t="n">
        <f aca="false">SUM(B7:D7)</f>
        <v>123</v>
      </c>
      <c r="I52" s="0" t="n">
        <f aca="false">SUM(E7:I7)</f>
        <v>53</v>
      </c>
      <c r="J52" s="0" t="n">
        <f aca="false">SUM(J7:P7)</f>
        <v>28</v>
      </c>
      <c r="K52" s="0" t="n">
        <f aca="false">SUM(Q7:S7)</f>
        <v>291</v>
      </c>
      <c r="L52" s="8" t="n">
        <v>495</v>
      </c>
      <c r="N52" s="2" t="n">
        <f aca="false">(H52/L52)*100</f>
        <v>24.8484848484848</v>
      </c>
      <c r="O52" s="2" t="n">
        <f aca="false">(I52/L52)*100</f>
        <v>10.7070707070707</v>
      </c>
      <c r="P52" s="2" t="n">
        <f aca="false">(J52/L52)*100</f>
        <v>5.65656565656566</v>
      </c>
      <c r="Q52" s="2" t="n">
        <f aca="false">(K52/L52)*100</f>
        <v>58.7878787878788</v>
      </c>
      <c r="R52" s="8" t="n">
        <v>100</v>
      </c>
    </row>
    <row r="53" customFormat="false" ht="12.75" hidden="false" customHeight="false" outlineLevel="0" collapsed="false">
      <c r="A53" s="5"/>
      <c r="F53" s="5"/>
      <c r="H53" s="0" t="n">
        <f aca="false">SUM(B8:D8)</f>
        <v>22</v>
      </c>
      <c r="I53" s="0" t="n">
        <f aca="false">SUM(E8:I8)</f>
        <v>7</v>
      </c>
      <c r="J53" s="0" t="n">
        <f aca="false">SUM(J8:P8)</f>
        <v>2</v>
      </c>
      <c r="K53" s="0" t="n">
        <f aca="false">SUM(Q8:S8)</f>
        <v>7</v>
      </c>
      <c r="L53" s="8" t="n">
        <v>38</v>
      </c>
      <c r="N53" s="2" t="n">
        <f aca="false">(H53/L53)*100</f>
        <v>57.8947368421053</v>
      </c>
      <c r="O53" s="2" t="n">
        <f aca="false">(I53/L53)*100</f>
        <v>18.4210526315789</v>
      </c>
      <c r="P53" s="2" t="n">
        <f aca="false">(J53/L53)*100</f>
        <v>5.26315789473684</v>
      </c>
      <c r="Q53" s="2" t="n">
        <f aca="false">(K53/L53)*100</f>
        <v>18.4210526315789</v>
      </c>
      <c r="R53" s="8" t="n">
        <v>100</v>
      </c>
      <c r="T53" s="0"/>
    </row>
    <row r="54" customFormat="false" ht="12.75" hidden="false" customHeight="false" outlineLevel="0" collapsed="false">
      <c r="A54" s="5"/>
      <c r="F54" s="5"/>
      <c r="H54" s="0" t="n">
        <f aca="false">SUM(B9:D9)</f>
        <v>6</v>
      </c>
      <c r="I54" s="0" t="n">
        <f aca="false">SUM(E9:I9)</f>
        <v>1</v>
      </c>
      <c r="J54" s="0" t="n">
        <f aca="false">SUM(J9:P9)</f>
        <v>2</v>
      </c>
      <c r="K54" s="0" t="n">
        <f aca="false">SUM(Q9:S9)</f>
        <v>4</v>
      </c>
      <c r="L54" s="8" t="n">
        <v>13</v>
      </c>
      <c r="N54" s="2" t="n">
        <f aca="false">(H54/L54)*100</f>
        <v>46.1538461538462</v>
      </c>
      <c r="O54" s="2" t="n">
        <f aca="false">(I54/L54)*100</f>
        <v>7.69230769230769</v>
      </c>
      <c r="P54" s="2" t="n">
        <f aca="false">(J54/L54)*100</f>
        <v>15.3846153846154</v>
      </c>
      <c r="Q54" s="2" t="n">
        <f aca="false">(K54/L54)*100</f>
        <v>30.7692307692308</v>
      </c>
      <c r="R54" s="8" t="n">
        <v>100</v>
      </c>
      <c r="T54" s="0"/>
    </row>
    <row r="55" customFormat="false" ht="12.75" hidden="false" customHeight="false" outlineLevel="0" collapsed="false">
      <c r="A55" s="5"/>
      <c r="F55" s="5"/>
      <c r="H55" s="0" t="n">
        <f aca="false">SUM(B10:D10)</f>
        <v>6</v>
      </c>
      <c r="I55" s="0" t="n">
        <f aca="false">SUM(E10:I10)</f>
        <v>5</v>
      </c>
      <c r="J55" s="0" t="n">
        <f aca="false">SUM(J10:P10)</f>
        <v>0</v>
      </c>
      <c r="K55" s="0" t="n">
        <f aca="false">SUM(Q10:S10)</f>
        <v>16</v>
      </c>
      <c r="L55" s="8" t="n">
        <v>27</v>
      </c>
      <c r="N55" s="2" t="n">
        <f aca="false">(H55/L55)*100</f>
        <v>22.2222222222222</v>
      </c>
      <c r="O55" s="2" t="n">
        <f aca="false">(I55/L55)*100</f>
        <v>18.5185185185185</v>
      </c>
      <c r="P55" s="2" t="n">
        <f aca="false">(J55/L55)*100</f>
        <v>0</v>
      </c>
      <c r="Q55" s="2" t="n">
        <f aca="false">(K55/L55)*100</f>
        <v>59.2592592592593</v>
      </c>
      <c r="R55" s="8" t="n">
        <v>100</v>
      </c>
      <c r="T55" s="5"/>
    </row>
    <row r="56" customFormat="false" ht="12.75" hidden="false" customHeight="false" outlineLevel="0" collapsed="false">
      <c r="A56" s="5"/>
      <c r="F56" s="5"/>
      <c r="H56" s="0" t="n">
        <f aca="false">SUM(B11:D11)</f>
        <v>9</v>
      </c>
      <c r="I56" s="0" t="n">
        <f aca="false">SUM(E11:I11)</f>
        <v>3</v>
      </c>
      <c r="J56" s="0" t="n">
        <f aca="false">SUM(J11:P11)</f>
        <v>1</v>
      </c>
      <c r="K56" s="0" t="n">
        <f aca="false">SUM(Q11:S11)</f>
        <v>10</v>
      </c>
      <c r="L56" s="8" t="n">
        <v>23</v>
      </c>
      <c r="N56" s="2" t="n">
        <f aca="false">(H56/L56)*100</f>
        <v>39.1304347826087</v>
      </c>
      <c r="O56" s="2" t="n">
        <f aca="false">(I56/L56)*100</f>
        <v>13.0434782608696</v>
      </c>
      <c r="P56" s="2" t="n">
        <f aca="false">(J56/L56)*100</f>
        <v>4.34782608695652</v>
      </c>
      <c r="Q56" s="2" t="n">
        <f aca="false">(K56/L56)*100</f>
        <v>43.4782608695652</v>
      </c>
      <c r="R56" s="8" t="n">
        <v>100</v>
      </c>
    </row>
    <row r="57" customFormat="false" ht="12.75" hidden="false" customHeight="false" outlineLevel="0" collapsed="false">
      <c r="A57" s="5"/>
      <c r="F57" s="5"/>
      <c r="H57" s="0" t="n">
        <f aca="false">SUM(B12:D12)</f>
        <v>12</v>
      </c>
      <c r="I57" s="0" t="n">
        <f aca="false">SUM(E12:I12)</f>
        <v>2</v>
      </c>
      <c r="J57" s="0" t="n">
        <f aca="false">SUM(J12:P12)</f>
        <v>0</v>
      </c>
      <c r="K57" s="0" t="n">
        <f aca="false">SUM(Q12:S12)</f>
        <v>12</v>
      </c>
      <c r="L57" s="8" t="n">
        <v>26</v>
      </c>
      <c r="N57" s="2" t="n">
        <f aca="false">(H57/L57)*100</f>
        <v>46.1538461538462</v>
      </c>
      <c r="O57" s="2" t="n">
        <f aca="false">(I57/L57)*100</f>
        <v>7.69230769230769</v>
      </c>
      <c r="P57" s="2" t="n">
        <f aca="false">(J57/L57)*100</f>
        <v>0</v>
      </c>
      <c r="Q57" s="2" t="n">
        <f aca="false">(K57/L57)*100</f>
        <v>46.1538461538462</v>
      </c>
      <c r="R57" s="8" t="n">
        <v>100</v>
      </c>
    </row>
    <row r="58" customFormat="false" ht="12.75" hidden="false" customHeight="false" outlineLevel="0" collapsed="false">
      <c r="A58" s="5"/>
      <c r="F58" s="5"/>
      <c r="H58" s="0" t="n">
        <f aca="false">SUM(B13:D13)</f>
        <v>5</v>
      </c>
      <c r="I58" s="0" t="n">
        <f aca="false">SUM(E13:I13)</f>
        <v>4</v>
      </c>
      <c r="J58" s="0" t="n">
        <f aca="false">SUM(J13:P13)</f>
        <v>0</v>
      </c>
      <c r="K58" s="0" t="n">
        <f aca="false">SUM(Q13:S13)</f>
        <v>4</v>
      </c>
      <c r="L58" s="8" t="n">
        <v>13</v>
      </c>
      <c r="N58" s="2" t="n">
        <f aca="false">(H58/L58)*100</f>
        <v>38.4615384615385</v>
      </c>
      <c r="O58" s="2" t="n">
        <f aca="false">(I58/L58)*100</f>
        <v>30.7692307692308</v>
      </c>
      <c r="P58" s="2" t="n">
        <f aca="false">(J58/L58)*100</f>
        <v>0</v>
      </c>
      <c r="Q58" s="2" t="n">
        <f aca="false">(K58/L58)*100</f>
        <v>30.7692307692308</v>
      </c>
      <c r="R58" s="8" t="n">
        <v>100</v>
      </c>
    </row>
    <row r="59" customFormat="false" ht="12.75" hidden="false" customHeight="false" outlineLevel="0" collapsed="false">
      <c r="A59" s="5"/>
      <c r="F59" s="5"/>
      <c r="H59" s="0" t="n">
        <f aca="false">SUM(B14:D14)</f>
        <v>14</v>
      </c>
      <c r="I59" s="0" t="n">
        <f aca="false">SUM(E14:I14)</f>
        <v>1</v>
      </c>
      <c r="J59" s="0" t="n">
        <f aca="false">SUM(J14:P14)</f>
        <v>0</v>
      </c>
      <c r="K59" s="0" t="n">
        <f aca="false">SUM(Q14:S14)</f>
        <v>15</v>
      </c>
      <c r="L59" s="8" t="n">
        <v>30</v>
      </c>
      <c r="N59" s="2" t="n">
        <f aca="false">(H59/L59)*100</f>
        <v>46.6666666666667</v>
      </c>
      <c r="O59" s="2" t="n">
        <f aca="false">(I59/L59)*100</f>
        <v>3.33333333333333</v>
      </c>
      <c r="P59" s="2" t="n">
        <f aca="false">(J59/L59)*100</f>
        <v>0</v>
      </c>
      <c r="Q59" s="2" t="n">
        <f aca="false">(K59/L59)*100</f>
        <v>50</v>
      </c>
      <c r="R59" s="8" t="n">
        <v>100</v>
      </c>
    </row>
    <row r="60" customFormat="false" ht="12.75" hidden="false" customHeight="false" outlineLevel="0" collapsed="false">
      <c r="A60" s="5"/>
      <c r="F60" s="5"/>
      <c r="H60" s="0" t="n">
        <f aca="false">SUM(B15:D15)</f>
        <v>2</v>
      </c>
      <c r="I60" s="0" t="n">
        <f aca="false">SUM(E15:I15)</f>
        <v>0</v>
      </c>
      <c r="J60" s="0" t="n">
        <f aca="false">SUM(J15:P15)</f>
        <v>0</v>
      </c>
      <c r="K60" s="0" t="n">
        <f aca="false">SUM(Q15:S15)</f>
        <v>1</v>
      </c>
      <c r="L60" s="8" t="n">
        <v>3</v>
      </c>
      <c r="N60" s="2" t="n">
        <f aca="false">(H60/L60)*100</f>
        <v>66.6666666666667</v>
      </c>
      <c r="O60" s="2" t="n">
        <f aca="false">(I60/L60)*100</f>
        <v>0</v>
      </c>
      <c r="P60" s="2" t="n">
        <f aca="false">(J60/L60)*100</f>
        <v>0</v>
      </c>
      <c r="Q60" s="2" t="n">
        <f aca="false">(K60/L60)*100</f>
        <v>33.3333333333333</v>
      </c>
      <c r="R60" s="8" t="n">
        <v>100</v>
      </c>
      <c r="T60" s="0"/>
    </row>
    <row r="61" customFormat="false" ht="12.75" hidden="false" customHeight="false" outlineLevel="0" collapsed="false">
      <c r="A61" s="5"/>
      <c r="F61" s="5"/>
      <c r="H61" s="0" t="n">
        <f aca="false">SUM(B16:D16)</f>
        <v>10</v>
      </c>
      <c r="I61" s="0" t="n">
        <f aca="false">SUM(E16:I16)</f>
        <v>2</v>
      </c>
      <c r="J61" s="0" t="n">
        <f aca="false">SUM(J16:P16)</f>
        <v>0</v>
      </c>
      <c r="K61" s="0" t="n">
        <f aca="false">SUM(Q16:S16)</f>
        <v>2</v>
      </c>
      <c r="L61" s="8" t="n">
        <v>14</v>
      </c>
      <c r="N61" s="2" t="n">
        <f aca="false">(H61/L61)*100</f>
        <v>71.4285714285714</v>
      </c>
      <c r="O61" s="2" t="n">
        <f aca="false">(I61/L61)*100</f>
        <v>14.2857142857143</v>
      </c>
      <c r="P61" s="2" t="n">
        <f aca="false">(J61/L61)*100</f>
        <v>0</v>
      </c>
      <c r="Q61" s="2" t="n">
        <f aca="false">(K61/L61)*100</f>
        <v>14.2857142857143</v>
      </c>
      <c r="R61" s="8" t="n">
        <v>100</v>
      </c>
      <c r="T61" s="0"/>
    </row>
    <row r="62" customFormat="false" ht="12.75" hidden="false" customHeight="false" outlineLevel="0" collapsed="false">
      <c r="A62" s="5"/>
      <c r="F62" s="5"/>
      <c r="H62" s="0" t="n">
        <f aca="false">SUM(B17:D17)</f>
        <v>28</v>
      </c>
      <c r="I62" s="0" t="n">
        <f aca="false">SUM(E17:I17)</f>
        <v>9</v>
      </c>
      <c r="J62" s="0" t="n">
        <f aca="false">SUM(J17:P17)</f>
        <v>1</v>
      </c>
      <c r="K62" s="0" t="n">
        <f aca="false">SUM(Q17:S17)</f>
        <v>18</v>
      </c>
      <c r="L62" s="8" t="n">
        <v>56</v>
      </c>
      <c r="N62" s="2" t="n">
        <f aca="false">(H62/L62)*100</f>
        <v>50</v>
      </c>
      <c r="O62" s="2" t="n">
        <f aca="false">(I62/L62)*100</f>
        <v>16.0714285714286</v>
      </c>
      <c r="P62" s="2" t="n">
        <f aca="false">(J62/L62)*100</f>
        <v>1.78571428571429</v>
      </c>
      <c r="Q62" s="2" t="n">
        <f aca="false">(K62/L62)*100</f>
        <v>32.1428571428571</v>
      </c>
      <c r="R62" s="8" t="n">
        <v>100</v>
      </c>
      <c r="T62" s="0"/>
    </row>
    <row r="63" customFormat="false" ht="12.75" hidden="false" customHeight="false" outlineLevel="0" collapsed="false">
      <c r="A63" s="5"/>
      <c r="F63" s="5"/>
      <c r="H63" s="0" t="n">
        <f aca="false">SUM(B18:D18)</f>
        <v>21</v>
      </c>
      <c r="I63" s="0" t="n">
        <f aca="false">SUM(E18:I18)</f>
        <v>5</v>
      </c>
      <c r="J63" s="0" t="n">
        <f aca="false">SUM(J18:P18)</f>
        <v>2</v>
      </c>
      <c r="K63" s="0" t="n">
        <f aca="false">SUM(Q18:S18)</f>
        <v>19</v>
      </c>
      <c r="L63" s="8" t="n">
        <v>47</v>
      </c>
      <c r="N63" s="2" t="n">
        <f aca="false">(H63/L63)*100</f>
        <v>44.6808510638298</v>
      </c>
      <c r="O63" s="2" t="n">
        <f aca="false">(I63/L63)*100</f>
        <v>10.6382978723404</v>
      </c>
      <c r="P63" s="2" t="n">
        <f aca="false">(J63/L63)*100</f>
        <v>4.25531914893617</v>
      </c>
      <c r="Q63" s="2" t="n">
        <f aca="false">(K63/L63)*100</f>
        <v>40.4255319148936</v>
      </c>
      <c r="R63" s="8" t="n">
        <v>100</v>
      </c>
      <c r="T63" s="0"/>
    </row>
    <row r="64" customFormat="false" ht="12.75" hidden="false" customHeight="false" outlineLevel="0" collapsed="false">
      <c r="A64" s="5"/>
      <c r="F64" s="5"/>
      <c r="H64" s="0" t="n">
        <f aca="false">SUM(B19:D19)</f>
        <v>37</v>
      </c>
      <c r="I64" s="0" t="n">
        <f aca="false">SUM(E19:I19)</f>
        <v>4</v>
      </c>
      <c r="J64" s="0" t="n">
        <f aca="false">SUM(J19:P19)</f>
        <v>4</v>
      </c>
      <c r="K64" s="0" t="n">
        <f aca="false">SUM(Q19:S19)</f>
        <v>56</v>
      </c>
      <c r="L64" s="8" t="n">
        <v>101</v>
      </c>
      <c r="N64" s="2" t="n">
        <f aca="false">(H64/L64)*100</f>
        <v>36.6336633663366</v>
      </c>
      <c r="O64" s="2" t="n">
        <f aca="false">(I64/L64)*100</f>
        <v>3.96039603960396</v>
      </c>
      <c r="P64" s="2" t="n">
        <f aca="false">(J64/L64)*100</f>
        <v>3.96039603960396</v>
      </c>
      <c r="Q64" s="2" t="n">
        <f aca="false">(K64/L64)*100</f>
        <v>55.4455445544555</v>
      </c>
      <c r="R64" s="8" t="n">
        <v>100</v>
      </c>
      <c r="T64" s="0"/>
    </row>
    <row r="65" customFormat="false" ht="12.75" hidden="false" customHeight="false" outlineLevel="0" collapsed="false">
      <c r="A65" s="7"/>
      <c r="F65" s="5"/>
      <c r="H65" s="0" t="n">
        <f aca="false">SUM(B20:D20)</f>
        <v>410</v>
      </c>
      <c r="I65" s="0" t="n">
        <f aca="false">SUM(E20:I20)</f>
        <v>123</v>
      </c>
      <c r="J65" s="0" t="n">
        <f aca="false">SUM(J20:P20)</f>
        <v>45</v>
      </c>
      <c r="K65" s="0" t="n">
        <f aca="false">SUM(Q20:S20)</f>
        <v>580</v>
      </c>
      <c r="L65" s="8" t="n">
        <v>1158</v>
      </c>
      <c r="N65" s="2" t="n">
        <f aca="false">(H65/L65)*100</f>
        <v>35.405872193437</v>
      </c>
      <c r="O65" s="2" t="n">
        <f aca="false">(I65/L65)*100</f>
        <v>10.6217616580311</v>
      </c>
      <c r="P65" s="2" t="n">
        <f aca="false">(J65/L65)*100</f>
        <v>3.8860103626943</v>
      </c>
      <c r="Q65" s="2" t="n">
        <f aca="false">(K65/L65)*100</f>
        <v>50.0863557858377</v>
      </c>
      <c r="R65" s="8" t="n">
        <v>100</v>
      </c>
      <c r="T65" s="0"/>
    </row>
    <row r="66" customFormat="false" ht="12.75" hidden="false" customHeight="false" outlineLevel="0" collapsed="false">
      <c r="A66" s="17"/>
      <c r="P66" s="8"/>
      <c r="T66" s="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P67" s="8"/>
      <c r="T67" s="0"/>
    </row>
    <row r="68" customFormat="false" ht="12.75" hidden="false" customHeight="false" outlineLevel="0" collapsed="false">
      <c r="A68" s="7"/>
      <c r="B68" s="1"/>
      <c r="C68" s="1"/>
      <c r="D68" s="1"/>
      <c r="E68" s="1"/>
      <c r="F68" s="1"/>
      <c r="G68" s="1"/>
      <c r="H68" s="1"/>
      <c r="I68" s="1"/>
      <c r="J68" s="1" t="n">
        <v>2002</v>
      </c>
      <c r="K68" s="1"/>
      <c r="L68" s="9"/>
      <c r="T68" s="0"/>
    </row>
    <row r="69" customFormat="false" ht="12.75" hidden="false" customHeight="false" outlineLevel="0" collapsed="false">
      <c r="A69" s="19"/>
      <c r="B69" s="19"/>
      <c r="C69" s="19"/>
      <c r="D69" s="19"/>
      <c r="E69" s="18"/>
      <c r="F69" s="1"/>
      <c r="G69" s="1"/>
      <c r="H69" s="1"/>
      <c r="I69" s="1"/>
      <c r="J69" s="1" t="s">
        <v>40</v>
      </c>
      <c r="K69" s="1"/>
      <c r="L69" s="9"/>
      <c r="T69" s="0"/>
    </row>
    <row r="70" customFormat="false" ht="12.75" hidden="false" customHeight="false" outlineLevel="0" collapsed="false">
      <c r="A70" s="7"/>
      <c r="B70" s="1"/>
      <c r="C70" s="1"/>
      <c r="D70" s="1"/>
      <c r="E70" s="1"/>
      <c r="F70" s="1"/>
      <c r="G70" s="1"/>
      <c r="H70" s="1"/>
      <c r="I70" s="1"/>
      <c r="J70" s="1" t="s">
        <v>42</v>
      </c>
      <c r="K70" s="9" t="s">
        <v>43</v>
      </c>
      <c r="L70" s="1" t="s">
        <v>39</v>
      </c>
      <c r="T70" s="0"/>
    </row>
    <row r="71" customFormat="false" ht="12.75" hidden="false" customHeight="false" outlineLevel="0" collapsed="false">
      <c r="A71" s="6"/>
      <c r="B71" s="4"/>
      <c r="C71" s="4"/>
      <c r="D71" s="4"/>
      <c r="F71" s="3"/>
      <c r="G71" s="3"/>
      <c r="H71" s="3"/>
      <c r="I71" s="6" t="s">
        <v>7</v>
      </c>
      <c r="J71" s="2" t="n">
        <f aca="false">N49+O49</f>
        <v>65.5172413793104</v>
      </c>
      <c r="K71" s="2" t="n">
        <v>0</v>
      </c>
      <c r="L71" s="0" t="n">
        <v>34.4827586206897</v>
      </c>
      <c r="M71" s="0" t="n">
        <v>29</v>
      </c>
      <c r="O71" s="8"/>
      <c r="P71" s="5"/>
      <c r="Q71" s="6"/>
      <c r="R71" s="6"/>
      <c r="S71" s="6"/>
      <c r="T71" s="6"/>
      <c r="U71" s="5"/>
      <c r="W71" s="3"/>
      <c r="X71" s="3"/>
      <c r="Y71" s="3"/>
    </row>
    <row r="72" customFormat="false" ht="12.75" hidden="false" customHeight="false" outlineLevel="0" collapsed="false">
      <c r="A72" s="5"/>
      <c r="B72" s="4"/>
      <c r="C72" s="2"/>
      <c r="D72" s="2"/>
      <c r="F72" s="3"/>
      <c r="G72" s="3"/>
      <c r="H72" s="3"/>
      <c r="I72" s="5" t="s">
        <v>8</v>
      </c>
      <c r="J72" s="2" t="n">
        <f aca="false">N50+O50</f>
        <v>64.4444444444444</v>
      </c>
      <c r="K72" s="2" t="n">
        <v>3.33333333333333</v>
      </c>
      <c r="L72" s="0" t="n">
        <v>32.2222222222222</v>
      </c>
      <c r="M72" s="0" t="n">
        <v>90</v>
      </c>
      <c r="O72" s="8"/>
      <c r="P72" s="5"/>
      <c r="Q72" s="6"/>
      <c r="R72" s="6"/>
      <c r="S72" s="6"/>
      <c r="T72" s="6"/>
      <c r="U72" s="5"/>
      <c r="W72" s="3"/>
      <c r="X72" s="3"/>
      <c r="Y72" s="3"/>
    </row>
    <row r="73" customFormat="false" ht="12.75" hidden="false" customHeight="false" outlineLevel="0" collapsed="false">
      <c r="A73" s="6"/>
      <c r="B73" s="4"/>
      <c r="C73" s="4"/>
      <c r="D73" s="4"/>
      <c r="F73" s="3"/>
      <c r="G73" s="3"/>
      <c r="H73" s="3"/>
      <c r="I73" s="6" t="s">
        <v>9</v>
      </c>
      <c r="J73" s="2" t="n">
        <f aca="false">N51+O51</f>
        <v>42.483660130719</v>
      </c>
      <c r="K73" s="2" t="n">
        <v>1.30718954248366</v>
      </c>
      <c r="L73" s="0" t="n">
        <v>56.2091503267974</v>
      </c>
      <c r="M73" s="0" t="n">
        <v>153</v>
      </c>
      <c r="O73" s="8"/>
      <c r="P73" s="5"/>
      <c r="Q73" s="6"/>
      <c r="R73" s="6"/>
      <c r="S73" s="6"/>
      <c r="T73" s="6"/>
      <c r="U73" s="5"/>
      <c r="W73" s="3"/>
      <c r="X73" s="3"/>
      <c r="Y73" s="3"/>
    </row>
    <row r="74" customFormat="false" ht="12.75" hidden="false" customHeight="false" outlineLevel="0" collapsed="false">
      <c r="A74" s="5"/>
      <c r="B74" s="4"/>
      <c r="C74" s="2"/>
      <c r="D74" s="2"/>
      <c r="F74" s="3"/>
      <c r="G74" s="3"/>
      <c r="H74" s="3"/>
      <c r="I74" s="5" t="s">
        <v>10</v>
      </c>
      <c r="J74" s="2" t="n">
        <f aca="false">N52+O52</f>
        <v>35.5555555555556</v>
      </c>
      <c r="K74" s="2" t="n">
        <v>5.65656565656566</v>
      </c>
      <c r="L74" s="0" t="n">
        <v>58.7878787878788</v>
      </c>
      <c r="M74" s="0" t="n">
        <v>495</v>
      </c>
      <c r="O74" s="8"/>
      <c r="P74" s="5"/>
      <c r="Q74" s="6"/>
      <c r="R74" s="6"/>
      <c r="S74" s="6"/>
      <c r="T74" s="6"/>
      <c r="U74" s="5"/>
      <c r="W74" s="3"/>
      <c r="X74" s="3"/>
      <c r="Y74" s="3"/>
    </row>
    <row r="75" customFormat="false" ht="12.75" hidden="false" customHeight="false" outlineLevel="0" collapsed="false">
      <c r="A75" s="6"/>
      <c r="B75" s="4"/>
      <c r="C75" s="4"/>
      <c r="D75" s="4"/>
      <c r="F75" s="3"/>
      <c r="G75" s="3"/>
      <c r="H75" s="3"/>
      <c r="I75" s="6" t="s">
        <v>11</v>
      </c>
      <c r="J75" s="2" t="n">
        <f aca="false">N53+O53</f>
        <v>76.3157894736842</v>
      </c>
      <c r="K75" s="2" t="n">
        <v>5.26315789473684</v>
      </c>
      <c r="L75" s="0" t="n">
        <v>18.4210526315789</v>
      </c>
      <c r="M75" s="0" t="n">
        <v>38</v>
      </c>
      <c r="O75" s="8"/>
      <c r="P75" s="5"/>
      <c r="Q75" s="6"/>
      <c r="R75" s="6"/>
      <c r="S75" s="6"/>
      <c r="T75" s="6"/>
      <c r="U75" s="5"/>
      <c r="W75" s="3"/>
      <c r="X75" s="3"/>
      <c r="Y75" s="3"/>
    </row>
    <row r="76" customFormat="false" ht="12.75" hidden="false" customHeight="false" outlineLevel="0" collapsed="false">
      <c r="A76" s="5"/>
      <c r="B76" s="4"/>
      <c r="C76" s="2"/>
      <c r="D76" s="2"/>
      <c r="F76" s="3"/>
      <c r="G76" s="3"/>
      <c r="H76" s="3"/>
      <c r="I76" s="5" t="s">
        <v>12</v>
      </c>
      <c r="J76" s="2" t="n">
        <f aca="false">N54+O54</f>
        <v>53.8461538461539</v>
      </c>
      <c r="K76" s="2" t="n">
        <v>15.3846153846154</v>
      </c>
      <c r="L76" s="0" t="n">
        <v>30.7692307692308</v>
      </c>
      <c r="M76" s="0" t="n">
        <v>13</v>
      </c>
      <c r="O76" s="8"/>
      <c r="P76" s="5"/>
      <c r="Q76" s="6"/>
      <c r="R76" s="6"/>
      <c r="S76" s="6"/>
      <c r="T76" s="6"/>
      <c r="U76" s="5"/>
      <c r="W76" s="3"/>
      <c r="X76" s="3"/>
      <c r="Y76" s="3"/>
    </row>
    <row r="77" customFormat="false" ht="12.75" hidden="false" customHeight="false" outlineLevel="0" collapsed="false">
      <c r="A77" s="6"/>
      <c r="B77" s="4"/>
      <c r="C77" s="4"/>
      <c r="D77" s="4"/>
      <c r="F77" s="3"/>
      <c r="G77" s="3"/>
      <c r="H77" s="3"/>
      <c r="I77" s="6" t="s">
        <v>13</v>
      </c>
      <c r="J77" s="2" t="n">
        <f aca="false">N55+O55</f>
        <v>40.7407407407407</v>
      </c>
      <c r="K77" s="2" t="n">
        <v>0</v>
      </c>
      <c r="L77" s="0" t="n">
        <v>59.2592592592593</v>
      </c>
      <c r="M77" s="0" t="n">
        <v>27</v>
      </c>
      <c r="O77" s="8"/>
      <c r="P77" s="5"/>
      <c r="Q77" s="6"/>
      <c r="R77" s="6"/>
      <c r="S77" s="6"/>
      <c r="T77" s="6"/>
      <c r="U77" s="5"/>
      <c r="W77" s="3"/>
      <c r="X77" s="3"/>
      <c r="Y77" s="3"/>
    </row>
    <row r="78" customFormat="false" ht="12.75" hidden="false" customHeight="false" outlineLevel="0" collapsed="false">
      <c r="A78" s="5"/>
      <c r="B78" s="4"/>
      <c r="C78" s="2"/>
      <c r="D78" s="2"/>
      <c r="F78" s="3"/>
      <c r="G78" s="3"/>
      <c r="H78" s="3"/>
      <c r="I78" s="5" t="s">
        <v>14</v>
      </c>
      <c r="J78" s="2" t="n">
        <f aca="false">N56+O56</f>
        <v>52.1739130434783</v>
      </c>
      <c r="K78" s="2" t="n">
        <v>4.34782608695652</v>
      </c>
      <c r="L78" s="0" t="n">
        <v>43.4782608695652</v>
      </c>
      <c r="M78" s="0" t="n">
        <v>23</v>
      </c>
      <c r="O78" s="8"/>
      <c r="P78" s="5"/>
      <c r="Q78" s="6"/>
      <c r="R78" s="6"/>
      <c r="S78" s="6"/>
      <c r="T78" s="6"/>
      <c r="U78" s="5"/>
      <c r="W78" s="3"/>
      <c r="X78" s="3"/>
      <c r="Y78" s="3"/>
    </row>
    <row r="79" customFormat="false" ht="12.75" hidden="false" customHeight="false" outlineLevel="0" collapsed="false">
      <c r="A79" s="6"/>
      <c r="B79" s="4"/>
      <c r="C79" s="4"/>
      <c r="D79" s="20"/>
      <c r="F79" s="3"/>
      <c r="G79" s="3"/>
      <c r="H79" s="3"/>
      <c r="I79" s="6" t="s">
        <v>15</v>
      </c>
      <c r="J79" s="2" t="n">
        <f aca="false">N57+O57</f>
        <v>53.8461538461539</v>
      </c>
      <c r="K79" s="2" t="n">
        <v>0</v>
      </c>
      <c r="L79" s="0" t="n">
        <v>46.1538461538462</v>
      </c>
      <c r="M79" s="0" t="n">
        <v>26</v>
      </c>
      <c r="O79" s="8"/>
      <c r="P79" s="5"/>
      <c r="Q79" s="6"/>
      <c r="R79" s="6"/>
      <c r="S79" s="6"/>
      <c r="T79" s="6"/>
      <c r="U79" s="5"/>
      <c r="W79" s="3"/>
      <c r="X79" s="3"/>
      <c r="Y79" s="3"/>
    </row>
    <row r="80" customFormat="false" ht="12.75" hidden="false" customHeight="false" outlineLevel="0" collapsed="false">
      <c r="A80" s="5"/>
      <c r="B80" s="4"/>
      <c r="C80" s="2"/>
      <c r="D80" s="2"/>
      <c r="F80" s="3"/>
      <c r="G80" s="3"/>
      <c r="H80" s="3"/>
      <c r="I80" s="5" t="s">
        <v>16</v>
      </c>
      <c r="J80" s="2" t="n">
        <f aca="false">N58+O58</f>
        <v>69.2307692307692</v>
      </c>
      <c r="K80" s="2" t="n">
        <v>0</v>
      </c>
      <c r="L80" s="0" t="n">
        <v>30.7692307692308</v>
      </c>
      <c r="M80" s="0" t="n">
        <v>13</v>
      </c>
      <c r="O80" s="8"/>
      <c r="P80" s="5"/>
      <c r="Q80" s="6"/>
      <c r="R80" s="6"/>
      <c r="S80" s="6"/>
      <c r="T80" s="6"/>
      <c r="U80" s="5"/>
      <c r="W80" s="3"/>
      <c r="X80" s="3"/>
      <c r="Y80" s="3"/>
    </row>
    <row r="81" customFormat="false" ht="12.75" hidden="false" customHeight="false" outlineLevel="0" collapsed="false">
      <c r="A81" s="6"/>
      <c r="B81" s="4"/>
      <c r="C81" s="4"/>
      <c r="D81" s="4"/>
      <c r="F81" s="3"/>
      <c r="G81" s="3"/>
      <c r="H81" s="3"/>
      <c r="I81" s="6" t="s">
        <v>17</v>
      </c>
      <c r="J81" s="2" t="n">
        <f aca="false">N59+O59</f>
        <v>50</v>
      </c>
      <c r="K81" s="2" t="n">
        <v>0</v>
      </c>
      <c r="L81" s="0" t="n">
        <v>50</v>
      </c>
      <c r="M81" s="0" t="n">
        <v>30</v>
      </c>
      <c r="O81" s="8"/>
      <c r="P81" s="5"/>
      <c r="Q81" s="6"/>
      <c r="R81" s="6"/>
      <c r="S81" s="6"/>
      <c r="T81" s="6"/>
      <c r="U81" s="5"/>
      <c r="W81" s="3"/>
      <c r="X81" s="3"/>
      <c r="Y81" s="3"/>
    </row>
    <row r="82" customFormat="false" ht="12.75" hidden="false" customHeight="false" outlineLevel="0" collapsed="false">
      <c r="A82" s="5"/>
      <c r="B82" s="4"/>
      <c r="C82" s="2"/>
      <c r="D82" s="2"/>
      <c r="F82" s="3"/>
      <c r="G82" s="3"/>
      <c r="H82" s="3"/>
      <c r="I82" s="5" t="s">
        <v>18</v>
      </c>
      <c r="J82" s="2" t="n">
        <f aca="false">N60+O60</f>
        <v>66.6666666666667</v>
      </c>
      <c r="K82" s="2" t="n">
        <v>0</v>
      </c>
      <c r="L82" s="0" t="n">
        <v>33.3333333333333</v>
      </c>
      <c r="M82" s="0" t="n">
        <v>3</v>
      </c>
      <c r="O82" s="8"/>
      <c r="P82" s="5"/>
      <c r="Q82" s="6"/>
      <c r="R82" s="6"/>
      <c r="S82" s="6"/>
      <c r="T82" s="6"/>
      <c r="U82" s="5"/>
      <c r="W82" s="3"/>
      <c r="X82" s="3"/>
      <c r="Y82" s="3"/>
    </row>
    <row r="83" customFormat="false" ht="12.75" hidden="false" customHeight="false" outlineLevel="0" collapsed="false">
      <c r="A83" s="6"/>
      <c r="B83" s="4"/>
      <c r="C83" s="4"/>
      <c r="D83" s="4"/>
      <c r="F83" s="3"/>
      <c r="G83" s="3"/>
      <c r="H83" s="3"/>
      <c r="I83" s="6" t="s">
        <v>19</v>
      </c>
      <c r="J83" s="2" t="n">
        <f aca="false">N61+O61</f>
        <v>85.7142857142857</v>
      </c>
      <c r="K83" s="2" t="n">
        <v>0</v>
      </c>
      <c r="L83" s="0" t="n">
        <v>14.2857142857143</v>
      </c>
      <c r="M83" s="0" t="n">
        <v>14</v>
      </c>
      <c r="O83" s="8"/>
      <c r="P83" s="5"/>
      <c r="Q83" s="6"/>
      <c r="R83" s="6"/>
      <c r="S83" s="6"/>
      <c r="T83" s="6"/>
      <c r="U83" s="5"/>
      <c r="W83" s="3"/>
      <c r="X83" s="3"/>
      <c r="Y83" s="3"/>
    </row>
    <row r="84" customFormat="false" ht="12.75" hidden="false" customHeight="false" outlineLevel="0" collapsed="false">
      <c r="A84" s="5"/>
      <c r="B84" s="4"/>
      <c r="C84" s="2"/>
      <c r="D84" s="2"/>
      <c r="F84" s="3"/>
      <c r="G84" s="3"/>
      <c r="H84" s="3"/>
      <c r="I84" s="5" t="s">
        <v>20</v>
      </c>
      <c r="J84" s="2" t="n">
        <f aca="false">N62+O62</f>
        <v>66.0714285714286</v>
      </c>
      <c r="K84" s="2" t="n">
        <v>1.78571428571429</v>
      </c>
      <c r="L84" s="0" t="n">
        <v>32.1428571428571</v>
      </c>
      <c r="M84" s="0" t="n">
        <v>56</v>
      </c>
      <c r="O84" s="8"/>
      <c r="P84" s="5"/>
      <c r="Q84" s="6"/>
      <c r="R84" s="6"/>
      <c r="S84" s="6"/>
      <c r="T84" s="6"/>
      <c r="U84" s="5"/>
      <c r="W84" s="3"/>
      <c r="X84" s="3"/>
      <c r="Y84" s="3"/>
    </row>
    <row r="85" customFormat="false" ht="12.75" hidden="false" customHeight="false" outlineLevel="0" collapsed="false">
      <c r="A85" s="6"/>
      <c r="B85" s="4"/>
      <c r="C85" s="4"/>
      <c r="D85" s="4"/>
      <c r="F85" s="3"/>
      <c r="G85" s="3"/>
      <c r="H85" s="3"/>
      <c r="I85" s="6" t="s">
        <v>21</v>
      </c>
      <c r="J85" s="2" t="n">
        <f aca="false">N63+O63</f>
        <v>55.3191489361702</v>
      </c>
      <c r="K85" s="2" t="n">
        <v>4.25531914893617</v>
      </c>
      <c r="L85" s="0" t="n">
        <v>40.4255319148936</v>
      </c>
      <c r="M85" s="0" t="n">
        <v>47</v>
      </c>
      <c r="O85" s="8"/>
      <c r="P85" s="5"/>
      <c r="Q85" s="6"/>
      <c r="R85" s="6"/>
      <c r="S85" s="6"/>
      <c r="T85" s="6"/>
      <c r="U85" s="5"/>
      <c r="W85" s="3"/>
      <c r="X85" s="3"/>
      <c r="Y85" s="3"/>
    </row>
    <row r="86" customFormat="false" ht="12.75" hidden="false" customHeight="false" outlineLevel="0" collapsed="false">
      <c r="A86" s="5"/>
      <c r="B86" s="4"/>
      <c r="C86" s="2"/>
      <c r="D86" s="2"/>
      <c r="F86" s="3"/>
      <c r="G86" s="3"/>
      <c r="H86" s="3"/>
      <c r="I86" s="5" t="s">
        <v>22</v>
      </c>
      <c r="J86" s="2" t="n">
        <f aca="false">N64+O64</f>
        <v>40.5940594059406</v>
      </c>
      <c r="K86" s="2" t="n">
        <v>3.96039603960396</v>
      </c>
      <c r="L86" s="0" t="n">
        <v>55.4455445544555</v>
      </c>
      <c r="M86" s="0" t="n">
        <v>101</v>
      </c>
      <c r="O86" s="8"/>
      <c r="P86" s="5"/>
      <c r="Q86" s="6"/>
      <c r="R86" s="6"/>
      <c r="S86" s="6"/>
      <c r="T86" s="6"/>
      <c r="U86" s="5"/>
      <c r="W86" s="3"/>
      <c r="X86" s="3"/>
      <c r="Y86" s="3"/>
    </row>
    <row r="87" customFormat="false" ht="15" hidden="false" customHeight="true" outlineLevel="0" collapsed="false">
      <c r="A87" s="6"/>
      <c r="B87" s="4"/>
      <c r="C87" s="4"/>
      <c r="D87" s="4"/>
      <c r="F87" s="3"/>
      <c r="G87" s="3"/>
      <c r="H87" s="3"/>
      <c r="I87" s="6" t="s">
        <v>6</v>
      </c>
      <c r="J87" s="2" t="n">
        <f aca="false">N65+O65</f>
        <v>46.0276338514681</v>
      </c>
      <c r="K87" s="2" t="n">
        <v>3.8860103626943</v>
      </c>
      <c r="L87" s="0" t="n">
        <v>50.0863557858377</v>
      </c>
      <c r="M87" s="0" t="n">
        <v>1158</v>
      </c>
      <c r="O87" s="8"/>
      <c r="P87" s="7"/>
      <c r="Q87" s="6"/>
      <c r="R87" s="6"/>
      <c r="S87" s="6"/>
      <c r="T87" s="6"/>
      <c r="U87" s="5"/>
      <c r="W87" s="3"/>
      <c r="X87" s="3"/>
      <c r="Y87" s="3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6"/>
      <c r="B89" s="6"/>
      <c r="C89" s="6"/>
      <c r="D89" s="6"/>
      <c r="E89" s="5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6"/>
      <c r="B91" s="6"/>
      <c r="C91" s="6"/>
      <c r="D91" s="6"/>
      <c r="E91" s="5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6"/>
      <c r="B93" s="6"/>
      <c r="C93" s="6"/>
      <c r="D93" s="6"/>
      <c r="E93" s="5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6"/>
      <c r="B95" s="6"/>
      <c r="C95" s="6"/>
      <c r="D95" s="6"/>
      <c r="E95" s="5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6"/>
      <c r="B97" s="6"/>
      <c r="C97" s="6"/>
      <c r="D97" s="6"/>
      <c r="E97" s="5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6"/>
      <c r="B99" s="6"/>
      <c r="C99" s="6"/>
      <c r="D99" s="6"/>
      <c r="E99" s="5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6"/>
      <c r="B101" s="6"/>
      <c r="C101" s="6"/>
      <c r="D101" s="6"/>
      <c r="E101" s="5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6"/>
      <c r="B103" s="6"/>
      <c r="C103" s="6"/>
      <c r="D103" s="6"/>
      <c r="E103" s="5"/>
    </row>
    <row r="104" customFormat="false" ht="12.75" hidden="false" customHeight="false" outlineLevel="0" collapsed="false">
      <c r="A10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13" min="13" style="0" width="22.56"/>
  </cols>
  <sheetData>
    <row r="1" s="1" customFormat="true" ht="12.75" hidden="false" customHeight="false" outlineLevel="0" collapsed="false">
      <c r="A1" s="22" t="s">
        <v>44</v>
      </c>
    </row>
    <row r="2" s="1" customFormat="true" ht="12.75" hidden="false" customHeight="false" outlineLevel="0" collapsed="false">
      <c r="A2" s="22"/>
    </row>
    <row r="3" s="1" customFormat="true" ht="12.75" hidden="false" customHeight="false" outlineLevel="0" collapsed="false">
      <c r="A3" s="22"/>
      <c r="B3" s="1" t="s">
        <v>1</v>
      </c>
      <c r="F3" s="1" t="s">
        <v>2</v>
      </c>
      <c r="J3" s="1" t="s">
        <v>3</v>
      </c>
    </row>
    <row r="4" s="1" customFormat="tru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11" t="s">
        <v>7</v>
      </c>
      <c r="B5" s="0" t="n">
        <v>14</v>
      </c>
      <c r="C5" s="0" t="n">
        <v>15</v>
      </c>
      <c r="D5" s="0" t="n">
        <v>29</v>
      </c>
      <c r="F5" s="2" t="n">
        <v>48.2758620689655</v>
      </c>
      <c r="G5" s="2" t="n">
        <v>51.7241379310345</v>
      </c>
      <c r="H5" s="0" t="n">
        <v>100</v>
      </c>
      <c r="J5" s="6" t="n">
        <v>0.393</v>
      </c>
      <c r="L5" s="0" t="n">
        <v>0.393</v>
      </c>
      <c r="M5" s="5"/>
      <c r="N5" s="6"/>
    </row>
    <row r="6" customFormat="false" ht="12.75" hidden="false" customHeight="false" outlineLevel="0" collapsed="false">
      <c r="A6" s="11" t="s">
        <v>8</v>
      </c>
      <c r="B6" s="0" t="n">
        <v>36</v>
      </c>
      <c r="C6" s="0" t="n">
        <v>54</v>
      </c>
      <c r="D6" s="0" t="n">
        <v>90</v>
      </c>
      <c r="F6" s="2" t="n">
        <v>40</v>
      </c>
      <c r="G6" s="2" t="n">
        <v>60</v>
      </c>
      <c r="H6" s="0" t="n">
        <v>100</v>
      </c>
      <c r="J6" s="6" t="n">
        <v>0.444</v>
      </c>
      <c r="L6" s="0" t="n">
        <v>0.444</v>
      </c>
      <c r="M6" s="5"/>
      <c r="N6" s="6"/>
    </row>
    <row r="7" customFormat="false" ht="12.75" hidden="false" customHeight="false" outlineLevel="0" collapsed="false">
      <c r="A7" s="11" t="s">
        <v>9</v>
      </c>
      <c r="B7" s="0" t="n">
        <v>88</v>
      </c>
      <c r="C7" s="0" t="n">
        <v>65</v>
      </c>
      <c r="D7" s="0" t="n">
        <v>153</v>
      </c>
      <c r="F7" s="2" t="n">
        <v>57.5163398692811</v>
      </c>
      <c r="G7" s="2" t="n">
        <v>42.483660130719</v>
      </c>
      <c r="H7" s="0" t="n">
        <v>100</v>
      </c>
      <c r="J7" s="6" t="n">
        <v>0.728</v>
      </c>
      <c r="L7" s="0" t="n">
        <v>0.728</v>
      </c>
      <c r="M7" s="5"/>
      <c r="N7" s="6"/>
    </row>
    <row r="8" customFormat="false" ht="12.75" hidden="false" customHeight="false" outlineLevel="0" collapsed="false">
      <c r="A8" s="11" t="s">
        <v>10</v>
      </c>
      <c r="B8" s="0" t="n">
        <v>432</v>
      </c>
      <c r="C8" s="0" t="n">
        <v>63</v>
      </c>
      <c r="D8" s="0" t="n">
        <v>495</v>
      </c>
      <c r="F8" s="2" t="n">
        <v>87.2727272727273</v>
      </c>
      <c r="G8" s="2" t="n">
        <v>12.7272727272727</v>
      </c>
      <c r="H8" s="0" t="n">
        <v>100</v>
      </c>
      <c r="J8" s="6" t="n">
        <v>0.641</v>
      </c>
      <c r="L8" s="0" t="n">
        <v>0.641</v>
      </c>
      <c r="M8" s="5"/>
      <c r="N8" s="6"/>
    </row>
    <row r="9" customFormat="false" ht="12.75" hidden="false" customHeight="false" outlineLevel="0" collapsed="false">
      <c r="A9" s="11" t="s">
        <v>11</v>
      </c>
      <c r="B9" s="0" t="n">
        <v>25</v>
      </c>
      <c r="C9" s="0" t="n">
        <v>13</v>
      </c>
      <c r="D9" s="0" t="n">
        <v>38</v>
      </c>
      <c r="F9" s="2" t="n">
        <v>65.7894736842105</v>
      </c>
      <c r="G9" s="2" t="n">
        <v>34.2105263157895</v>
      </c>
      <c r="H9" s="0" t="n">
        <v>100</v>
      </c>
      <c r="J9" s="6" t="n">
        <v>0.647</v>
      </c>
      <c r="L9" s="0" t="n">
        <v>0.647</v>
      </c>
      <c r="M9" s="5"/>
      <c r="N9" s="6"/>
    </row>
    <row r="10" customFormat="false" ht="12.75" hidden="false" customHeight="false" outlineLevel="0" collapsed="false">
      <c r="A10" s="11" t="s">
        <v>12</v>
      </c>
      <c r="B10" s="0" t="n">
        <v>13</v>
      </c>
      <c r="D10" s="0" t="n">
        <v>13</v>
      </c>
      <c r="F10" s="2" t="n">
        <v>100</v>
      </c>
      <c r="G10" s="2"/>
      <c r="H10" s="0" t="n">
        <v>100</v>
      </c>
      <c r="J10" s="6" t="n">
        <v>1</v>
      </c>
      <c r="L10" s="0" t="n">
        <v>1</v>
      </c>
      <c r="M10" s="5"/>
      <c r="N10" s="6"/>
    </row>
    <row r="11" customFormat="false" ht="12.75" hidden="false" customHeight="false" outlineLevel="0" collapsed="false">
      <c r="A11" s="11" t="s">
        <v>13</v>
      </c>
      <c r="B11" s="0" t="n">
        <v>26</v>
      </c>
      <c r="C11" s="0" t="n">
        <v>1</v>
      </c>
      <c r="D11" s="0" t="n">
        <v>27</v>
      </c>
      <c r="F11" s="2" t="n">
        <v>96.2962962962963</v>
      </c>
      <c r="G11" s="2" t="n">
        <v>3.7037037037037</v>
      </c>
      <c r="H11" s="0" t="n">
        <v>100</v>
      </c>
      <c r="J11" s="6" t="n">
        <v>0.04</v>
      </c>
      <c r="L11" s="0" t="n">
        <v>0.04</v>
      </c>
      <c r="M11" s="5"/>
      <c r="N11" s="6"/>
    </row>
    <row r="12" customFormat="false" ht="12.75" hidden="false" customHeight="false" outlineLevel="0" collapsed="false">
      <c r="A12" s="11" t="s">
        <v>14</v>
      </c>
      <c r="B12" s="0" t="n">
        <v>14</v>
      </c>
      <c r="C12" s="0" t="n">
        <v>9</v>
      </c>
      <c r="D12" s="0" t="n">
        <v>23</v>
      </c>
      <c r="F12" s="2" t="n">
        <v>60.8695652173913</v>
      </c>
      <c r="G12" s="2" t="n">
        <v>39.1304347826087</v>
      </c>
      <c r="H12" s="0" t="n">
        <v>100</v>
      </c>
      <c r="J12" s="6" t="n">
        <v>0.909</v>
      </c>
      <c r="L12" s="0" t="n">
        <v>0.909</v>
      </c>
      <c r="M12" s="5"/>
      <c r="N12" s="6"/>
    </row>
    <row r="13" customFormat="false" ht="12.75" hidden="false" customHeight="false" outlineLevel="0" collapsed="false">
      <c r="A13" s="11" t="s">
        <v>15</v>
      </c>
      <c r="B13" s="0" t="n">
        <v>12</v>
      </c>
      <c r="C13" s="0" t="n">
        <v>14</v>
      </c>
      <c r="D13" s="0" t="n">
        <v>26</v>
      </c>
      <c r="F13" s="2" t="n">
        <v>46.1538461538462</v>
      </c>
      <c r="G13" s="2" t="n">
        <v>53.8461538461539</v>
      </c>
      <c r="H13" s="0" t="n">
        <v>100</v>
      </c>
      <c r="J13" s="6" t="n">
        <v>0.16</v>
      </c>
      <c r="L13" s="0" t="n">
        <v>0.16</v>
      </c>
      <c r="M13" s="5"/>
      <c r="N13" s="6"/>
    </row>
    <row r="14" customFormat="false" ht="12.75" hidden="false" customHeight="false" outlineLevel="0" collapsed="false">
      <c r="A14" s="11" t="s">
        <v>16</v>
      </c>
      <c r="B14" s="0" t="n">
        <v>12</v>
      </c>
      <c r="C14" s="0" t="n">
        <v>1</v>
      </c>
      <c r="D14" s="0" t="n">
        <v>13</v>
      </c>
      <c r="F14" s="2" t="n">
        <v>92.3076923076923</v>
      </c>
      <c r="G14" s="2" t="n">
        <v>7.69230769230769</v>
      </c>
      <c r="H14" s="0" t="n">
        <v>100</v>
      </c>
      <c r="J14" s="6" t="n">
        <v>0.583</v>
      </c>
      <c r="L14" s="0" t="n">
        <v>0.583</v>
      </c>
      <c r="M14" s="5"/>
      <c r="N14" s="6"/>
    </row>
    <row r="15" customFormat="false" ht="12.75" hidden="false" customHeight="false" outlineLevel="0" collapsed="false">
      <c r="A15" s="11" t="s">
        <v>17</v>
      </c>
      <c r="B15" s="0" t="n">
        <v>29</v>
      </c>
      <c r="C15" s="0" t="n">
        <v>1</v>
      </c>
      <c r="D15" s="0" t="n">
        <v>30</v>
      </c>
      <c r="F15" s="2" t="n">
        <v>96.6666666666667</v>
      </c>
      <c r="G15" s="2" t="n">
        <v>3.33333333333333</v>
      </c>
      <c r="H15" s="0" t="n">
        <v>100</v>
      </c>
      <c r="J15" s="6" t="n">
        <v>0.03</v>
      </c>
      <c r="L15" s="0" t="n">
        <v>0.03</v>
      </c>
      <c r="M15" s="5"/>
      <c r="N15" s="6"/>
    </row>
    <row r="16" customFormat="false" ht="12.75" hidden="false" customHeight="false" outlineLevel="0" collapsed="false">
      <c r="A16" s="11" t="s">
        <v>18</v>
      </c>
      <c r="B16" s="0" t="n">
        <v>2</v>
      </c>
      <c r="C16" s="0" t="n">
        <v>1</v>
      </c>
      <c r="D16" s="0" t="n">
        <v>3</v>
      </c>
      <c r="F16" s="2" t="n">
        <v>66.6666666666667</v>
      </c>
      <c r="G16" s="2" t="n">
        <v>33.3333333333333</v>
      </c>
      <c r="H16" s="0" t="n">
        <v>100</v>
      </c>
      <c r="J16" s="6" t="n">
        <v>1</v>
      </c>
      <c r="L16" s="0" t="n">
        <v>1</v>
      </c>
      <c r="M16" s="5"/>
      <c r="N16" s="6"/>
    </row>
    <row r="17" customFormat="false" ht="12.75" hidden="false" customHeight="false" outlineLevel="0" collapsed="false">
      <c r="A17" s="11" t="s">
        <v>19</v>
      </c>
      <c r="B17" s="0" t="n">
        <v>14</v>
      </c>
      <c r="D17" s="0" t="n">
        <v>14</v>
      </c>
      <c r="F17" s="2" t="n">
        <v>100</v>
      </c>
      <c r="G17" s="2"/>
      <c r="H17" s="0" t="n">
        <v>100</v>
      </c>
      <c r="J17" s="6" t="n">
        <v>1</v>
      </c>
      <c r="L17" s="0" t="n">
        <v>1</v>
      </c>
      <c r="M17" s="5"/>
      <c r="N17" s="6"/>
    </row>
    <row r="18" customFormat="false" ht="12.75" hidden="false" customHeight="false" outlineLevel="0" collapsed="false">
      <c r="A18" s="11" t="s">
        <v>20</v>
      </c>
      <c r="B18" s="0" t="n">
        <v>31</v>
      </c>
      <c r="C18" s="0" t="n">
        <v>25</v>
      </c>
      <c r="D18" s="0" t="n">
        <v>56</v>
      </c>
      <c r="F18" s="2" t="n">
        <v>55.3571428571429</v>
      </c>
      <c r="G18" s="2" t="n">
        <v>44.6428571428571</v>
      </c>
      <c r="H18" s="0" t="n">
        <v>100</v>
      </c>
      <c r="J18" s="6" t="n">
        <v>0.45</v>
      </c>
      <c r="L18" s="0" t="n">
        <v>0.45</v>
      </c>
      <c r="M18" s="5"/>
      <c r="N18" s="6"/>
    </row>
    <row r="19" customFormat="false" ht="12.75" hidden="false" customHeight="false" outlineLevel="0" collapsed="false">
      <c r="A19" s="11" t="s">
        <v>21</v>
      </c>
      <c r="B19" s="0" t="n">
        <v>28</v>
      </c>
      <c r="C19" s="0" t="n">
        <v>19</v>
      </c>
      <c r="D19" s="0" t="n">
        <v>47</v>
      </c>
      <c r="F19" s="2" t="n">
        <v>59.5744680851064</v>
      </c>
      <c r="G19" s="2" t="n">
        <v>40.4255319148936</v>
      </c>
      <c r="H19" s="0" t="n">
        <v>100</v>
      </c>
      <c r="J19" s="6" t="n">
        <v>0.56</v>
      </c>
      <c r="L19" s="0" t="n">
        <v>0.56</v>
      </c>
      <c r="M19" s="5"/>
      <c r="N19" s="6"/>
    </row>
    <row r="20" customFormat="false" ht="12.75" hidden="false" customHeight="false" outlineLevel="0" collapsed="false">
      <c r="A20" s="11" t="s">
        <v>22</v>
      </c>
      <c r="B20" s="0" t="n">
        <v>68</v>
      </c>
      <c r="C20" s="0" t="n">
        <v>33</v>
      </c>
      <c r="D20" s="0" t="n">
        <v>101</v>
      </c>
      <c r="F20" s="2" t="n">
        <v>67.3267326732673</v>
      </c>
      <c r="G20" s="2" t="n">
        <v>32.6732673267327</v>
      </c>
      <c r="H20" s="0" t="n">
        <v>100</v>
      </c>
      <c r="J20" s="6" t="n">
        <v>0.526</v>
      </c>
      <c r="L20" s="0" t="n">
        <v>0.526</v>
      </c>
      <c r="M20" s="5"/>
      <c r="N20" s="6"/>
    </row>
    <row r="21" customFormat="false" ht="12.75" hidden="false" customHeight="false" outlineLevel="0" collapsed="false">
      <c r="A21" s="11" t="s">
        <v>6</v>
      </c>
      <c r="B21" s="0" t="n">
        <v>844</v>
      </c>
      <c r="C21" s="0" t="n">
        <v>314</v>
      </c>
      <c r="D21" s="0" t="n">
        <v>1158</v>
      </c>
      <c r="F21" s="2" t="n">
        <v>72.8842832469776</v>
      </c>
      <c r="G21" s="2" t="n">
        <v>27.1157167530225</v>
      </c>
      <c r="H21" s="0" t="n">
        <v>100</v>
      </c>
      <c r="J21" s="6" t="n">
        <v>0.585</v>
      </c>
      <c r="L21" s="0" t="n">
        <v>0.585</v>
      </c>
      <c r="M21" s="7"/>
      <c r="N21" s="6"/>
    </row>
    <row r="24" s="1" customFormat="true" ht="12.75" hidden="false" customHeight="false" outlineLevel="0" collapsed="false">
      <c r="A24" s="23" t="s">
        <v>47</v>
      </c>
    </row>
    <row r="25" customFormat="false" ht="12.75" hidden="false" customHeight="false" outlineLevel="0" collapsed="false">
      <c r="A25" s="24"/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26" t="n">
        <f aca="false">L5*100</f>
        <v>39.3</v>
      </c>
      <c r="C26" s="27" t="n">
        <v>48.2758620689655</v>
      </c>
    </row>
    <row r="27" customFormat="false" ht="12.75" hidden="false" customHeight="false" outlineLevel="0" collapsed="false">
      <c r="A27" s="11" t="s">
        <v>8</v>
      </c>
      <c r="B27" s="26" t="n">
        <f aca="false">L6*100</f>
        <v>44.4</v>
      </c>
      <c r="C27" s="27" t="n">
        <v>40</v>
      </c>
    </row>
    <row r="28" customFormat="false" ht="12.75" hidden="false" customHeight="false" outlineLevel="0" collapsed="false">
      <c r="A28" s="11" t="s">
        <v>9</v>
      </c>
      <c r="B28" s="26" t="n">
        <f aca="false">L7*100</f>
        <v>72.8</v>
      </c>
      <c r="C28" s="27" t="n">
        <v>57.5163398692811</v>
      </c>
    </row>
    <row r="29" customFormat="false" ht="12.75" hidden="false" customHeight="false" outlineLevel="0" collapsed="false">
      <c r="A29" s="11" t="s">
        <v>10</v>
      </c>
      <c r="B29" s="26" t="n">
        <f aca="false">L8*100</f>
        <v>64.1</v>
      </c>
      <c r="C29" s="27" t="n">
        <v>87.2727272727273</v>
      </c>
    </row>
    <row r="30" customFormat="false" ht="12.75" hidden="false" customHeight="false" outlineLevel="0" collapsed="false">
      <c r="A30" s="11" t="s">
        <v>11</v>
      </c>
      <c r="B30" s="26" t="n">
        <f aca="false">L9*100</f>
        <v>64.7</v>
      </c>
      <c r="C30" s="27" t="n">
        <v>65.7894736842105</v>
      </c>
    </row>
    <row r="31" customFormat="false" ht="12.75" hidden="false" customHeight="false" outlineLevel="0" collapsed="false">
      <c r="A31" s="11" t="s">
        <v>12</v>
      </c>
      <c r="B31" s="26" t="n">
        <f aca="false">L10*100</f>
        <v>100</v>
      </c>
      <c r="C31" s="27" t="n">
        <v>100</v>
      </c>
    </row>
    <row r="32" customFormat="false" ht="12.75" hidden="false" customHeight="false" outlineLevel="0" collapsed="false">
      <c r="A32" s="11" t="s">
        <v>13</v>
      </c>
      <c r="B32" s="26" t="n">
        <f aca="false">L11*100</f>
        <v>4</v>
      </c>
      <c r="C32" s="27" t="n">
        <v>96.2962962962963</v>
      </c>
    </row>
    <row r="33" customFormat="false" ht="12.75" hidden="false" customHeight="false" outlineLevel="0" collapsed="false">
      <c r="A33" s="11" t="s">
        <v>14</v>
      </c>
      <c r="B33" s="26" t="n">
        <f aca="false">L12*100</f>
        <v>90.9</v>
      </c>
      <c r="C33" s="27" t="n">
        <v>60.8695652173913</v>
      </c>
    </row>
    <row r="34" customFormat="false" ht="12.75" hidden="false" customHeight="false" outlineLevel="0" collapsed="false">
      <c r="A34" s="11" t="s">
        <v>15</v>
      </c>
      <c r="B34" s="26" t="n">
        <f aca="false">L13*100</f>
        <v>16</v>
      </c>
      <c r="C34" s="27" t="n">
        <v>46.1538461538462</v>
      </c>
    </row>
    <row r="35" customFormat="false" ht="12.75" hidden="false" customHeight="false" outlineLevel="0" collapsed="false">
      <c r="A35" s="11" t="s">
        <v>16</v>
      </c>
      <c r="B35" s="26" t="n">
        <f aca="false">L14*100</f>
        <v>58.3</v>
      </c>
      <c r="C35" s="27" t="n">
        <v>92.3076923076923</v>
      </c>
    </row>
    <row r="36" customFormat="false" ht="12.75" hidden="false" customHeight="false" outlineLevel="0" collapsed="false">
      <c r="A36" s="11" t="s">
        <v>17</v>
      </c>
      <c r="B36" s="26" t="n">
        <f aca="false">L15*100</f>
        <v>3</v>
      </c>
      <c r="C36" s="27" t="n">
        <v>96.6666666666667</v>
      </c>
    </row>
    <row r="37" customFormat="false" ht="12.75" hidden="false" customHeight="false" outlineLevel="0" collapsed="false">
      <c r="A37" s="11" t="s">
        <v>18</v>
      </c>
      <c r="B37" s="26" t="n">
        <f aca="false">L16*100</f>
        <v>100</v>
      </c>
      <c r="C37" s="27" t="n">
        <v>66.6666666666667</v>
      </c>
    </row>
    <row r="38" customFormat="false" ht="12.75" hidden="false" customHeight="false" outlineLevel="0" collapsed="false">
      <c r="A38" s="11" t="s">
        <v>19</v>
      </c>
      <c r="B38" s="26" t="n">
        <f aca="false">L17*100</f>
        <v>100</v>
      </c>
      <c r="C38" s="27" t="n">
        <v>100</v>
      </c>
    </row>
    <row r="39" customFormat="false" ht="12.75" hidden="false" customHeight="false" outlineLevel="0" collapsed="false">
      <c r="A39" s="11" t="s">
        <v>20</v>
      </c>
      <c r="B39" s="26" t="n">
        <f aca="false">L18*100</f>
        <v>45</v>
      </c>
      <c r="C39" s="27" t="n">
        <v>55.3571428571429</v>
      </c>
    </row>
    <row r="40" customFormat="false" ht="12.75" hidden="false" customHeight="false" outlineLevel="0" collapsed="false">
      <c r="A40" s="11" t="s">
        <v>21</v>
      </c>
      <c r="B40" s="26" t="n">
        <f aca="false">L19*100</f>
        <v>56</v>
      </c>
      <c r="C40" s="27" t="n">
        <v>59.5744680851064</v>
      </c>
    </row>
    <row r="41" customFormat="false" ht="12.75" hidden="false" customHeight="false" outlineLevel="0" collapsed="false">
      <c r="A41" s="11" t="s">
        <v>22</v>
      </c>
      <c r="B41" s="26" t="n">
        <f aca="false">L20*100</f>
        <v>52.6</v>
      </c>
      <c r="C41" s="27" t="n">
        <v>67.3267326732673</v>
      </c>
    </row>
    <row r="42" customFormat="false" ht="12.75" hidden="false" customHeight="false" outlineLevel="0" collapsed="false">
      <c r="A42" s="11" t="s">
        <v>6</v>
      </c>
      <c r="B42" s="26" t="n">
        <f aca="false">L21*100</f>
        <v>58.5</v>
      </c>
      <c r="C42" s="27" t="n">
        <v>72.8842832469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8</v>
      </c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I4" s="1"/>
      <c r="J4" s="1" t="s">
        <v>45</v>
      </c>
    </row>
    <row r="5" customFormat="false" ht="12.75" hidden="false" customHeight="false" outlineLevel="0" collapsed="false">
      <c r="A5" s="11" t="s">
        <v>7</v>
      </c>
      <c r="B5" s="0" t="n">
        <v>27</v>
      </c>
      <c r="C5" s="0" t="n">
        <v>2</v>
      </c>
      <c r="D5" s="0" t="n">
        <v>29</v>
      </c>
      <c r="F5" s="2" t="n">
        <v>93.1034482758621</v>
      </c>
      <c r="G5" s="2" t="n">
        <v>6.89655172413793</v>
      </c>
      <c r="H5" s="0" t="n">
        <v>100</v>
      </c>
      <c r="J5" s="6" t="n">
        <v>0.036</v>
      </c>
      <c r="L5" s="0" t="n">
        <v>0.036</v>
      </c>
    </row>
    <row r="6" customFormat="false" ht="12.75" hidden="false" customHeight="false" outlineLevel="0" collapsed="false">
      <c r="A6" s="11" t="s">
        <v>8</v>
      </c>
      <c r="B6" s="0" t="n">
        <v>88</v>
      </c>
      <c r="C6" s="0" t="n">
        <v>2</v>
      </c>
      <c r="D6" s="0" t="n">
        <v>90</v>
      </c>
      <c r="F6" s="2" t="n">
        <v>97.7777777777778</v>
      </c>
      <c r="G6" s="2" t="n">
        <v>2.22222222222222</v>
      </c>
      <c r="H6" s="0" t="n">
        <v>100</v>
      </c>
      <c r="J6" s="6" t="n">
        <v>0.032</v>
      </c>
      <c r="L6" s="0" t="n">
        <v>0.032</v>
      </c>
    </row>
    <row r="7" customFormat="false" ht="12.75" hidden="false" customHeight="false" outlineLevel="0" collapsed="false">
      <c r="A7" s="11" t="s">
        <v>9</v>
      </c>
      <c r="B7" s="0" t="n">
        <v>147</v>
      </c>
      <c r="C7" s="0" t="n">
        <v>6</v>
      </c>
      <c r="D7" s="0" t="n">
        <v>153</v>
      </c>
      <c r="F7" s="2" t="n">
        <v>96.078431372549</v>
      </c>
      <c r="G7" s="2" t="n">
        <v>3.92156862745098</v>
      </c>
      <c r="H7" s="0" t="n">
        <v>100</v>
      </c>
      <c r="J7" s="6" t="n">
        <v>0.046</v>
      </c>
      <c r="L7" s="0" t="n">
        <v>0.046</v>
      </c>
    </row>
    <row r="8" customFormat="false" ht="12.75" hidden="false" customHeight="false" outlineLevel="0" collapsed="false">
      <c r="A8" s="11" t="s">
        <v>10</v>
      </c>
      <c r="B8" s="0" t="n">
        <v>206</v>
      </c>
      <c r="C8" s="0" t="n">
        <v>289</v>
      </c>
      <c r="D8" s="0" t="n">
        <v>495</v>
      </c>
      <c r="F8" s="2" t="n">
        <v>41.6161616161616</v>
      </c>
      <c r="G8" s="2" t="n">
        <v>58.3838383838384</v>
      </c>
      <c r="H8" s="0" t="n">
        <v>100</v>
      </c>
      <c r="J8" s="6" t="n">
        <v>0.191</v>
      </c>
      <c r="L8" s="0" t="n">
        <v>0.191</v>
      </c>
    </row>
    <row r="9" customFormat="false" ht="12.75" hidden="false" customHeight="false" outlineLevel="0" collapsed="false">
      <c r="A9" s="11" t="s">
        <v>11</v>
      </c>
      <c r="B9" s="0" t="n">
        <v>12</v>
      </c>
      <c r="C9" s="0" t="n">
        <v>26</v>
      </c>
      <c r="D9" s="0" t="n">
        <v>38</v>
      </c>
      <c r="F9" s="2" t="n">
        <v>31.5789473684211</v>
      </c>
      <c r="G9" s="2" t="n">
        <v>68.421052631579</v>
      </c>
      <c r="H9" s="0" t="n">
        <v>100</v>
      </c>
      <c r="J9" s="6" t="n">
        <v>0.088</v>
      </c>
      <c r="L9" s="0" t="n">
        <v>0.088</v>
      </c>
    </row>
    <row r="10" customFormat="false" ht="12.75" hidden="false" customHeight="false" outlineLevel="0" collapsed="false">
      <c r="A10" s="11" t="s">
        <v>12</v>
      </c>
      <c r="B10" s="0" t="n">
        <v>6</v>
      </c>
      <c r="C10" s="0" t="n">
        <v>7</v>
      </c>
      <c r="D10" s="0" t="n">
        <v>13</v>
      </c>
      <c r="F10" s="2" t="n">
        <v>46.1538461538462</v>
      </c>
      <c r="G10" s="2" t="n">
        <v>53.8461538461539</v>
      </c>
      <c r="H10" s="0" t="n">
        <v>100</v>
      </c>
      <c r="J10" s="6" t="n">
        <v>0.2</v>
      </c>
      <c r="L10" s="0" t="n">
        <v>0.2</v>
      </c>
    </row>
    <row r="11" customFormat="false" ht="12.75" hidden="false" customHeight="false" outlineLevel="0" collapsed="false">
      <c r="A11" s="11" t="s">
        <v>13</v>
      </c>
      <c r="B11" s="0" t="n">
        <v>27</v>
      </c>
      <c r="D11" s="0" t="n">
        <v>27</v>
      </c>
      <c r="F11" s="2" t="n">
        <v>100</v>
      </c>
      <c r="G11" s="2"/>
      <c r="H11" s="0" t="n">
        <v>100</v>
      </c>
      <c r="J11" s="6" t="n">
        <v>0</v>
      </c>
      <c r="L11" s="0" t="n">
        <v>0</v>
      </c>
    </row>
    <row r="12" customFormat="false" ht="12.75" hidden="false" customHeight="false" outlineLevel="0" collapsed="false">
      <c r="A12" s="11" t="s">
        <v>14</v>
      </c>
      <c r="B12" s="0" t="n">
        <v>22</v>
      </c>
      <c r="C12" s="0" t="n">
        <v>1</v>
      </c>
      <c r="D12" s="0" t="n">
        <v>23</v>
      </c>
      <c r="F12" s="2" t="n">
        <v>95.6521739130435</v>
      </c>
      <c r="G12" s="2" t="n">
        <v>4.34782608695652</v>
      </c>
      <c r="H12" s="0" t="n">
        <v>100</v>
      </c>
      <c r="J12" s="6" t="n">
        <v>0.136</v>
      </c>
      <c r="L12" s="0" t="n">
        <v>0.136</v>
      </c>
    </row>
    <row r="13" customFormat="false" ht="12.75" hidden="false" customHeight="false" outlineLevel="0" collapsed="false">
      <c r="A13" s="11" t="s">
        <v>15</v>
      </c>
      <c r="B13" s="0" t="n">
        <v>23</v>
      </c>
      <c r="C13" s="0" t="n">
        <v>3</v>
      </c>
      <c r="D13" s="0" t="n">
        <v>26</v>
      </c>
      <c r="F13" s="2" t="n">
        <v>88.4615384615385</v>
      </c>
      <c r="G13" s="2" t="n">
        <v>11.5384615384615</v>
      </c>
      <c r="H13" s="0" t="n">
        <v>100</v>
      </c>
      <c r="J13" s="6" t="n">
        <v>0.08</v>
      </c>
      <c r="L13" s="0" t="n">
        <v>0.08</v>
      </c>
    </row>
    <row r="14" customFormat="false" ht="12.75" hidden="false" customHeight="false" outlineLevel="0" collapsed="false">
      <c r="A14" s="11" t="s">
        <v>16</v>
      </c>
      <c r="B14" s="0" t="n">
        <v>13</v>
      </c>
      <c r="D14" s="0" t="n">
        <v>13</v>
      </c>
      <c r="F14" s="2" t="n">
        <v>100</v>
      </c>
      <c r="G14" s="2"/>
      <c r="H14" s="0" t="n">
        <v>100</v>
      </c>
      <c r="J14" s="6" t="n">
        <v>0</v>
      </c>
      <c r="L14" s="0" t="n">
        <v>0</v>
      </c>
    </row>
    <row r="15" customFormat="false" ht="12.75" hidden="false" customHeight="false" outlineLevel="0" collapsed="false">
      <c r="A15" s="11" t="s">
        <v>17</v>
      </c>
      <c r="B15" s="0" t="n">
        <v>28</v>
      </c>
      <c r="C15" s="0" t="n">
        <v>2</v>
      </c>
      <c r="D15" s="0" t="n">
        <v>30</v>
      </c>
      <c r="F15" s="2" t="n">
        <v>93.3333333333333</v>
      </c>
      <c r="G15" s="2" t="n">
        <v>6.66666666666667</v>
      </c>
      <c r="H15" s="0" t="n">
        <v>100</v>
      </c>
      <c r="J15" s="6" t="n">
        <v>0</v>
      </c>
      <c r="L15" s="0" t="n">
        <v>0</v>
      </c>
    </row>
    <row r="16" customFormat="false" ht="12.75" hidden="false" customHeight="false" outlineLevel="0" collapsed="false">
      <c r="A16" s="11" t="s">
        <v>18</v>
      </c>
      <c r="B16" s="0" t="n">
        <v>3</v>
      </c>
      <c r="D16" s="0" t="n">
        <v>3</v>
      </c>
      <c r="F16" s="2" t="n">
        <v>100</v>
      </c>
      <c r="G16" s="2"/>
      <c r="H16" s="0" t="n">
        <v>100</v>
      </c>
      <c r="J16" s="6" t="n">
        <v>0</v>
      </c>
      <c r="L16" s="0" t="n">
        <v>0</v>
      </c>
    </row>
    <row r="17" customFormat="false" ht="12.75" hidden="false" customHeight="false" outlineLevel="0" collapsed="false">
      <c r="A17" s="11" t="s">
        <v>19</v>
      </c>
      <c r="B17" s="0" t="n">
        <v>14</v>
      </c>
      <c r="D17" s="0" t="n">
        <v>14</v>
      </c>
      <c r="F17" s="2" t="n">
        <v>100</v>
      </c>
      <c r="G17" s="2"/>
      <c r="H17" s="0" t="n">
        <v>100</v>
      </c>
      <c r="J17" s="6" t="n">
        <v>0.071</v>
      </c>
      <c r="L17" s="0" t="n">
        <v>0.071</v>
      </c>
    </row>
    <row r="18" customFormat="false" ht="12.75" hidden="false" customHeight="false" outlineLevel="0" collapsed="false">
      <c r="A18" s="11" t="s">
        <v>20</v>
      </c>
      <c r="B18" s="0" t="n">
        <v>56</v>
      </c>
      <c r="D18" s="0" t="n">
        <v>56</v>
      </c>
      <c r="F18" s="2" t="n">
        <v>100</v>
      </c>
      <c r="G18" s="2"/>
      <c r="H18" s="0" t="n">
        <v>100</v>
      </c>
      <c r="J18" s="6" t="n">
        <v>0.05</v>
      </c>
      <c r="L18" s="0" t="n">
        <v>0.05</v>
      </c>
    </row>
    <row r="19" customFormat="false" ht="12.75" hidden="false" customHeight="false" outlineLevel="0" collapsed="false">
      <c r="A19" s="11" t="s">
        <v>21</v>
      </c>
      <c r="B19" s="0" t="n">
        <v>47</v>
      </c>
      <c r="D19" s="0" t="n">
        <v>47</v>
      </c>
      <c r="F19" s="2" t="n">
        <v>100</v>
      </c>
      <c r="G19" s="2"/>
      <c r="H19" s="0" t="n">
        <v>100</v>
      </c>
      <c r="J19" s="6" t="n">
        <v>0.24</v>
      </c>
      <c r="L19" s="0" t="n">
        <v>0.24</v>
      </c>
    </row>
    <row r="20" customFormat="false" ht="12.75" hidden="false" customHeight="false" outlineLevel="0" collapsed="false">
      <c r="A20" s="11" t="s">
        <v>22</v>
      </c>
      <c r="B20" s="0" t="n">
        <v>13</v>
      </c>
      <c r="C20" s="0" t="n">
        <v>88</v>
      </c>
      <c r="D20" s="0" t="n">
        <v>101</v>
      </c>
      <c r="F20" s="2" t="n">
        <v>12.8712871287129</v>
      </c>
      <c r="G20" s="2" t="n">
        <v>87.1287128712871</v>
      </c>
      <c r="H20" s="0" t="n">
        <v>100</v>
      </c>
      <c r="J20" s="6" t="n">
        <v>0.063</v>
      </c>
      <c r="L20" s="0" t="n">
        <v>0.063</v>
      </c>
    </row>
    <row r="21" customFormat="false" ht="12.75" hidden="false" customHeight="false" outlineLevel="0" collapsed="false">
      <c r="A21" s="11" t="s">
        <v>6</v>
      </c>
      <c r="B21" s="0" t="n">
        <v>732</v>
      </c>
      <c r="C21" s="0" t="n">
        <v>426</v>
      </c>
      <c r="D21" s="0" t="n">
        <v>1158</v>
      </c>
      <c r="F21" s="2" t="n">
        <v>63.2124352331606</v>
      </c>
      <c r="G21" s="2" t="n">
        <v>36.7875647668394</v>
      </c>
      <c r="H21" s="0" t="n">
        <v>100</v>
      </c>
      <c r="J21" s="6" t="n">
        <v>0.109</v>
      </c>
      <c r="L21" s="0" t="n">
        <v>0.109</v>
      </c>
    </row>
    <row r="24" customFormat="false" ht="12.75" hidden="false" customHeight="false" outlineLevel="0" collapsed="false">
      <c r="A24" s="23" t="s">
        <v>49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3.6</v>
      </c>
      <c r="C26" s="27" t="n">
        <v>93.1034482758621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3.2</v>
      </c>
      <c r="C27" s="27" t="n">
        <v>97.7777777777778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4.6</v>
      </c>
      <c r="C28" s="27" t="n">
        <v>96.078431372549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19.1</v>
      </c>
      <c r="C29" s="27" t="n">
        <v>41.6161616161616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8.8</v>
      </c>
      <c r="C30" s="27" t="n">
        <v>31.5789473684211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20</v>
      </c>
      <c r="C31" s="27" t="n">
        <v>46.1538461538462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0</v>
      </c>
      <c r="C32" s="27" t="n">
        <v>100</v>
      </c>
      <c r="J32" s="5"/>
    </row>
    <row r="33" customFormat="false" ht="12.75" hidden="false" customHeight="false" outlineLevel="0" collapsed="false">
      <c r="A33" s="11" t="s">
        <v>14</v>
      </c>
      <c r="B33" s="0" t="n">
        <f aca="false">L12*100</f>
        <v>13.6</v>
      </c>
      <c r="C33" s="27" t="n">
        <v>95.6521739130435</v>
      </c>
      <c r="J33" s="5"/>
    </row>
    <row r="34" customFormat="false" ht="12.75" hidden="false" customHeight="false" outlineLevel="0" collapsed="false">
      <c r="A34" s="11" t="s">
        <v>15</v>
      </c>
      <c r="B34" s="0" t="n">
        <f aca="false">L13*100</f>
        <v>8</v>
      </c>
      <c r="C34" s="27" t="n">
        <v>88.4615384615385</v>
      </c>
      <c r="J34" s="5"/>
    </row>
    <row r="35" customFormat="false" ht="12.75" hidden="false" customHeight="false" outlineLevel="0" collapsed="false">
      <c r="A35" s="11" t="s">
        <v>16</v>
      </c>
      <c r="B35" s="0" t="n">
        <f aca="false">L14*100</f>
        <v>0</v>
      </c>
      <c r="C35" s="27" t="n">
        <v>100</v>
      </c>
      <c r="J35" s="5"/>
    </row>
    <row r="36" customFormat="false" ht="12.75" hidden="false" customHeight="false" outlineLevel="0" collapsed="false">
      <c r="A36" s="11" t="s">
        <v>17</v>
      </c>
      <c r="B36" s="0" t="n">
        <f aca="false">L15*100</f>
        <v>0</v>
      </c>
      <c r="C36" s="27" t="n">
        <v>93.3333333333333</v>
      </c>
      <c r="J36" s="5"/>
    </row>
    <row r="37" customFormat="false" ht="12.75" hidden="false" customHeight="false" outlineLevel="0" collapsed="false">
      <c r="A37" s="11" t="s">
        <v>18</v>
      </c>
      <c r="B37" s="0" t="n">
        <f aca="false">L16*100</f>
        <v>0</v>
      </c>
      <c r="C37" s="27" t="n">
        <v>100</v>
      </c>
      <c r="J37" s="5"/>
    </row>
    <row r="38" customFormat="false" ht="12.75" hidden="false" customHeight="false" outlineLevel="0" collapsed="false">
      <c r="A38" s="11" t="s">
        <v>19</v>
      </c>
      <c r="B38" s="0" t="n">
        <f aca="false">L17*100</f>
        <v>7.1</v>
      </c>
      <c r="C38" s="27" t="n">
        <v>100</v>
      </c>
      <c r="J38" s="5"/>
    </row>
    <row r="39" customFormat="false" ht="12.75" hidden="false" customHeight="false" outlineLevel="0" collapsed="false">
      <c r="A39" s="11" t="s">
        <v>20</v>
      </c>
      <c r="B39" s="0" t="n">
        <f aca="false">L18*100</f>
        <v>5</v>
      </c>
      <c r="C39" s="27" t="n">
        <v>100</v>
      </c>
      <c r="J39" s="5"/>
    </row>
    <row r="40" customFormat="false" ht="12.75" hidden="false" customHeight="false" outlineLevel="0" collapsed="false">
      <c r="A40" s="11" t="s">
        <v>21</v>
      </c>
      <c r="B40" s="0" t="n">
        <f aca="false">L19*100</f>
        <v>24</v>
      </c>
      <c r="C40" s="27" t="n">
        <v>100</v>
      </c>
      <c r="J40" s="5"/>
    </row>
    <row r="41" customFormat="false" ht="12.75" hidden="false" customHeight="false" outlineLevel="0" collapsed="false">
      <c r="A41" s="11" t="s">
        <v>22</v>
      </c>
      <c r="B41" s="0" t="n">
        <f aca="false">L20*100</f>
        <v>6.3</v>
      </c>
      <c r="C41" s="27" t="n">
        <v>12.8712871287129</v>
      </c>
      <c r="J41" s="5"/>
    </row>
    <row r="42" customFormat="false" ht="12.75" hidden="false" customHeight="false" outlineLevel="0" collapsed="false">
      <c r="A42" s="11" t="s">
        <v>6</v>
      </c>
      <c r="B42" s="0" t="n">
        <f aca="false">L21*100</f>
        <v>10.9</v>
      </c>
      <c r="C42" s="27" t="n">
        <v>63.2124352331606</v>
      </c>
      <c r="J4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50</v>
      </c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I4" s="1"/>
      <c r="J4" s="1" t="s">
        <v>45</v>
      </c>
    </row>
    <row r="5" customFormat="false" ht="12.75" hidden="false" customHeight="false" outlineLevel="0" collapsed="false">
      <c r="A5" s="11" t="s">
        <v>7</v>
      </c>
      <c r="B5" s="0" t="n">
        <v>10</v>
      </c>
      <c r="C5" s="0" t="n">
        <v>19</v>
      </c>
      <c r="D5" s="0" t="n">
        <v>29</v>
      </c>
      <c r="F5" s="2" t="n">
        <v>34.4827586206897</v>
      </c>
      <c r="G5" s="2" t="n">
        <v>65.5172413793104</v>
      </c>
      <c r="H5" s="2" t="n">
        <v>100</v>
      </c>
      <c r="J5" s="6" t="n">
        <v>0.143</v>
      </c>
      <c r="L5" s="0" t="n">
        <v>0.143</v>
      </c>
    </row>
    <row r="6" customFormat="false" ht="12.75" hidden="false" customHeight="false" outlineLevel="0" collapsed="false">
      <c r="A6" s="11" t="s">
        <v>8</v>
      </c>
      <c r="B6" s="0" t="n">
        <v>9</v>
      </c>
      <c r="C6" s="0" t="n">
        <v>81</v>
      </c>
      <c r="D6" s="0" t="n">
        <v>90</v>
      </c>
      <c r="F6" s="2" t="n">
        <v>10</v>
      </c>
      <c r="G6" s="2" t="n">
        <v>90</v>
      </c>
      <c r="H6" s="2" t="n">
        <v>100</v>
      </c>
      <c r="J6" s="6" t="n">
        <v>0.048</v>
      </c>
      <c r="L6" s="0" t="n">
        <v>0.048</v>
      </c>
    </row>
    <row r="7" customFormat="false" ht="12.75" hidden="false" customHeight="false" outlineLevel="0" collapsed="false">
      <c r="A7" s="11" t="s">
        <v>9</v>
      </c>
      <c r="B7" s="0" t="n">
        <v>52</v>
      </c>
      <c r="C7" s="0" t="n">
        <v>101</v>
      </c>
      <c r="D7" s="0" t="n">
        <v>153</v>
      </c>
      <c r="F7" s="2" t="n">
        <v>33.9869281045752</v>
      </c>
      <c r="G7" s="2" t="n">
        <v>66.0130718954248</v>
      </c>
      <c r="H7" s="2" t="n">
        <v>100</v>
      </c>
      <c r="J7" s="6" t="n">
        <v>0.331</v>
      </c>
      <c r="L7" s="0" t="n">
        <v>0.331</v>
      </c>
    </row>
    <row r="8" customFormat="false" ht="12.75" hidden="false" customHeight="false" outlineLevel="0" collapsed="false">
      <c r="A8" s="11" t="s">
        <v>10</v>
      </c>
      <c r="B8" s="0" t="n">
        <v>257</v>
      </c>
      <c r="C8" s="0" t="n">
        <v>238</v>
      </c>
      <c r="D8" s="0" t="n">
        <v>495</v>
      </c>
      <c r="F8" s="2" t="n">
        <v>51.9191919191919</v>
      </c>
      <c r="G8" s="2" t="n">
        <v>48.0808080808081</v>
      </c>
      <c r="H8" s="2" t="n">
        <v>100</v>
      </c>
      <c r="J8" s="6" t="n">
        <v>0.333</v>
      </c>
      <c r="L8" s="0" t="n">
        <v>0.333</v>
      </c>
    </row>
    <row r="9" customFormat="false" ht="12.75" hidden="false" customHeight="false" outlineLevel="0" collapsed="false">
      <c r="A9" s="11" t="s">
        <v>11</v>
      </c>
      <c r="B9" s="0" t="n">
        <v>3</v>
      </c>
      <c r="C9" s="0" t="n">
        <v>35</v>
      </c>
      <c r="D9" s="0" t="n">
        <v>38</v>
      </c>
      <c r="F9" s="2" t="n">
        <v>7.89473684210526</v>
      </c>
      <c r="G9" s="2" t="n">
        <v>92.1052631578947</v>
      </c>
      <c r="H9" s="2" t="n">
        <v>100</v>
      </c>
      <c r="J9" s="6" t="n">
        <v>0.147</v>
      </c>
      <c r="L9" s="0" t="n">
        <v>0.147</v>
      </c>
    </row>
    <row r="10" customFormat="false" ht="12.75" hidden="false" customHeight="false" outlineLevel="0" collapsed="false">
      <c r="A10" s="11" t="s">
        <v>12</v>
      </c>
      <c r="B10" s="0" t="n">
        <v>11</v>
      </c>
      <c r="C10" s="0" t="n">
        <v>2</v>
      </c>
      <c r="D10" s="0" t="n">
        <v>13</v>
      </c>
      <c r="F10" s="2" t="n">
        <v>84.6153846153846</v>
      </c>
      <c r="G10" s="2" t="n">
        <v>15.3846153846154</v>
      </c>
      <c r="H10" s="2" t="n">
        <v>100</v>
      </c>
      <c r="J10" s="6" t="n">
        <v>0.6</v>
      </c>
      <c r="L10" s="0" t="n">
        <v>0.6</v>
      </c>
    </row>
    <row r="11" customFormat="false" ht="12.75" hidden="false" customHeight="false" outlineLevel="0" collapsed="false">
      <c r="A11" s="11" t="s">
        <v>13</v>
      </c>
      <c r="C11" s="0" t="n">
        <v>27</v>
      </c>
      <c r="D11" s="0" t="n">
        <v>27</v>
      </c>
      <c r="F11" s="2"/>
      <c r="G11" s="2" t="n">
        <v>100</v>
      </c>
      <c r="H11" s="2" t="n">
        <v>100</v>
      </c>
      <c r="J11" s="6" t="n">
        <v>0</v>
      </c>
      <c r="L11" s="0" t="n">
        <v>0</v>
      </c>
    </row>
    <row r="12" customFormat="false" ht="12.75" hidden="false" customHeight="false" outlineLevel="0" collapsed="false">
      <c r="A12" s="11" t="s">
        <v>14</v>
      </c>
      <c r="B12" s="0" t="n">
        <v>10</v>
      </c>
      <c r="C12" s="0" t="n">
        <v>13</v>
      </c>
      <c r="D12" s="0" t="n">
        <v>23</v>
      </c>
      <c r="F12" s="2" t="n">
        <v>43.4782608695652</v>
      </c>
      <c r="G12" s="2" t="n">
        <v>56.5217391304348</v>
      </c>
      <c r="H12" s="2" t="n">
        <v>100</v>
      </c>
      <c r="J12" s="6" t="n">
        <v>0.455</v>
      </c>
      <c r="L12" s="0" t="n">
        <v>0.455</v>
      </c>
    </row>
    <row r="13" customFormat="false" ht="12.75" hidden="false" customHeight="false" outlineLevel="0" collapsed="false">
      <c r="A13" s="11" t="s">
        <v>15</v>
      </c>
      <c r="B13" s="0" t="n">
        <v>1</v>
      </c>
      <c r="C13" s="0" t="n">
        <v>25</v>
      </c>
      <c r="D13" s="0" t="n">
        <v>26</v>
      </c>
      <c r="F13" s="2" t="n">
        <v>3.84615384615385</v>
      </c>
      <c r="G13" s="2" t="n">
        <v>96.1538461538462</v>
      </c>
      <c r="H13" s="2" t="n">
        <v>100</v>
      </c>
      <c r="J13" s="6" t="n">
        <v>0.04</v>
      </c>
      <c r="L13" s="0" t="n">
        <v>0.04</v>
      </c>
    </row>
    <row r="14" customFormat="false" ht="12.75" hidden="false" customHeight="false" outlineLevel="0" collapsed="false">
      <c r="A14" s="11" t="s">
        <v>16</v>
      </c>
      <c r="B14" s="0" t="n">
        <v>11</v>
      </c>
      <c r="C14" s="0" t="n">
        <v>2</v>
      </c>
      <c r="D14" s="0" t="n">
        <v>13</v>
      </c>
      <c r="F14" s="2" t="n">
        <v>84.6153846153846</v>
      </c>
      <c r="G14" s="2" t="n">
        <v>15.3846153846154</v>
      </c>
      <c r="H14" s="2" t="n">
        <v>100</v>
      </c>
      <c r="J14" s="6" t="n">
        <v>0.833</v>
      </c>
      <c r="L14" s="0" t="n">
        <v>0.833</v>
      </c>
    </row>
    <row r="15" customFormat="false" ht="12.75" hidden="false" customHeight="false" outlineLevel="0" collapsed="false">
      <c r="A15" s="11" t="s">
        <v>17</v>
      </c>
      <c r="B15" s="0" t="n">
        <v>29</v>
      </c>
      <c r="C15" s="0" t="n">
        <v>1</v>
      </c>
      <c r="D15" s="0" t="n">
        <v>30</v>
      </c>
      <c r="F15" s="2" t="n">
        <v>96.6666666666667</v>
      </c>
      <c r="G15" s="2" t="n">
        <v>3.33333333333333</v>
      </c>
      <c r="H15" s="2" t="n">
        <v>100</v>
      </c>
      <c r="J15" s="6" t="n">
        <v>0.697</v>
      </c>
      <c r="L15" s="0" t="n">
        <v>0.697</v>
      </c>
    </row>
    <row r="16" customFormat="false" ht="12.75" hidden="false" customHeight="false" outlineLevel="0" collapsed="false">
      <c r="A16" s="11" t="s">
        <v>18</v>
      </c>
      <c r="B16" s="0" t="n">
        <v>3</v>
      </c>
      <c r="D16" s="0" t="n">
        <v>3</v>
      </c>
      <c r="F16" s="2" t="n">
        <v>100</v>
      </c>
      <c r="G16" s="2"/>
      <c r="H16" s="2" t="n">
        <v>100</v>
      </c>
      <c r="J16" s="6" t="n">
        <v>1</v>
      </c>
      <c r="L16" s="0" t="n">
        <v>1</v>
      </c>
    </row>
    <row r="17" customFormat="false" ht="12.75" hidden="false" customHeight="false" outlineLevel="0" collapsed="false">
      <c r="A17" s="11" t="s">
        <v>19</v>
      </c>
      <c r="B17" s="0" t="n">
        <v>13</v>
      </c>
      <c r="C17" s="0" t="n">
        <v>1</v>
      </c>
      <c r="D17" s="0" t="n">
        <v>14</v>
      </c>
      <c r="F17" s="2" t="n">
        <v>92.8571428571429</v>
      </c>
      <c r="G17" s="2" t="n">
        <v>7.14285714285714</v>
      </c>
      <c r="H17" s="2" t="n">
        <v>100</v>
      </c>
      <c r="J17" s="6" t="n">
        <v>0.286</v>
      </c>
      <c r="L17" s="0" t="n">
        <v>0.286</v>
      </c>
    </row>
    <row r="18" customFormat="false" ht="12.75" hidden="false" customHeight="false" outlineLevel="0" collapsed="false">
      <c r="A18" s="11" t="s">
        <v>20</v>
      </c>
      <c r="B18" s="0" t="n">
        <v>23</v>
      </c>
      <c r="C18" s="0" t="n">
        <v>33</v>
      </c>
      <c r="D18" s="0" t="n">
        <v>56</v>
      </c>
      <c r="F18" s="2" t="n">
        <v>41.0714285714286</v>
      </c>
      <c r="G18" s="2" t="n">
        <v>58.9285714285714</v>
      </c>
      <c r="H18" s="2" t="n">
        <v>100</v>
      </c>
      <c r="J18" s="6" t="n">
        <v>0.283</v>
      </c>
      <c r="L18" s="0" t="n">
        <v>0.283</v>
      </c>
    </row>
    <row r="19" customFormat="false" ht="12.75" hidden="false" customHeight="false" outlineLevel="0" collapsed="false">
      <c r="A19" s="11" t="s">
        <v>21</v>
      </c>
      <c r="B19" s="0" t="n">
        <v>30</v>
      </c>
      <c r="C19" s="0" t="n">
        <v>17</v>
      </c>
      <c r="D19" s="0" t="n">
        <v>47</v>
      </c>
      <c r="F19" s="2" t="n">
        <v>63.8297872340426</v>
      </c>
      <c r="G19" s="2" t="n">
        <v>36.1702127659574</v>
      </c>
      <c r="H19" s="2" t="n">
        <v>100</v>
      </c>
      <c r="J19" s="6" t="n">
        <v>0.28</v>
      </c>
      <c r="L19" s="0" t="n">
        <v>0.28</v>
      </c>
    </row>
    <row r="20" customFormat="false" ht="12.75" hidden="false" customHeight="false" outlineLevel="0" collapsed="false">
      <c r="A20" s="11" t="s">
        <v>22</v>
      </c>
      <c r="B20" s="0" t="n">
        <v>33</v>
      </c>
      <c r="C20" s="0" t="n">
        <v>68</v>
      </c>
      <c r="D20" s="0" t="n">
        <v>101</v>
      </c>
      <c r="F20" s="2" t="n">
        <v>32.6732673267327</v>
      </c>
      <c r="G20" s="2" t="n">
        <v>67.3267326732673</v>
      </c>
      <c r="H20" s="2" t="n">
        <v>100</v>
      </c>
      <c r="J20" s="6" t="n">
        <v>0.253</v>
      </c>
      <c r="L20" s="0" t="n">
        <v>0.253</v>
      </c>
    </row>
    <row r="21" customFormat="false" ht="12.75" hidden="false" customHeight="false" outlineLevel="0" collapsed="false">
      <c r="A21" s="11" t="s">
        <v>6</v>
      </c>
      <c r="B21" s="0" t="n">
        <v>493</v>
      </c>
      <c r="C21" s="0" t="n">
        <v>663</v>
      </c>
      <c r="D21" s="0" t="n">
        <v>1158</v>
      </c>
      <c r="F21" s="2" t="n">
        <v>42.7461139896373</v>
      </c>
      <c r="G21" s="2" t="n">
        <v>57.2538860103627</v>
      </c>
      <c r="H21" s="2" t="n">
        <v>100</v>
      </c>
      <c r="J21" s="6" t="n">
        <v>0.293</v>
      </c>
      <c r="L21" s="0" t="n">
        <v>0.293</v>
      </c>
    </row>
    <row r="24" customFormat="false" ht="12.75" hidden="false" customHeight="false" outlineLevel="0" collapsed="false">
      <c r="A24" s="23" t="s">
        <v>51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14.3</v>
      </c>
      <c r="C26" s="27" t="n">
        <v>65.5172413793104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4.8</v>
      </c>
      <c r="C27" s="27" t="n">
        <v>90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33.1</v>
      </c>
      <c r="C28" s="27" t="n">
        <v>66.0130718954248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33.3</v>
      </c>
      <c r="C29" s="27" t="n">
        <v>48.0808080808081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14.7</v>
      </c>
      <c r="C30" s="27" t="n">
        <v>92.1052631578947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60</v>
      </c>
      <c r="C31" s="27" t="n">
        <v>15.3846153846154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0</v>
      </c>
      <c r="C32" s="27" t="n">
        <v>100</v>
      </c>
    </row>
    <row r="33" customFormat="false" ht="12.75" hidden="false" customHeight="false" outlineLevel="0" collapsed="false">
      <c r="A33" s="11" t="s">
        <v>14</v>
      </c>
      <c r="B33" s="0" t="n">
        <f aca="false">L12*100</f>
        <v>45.5</v>
      </c>
      <c r="C33" s="27" t="n">
        <v>56.5217391304348</v>
      </c>
    </row>
    <row r="34" customFormat="false" ht="12.75" hidden="false" customHeight="false" outlineLevel="0" collapsed="false">
      <c r="A34" s="11" t="s">
        <v>15</v>
      </c>
      <c r="B34" s="0" t="n">
        <f aca="false">L13*100</f>
        <v>4</v>
      </c>
      <c r="C34" s="27" t="n">
        <v>96.1538461538462</v>
      </c>
    </row>
    <row r="35" customFormat="false" ht="12.75" hidden="false" customHeight="false" outlineLevel="0" collapsed="false">
      <c r="A35" s="11" t="s">
        <v>16</v>
      </c>
      <c r="B35" s="0" t="n">
        <f aca="false">L14*100</f>
        <v>83.3</v>
      </c>
      <c r="C35" s="27" t="n">
        <v>15.3846153846154</v>
      </c>
    </row>
    <row r="36" customFormat="false" ht="12.75" hidden="false" customHeight="false" outlineLevel="0" collapsed="false">
      <c r="A36" s="11" t="s">
        <v>17</v>
      </c>
      <c r="B36" s="0" t="n">
        <f aca="false">L15*100</f>
        <v>69.7</v>
      </c>
      <c r="C36" s="27" t="n">
        <v>3.33333333333333</v>
      </c>
    </row>
    <row r="37" customFormat="false" ht="12.75" hidden="false" customHeight="false" outlineLevel="0" collapsed="false">
      <c r="A37" s="11" t="s">
        <v>18</v>
      </c>
      <c r="B37" s="0" t="n">
        <f aca="false">L16*100</f>
        <v>100</v>
      </c>
      <c r="C37" s="27"/>
    </row>
    <row r="38" customFormat="false" ht="12.75" hidden="false" customHeight="false" outlineLevel="0" collapsed="false">
      <c r="A38" s="11" t="s">
        <v>19</v>
      </c>
      <c r="B38" s="0" t="n">
        <f aca="false">L17*100</f>
        <v>28.6</v>
      </c>
      <c r="C38" s="27" t="n">
        <v>7.14285714285714</v>
      </c>
    </row>
    <row r="39" customFormat="false" ht="12.75" hidden="false" customHeight="false" outlineLevel="0" collapsed="false">
      <c r="A39" s="11" t="s">
        <v>20</v>
      </c>
      <c r="B39" s="0" t="n">
        <f aca="false">L18*100</f>
        <v>28.3</v>
      </c>
      <c r="C39" s="27" t="n">
        <v>58.9285714285714</v>
      </c>
    </row>
    <row r="40" customFormat="false" ht="12.75" hidden="false" customHeight="false" outlineLevel="0" collapsed="false">
      <c r="A40" s="11" t="s">
        <v>21</v>
      </c>
      <c r="B40" s="0" t="n">
        <f aca="false">L19*100</f>
        <v>28</v>
      </c>
      <c r="C40" s="27" t="n">
        <v>36.1702127659574</v>
      </c>
    </row>
    <row r="41" customFormat="false" ht="12.75" hidden="false" customHeight="false" outlineLevel="0" collapsed="false">
      <c r="A41" s="11" t="s">
        <v>22</v>
      </c>
      <c r="B41" s="0" t="n">
        <f aca="false">L20*100</f>
        <v>25.3</v>
      </c>
      <c r="C41" s="27" t="n">
        <v>67.3267326732673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29.3</v>
      </c>
      <c r="C42" s="27" t="n">
        <v>57.2538860103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52</v>
      </c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I4" s="1"/>
      <c r="J4" s="1" t="s">
        <v>45</v>
      </c>
    </row>
    <row r="5" customFormat="false" ht="12.75" hidden="false" customHeight="false" outlineLevel="0" collapsed="false">
      <c r="A5" s="11" t="s">
        <v>7</v>
      </c>
      <c r="B5" s="0" t="n">
        <v>20</v>
      </c>
      <c r="C5" s="0" t="n">
        <v>9</v>
      </c>
      <c r="D5" s="0" t="n">
        <v>29</v>
      </c>
      <c r="F5" s="2" t="n">
        <v>68.9655172413793</v>
      </c>
      <c r="G5" s="2" t="n">
        <v>31.0344827586207</v>
      </c>
      <c r="H5" s="2" t="n">
        <v>100</v>
      </c>
      <c r="J5" s="6" t="n">
        <v>0.821</v>
      </c>
      <c r="L5" s="6" t="n">
        <v>0.821</v>
      </c>
    </row>
    <row r="6" customFormat="false" ht="12.75" hidden="false" customHeight="false" outlineLevel="0" collapsed="false">
      <c r="A6" s="11" t="s">
        <v>8</v>
      </c>
      <c r="B6" s="0" t="n">
        <v>28</v>
      </c>
      <c r="C6" s="0" t="n">
        <v>62</v>
      </c>
      <c r="D6" s="0" t="n">
        <v>90</v>
      </c>
      <c r="F6" s="2" t="n">
        <v>31.1111111111111</v>
      </c>
      <c r="G6" s="2" t="n">
        <v>68.8888888888889</v>
      </c>
      <c r="H6" s="2" t="n">
        <v>100</v>
      </c>
      <c r="J6" s="6" t="n">
        <v>0.841</v>
      </c>
      <c r="L6" s="6" t="n">
        <v>0.841</v>
      </c>
    </row>
    <row r="7" customFormat="false" ht="12.75" hidden="false" customHeight="false" outlineLevel="0" collapsed="false">
      <c r="A7" s="11" t="s">
        <v>9</v>
      </c>
      <c r="B7" s="0" t="n">
        <v>147</v>
      </c>
      <c r="C7" s="0" t="n">
        <v>6</v>
      </c>
      <c r="D7" s="0" t="n">
        <v>153</v>
      </c>
      <c r="F7" s="2" t="n">
        <v>96.078431372549</v>
      </c>
      <c r="G7" s="2" t="n">
        <v>3.92156862745098</v>
      </c>
      <c r="H7" s="2" t="n">
        <v>100</v>
      </c>
      <c r="J7" s="6" t="n">
        <v>0.636</v>
      </c>
      <c r="L7" s="6" t="n">
        <v>0.636</v>
      </c>
    </row>
    <row r="8" customFormat="false" ht="12.75" hidden="false" customHeight="false" outlineLevel="0" collapsed="false">
      <c r="A8" s="11" t="s">
        <v>10</v>
      </c>
      <c r="B8" s="0" t="n">
        <v>432</v>
      </c>
      <c r="C8" s="0" t="n">
        <v>63</v>
      </c>
      <c r="D8" s="0" t="n">
        <v>495</v>
      </c>
      <c r="F8" s="2" t="n">
        <v>87.2727272727273</v>
      </c>
      <c r="G8" s="2" t="n">
        <v>12.7272727272727</v>
      </c>
      <c r="H8" s="2" t="n">
        <v>100</v>
      </c>
      <c r="J8" s="6" t="n">
        <v>0.872</v>
      </c>
      <c r="L8" s="6" t="n">
        <v>0.872</v>
      </c>
    </row>
    <row r="9" customFormat="false" ht="12.75" hidden="false" customHeight="false" outlineLevel="0" collapsed="false">
      <c r="A9" s="11" t="s">
        <v>11</v>
      </c>
      <c r="B9" s="0" t="n">
        <v>35</v>
      </c>
      <c r="C9" s="0" t="n">
        <v>3</v>
      </c>
      <c r="D9" s="0" t="n">
        <v>38</v>
      </c>
      <c r="F9" s="2" t="n">
        <v>92.1052631578947</v>
      </c>
      <c r="G9" s="2" t="n">
        <v>7.89473684210526</v>
      </c>
      <c r="H9" s="2" t="n">
        <v>100</v>
      </c>
      <c r="J9" s="6" t="n">
        <v>0.794</v>
      </c>
      <c r="L9" s="6" t="n">
        <v>0.794</v>
      </c>
    </row>
    <row r="10" customFormat="false" ht="12.75" hidden="false" customHeight="false" outlineLevel="0" collapsed="false">
      <c r="A10" s="11" t="s">
        <v>12</v>
      </c>
      <c r="B10" s="0" t="n">
        <v>6</v>
      </c>
      <c r="C10" s="0" t="n">
        <v>7</v>
      </c>
      <c r="D10" s="0" t="n">
        <v>13</v>
      </c>
      <c r="F10" s="2" t="n">
        <v>46.1538461538462</v>
      </c>
      <c r="G10" s="2" t="n">
        <v>53.8461538461539</v>
      </c>
      <c r="H10" s="2" t="n">
        <v>100</v>
      </c>
      <c r="J10" s="6" t="n">
        <v>0.8</v>
      </c>
      <c r="L10" s="6" t="n">
        <v>0.8</v>
      </c>
    </row>
    <row r="11" customFormat="false" ht="12.75" hidden="false" customHeight="false" outlineLevel="0" collapsed="false">
      <c r="A11" s="11" t="s">
        <v>13</v>
      </c>
      <c r="B11" s="0" t="n">
        <v>26</v>
      </c>
      <c r="C11" s="0" t="n">
        <v>1</v>
      </c>
      <c r="D11" s="0" t="n">
        <v>27</v>
      </c>
      <c r="F11" s="2" t="n">
        <v>96.2962962962963</v>
      </c>
      <c r="G11" s="2" t="n">
        <v>3.7037037037037</v>
      </c>
      <c r="H11" s="2" t="n">
        <v>100</v>
      </c>
      <c r="J11" s="6" t="n">
        <v>1</v>
      </c>
      <c r="L11" s="6" t="n">
        <v>1</v>
      </c>
    </row>
    <row r="12" customFormat="false" ht="12.75" hidden="false" customHeight="false" outlineLevel="0" collapsed="false">
      <c r="A12" s="11" t="s">
        <v>14</v>
      </c>
      <c r="B12" s="0" t="n">
        <v>23</v>
      </c>
      <c r="D12" s="0" t="n">
        <v>23</v>
      </c>
      <c r="F12" s="2" t="n">
        <v>100</v>
      </c>
      <c r="G12" s="2"/>
      <c r="H12" s="2" t="n">
        <v>100</v>
      </c>
      <c r="J12" s="6" t="n">
        <v>0.636</v>
      </c>
      <c r="L12" s="6" t="n">
        <v>0.636</v>
      </c>
    </row>
    <row r="13" customFormat="false" ht="12.75" hidden="false" customHeight="false" outlineLevel="0" collapsed="false">
      <c r="A13" s="11" t="s">
        <v>15</v>
      </c>
      <c r="B13" s="0" t="n">
        <v>26</v>
      </c>
      <c r="D13" s="0" t="n">
        <v>26</v>
      </c>
      <c r="F13" s="2" t="n">
        <v>100</v>
      </c>
      <c r="G13" s="2"/>
      <c r="H13" s="2" t="n">
        <v>100</v>
      </c>
      <c r="J13" s="6" t="n">
        <v>0.88</v>
      </c>
      <c r="L13" s="6" t="n">
        <v>0.88</v>
      </c>
    </row>
    <row r="14" customFormat="false" ht="12.75" hidden="false" customHeight="false" outlineLevel="0" collapsed="false">
      <c r="A14" s="11" t="s">
        <v>16</v>
      </c>
      <c r="B14" s="0" t="n">
        <v>13</v>
      </c>
      <c r="D14" s="0" t="n">
        <v>13</v>
      </c>
      <c r="F14" s="2" t="n">
        <v>100</v>
      </c>
      <c r="G14" s="2"/>
      <c r="H14" s="2" t="n">
        <v>100</v>
      </c>
      <c r="J14" s="6" t="n">
        <v>0.917</v>
      </c>
      <c r="L14" s="6" t="n">
        <v>0.917</v>
      </c>
    </row>
    <row r="15" customFormat="false" ht="12.75" hidden="false" customHeight="false" outlineLevel="0" collapsed="false">
      <c r="A15" s="11" t="s">
        <v>17</v>
      </c>
      <c r="B15" s="0" t="n">
        <v>30</v>
      </c>
      <c r="D15" s="0" t="n">
        <v>30</v>
      </c>
      <c r="F15" s="2" t="n">
        <v>100</v>
      </c>
      <c r="G15" s="2"/>
      <c r="H15" s="2" t="n">
        <v>100</v>
      </c>
      <c r="J15" s="6" t="n">
        <v>0.939</v>
      </c>
      <c r="L15" s="6" t="n">
        <v>0.939</v>
      </c>
    </row>
    <row r="16" customFormat="false" ht="12.75" hidden="false" customHeight="false" outlineLevel="0" collapsed="false">
      <c r="A16" s="11" t="s">
        <v>18</v>
      </c>
      <c r="B16" s="0" t="n">
        <v>2</v>
      </c>
      <c r="C16" s="0" t="n">
        <v>1</v>
      </c>
      <c r="D16" s="0" t="n">
        <v>3</v>
      </c>
      <c r="F16" s="2" t="n">
        <v>66.6666666666667</v>
      </c>
      <c r="G16" s="2" t="n">
        <v>33.3333333333333</v>
      </c>
      <c r="H16" s="2" t="n">
        <v>100</v>
      </c>
      <c r="J16" s="6" t="n">
        <v>1</v>
      </c>
      <c r="L16" s="6" t="n">
        <v>1</v>
      </c>
    </row>
    <row r="17" customFormat="false" ht="12.75" hidden="false" customHeight="false" outlineLevel="0" collapsed="false">
      <c r="A17" s="11" t="s">
        <v>19</v>
      </c>
      <c r="B17" s="0" t="n">
        <v>12</v>
      </c>
      <c r="C17" s="0" t="n">
        <v>2</v>
      </c>
      <c r="D17" s="0" t="n">
        <v>14</v>
      </c>
      <c r="F17" s="2" t="n">
        <v>85.7142857142857</v>
      </c>
      <c r="G17" s="2" t="n">
        <v>14.2857142857143</v>
      </c>
      <c r="H17" s="2" t="n">
        <v>100</v>
      </c>
      <c r="J17" s="6" t="n">
        <v>0.429</v>
      </c>
      <c r="L17" s="6" t="n">
        <v>0.429</v>
      </c>
    </row>
    <row r="18" customFormat="false" ht="12.75" hidden="false" customHeight="false" outlineLevel="0" collapsed="false">
      <c r="A18" s="11" t="s">
        <v>20</v>
      </c>
      <c r="B18" s="0" t="n">
        <v>56</v>
      </c>
      <c r="D18" s="0" t="n">
        <v>56</v>
      </c>
      <c r="F18" s="2" t="n">
        <v>100</v>
      </c>
      <c r="G18" s="2"/>
      <c r="H18" s="2" t="n">
        <v>100</v>
      </c>
      <c r="J18" s="6" t="n">
        <v>0.767</v>
      </c>
      <c r="L18" s="6" t="n">
        <v>0.767</v>
      </c>
    </row>
    <row r="19" customFormat="false" ht="12.75" hidden="false" customHeight="false" outlineLevel="0" collapsed="false">
      <c r="A19" s="11" t="s">
        <v>21</v>
      </c>
      <c r="B19" s="0" t="n">
        <v>44</v>
      </c>
      <c r="C19" s="0" t="n">
        <v>3</v>
      </c>
      <c r="D19" s="0" t="n">
        <v>47</v>
      </c>
      <c r="F19" s="2" t="n">
        <v>93.6170212765958</v>
      </c>
      <c r="G19" s="2" t="n">
        <v>6.38297872340426</v>
      </c>
      <c r="H19" s="2" t="n">
        <v>100</v>
      </c>
      <c r="J19" s="6" t="n">
        <v>0.96</v>
      </c>
      <c r="L19" s="6" t="n">
        <v>0.96</v>
      </c>
    </row>
    <row r="20" customFormat="false" ht="12.75" hidden="false" customHeight="false" outlineLevel="0" collapsed="false">
      <c r="A20" s="11" t="s">
        <v>22</v>
      </c>
      <c r="B20" s="0" t="n">
        <v>96</v>
      </c>
      <c r="C20" s="0" t="n">
        <v>5</v>
      </c>
      <c r="D20" s="0" t="n">
        <v>101</v>
      </c>
      <c r="F20" s="2" t="n">
        <v>95.0495049504951</v>
      </c>
      <c r="G20" s="2" t="n">
        <v>4.95049504950495</v>
      </c>
      <c r="H20" s="2" t="n">
        <v>100</v>
      </c>
      <c r="J20" s="6" t="n">
        <v>0.853</v>
      </c>
      <c r="L20" s="6" t="n">
        <v>0.853</v>
      </c>
    </row>
    <row r="21" customFormat="false" ht="12.75" hidden="false" customHeight="false" outlineLevel="0" collapsed="false">
      <c r="A21" s="11" t="s">
        <v>6</v>
      </c>
      <c r="B21" s="0" t="n">
        <v>996</v>
      </c>
      <c r="C21" s="0" t="n">
        <v>162</v>
      </c>
      <c r="D21" s="0" t="n">
        <v>1158</v>
      </c>
      <c r="F21" s="2" t="n">
        <v>86.0103626943005</v>
      </c>
      <c r="G21" s="2" t="n">
        <v>13.9896373056995</v>
      </c>
      <c r="H21" s="2" t="n">
        <v>100</v>
      </c>
      <c r="J21" s="6" t="n">
        <v>0.823</v>
      </c>
      <c r="L21" s="6" t="n">
        <v>0.823</v>
      </c>
    </row>
    <row r="24" customFormat="false" ht="12.75" hidden="false" customHeight="false" outlineLevel="0" collapsed="false">
      <c r="A24" s="23" t="s">
        <v>53</v>
      </c>
      <c r="G24" s="5"/>
    </row>
    <row r="25" customFormat="false" ht="12.75" hidden="false" customHeight="false" outlineLevel="0" collapsed="false">
      <c r="B25" s="25" t="n">
        <v>2001</v>
      </c>
      <c r="C25" s="25" t="n">
        <v>2002</v>
      </c>
      <c r="G25" s="5"/>
    </row>
    <row r="26" customFormat="false" ht="12.75" hidden="false" customHeight="false" outlineLevel="0" collapsed="false">
      <c r="A26" s="11" t="s">
        <v>7</v>
      </c>
      <c r="B26" s="0" t="n">
        <f aca="false">L5*100</f>
        <v>82.1</v>
      </c>
      <c r="C26" s="27" t="n">
        <v>68.9655172413793</v>
      </c>
      <c r="G26" s="5"/>
    </row>
    <row r="27" customFormat="false" ht="12.75" hidden="false" customHeight="false" outlineLevel="0" collapsed="false">
      <c r="A27" s="11" t="s">
        <v>8</v>
      </c>
      <c r="B27" s="0" t="n">
        <f aca="false">L6*100</f>
        <v>84.1</v>
      </c>
      <c r="C27" s="27" t="n">
        <v>31.1111111111111</v>
      </c>
      <c r="G27" s="5"/>
    </row>
    <row r="28" customFormat="false" ht="12.75" hidden="false" customHeight="false" outlineLevel="0" collapsed="false">
      <c r="A28" s="11" t="s">
        <v>9</v>
      </c>
      <c r="B28" s="0" t="n">
        <f aca="false">L7*100</f>
        <v>63.6</v>
      </c>
      <c r="C28" s="27" t="n">
        <v>96.078431372549</v>
      </c>
      <c r="G28" s="5"/>
    </row>
    <row r="29" customFormat="false" ht="12.75" hidden="false" customHeight="false" outlineLevel="0" collapsed="false">
      <c r="A29" s="11" t="s">
        <v>10</v>
      </c>
      <c r="B29" s="0" t="n">
        <f aca="false">L8*100</f>
        <v>87.2</v>
      </c>
      <c r="C29" s="27" t="n">
        <v>87.2727272727273</v>
      </c>
      <c r="G29" s="5"/>
    </row>
    <row r="30" customFormat="false" ht="12.75" hidden="false" customHeight="false" outlineLevel="0" collapsed="false">
      <c r="A30" s="11" t="s">
        <v>11</v>
      </c>
      <c r="B30" s="0" t="n">
        <f aca="false">L9*100</f>
        <v>79.4</v>
      </c>
      <c r="C30" s="27" t="n">
        <v>92.1052631578947</v>
      </c>
      <c r="G30" s="5"/>
    </row>
    <row r="31" customFormat="false" ht="12.75" hidden="false" customHeight="false" outlineLevel="0" collapsed="false">
      <c r="A31" s="11" t="s">
        <v>12</v>
      </c>
      <c r="B31" s="0" t="n">
        <f aca="false">L10*100</f>
        <v>80</v>
      </c>
      <c r="C31" s="27" t="n">
        <v>46.1538461538462</v>
      </c>
      <c r="G31" s="5"/>
    </row>
    <row r="32" customFormat="false" ht="12.75" hidden="false" customHeight="false" outlineLevel="0" collapsed="false">
      <c r="A32" s="11" t="s">
        <v>13</v>
      </c>
      <c r="B32" s="0" t="n">
        <f aca="false">L11*100</f>
        <v>100</v>
      </c>
      <c r="C32" s="27" t="n">
        <v>96.2962962962963</v>
      </c>
      <c r="G32" s="5"/>
    </row>
    <row r="33" customFormat="false" ht="12.75" hidden="false" customHeight="false" outlineLevel="0" collapsed="false">
      <c r="A33" s="11" t="s">
        <v>14</v>
      </c>
      <c r="B33" s="0" t="n">
        <f aca="false">L12*100</f>
        <v>63.6</v>
      </c>
      <c r="C33" s="27" t="n">
        <v>100</v>
      </c>
      <c r="G33" s="5"/>
    </row>
    <row r="34" customFormat="false" ht="12.75" hidden="false" customHeight="false" outlineLevel="0" collapsed="false">
      <c r="A34" s="11" t="s">
        <v>15</v>
      </c>
      <c r="B34" s="0" t="n">
        <f aca="false">L13*100</f>
        <v>88</v>
      </c>
      <c r="C34" s="27" t="n">
        <v>100</v>
      </c>
      <c r="G34" s="5"/>
    </row>
    <row r="35" customFormat="false" ht="12.75" hidden="false" customHeight="false" outlineLevel="0" collapsed="false">
      <c r="A35" s="11" t="s">
        <v>16</v>
      </c>
      <c r="B35" s="0" t="n">
        <f aca="false">L14*100</f>
        <v>91.7</v>
      </c>
      <c r="C35" s="27" t="n">
        <v>100</v>
      </c>
      <c r="G35" s="5"/>
    </row>
    <row r="36" customFormat="false" ht="12.75" hidden="false" customHeight="false" outlineLevel="0" collapsed="false">
      <c r="A36" s="11" t="s">
        <v>17</v>
      </c>
      <c r="B36" s="0" t="n">
        <f aca="false">L15*100</f>
        <v>93.9</v>
      </c>
      <c r="C36" s="27" t="n">
        <v>100</v>
      </c>
      <c r="G36" s="5"/>
    </row>
    <row r="37" customFormat="false" ht="12.75" hidden="false" customHeight="false" outlineLevel="0" collapsed="false">
      <c r="A37" s="11" t="s">
        <v>18</v>
      </c>
      <c r="B37" s="0" t="n">
        <f aca="false">L16*100</f>
        <v>100</v>
      </c>
      <c r="C37" s="27" t="n">
        <v>66.6666666666667</v>
      </c>
      <c r="G37" s="5"/>
    </row>
    <row r="38" customFormat="false" ht="12.75" hidden="false" customHeight="false" outlineLevel="0" collapsed="false">
      <c r="A38" s="11" t="s">
        <v>19</v>
      </c>
      <c r="B38" s="0" t="n">
        <f aca="false">L17*100</f>
        <v>42.9</v>
      </c>
      <c r="C38" s="27" t="n">
        <v>85.7142857142857</v>
      </c>
      <c r="G38" s="5"/>
    </row>
    <row r="39" customFormat="false" ht="12.75" hidden="false" customHeight="false" outlineLevel="0" collapsed="false">
      <c r="A39" s="11" t="s">
        <v>20</v>
      </c>
      <c r="B39" s="0" t="n">
        <f aca="false">L18*100</f>
        <v>76.7</v>
      </c>
      <c r="C39" s="27" t="n">
        <v>100</v>
      </c>
      <c r="G39" s="5"/>
    </row>
    <row r="40" customFormat="false" ht="12.75" hidden="false" customHeight="false" outlineLevel="0" collapsed="false">
      <c r="A40" s="11" t="s">
        <v>21</v>
      </c>
      <c r="B40" s="0" t="n">
        <f aca="false">L19*100</f>
        <v>96</v>
      </c>
      <c r="C40" s="27" t="n">
        <v>93.6170212765958</v>
      </c>
      <c r="G40" s="7"/>
    </row>
    <row r="41" customFormat="false" ht="12.75" hidden="false" customHeight="false" outlineLevel="0" collapsed="false">
      <c r="A41" s="11" t="s">
        <v>22</v>
      </c>
      <c r="B41" s="0" t="n">
        <f aca="false">L20*100</f>
        <v>85.3</v>
      </c>
      <c r="C41" s="27" t="n">
        <v>95.0495049504951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82.3</v>
      </c>
      <c r="C42" s="27" t="n">
        <v>86.0103626943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1" t="s">
        <v>55</v>
      </c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I4" s="1"/>
      <c r="J4" s="1"/>
    </row>
    <row r="5" customFormat="false" ht="12.75" hidden="false" customHeight="false" outlineLevel="0" collapsed="false">
      <c r="A5" s="11" t="s">
        <v>7</v>
      </c>
      <c r="B5" s="0" t="n">
        <v>21</v>
      </c>
      <c r="C5" s="0" t="n">
        <v>8</v>
      </c>
      <c r="D5" s="0" t="n">
        <v>29</v>
      </c>
      <c r="F5" s="2" t="n">
        <v>72.4137931034483</v>
      </c>
      <c r="G5" s="2" t="n">
        <v>27.5862068965517</v>
      </c>
      <c r="H5" s="0" t="n">
        <v>100</v>
      </c>
    </row>
    <row r="6" customFormat="false" ht="12.75" hidden="false" customHeight="false" outlineLevel="0" collapsed="false">
      <c r="A6" s="11" t="s">
        <v>8</v>
      </c>
      <c r="B6" s="0" t="n">
        <v>15</v>
      </c>
      <c r="C6" s="0" t="n">
        <v>75</v>
      </c>
      <c r="D6" s="0" t="n">
        <v>90</v>
      </c>
      <c r="F6" s="2" t="n">
        <v>16.6666666666667</v>
      </c>
      <c r="G6" s="2" t="n">
        <v>83.3333333333333</v>
      </c>
      <c r="H6" s="0" t="n">
        <v>100</v>
      </c>
    </row>
    <row r="7" customFormat="false" ht="12.75" hidden="false" customHeight="false" outlineLevel="0" collapsed="false">
      <c r="A7" s="11" t="s">
        <v>9</v>
      </c>
      <c r="B7" s="0" t="n">
        <v>134</v>
      </c>
      <c r="C7" s="0" t="n">
        <v>19</v>
      </c>
      <c r="D7" s="0" t="n">
        <v>153</v>
      </c>
      <c r="F7" s="2" t="n">
        <v>87.5816993464052</v>
      </c>
      <c r="G7" s="2" t="n">
        <v>12.4183006535948</v>
      </c>
      <c r="H7" s="0" t="n">
        <v>100</v>
      </c>
    </row>
    <row r="8" customFormat="false" ht="12.75" hidden="false" customHeight="false" outlineLevel="0" collapsed="false">
      <c r="A8" s="11" t="s">
        <v>10</v>
      </c>
      <c r="B8" s="0" t="n">
        <v>399</v>
      </c>
      <c r="C8" s="0" t="n">
        <v>96</v>
      </c>
      <c r="D8" s="0" t="n">
        <v>495</v>
      </c>
      <c r="F8" s="2" t="n">
        <v>80.6060606060606</v>
      </c>
      <c r="G8" s="2" t="n">
        <v>19.3939393939394</v>
      </c>
      <c r="H8" s="0" t="n">
        <v>100</v>
      </c>
    </row>
    <row r="9" customFormat="false" ht="12.75" hidden="false" customHeight="false" outlineLevel="0" collapsed="false">
      <c r="A9" s="11" t="s">
        <v>11</v>
      </c>
      <c r="B9" s="0" t="n">
        <v>32</v>
      </c>
      <c r="C9" s="0" t="n">
        <v>6</v>
      </c>
      <c r="D9" s="0" t="n">
        <v>38</v>
      </c>
      <c r="F9" s="2" t="n">
        <v>84.2105263157895</v>
      </c>
      <c r="G9" s="2" t="n">
        <v>15.7894736842105</v>
      </c>
      <c r="H9" s="0" t="n">
        <v>100</v>
      </c>
    </row>
    <row r="10" customFormat="false" ht="12.75" hidden="false" customHeight="false" outlineLevel="0" collapsed="false">
      <c r="A10" s="11" t="s">
        <v>12</v>
      </c>
      <c r="B10" s="0" t="n">
        <v>11</v>
      </c>
      <c r="C10" s="0" t="n">
        <v>2</v>
      </c>
      <c r="D10" s="0" t="n">
        <v>13</v>
      </c>
      <c r="F10" s="2" t="n">
        <v>84.6153846153846</v>
      </c>
      <c r="G10" s="2" t="n">
        <v>15.3846153846154</v>
      </c>
      <c r="H10" s="0" t="n">
        <v>100</v>
      </c>
    </row>
    <row r="11" customFormat="false" ht="12.75" hidden="false" customHeight="false" outlineLevel="0" collapsed="false">
      <c r="A11" s="11" t="s">
        <v>13</v>
      </c>
      <c r="C11" s="0" t="n">
        <v>27</v>
      </c>
      <c r="D11" s="0" t="n">
        <v>27</v>
      </c>
      <c r="F11" s="2"/>
      <c r="G11" s="2" t="n">
        <v>100</v>
      </c>
      <c r="H11" s="0" t="n">
        <v>100</v>
      </c>
    </row>
    <row r="12" customFormat="false" ht="12.75" hidden="false" customHeight="false" outlineLevel="0" collapsed="false">
      <c r="A12" s="11" t="s">
        <v>14</v>
      </c>
      <c r="B12" s="0" t="n">
        <v>22</v>
      </c>
      <c r="C12" s="0" t="n">
        <v>1</v>
      </c>
      <c r="D12" s="0" t="n">
        <v>23</v>
      </c>
      <c r="F12" s="2" t="n">
        <v>95.6521739130435</v>
      </c>
      <c r="G12" s="2" t="n">
        <v>4.34782608695652</v>
      </c>
      <c r="H12" s="0" t="n">
        <v>100</v>
      </c>
    </row>
    <row r="13" customFormat="false" ht="12.75" hidden="false" customHeight="false" outlineLevel="0" collapsed="false">
      <c r="A13" s="11" t="s">
        <v>15</v>
      </c>
      <c r="B13" s="0" t="n">
        <v>26</v>
      </c>
      <c r="D13" s="0" t="n">
        <v>26</v>
      </c>
      <c r="F13" s="2" t="n">
        <v>100</v>
      </c>
      <c r="G13" s="2"/>
      <c r="H13" s="0" t="n">
        <v>100</v>
      </c>
    </row>
    <row r="14" customFormat="false" ht="12.75" hidden="false" customHeight="false" outlineLevel="0" collapsed="false">
      <c r="A14" s="11" t="s">
        <v>16</v>
      </c>
      <c r="B14" s="0" t="n">
        <v>13</v>
      </c>
      <c r="D14" s="0" t="n">
        <v>13</v>
      </c>
      <c r="F14" s="2" t="n">
        <v>100</v>
      </c>
      <c r="G14" s="2"/>
      <c r="H14" s="0" t="n">
        <v>100</v>
      </c>
    </row>
    <row r="15" customFormat="false" ht="12.75" hidden="false" customHeight="false" outlineLevel="0" collapsed="false">
      <c r="A15" s="11" t="s">
        <v>17</v>
      </c>
      <c r="B15" s="0" t="n">
        <v>30</v>
      </c>
      <c r="D15" s="0" t="n">
        <v>30</v>
      </c>
      <c r="F15" s="2" t="n">
        <v>100</v>
      </c>
      <c r="G15" s="2"/>
      <c r="H15" s="0" t="n">
        <v>100</v>
      </c>
    </row>
    <row r="16" customFormat="false" ht="12.75" hidden="false" customHeight="false" outlineLevel="0" collapsed="false">
      <c r="A16" s="11" t="s">
        <v>18</v>
      </c>
      <c r="B16" s="0" t="n">
        <v>3</v>
      </c>
      <c r="D16" s="0" t="n">
        <v>3</v>
      </c>
      <c r="F16" s="2" t="n">
        <v>100</v>
      </c>
      <c r="G16" s="2"/>
      <c r="H16" s="0" t="n">
        <v>100</v>
      </c>
    </row>
    <row r="17" customFormat="false" ht="12.75" hidden="false" customHeight="false" outlineLevel="0" collapsed="false">
      <c r="A17" s="11" t="s">
        <v>19</v>
      </c>
      <c r="B17" s="0" t="n">
        <v>13</v>
      </c>
      <c r="C17" s="0" t="n">
        <v>1</v>
      </c>
      <c r="D17" s="0" t="n">
        <v>14</v>
      </c>
      <c r="F17" s="2" t="n">
        <v>92.8571428571429</v>
      </c>
      <c r="G17" s="2" t="n">
        <v>7.14285714285714</v>
      </c>
      <c r="H17" s="0" t="n">
        <v>100</v>
      </c>
    </row>
    <row r="18" customFormat="false" ht="12.75" hidden="false" customHeight="false" outlineLevel="0" collapsed="false">
      <c r="A18" s="11" t="s">
        <v>20</v>
      </c>
      <c r="B18" s="0" t="n">
        <v>56</v>
      </c>
      <c r="D18" s="0" t="n">
        <v>56</v>
      </c>
      <c r="F18" s="2" t="n">
        <v>100</v>
      </c>
      <c r="G18" s="2"/>
      <c r="H18" s="0" t="n">
        <v>100</v>
      </c>
    </row>
    <row r="19" customFormat="false" ht="12.75" hidden="false" customHeight="false" outlineLevel="0" collapsed="false">
      <c r="A19" s="11" t="s">
        <v>21</v>
      </c>
      <c r="B19" s="0" t="n">
        <v>33</v>
      </c>
      <c r="C19" s="0" t="n">
        <v>14</v>
      </c>
      <c r="D19" s="0" t="n">
        <v>47</v>
      </c>
      <c r="F19" s="2" t="n">
        <v>70.2127659574468</v>
      </c>
      <c r="G19" s="2" t="n">
        <v>29.7872340425532</v>
      </c>
      <c r="H19" s="0" t="n">
        <v>100</v>
      </c>
    </row>
    <row r="20" customFormat="false" ht="12.75" hidden="false" customHeight="false" outlineLevel="0" collapsed="false">
      <c r="A20" s="11" t="s">
        <v>22</v>
      </c>
      <c r="B20" s="0" t="n">
        <v>80</v>
      </c>
      <c r="C20" s="0" t="n">
        <v>21</v>
      </c>
      <c r="D20" s="0" t="n">
        <v>101</v>
      </c>
      <c r="F20" s="2" t="n">
        <v>79.2079207920792</v>
      </c>
      <c r="G20" s="2" t="n">
        <v>20.7920792079208</v>
      </c>
      <c r="H20" s="0" t="n">
        <v>100</v>
      </c>
    </row>
    <row r="21" customFormat="false" ht="12.75" hidden="false" customHeight="false" outlineLevel="0" collapsed="false">
      <c r="A21" s="11" t="s">
        <v>6</v>
      </c>
      <c r="B21" s="0" t="n">
        <v>888</v>
      </c>
      <c r="C21" s="0" t="n">
        <v>270</v>
      </c>
      <c r="D21" s="0" t="n">
        <v>1158</v>
      </c>
      <c r="F21" s="2" t="n">
        <v>76.6839378238342</v>
      </c>
      <c r="G21" s="2" t="n">
        <v>23.3160621761658</v>
      </c>
      <c r="H21" s="0" t="n">
        <v>100</v>
      </c>
    </row>
    <row r="23" customFormat="false" ht="12.75" hidden="false" customHeight="false" outlineLevel="0" collapsed="false">
      <c r="A23" s="1" t="s">
        <v>54</v>
      </c>
    </row>
    <row r="24" customFormat="false" ht="12.75" hidden="false" customHeight="false" outlineLevel="0" collapsed="false">
      <c r="A24" s="1" t="s">
        <v>55</v>
      </c>
    </row>
    <row r="25" customFormat="false" ht="12.75" hidden="false" customHeight="false" outlineLevel="0" collapsed="false">
      <c r="B25" s="0" t="n">
        <v>2002</v>
      </c>
    </row>
    <row r="26" customFormat="false" ht="12.75" hidden="false" customHeight="false" outlineLevel="0" collapsed="false">
      <c r="A26" s="11" t="s">
        <v>7</v>
      </c>
      <c r="B26" s="2" t="n">
        <v>72.4137931034483</v>
      </c>
    </row>
    <row r="27" customFormat="false" ht="12.75" hidden="false" customHeight="false" outlineLevel="0" collapsed="false">
      <c r="A27" s="11" t="s">
        <v>8</v>
      </c>
      <c r="B27" s="2" t="n">
        <v>16.6666666666667</v>
      </c>
    </row>
    <row r="28" customFormat="false" ht="12.75" hidden="false" customHeight="false" outlineLevel="0" collapsed="false">
      <c r="A28" s="11" t="s">
        <v>9</v>
      </c>
      <c r="B28" s="2" t="n">
        <v>87.5816993464052</v>
      </c>
    </row>
    <row r="29" customFormat="false" ht="12.75" hidden="false" customHeight="false" outlineLevel="0" collapsed="false">
      <c r="A29" s="11" t="s">
        <v>10</v>
      </c>
      <c r="B29" s="2" t="n">
        <v>80.6060606060606</v>
      </c>
    </row>
    <row r="30" customFormat="false" ht="12.75" hidden="false" customHeight="false" outlineLevel="0" collapsed="false">
      <c r="A30" s="11" t="s">
        <v>11</v>
      </c>
      <c r="B30" s="2" t="n">
        <v>84.2105263157895</v>
      </c>
    </row>
    <row r="31" customFormat="false" ht="12.75" hidden="false" customHeight="false" outlineLevel="0" collapsed="false">
      <c r="A31" s="11" t="s">
        <v>12</v>
      </c>
      <c r="B31" s="2" t="n">
        <v>84.6153846153846</v>
      </c>
    </row>
    <row r="32" customFormat="false" ht="12.75" hidden="false" customHeight="false" outlineLevel="0" collapsed="false">
      <c r="A32" s="11" t="s">
        <v>13</v>
      </c>
      <c r="B32" s="2"/>
    </row>
    <row r="33" customFormat="false" ht="12.75" hidden="false" customHeight="false" outlineLevel="0" collapsed="false">
      <c r="A33" s="11" t="s">
        <v>14</v>
      </c>
      <c r="B33" s="2" t="n">
        <v>95.6521739130435</v>
      </c>
    </row>
    <row r="34" customFormat="false" ht="12.75" hidden="false" customHeight="false" outlineLevel="0" collapsed="false">
      <c r="A34" s="11" t="s">
        <v>15</v>
      </c>
      <c r="B34" s="2" t="n">
        <v>100</v>
      </c>
    </row>
    <row r="35" customFormat="false" ht="12.75" hidden="false" customHeight="false" outlineLevel="0" collapsed="false">
      <c r="A35" s="11" t="s">
        <v>16</v>
      </c>
      <c r="B35" s="2" t="n">
        <v>100</v>
      </c>
    </row>
    <row r="36" customFormat="false" ht="12.75" hidden="false" customHeight="false" outlineLevel="0" collapsed="false">
      <c r="A36" s="11" t="s">
        <v>17</v>
      </c>
      <c r="B36" s="2" t="n">
        <v>100</v>
      </c>
    </row>
    <row r="37" customFormat="false" ht="12.75" hidden="false" customHeight="false" outlineLevel="0" collapsed="false">
      <c r="A37" s="11" t="s">
        <v>18</v>
      </c>
      <c r="B37" s="2" t="n">
        <v>100</v>
      </c>
    </row>
    <row r="38" customFormat="false" ht="12.75" hidden="false" customHeight="false" outlineLevel="0" collapsed="false">
      <c r="A38" s="11" t="s">
        <v>19</v>
      </c>
      <c r="B38" s="2" t="n">
        <v>92.8571428571429</v>
      </c>
    </row>
    <row r="39" customFormat="false" ht="12.75" hidden="false" customHeight="false" outlineLevel="0" collapsed="false">
      <c r="A39" s="11" t="s">
        <v>20</v>
      </c>
      <c r="B39" s="2" t="n">
        <v>100</v>
      </c>
    </row>
    <row r="40" customFormat="false" ht="12.75" hidden="false" customHeight="false" outlineLevel="0" collapsed="false">
      <c r="A40" s="11" t="s">
        <v>21</v>
      </c>
      <c r="B40" s="2" t="n">
        <v>70.2127659574468</v>
      </c>
    </row>
    <row r="41" customFormat="false" ht="12.75" hidden="false" customHeight="false" outlineLevel="0" collapsed="false">
      <c r="A41" s="11" t="s">
        <v>22</v>
      </c>
      <c r="B41" s="2" t="n">
        <v>79.2079207920792</v>
      </c>
    </row>
    <row r="42" customFormat="false" ht="12.75" hidden="false" customHeight="false" outlineLevel="0" collapsed="false">
      <c r="A42" s="11" t="s">
        <v>6</v>
      </c>
      <c r="B42" s="2" t="n">
        <v>76.683937823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0" t="s">
        <v>7</v>
      </c>
      <c r="B5" s="0" t="n">
        <v>11</v>
      </c>
      <c r="C5" s="0" t="n">
        <v>18</v>
      </c>
      <c r="D5" s="0" t="n">
        <v>29</v>
      </c>
      <c r="F5" s="2" t="n">
        <v>37.9310344827586</v>
      </c>
      <c r="G5" s="2" t="n">
        <v>62.0689655172414</v>
      </c>
      <c r="H5" s="0" t="n">
        <v>100</v>
      </c>
      <c r="J5" s="6" t="n">
        <v>0.036</v>
      </c>
      <c r="L5" s="0" t="n">
        <v>0.036</v>
      </c>
    </row>
    <row r="6" customFormat="false" ht="12.75" hidden="false" customHeight="false" outlineLevel="0" collapsed="false">
      <c r="A6" s="0" t="s">
        <v>8</v>
      </c>
      <c r="B6" s="0" t="n">
        <v>51</v>
      </c>
      <c r="C6" s="0" t="n">
        <v>39</v>
      </c>
      <c r="D6" s="0" t="n">
        <v>90</v>
      </c>
      <c r="F6" s="2" t="n">
        <v>56.6666666666667</v>
      </c>
      <c r="G6" s="2" t="n">
        <v>43.3333333333333</v>
      </c>
      <c r="H6" s="0" t="n">
        <v>100</v>
      </c>
      <c r="J6" s="6" t="n">
        <v>0.762</v>
      </c>
      <c r="L6" s="0" t="n">
        <v>0.762</v>
      </c>
    </row>
    <row r="7" customFormat="false" ht="12.75" hidden="false" customHeight="false" outlineLevel="0" collapsed="false">
      <c r="A7" s="0" t="s">
        <v>9</v>
      </c>
      <c r="B7" s="0" t="n">
        <v>22</v>
      </c>
      <c r="C7" s="0" t="n">
        <v>131</v>
      </c>
      <c r="D7" s="0" t="n">
        <v>153</v>
      </c>
      <c r="F7" s="2" t="n">
        <v>14.3790849673203</v>
      </c>
      <c r="G7" s="2" t="n">
        <v>85.6209150326797</v>
      </c>
      <c r="H7" s="0" t="n">
        <v>100</v>
      </c>
      <c r="J7" s="6" t="n">
        <v>0.411</v>
      </c>
      <c r="L7" s="0" t="n">
        <v>0.411</v>
      </c>
    </row>
    <row r="8" customFormat="false" ht="12.75" hidden="false" customHeight="false" outlineLevel="0" collapsed="false">
      <c r="A8" s="0" t="s">
        <v>10</v>
      </c>
      <c r="B8" s="0" t="n">
        <v>272</v>
      </c>
      <c r="C8" s="0" t="n">
        <v>223</v>
      </c>
      <c r="D8" s="0" t="n">
        <v>495</v>
      </c>
      <c r="F8" s="2" t="n">
        <v>54.949494949495</v>
      </c>
      <c r="G8" s="2" t="n">
        <v>45.0505050505051</v>
      </c>
      <c r="H8" s="0" t="n">
        <v>100</v>
      </c>
      <c r="J8" s="6" t="n">
        <v>0.38</v>
      </c>
      <c r="L8" s="0" t="n">
        <v>0.38</v>
      </c>
    </row>
    <row r="9" customFormat="false" ht="12.75" hidden="false" customHeight="false" outlineLevel="0" collapsed="false">
      <c r="A9" s="0" t="s">
        <v>11</v>
      </c>
      <c r="B9" s="0" t="n">
        <v>20</v>
      </c>
      <c r="C9" s="0" t="n">
        <v>18</v>
      </c>
      <c r="D9" s="0" t="n">
        <v>38</v>
      </c>
      <c r="F9" s="2" t="n">
        <v>52.6315789473684</v>
      </c>
      <c r="G9" s="2" t="n">
        <v>47.3684210526316</v>
      </c>
      <c r="H9" s="0" t="n">
        <v>100</v>
      </c>
      <c r="J9" s="6" t="n">
        <v>0.765</v>
      </c>
      <c r="L9" s="0" t="n">
        <v>0.765</v>
      </c>
    </row>
    <row r="10" customFormat="false" ht="12.75" hidden="false" customHeight="false" outlineLevel="0" collapsed="false">
      <c r="A10" s="0" t="s">
        <v>12</v>
      </c>
      <c r="B10" s="0" t="n">
        <v>9</v>
      </c>
      <c r="C10" s="0" t="n">
        <v>4</v>
      </c>
      <c r="D10" s="0" t="n">
        <v>13</v>
      </c>
      <c r="F10" s="2" t="n">
        <v>69.2307692307692</v>
      </c>
      <c r="G10" s="2" t="n">
        <v>30.7692307692308</v>
      </c>
      <c r="H10" s="0" t="n">
        <v>100</v>
      </c>
      <c r="J10" s="6" t="n">
        <v>0.267</v>
      </c>
      <c r="L10" s="0" t="n">
        <v>0.267</v>
      </c>
    </row>
    <row r="11" customFormat="false" ht="12.75" hidden="false" customHeight="false" outlineLevel="0" collapsed="false">
      <c r="A11" s="0" t="s">
        <v>13</v>
      </c>
      <c r="B11" s="0" t="n">
        <v>3</v>
      </c>
      <c r="C11" s="0" t="n">
        <v>24</v>
      </c>
      <c r="D11" s="0" t="n">
        <v>27</v>
      </c>
      <c r="F11" s="2" t="n">
        <v>11.1111111111111</v>
      </c>
      <c r="G11" s="2" t="n">
        <v>88.8888888888889</v>
      </c>
      <c r="H11" s="0" t="n">
        <v>100</v>
      </c>
      <c r="J11" s="6" t="n">
        <v>0.16</v>
      </c>
      <c r="L11" s="0" t="n">
        <v>0.16</v>
      </c>
    </row>
    <row r="12" customFormat="false" ht="12.75" hidden="false" customHeight="false" outlineLevel="0" collapsed="false">
      <c r="A12" s="0" t="s">
        <v>14</v>
      </c>
      <c r="B12" s="0" t="n">
        <v>17</v>
      </c>
      <c r="C12" s="0" t="n">
        <v>6</v>
      </c>
      <c r="D12" s="0" t="n">
        <v>23</v>
      </c>
      <c r="F12" s="2" t="n">
        <v>73.9130434782609</v>
      </c>
      <c r="G12" s="2" t="n">
        <v>26.0869565217391</v>
      </c>
      <c r="H12" s="0" t="n">
        <v>100</v>
      </c>
      <c r="J12" s="6" t="n">
        <v>0.318</v>
      </c>
      <c r="L12" s="0" t="n">
        <v>0.318</v>
      </c>
    </row>
    <row r="13" customFormat="false" ht="12.75" hidden="false" customHeight="false" outlineLevel="0" collapsed="false">
      <c r="A13" s="0" t="s">
        <v>15</v>
      </c>
      <c r="B13" s="0" t="n">
        <v>12</v>
      </c>
      <c r="C13" s="0" t="n">
        <v>14</v>
      </c>
      <c r="D13" s="0" t="n">
        <v>26</v>
      </c>
      <c r="F13" s="2" t="n">
        <v>46.1538461538462</v>
      </c>
      <c r="G13" s="2" t="n">
        <v>53.8461538461539</v>
      </c>
      <c r="H13" s="0" t="n">
        <v>100</v>
      </c>
      <c r="J13" s="6" t="n">
        <v>0.8</v>
      </c>
      <c r="L13" s="0" t="n">
        <v>0.8</v>
      </c>
    </row>
    <row r="14" customFormat="false" ht="12.75" hidden="false" customHeight="false" outlineLevel="0" collapsed="false">
      <c r="A14" s="0" t="s">
        <v>16</v>
      </c>
      <c r="B14" s="0" t="n">
        <v>13</v>
      </c>
      <c r="D14" s="0" t="n">
        <v>13</v>
      </c>
      <c r="F14" s="2" t="n">
        <v>100</v>
      </c>
      <c r="G14" s="2"/>
      <c r="H14" s="0" t="n">
        <v>100</v>
      </c>
      <c r="J14" s="6" t="n">
        <v>0.417</v>
      </c>
      <c r="L14" s="0" t="n">
        <v>0.417</v>
      </c>
    </row>
    <row r="15" customFormat="false" ht="12.75" hidden="false" customHeight="false" outlineLevel="0" collapsed="false">
      <c r="A15" s="0" t="s">
        <v>17</v>
      </c>
      <c r="B15" s="0" t="n">
        <v>30</v>
      </c>
      <c r="D15" s="0" t="n">
        <v>30</v>
      </c>
      <c r="F15" s="2" t="n">
        <v>100</v>
      </c>
      <c r="G15" s="2"/>
      <c r="H15" s="0" t="n">
        <v>100</v>
      </c>
      <c r="J15" s="6" t="n">
        <v>0.939</v>
      </c>
      <c r="L15" s="0" t="n">
        <v>0.939</v>
      </c>
    </row>
    <row r="16" customFormat="false" ht="12.75" hidden="false" customHeight="false" outlineLevel="0" collapsed="false">
      <c r="A16" s="0" t="s">
        <v>18</v>
      </c>
      <c r="B16" s="0" t="n">
        <v>2</v>
      </c>
      <c r="C16" s="0" t="n">
        <v>1</v>
      </c>
      <c r="D16" s="0" t="n">
        <v>3</v>
      </c>
      <c r="F16" s="2" t="n">
        <v>66.6666666666667</v>
      </c>
      <c r="G16" s="2" t="n">
        <v>33.3333333333333</v>
      </c>
      <c r="H16" s="0" t="n">
        <v>100</v>
      </c>
      <c r="J16" s="6" t="n">
        <v>1</v>
      </c>
      <c r="L16" s="0" t="n">
        <v>1</v>
      </c>
    </row>
    <row r="17" customFormat="false" ht="12.75" hidden="false" customHeight="false" outlineLevel="0" collapsed="false">
      <c r="A17" s="0" t="s">
        <v>19</v>
      </c>
      <c r="B17" s="0" t="n">
        <v>9</v>
      </c>
      <c r="C17" s="0" t="n">
        <v>5</v>
      </c>
      <c r="D17" s="0" t="n">
        <v>14</v>
      </c>
      <c r="F17" s="2" t="n">
        <v>64.2857142857143</v>
      </c>
      <c r="G17" s="2" t="n">
        <v>35.7142857142857</v>
      </c>
      <c r="H17" s="0" t="n">
        <v>100</v>
      </c>
      <c r="J17" s="6" t="n">
        <v>0.214</v>
      </c>
      <c r="L17" s="0" t="n">
        <v>0.214</v>
      </c>
    </row>
    <row r="18" customFormat="false" ht="12.75" hidden="false" customHeight="false" outlineLevel="0" collapsed="false">
      <c r="A18" s="0" t="s">
        <v>20</v>
      </c>
      <c r="B18" s="0" t="n">
        <v>56</v>
      </c>
      <c r="D18" s="0" t="n">
        <v>56</v>
      </c>
      <c r="F18" s="2" t="n">
        <v>100</v>
      </c>
      <c r="G18" s="2"/>
      <c r="H18" s="0" t="n">
        <v>100</v>
      </c>
      <c r="J18" s="6" t="n">
        <v>0.05</v>
      </c>
      <c r="L18" s="0" t="n">
        <v>0.05</v>
      </c>
    </row>
    <row r="19" customFormat="false" ht="12.75" hidden="false" customHeight="false" outlineLevel="0" collapsed="false">
      <c r="A19" s="0" t="s">
        <v>21</v>
      </c>
      <c r="B19" s="0" t="n">
        <v>11</v>
      </c>
      <c r="C19" s="0" t="n">
        <v>36</v>
      </c>
      <c r="D19" s="0" t="n">
        <v>47</v>
      </c>
      <c r="F19" s="2" t="n">
        <f aca="false">100-G19</f>
        <v>23.4042553191489</v>
      </c>
      <c r="G19" s="2" t="n">
        <v>76.5957446808511</v>
      </c>
      <c r="H19" s="0" t="n">
        <v>100</v>
      </c>
      <c r="J19" s="6" t="n">
        <v>0.82</v>
      </c>
      <c r="L19" s="0" t="n">
        <v>0.82</v>
      </c>
    </row>
    <row r="20" customFormat="false" ht="12.75" hidden="false" customHeight="false" outlineLevel="0" collapsed="false">
      <c r="A20" s="0" t="s">
        <v>22</v>
      </c>
      <c r="B20" s="0" t="n">
        <v>79</v>
      </c>
      <c r="C20" s="0" t="n">
        <v>22</v>
      </c>
      <c r="D20" s="0" t="n">
        <v>101</v>
      </c>
      <c r="F20" s="2" t="n">
        <f aca="false">100-G20</f>
        <v>78.2178217821782</v>
      </c>
      <c r="G20" s="2" t="n">
        <v>21.7821782178218</v>
      </c>
      <c r="H20" s="0" t="n">
        <v>100</v>
      </c>
      <c r="J20" s="6" t="n">
        <v>0.189</v>
      </c>
      <c r="L20" s="0" t="n">
        <v>0.189</v>
      </c>
    </row>
    <row r="21" customFormat="false" ht="12.75" hidden="false" customHeight="false" outlineLevel="0" collapsed="false">
      <c r="A21" s="0" t="s">
        <v>6</v>
      </c>
      <c r="B21" s="0" t="n">
        <v>617</v>
      </c>
      <c r="C21" s="0" t="n">
        <v>541</v>
      </c>
      <c r="D21" s="0" t="n">
        <v>1158</v>
      </c>
      <c r="F21" s="2" t="n">
        <f aca="false">100-G21</f>
        <v>53.2815198618307</v>
      </c>
      <c r="G21" s="2" t="n">
        <v>46.7184801381693</v>
      </c>
      <c r="H21" s="0" t="n">
        <v>100</v>
      </c>
      <c r="J21" s="6" t="n">
        <v>0.41</v>
      </c>
      <c r="L21" s="0" t="n">
        <v>0.41</v>
      </c>
    </row>
    <row r="24" customFormat="false" ht="12.75" hidden="false" customHeight="false" outlineLevel="0" collapsed="false">
      <c r="A24" s="1" t="s">
        <v>56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0" t="n">
        <f aca="false">L5*100</f>
        <v>3.6</v>
      </c>
      <c r="C26" s="2" t="n">
        <v>37.9310344827586</v>
      </c>
    </row>
    <row r="27" customFormat="false" ht="12.75" hidden="false" customHeight="false" outlineLevel="0" collapsed="false">
      <c r="A27" s="11" t="s">
        <v>8</v>
      </c>
      <c r="B27" s="0" t="n">
        <f aca="false">L6*100</f>
        <v>76.2</v>
      </c>
      <c r="C27" s="2" t="n">
        <v>56.6666666666667</v>
      </c>
    </row>
    <row r="28" customFormat="false" ht="12.75" hidden="false" customHeight="false" outlineLevel="0" collapsed="false">
      <c r="A28" s="11" t="s">
        <v>9</v>
      </c>
      <c r="B28" s="0" t="n">
        <f aca="false">L7*100</f>
        <v>41.1</v>
      </c>
      <c r="C28" s="2" t="n">
        <v>14.3790849673203</v>
      </c>
    </row>
    <row r="29" customFormat="false" ht="12.75" hidden="false" customHeight="false" outlineLevel="0" collapsed="false">
      <c r="A29" s="11" t="s">
        <v>10</v>
      </c>
      <c r="B29" s="0" t="n">
        <f aca="false">L8*100</f>
        <v>38</v>
      </c>
      <c r="C29" s="2" t="n">
        <v>54.949494949495</v>
      </c>
    </row>
    <row r="30" customFormat="false" ht="12.75" hidden="false" customHeight="false" outlineLevel="0" collapsed="false">
      <c r="A30" s="11" t="s">
        <v>11</v>
      </c>
      <c r="B30" s="0" t="n">
        <f aca="false">L9*100</f>
        <v>76.5</v>
      </c>
      <c r="C30" s="2" t="n">
        <v>52.6315789473684</v>
      </c>
    </row>
    <row r="31" customFormat="false" ht="12.75" hidden="false" customHeight="false" outlineLevel="0" collapsed="false">
      <c r="A31" s="11" t="s">
        <v>12</v>
      </c>
      <c r="B31" s="0" t="n">
        <f aca="false">L10*100</f>
        <v>26.7</v>
      </c>
      <c r="C31" s="2" t="n">
        <v>69.2307692307692</v>
      </c>
    </row>
    <row r="32" customFormat="false" ht="12.75" hidden="false" customHeight="false" outlineLevel="0" collapsed="false">
      <c r="A32" s="11" t="s">
        <v>13</v>
      </c>
      <c r="B32" s="0" t="n">
        <f aca="false">L11*100</f>
        <v>16</v>
      </c>
      <c r="C32" s="2" t="n">
        <v>11.1111111111111</v>
      </c>
    </row>
    <row r="33" customFormat="false" ht="12.75" hidden="false" customHeight="false" outlineLevel="0" collapsed="false">
      <c r="A33" s="11" t="s">
        <v>14</v>
      </c>
      <c r="B33" s="0" t="n">
        <f aca="false">L12*100</f>
        <v>31.8</v>
      </c>
      <c r="C33" s="2" t="n">
        <v>73.9130434782609</v>
      </c>
    </row>
    <row r="34" customFormat="false" ht="12.75" hidden="false" customHeight="false" outlineLevel="0" collapsed="false">
      <c r="A34" s="11" t="s">
        <v>15</v>
      </c>
      <c r="B34" s="0" t="n">
        <f aca="false">L13*100</f>
        <v>80</v>
      </c>
      <c r="C34" s="2" t="n">
        <v>46.1538461538462</v>
      </c>
    </row>
    <row r="35" customFormat="false" ht="12.75" hidden="false" customHeight="false" outlineLevel="0" collapsed="false">
      <c r="A35" s="11" t="s">
        <v>16</v>
      </c>
      <c r="B35" s="0" t="n">
        <f aca="false">L14*100</f>
        <v>41.7</v>
      </c>
      <c r="C35" s="2" t="n">
        <v>100</v>
      </c>
    </row>
    <row r="36" customFormat="false" ht="12.75" hidden="false" customHeight="false" outlineLevel="0" collapsed="false">
      <c r="A36" s="11" t="s">
        <v>17</v>
      </c>
      <c r="B36" s="0" t="n">
        <f aca="false">L15*100</f>
        <v>93.9</v>
      </c>
      <c r="C36" s="2" t="n">
        <v>100</v>
      </c>
    </row>
    <row r="37" customFormat="false" ht="12.75" hidden="false" customHeight="false" outlineLevel="0" collapsed="false">
      <c r="A37" s="11" t="s">
        <v>18</v>
      </c>
      <c r="B37" s="0" t="n">
        <f aca="false">L16*100</f>
        <v>100</v>
      </c>
      <c r="C37" s="2" t="n">
        <v>66.6666666666667</v>
      </c>
    </row>
    <row r="38" customFormat="false" ht="12.75" hidden="false" customHeight="false" outlineLevel="0" collapsed="false">
      <c r="A38" s="11" t="s">
        <v>19</v>
      </c>
      <c r="B38" s="0" t="n">
        <f aca="false">L17*100</f>
        <v>21.4</v>
      </c>
      <c r="C38" s="2" t="n">
        <v>64.2857142857143</v>
      </c>
    </row>
    <row r="39" customFormat="false" ht="12.75" hidden="false" customHeight="false" outlineLevel="0" collapsed="false">
      <c r="A39" s="11" t="s">
        <v>20</v>
      </c>
      <c r="B39" s="0" t="n">
        <f aca="false">L18*100</f>
        <v>5</v>
      </c>
      <c r="C39" s="2" t="n">
        <v>100</v>
      </c>
    </row>
    <row r="40" customFormat="false" ht="12.75" hidden="false" customHeight="false" outlineLevel="0" collapsed="false">
      <c r="A40" s="11" t="s">
        <v>21</v>
      </c>
      <c r="B40" s="0" t="n">
        <f aca="false">L19*100</f>
        <v>82</v>
      </c>
      <c r="C40" s="2" t="n">
        <v>23.4042553191489</v>
      </c>
    </row>
    <row r="41" customFormat="false" ht="12.75" hidden="false" customHeight="false" outlineLevel="0" collapsed="false">
      <c r="A41" s="11" t="s">
        <v>22</v>
      </c>
      <c r="B41" s="0" t="n">
        <f aca="false">L20*100</f>
        <v>18.9</v>
      </c>
      <c r="C41" s="2" t="n">
        <v>78.2178217821782</v>
      </c>
    </row>
    <row r="42" customFormat="false" ht="12.75" hidden="false" customHeight="false" outlineLevel="0" collapsed="false">
      <c r="A42" s="11" t="s">
        <v>6</v>
      </c>
      <c r="B42" s="0" t="n">
        <f aca="false">L21*100</f>
        <v>41</v>
      </c>
      <c r="C42" s="2" t="n">
        <v>53.2815198618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28" t="s">
        <v>5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2"/>
      <c r="B3" s="1" t="s">
        <v>1</v>
      </c>
      <c r="C3" s="1"/>
      <c r="D3" s="1"/>
      <c r="E3" s="1"/>
      <c r="F3" s="1" t="s">
        <v>2</v>
      </c>
      <c r="G3" s="1"/>
      <c r="H3" s="1"/>
      <c r="J3" s="1" t="s">
        <v>3</v>
      </c>
    </row>
    <row r="4" customFormat="false" ht="12.75" hidden="false" customHeight="false" outlineLevel="0" collapsed="false">
      <c r="A4" s="22"/>
      <c r="B4" s="1" t="s">
        <v>45</v>
      </c>
      <c r="C4" s="1" t="s">
        <v>46</v>
      </c>
      <c r="D4" s="1" t="s">
        <v>6</v>
      </c>
      <c r="E4" s="1"/>
      <c r="F4" s="1" t="s">
        <v>45</v>
      </c>
      <c r="G4" s="1" t="s">
        <v>46</v>
      </c>
      <c r="H4" s="1" t="s">
        <v>6</v>
      </c>
      <c r="J4" s="1" t="s">
        <v>45</v>
      </c>
    </row>
    <row r="5" customFormat="false" ht="12.75" hidden="false" customHeight="false" outlineLevel="0" collapsed="false">
      <c r="A5" s="0" t="s">
        <v>7</v>
      </c>
      <c r="B5" s="0" t="n">
        <v>3</v>
      </c>
      <c r="C5" s="0" t="n">
        <v>26</v>
      </c>
      <c r="D5" s="0" t="n">
        <v>29</v>
      </c>
      <c r="F5" s="2" t="n">
        <v>10.3448275862069</v>
      </c>
      <c r="G5" s="2" t="n">
        <v>89.6551724137931</v>
      </c>
      <c r="H5" s="0" t="n">
        <v>100</v>
      </c>
      <c r="J5" s="6" t="n">
        <v>0</v>
      </c>
      <c r="L5" s="0" t="n">
        <v>0</v>
      </c>
    </row>
    <row r="6" customFormat="false" ht="12.75" hidden="false" customHeight="false" outlineLevel="0" collapsed="false">
      <c r="A6" s="0" t="s">
        <v>8</v>
      </c>
      <c r="B6" s="0" t="n">
        <v>6</v>
      </c>
      <c r="C6" s="0" t="n">
        <v>84</v>
      </c>
      <c r="D6" s="0" t="n">
        <v>90</v>
      </c>
      <c r="F6" s="2" t="n">
        <v>6.66666666666667</v>
      </c>
      <c r="G6" s="2" t="n">
        <v>93.3333333333333</v>
      </c>
      <c r="H6" s="0" t="n">
        <v>100</v>
      </c>
      <c r="J6" s="6" t="n">
        <v>0.143</v>
      </c>
      <c r="L6" s="0" t="n">
        <v>0.143</v>
      </c>
    </row>
    <row r="7" customFormat="false" ht="12.75" hidden="false" customHeight="false" outlineLevel="0" collapsed="false">
      <c r="A7" s="0" t="s">
        <v>9</v>
      </c>
      <c r="B7" s="0" t="n">
        <v>63</v>
      </c>
      <c r="C7" s="0" t="n">
        <v>90</v>
      </c>
      <c r="D7" s="0" t="n">
        <v>153</v>
      </c>
      <c r="F7" s="2" t="n">
        <v>41.1764705882353</v>
      </c>
      <c r="G7" s="2" t="n">
        <v>58.8235294117647</v>
      </c>
      <c r="H7" s="0" t="n">
        <v>100</v>
      </c>
      <c r="J7" s="6" t="n">
        <v>0.185</v>
      </c>
      <c r="L7" s="0" t="n">
        <v>0.185</v>
      </c>
    </row>
    <row r="8" customFormat="false" ht="12.75" hidden="false" customHeight="false" outlineLevel="0" collapsed="false">
      <c r="A8" s="0" t="s">
        <v>10</v>
      </c>
      <c r="B8" s="0" t="n">
        <v>121</v>
      </c>
      <c r="C8" s="0" t="n">
        <v>374</v>
      </c>
      <c r="D8" s="0" t="n">
        <v>495</v>
      </c>
      <c r="F8" s="2" t="n">
        <f aca="false">100-G8</f>
        <v>24.4444444444444</v>
      </c>
      <c r="G8" s="2" t="n">
        <v>75.5555555555556</v>
      </c>
      <c r="H8" s="0" t="n">
        <v>100</v>
      </c>
      <c r="J8" s="6" t="n">
        <v>0.142</v>
      </c>
      <c r="L8" s="0" t="n">
        <v>0.142</v>
      </c>
    </row>
    <row r="9" customFormat="false" ht="12.75" hidden="false" customHeight="false" outlineLevel="0" collapsed="false">
      <c r="A9" s="0" t="s">
        <v>11</v>
      </c>
      <c r="B9" s="0" t="n">
        <v>6</v>
      </c>
      <c r="C9" s="0" t="n">
        <v>32</v>
      </c>
      <c r="D9" s="0" t="n">
        <v>38</v>
      </c>
      <c r="F9" s="2" t="n">
        <v>15.7894736842105</v>
      </c>
      <c r="G9" s="2" t="n">
        <v>84.2105263157895</v>
      </c>
      <c r="H9" s="0" t="n">
        <v>100</v>
      </c>
      <c r="J9" s="6" t="n">
        <v>0</v>
      </c>
      <c r="L9" s="0" t="n">
        <v>0</v>
      </c>
    </row>
    <row r="10" customFormat="false" ht="12.75" hidden="false" customHeight="false" outlineLevel="0" collapsed="false">
      <c r="A10" s="0" t="s">
        <v>12</v>
      </c>
      <c r="B10" s="0" t="n">
        <v>6</v>
      </c>
      <c r="C10" s="0" t="n">
        <v>7</v>
      </c>
      <c r="D10" s="0" t="n">
        <v>13</v>
      </c>
      <c r="F10" s="2" t="n">
        <v>46.1538461538462</v>
      </c>
      <c r="G10" s="2" t="n">
        <v>53.8461538461539</v>
      </c>
      <c r="H10" s="0" t="n">
        <v>100</v>
      </c>
      <c r="J10" s="6" t="n">
        <v>0.533</v>
      </c>
      <c r="L10" s="0" t="n">
        <v>0.533</v>
      </c>
    </row>
    <row r="11" customFormat="false" ht="12.75" hidden="false" customHeight="false" outlineLevel="0" collapsed="false">
      <c r="A11" s="0" t="s">
        <v>13</v>
      </c>
      <c r="B11" s="0" t="n">
        <v>2</v>
      </c>
      <c r="C11" s="0" t="n">
        <v>25</v>
      </c>
      <c r="D11" s="0" t="n">
        <v>27</v>
      </c>
      <c r="F11" s="2" t="n">
        <v>7.40740740740741</v>
      </c>
      <c r="G11" s="2" t="n">
        <v>92.5925925925926</v>
      </c>
      <c r="H11" s="0" t="n">
        <v>100</v>
      </c>
      <c r="J11" s="6" t="n">
        <v>0</v>
      </c>
      <c r="L11" s="0" t="n">
        <v>0</v>
      </c>
    </row>
    <row r="12" customFormat="false" ht="12.75" hidden="false" customHeight="false" outlineLevel="0" collapsed="false">
      <c r="A12" s="0" t="s">
        <v>14</v>
      </c>
      <c r="B12" s="0" t="n">
        <v>3</v>
      </c>
      <c r="C12" s="0" t="n">
        <v>20</v>
      </c>
      <c r="D12" s="0" t="n">
        <v>23</v>
      </c>
      <c r="F12" s="2" t="n">
        <v>13.0434782608696</v>
      </c>
      <c r="G12" s="2" t="n">
        <v>86.9565217391304</v>
      </c>
      <c r="H12" s="0" t="n">
        <v>100</v>
      </c>
      <c r="J12" s="6" t="n">
        <v>0.091</v>
      </c>
      <c r="L12" s="0" t="n">
        <v>0.091</v>
      </c>
    </row>
    <row r="13" customFormat="false" ht="12.75" hidden="false" customHeight="false" outlineLevel="0" collapsed="false">
      <c r="A13" s="0" t="s">
        <v>15</v>
      </c>
      <c r="B13" s="0" t="n">
        <v>19</v>
      </c>
      <c r="C13" s="0" t="n">
        <v>7</v>
      </c>
      <c r="D13" s="0" t="n">
        <v>26</v>
      </c>
      <c r="F13" s="2" t="n">
        <v>73.0769230769231</v>
      </c>
      <c r="G13" s="2" t="n">
        <v>26.9230769230769</v>
      </c>
      <c r="H13" s="0" t="n">
        <v>100</v>
      </c>
      <c r="J13" s="6" t="n">
        <v>0.08</v>
      </c>
      <c r="L13" s="0" t="n">
        <v>0.08</v>
      </c>
    </row>
    <row r="14" customFormat="false" ht="12.75" hidden="false" customHeight="false" outlineLevel="0" collapsed="false">
      <c r="A14" s="0" t="s">
        <v>16</v>
      </c>
      <c r="B14" s="0" t="n">
        <v>8</v>
      </c>
      <c r="C14" s="0" t="n">
        <v>5</v>
      </c>
      <c r="D14" s="0" t="n">
        <v>13</v>
      </c>
      <c r="F14" s="2" t="n">
        <v>61.5384615384615</v>
      </c>
      <c r="G14" s="2" t="n">
        <v>38.4615384615385</v>
      </c>
      <c r="H14" s="0" t="n">
        <v>100</v>
      </c>
      <c r="J14" s="6" t="n">
        <v>0.5</v>
      </c>
      <c r="L14" s="0" t="n">
        <v>0.5</v>
      </c>
    </row>
    <row r="15" customFormat="false" ht="12.75" hidden="false" customHeight="false" outlineLevel="0" collapsed="false">
      <c r="A15" s="0" t="s">
        <v>17</v>
      </c>
      <c r="B15" s="0" t="n">
        <v>29</v>
      </c>
      <c r="C15" s="0" t="n">
        <v>1</v>
      </c>
      <c r="D15" s="0" t="n">
        <v>30</v>
      </c>
      <c r="F15" s="2" t="n">
        <v>96.6666666666667</v>
      </c>
      <c r="G15" s="2" t="n">
        <v>3.33333333333333</v>
      </c>
      <c r="H15" s="0" t="n">
        <v>100</v>
      </c>
      <c r="J15" s="6" t="n">
        <v>0.03</v>
      </c>
      <c r="L15" s="0" t="n">
        <v>0.03</v>
      </c>
    </row>
    <row r="16" customFormat="false" ht="12.75" hidden="false" customHeight="false" outlineLevel="0" collapsed="false">
      <c r="A16" s="0" t="s">
        <v>18</v>
      </c>
      <c r="B16" s="0" t="n">
        <v>3</v>
      </c>
      <c r="D16" s="0" t="n">
        <v>3</v>
      </c>
      <c r="F16" s="2" t="n">
        <v>100</v>
      </c>
      <c r="G16" s="2"/>
      <c r="H16" s="0" t="n">
        <v>100</v>
      </c>
      <c r="J16" s="6" t="n">
        <v>0.5</v>
      </c>
      <c r="L16" s="0" t="n">
        <v>0.5</v>
      </c>
    </row>
    <row r="17" customFormat="false" ht="12.75" hidden="false" customHeight="false" outlineLevel="0" collapsed="false">
      <c r="A17" s="0" t="s">
        <v>19</v>
      </c>
      <c r="B17" s="0" t="n">
        <v>11</v>
      </c>
      <c r="C17" s="0" t="n">
        <v>3</v>
      </c>
      <c r="D17" s="0" t="n">
        <v>14</v>
      </c>
      <c r="F17" s="2" t="n">
        <v>78.5714285714286</v>
      </c>
      <c r="G17" s="2" t="n">
        <v>21.4285714285714</v>
      </c>
      <c r="H17" s="0" t="n">
        <v>100</v>
      </c>
      <c r="J17" s="6" t="n">
        <v>0.143</v>
      </c>
      <c r="L17" s="0" t="n">
        <v>0.143</v>
      </c>
    </row>
    <row r="18" customFormat="false" ht="12.75" hidden="false" customHeight="false" outlineLevel="0" collapsed="false">
      <c r="A18" s="0" t="s">
        <v>20</v>
      </c>
      <c r="B18" s="0" t="n">
        <v>14</v>
      </c>
      <c r="C18" s="0" t="n">
        <v>42</v>
      </c>
      <c r="D18" s="0" t="n">
        <v>56</v>
      </c>
      <c r="F18" s="2" t="n">
        <v>25</v>
      </c>
      <c r="G18" s="2" t="n">
        <v>75</v>
      </c>
      <c r="H18" s="0" t="n">
        <v>100</v>
      </c>
      <c r="J18" s="6" t="n">
        <v>0.15</v>
      </c>
      <c r="L18" s="0" t="n">
        <v>0.15</v>
      </c>
    </row>
    <row r="19" customFormat="false" ht="12.75" hidden="false" customHeight="false" outlineLevel="0" collapsed="false">
      <c r="A19" s="0" t="s">
        <v>21</v>
      </c>
      <c r="B19" s="0" t="n">
        <v>22</v>
      </c>
      <c r="C19" s="0" t="n">
        <v>25</v>
      </c>
      <c r="D19" s="0" t="n">
        <v>47</v>
      </c>
      <c r="F19" s="2" t="n">
        <v>46.8085106382979</v>
      </c>
      <c r="G19" s="2" t="n">
        <v>53.1914893617021</v>
      </c>
      <c r="H19" s="0" t="n">
        <v>100</v>
      </c>
      <c r="J19" s="6" t="n">
        <v>0.24</v>
      </c>
      <c r="L19" s="0" t="n">
        <v>0.24</v>
      </c>
    </row>
    <row r="20" customFormat="false" ht="12.75" hidden="false" customHeight="false" outlineLevel="0" collapsed="false">
      <c r="A20" s="0" t="s">
        <v>22</v>
      </c>
      <c r="B20" s="0" t="n">
        <v>43</v>
      </c>
      <c r="C20" s="0" t="n">
        <v>58</v>
      </c>
      <c r="D20" s="0" t="n">
        <v>101</v>
      </c>
      <c r="F20" s="2" t="n">
        <v>42.5742574257426</v>
      </c>
      <c r="G20" s="2" t="n">
        <v>57.4257425742574</v>
      </c>
      <c r="H20" s="0" t="n">
        <v>100</v>
      </c>
      <c r="J20" s="6" t="n">
        <v>0.263</v>
      </c>
      <c r="L20" s="0" t="n">
        <v>0.263</v>
      </c>
    </row>
    <row r="21" customFormat="false" ht="12.75" hidden="false" customHeight="false" outlineLevel="0" collapsed="false">
      <c r="A21" s="0" t="s">
        <v>6</v>
      </c>
      <c r="B21" s="0" t="n">
        <v>356</v>
      </c>
      <c r="C21" s="0" t="n">
        <v>799</v>
      </c>
      <c r="D21" s="0" t="n">
        <v>1158</v>
      </c>
      <c r="F21" s="2" t="n">
        <v>30.7426597582038</v>
      </c>
      <c r="G21" s="2" t="n">
        <v>68.9982728842833</v>
      </c>
      <c r="H21" s="0" t="n">
        <v>100</v>
      </c>
      <c r="J21" s="6" t="n">
        <v>0.177</v>
      </c>
      <c r="L21" s="0" t="n">
        <v>0.177</v>
      </c>
    </row>
    <row r="24" customFormat="false" ht="12.75" hidden="false" customHeight="false" outlineLevel="0" collapsed="false">
      <c r="A24" s="28" t="s">
        <v>57</v>
      </c>
    </row>
    <row r="25" customFormat="false" ht="12.75" hidden="false" customHeight="false" outlineLevel="0" collapsed="false">
      <c r="B25" s="25" t="n">
        <v>2001</v>
      </c>
      <c r="C25" s="25" t="n">
        <v>2002</v>
      </c>
    </row>
    <row r="26" customFormat="false" ht="12.75" hidden="false" customHeight="false" outlineLevel="0" collapsed="false">
      <c r="A26" s="11" t="s">
        <v>7</v>
      </c>
      <c r="B26" s="2" t="n">
        <f aca="false">L5*100</f>
        <v>0</v>
      </c>
      <c r="C26" s="2" t="n">
        <v>10.3448275862069</v>
      </c>
    </row>
    <row r="27" customFormat="false" ht="12.75" hidden="false" customHeight="false" outlineLevel="0" collapsed="false">
      <c r="A27" s="11" t="s">
        <v>8</v>
      </c>
      <c r="B27" s="2" t="n">
        <f aca="false">L6*100</f>
        <v>14.3</v>
      </c>
      <c r="C27" s="2" t="n">
        <v>6.66666666666667</v>
      </c>
    </row>
    <row r="28" customFormat="false" ht="12.75" hidden="false" customHeight="false" outlineLevel="0" collapsed="false">
      <c r="A28" s="11" t="s">
        <v>9</v>
      </c>
      <c r="B28" s="2" t="n">
        <f aca="false">L7*100</f>
        <v>18.5</v>
      </c>
      <c r="C28" s="2" t="n">
        <v>41.1764705882353</v>
      </c>
    </row>
    <row r="29" customFormat="false" ht="12.75" hidden="false" customHeight="false" outlineLevel="0" collapsed="false">
      <c r="A29" s="11" t="s">
        <v>10</v>
      </c>
      <c r="B29" s="2" t="n">
        <f aca="false">L8*100</f>
        <v>14.2</v>
      </c>
      <c r="C29" s="2" t="n">
        <v>24.4444444444444</v>
      </c>
    </row>
    <row r="30" customFormat="false" ht="12.75" hidden="false" customHeight="false" outlineLevel="0" collapsed="false">
      <c r="A30" s="11" t="s">
        <v>11</v>
      </c>
      <c r="B30" s="2" t="n">
        <f aca="false">L9*100</f>
        <v>0</v>
      </c>
      <c r="C30" s="2" t="n">
        <v>15.7894736842105</v>
      </c>
    </row>
    <row r="31" customFormat="false" ht="12.75" hidden="false" customHeight="false" outlineLevel="0" collapsed="false">
      <c r="A31" s="11" t="s">
        <v>12</v>
      </c>
      <c r="B31" s="2" t="n">
        <f aca="false">L10*100</f>
        <v>53.3</v>
      </c>
      <c r="C31" s="2" t="n">
        <v>46.1538461538462</v>
      </c>
    </row>
    <row r="32" customFormat="false" ht="12.75" hidden="false" customHeight="false" outlineLevel="0" collapsed="false">
      <c r="A32" s="11" t="s">
        <v>13</v>
      </c>
      <c r="B32" s="2" t="n">
        <f aca="false">L11*100</f>
        <v>0</v>
      </c>
      <c r="C32" s="2" t="n">
        <v>7.40740740740741</v>
      </c>
    </row>
    <row r="33" customFormat="false" ht="12.75" hidden="false" customHeight="false" outlineLevel="0" collapsed="false">
      <c r="A33" s="11" t="s">
        <v>14</v>
      </c>
      <c r="B33" s="2" t="n">
        <f aca="false">L12*100</f>
        <v>9.1</v>
      </c>
      <c r="C33" s="2" t="n">
        <v>13.0434782608696</v>
      </c>
    </row>
    <row r="34" customFormat="false" ht="12.75" hidden="false" customHeight="false" outlineLevel="0" collapsed="false">
      <c r="A34" s="11" t="s">
        <v>15</v>
      </c>
      <c r="B34" s="2" t="n">
        <f aca="false">L13*100</f>
        <v>8</v>
      </c>
      <c r="C34" s="2" t="n">
        <v>73.0769230769231</v>
      </c>
    </row>
    <row r="35" customFormat="false" ht="12.75" hidden="false" customHeight="false" outlineLevel="0" collapsed="false">
      <c r="A35" s="11" t="s">
        <v>16</v>
      </c>
      <c r="B35" s="2" t="n">
        <f aca="false">L14*100</f>
        <v>50</v>
      </c>
      <c r="C35" s="2" t="n">
        <v>61.5384615384615</v>
      </c>
    </row>
    <row r="36" customFormat="false" ht="12.75" hidden="false" customHeight="false" outlineLevel="0" collapsed="false">
      <c r="A36" s="11" t="s">
        <v>17</v>
      </c>
      <c r="B36" s="2" t="n">
        <f aca="false">L15*100</f>
        <v>3</v>
      </c>
      <c r="C36" s="2" t="n">
        <v>96.6666666666667</v>
      </c>
    </row>
    <row r="37" customFormat="false" ht="12.75" hidden="false" customHeight="false" outlineLevel="0" collapsed="false">
      <c r="A37" s="11" t="s">
        <v>18</v>
      </c>
      <c r="B37" s="2" t="n">
        <f aca="false">L16*100</f>
        <v>50</v>
      </c>
      <c r="C37" s="2" t="n">
        <v>100</v>
      </c>
    </row>
    <row r="38" customFormat="false" ht="12.75" hidden="false" customHeight="false" outlineLevel="0" collapsed="false">
      <c r="A38" s="11" t="s">
        <v>19</v>
      </c>
      <c r="B38" s="2" t="n">
        <f aca="false">L17*100</f>
        <v>14.3</v>
      </c>
      <c r="C38" s="2" t="n">
        <v>78.5714285714286</v>
      </c>
    </row>
    <row r="39" customFormat="false" ht="12.75" hidden="false" customHeight="false" outlineLevel="0" collapsed="false">
      <c r="A39" s="11" t="s">
        <v>20</v>
      </c>
      <c r="B39" s="2" t="n">
        <f aca="false">L18*100</f>
        <v>15</v>
      </c>
      <c r="C39" s="2" t="n">
        <v>25</v>
      </c>
    </row>
    <row r="40" customFormat="false" ht="12.75" hidden="false" customHeight="false" outlineLevel="0" collapsed="false">
      <c r="A40" s="11" t="s">
        <v>21</v>
      </c>
      <c r="B40" s="2" t="n">
        <f aca="false">L19*100</f>
        <v>24</v>
      </c>
      <c r="C40" s="2" t="n">
        <v>46.8085106382979</v>
      </c>
    </row>
    <row r="41" customFormat="false" ht="12.75" hidden="false" customHeight="false" outlineLevel="0" collapsed="false">
      <c r="A41" s="11" t="s">
        <v>22</v>
      </c>
      <c r="B41" s="2" t="n">
        <f aca="false">L20*100</f>
        <v>26.3</v>
      </c>
      <c r="C41" s="2" t="n">
        <v>42.5742574257426</v>
      </c>
    </row>
    <row r="42" customFormat="false" ht="12.75" hidden="false" customHeight="false" outlineLevel="0" collapsed="false">
      <c r="A42" s="11" t="s">
        <v>6</v>
      </c>
      <c r="B42" s="2" t="n">
        <f aca="false">L21*100</f>
        <v>17.7</v>
      </c>
      <c r="C42" s="2" t="n">
        <v>30.742659758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7:57:40Z</dcterms:created>
  <dc:creator>Niko</dc:creator>
  <dc:description/>
  <dc:language>en-US</dc:language>
  <cp:lastModifiedBy>Niko</cp:lastModifiedBy>
  <dcterms:modified xsi:type="dcterms:W3CDTF">2003-02-17T11:40:58Z</dcterms:modified>
  <cp:revision>0</cp:revision>
  <dc:subject/>
  <dc:title/>
</cp:coreProperties>
</file>