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asisblad" sheetId="1" state="visible" r:id="rId2"/>
    <sheet name="Verwerking" sheetId="2" state="visible" r:id="rId3"/>
    <sheet name="Gesorteerd" sheetId="3" state="visible" r:id="rId4"/>
    <sheet name="Resultaat" sheetId="4" state="visible" r:id="rId5"/>
    <sheet name="Resultaat-relatief" sheetId="5" state="visible" r:id="rId6"/>
  </sheets>
  <definedNames>
    <definedName function="false" hidden="false" localSheetId="0" name="gem" vbProcedure="false">Basisblad!$A$2:$AU$14</definedName>
    <definedName function="false" hidden="false" localSheetId="1" name="gem" vbProcedure="false">Verwerking!$A$2:$AU$14</definedName>
    <definedName function="false" hidden="false" localSheetId="2" name="gem" vbProcedure="false">Gesorteerd!$A$2:$AU$14</definedName>
    <definedName function="false" hidden="false" localSheetId="2" name="gem_1" vbProcedure="false">Gesorteerd!$A$2:$AU$14</definedName>
    <definedName function="false" hidden="false" localSheetId="3" name="gem_1" vbProcedure="false">Resultaat!$A$2:$J$14</definedName>
    <definedName function="false" hidden="false" localSheetId="4" name="gem_1" vbProcedure="false">'Resultaat-relatief'!$A$2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2">
  <si>
    <t xml:space="preserve">Org</t>
  </si>
  <si>
    <t xml:space="preserve">NaamOrg</t>
  </si>
  <si>
    <t xml:space="preserve">ICTUCODE</t>
  </si>
  <si>
    <t xml:space="preserve">URL</t>
  </si>
  <si>
    <t xml:space="preserve">Toegank.</t>
  </si>
  <si>
    <t xml:space="preserve">Email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8b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C1</t>
  </si>
  <si>
    <t xml:space="preserve">C2</t>
  </si>
  <si>
    <t xml:space="preserve">C5</t>
  </si>
  <si>
    <t xml:space="preserve">C6</t>
  </si>
  <si>
    <t xml:space="preserve">C7</t>
  </si>
  <si>
    <t xml:space="preserve">C8</t>
  </si>
  <si>
    <t xml:space="preserve">C12</t>
  </si>
  <si>
    <t xml:space="preserve">C13</t>
  </si>
  <si>
    <t xml:space="preserve">C14</t>
  </si>
  <si>
    <t xml:space="preserve">C15</t>
  </si>
  <si>
    <t xml:space="preserve">D1</t>
  </si>
  <si>
    <t xml:space="preserve">D2</t>
  </si>
  <si>
    <t xml:space="preserve">D3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Min</t>
  </si>
  <si>
    <t xml:space="preserve">Algemene Zaken</t>
  </si>
  <si>
    <t xml:space="preserve">www.minaz.nl/</t>
  </si>
  <si>
    <t xml:space="preserve">V</t>
  </si>
  <si>
    <t xml:space="preserve">Binnenlandse Zaken  en Koninkrijksrelaties</t>
  </si>
  <si>
    <t xml:space="preserve">www.minbzk.nl/</t>
  </si>
  <si>
    <t xml:space="preserve">X</t>
  </si>
  <si>
    <t xml:space="preserve">Buitenlandse Zaken</t>
  </si>
  <si>
    <t xml:space="preserve">www.minbuza.nl/</t>
  </si>
  <si>
    <t xml:space="preserve">Defensie</t>
  </si>
  <si>
    <t xml:space="preserve">www.mindef.nl/</t>
  </si>
  <si>
    <t xml:space="preserve">Economische Zaken</t>
  </si>
  <si>
    <t xml:space="preserve">www.ez.nl/</t>
  </si>
  <si>
    <t xml:space="preserve">Financiën</t>
  </si>
  <si>
    <t xml:space="preserve">www.minfin.nl/</t>
  </si>
  <si>
    <t xml:space="preserve">Justitie</t>
  </si>
  <si>
    <t xml:space="preserve">www.justitie.nl/</t>
  </si>
  <si>
    <t xml:space="preserve">Landbouw, Natuurbeheer  en Visserij</t>
  </si>
  <si>
    <t xml:space="preserve">www.minlnv.nl/</t>
  </si>
  <si>
    <t xml:space="preserve">Onderwijs, Cultuur  en Wetenschappen</t>
  </si>
  <si>
    <t xml:space="preserve">www.minocw.nl/</t>
  </si>
  <si>
    <t xml:space="preserve">Sociale Zaken en  Werkgelegenheid</t>
  </si>
  <si>
    <t xml:space="preserve">www.minszw.nl/</t>
  </si>
  <si>
    <t xml:space="preserve">Verkeer en Waterstaat</t>
  </si>
  <si>
    <t xml:space="preserve">www.minvenw.nl/</t>
  </si>
  <si>
    <t xml:space="preserve">Volksgezondheid,  Welzijn en Sport</t>
  </si>
  <si>
    <t xml:space="preserve">www.minvws.nl/</t>
  </si>
  <si>
    <t xml:space="preserve">Volkshuisvesting,  Ruimtelijke Ordening en Milieubeheer</t>
  </si>
  <si>
    <t xml:space="preserve">www.minvrom.nl/</t>
  </si>
  <si>
    <t xml:space="preserve">som</t>
  </si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Org%60+ASC" TargetMode="External"/><Relationship Id="rId2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NaamOrg%60+ASC" TargetMode="External"/><Relationship Id="rId3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ICTUCODE%60+ASC" TargetMode="External"/><Relationship Id="rId4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URL%60+ASC" TargetMode="External"/><Relationship Id="rId5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1%60+ASC" TargetMode="External"/><Relationship Id="rId6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2%60+ASC" TargetMode="External"/><Relationship Id="rId7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3%60+ASC" TargetMode="External"/><Relationship Id="rId8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4%60+ASC" TargetMode="External"/><Relationship Id="rId9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5%60+ASC" TargetMode="External"/><Relationship Id="rId10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6%60+ASC" TargetMode="External"/><Relationship Id="rId11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7%60+ASC" TargetMode="External"/><Relationship Id="rId12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8%60+ASC" TargetMode="External"/><Relationship Id="rId13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9%60+ASC" TargetMode="External"/><Relationship Id="rId14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10%60+ASC" TargetMode="External"/><Relationship Id="rId15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11%60+ASC" TargetMode="External"/><Relationship Id="rId16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12%60+ASC" TargetMode="External"/><Relationship Id="rId17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1%60+ASC" TargetMode="External"/><Relationship Id="rId18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2%60+ASC" TargetMode="External"/><Relationship Id="rId19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3%60+ASC" TargetMode="External"/><Relationship Id="rId20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4%60+ASC" TargetMode="External"/><Relationship Id="rId21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5%60+ASC" TargetMode="External"/><Relationship Id="rId22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8b%60+ASC" TargetMode="External"/><Relationship Id="rId23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9%60+ASC" TargetMode="External"/><Relationship Id="rId24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10%60+ASC" TargetMode="External"/><Relationship Id="rId25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11%60+ASC" TargetMode="External"/><Relationship Id="rId26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12%60+ASC" TargetMode="External"/><Relationship Id="rId27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13%60+ASC" TargetMode="External"/><Relationship Id="rId28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1%60+ASC" TargetMode="External"/><Relationship Id="rId29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2%60+ASC" TargetMode="External"/><Relationship Id="rId30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5%60+ASC" TargetMode="External"/><Relationship Id="rId31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6%60+ASC" TargetMode="External"/><Relationship Id="rId32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7%60+ASC" TargetMode="External"/><Relationship Id="rId33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8%60+ASC" TargetMode="External"/><Relationship Id="rId34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12%60+ASC" TargetMode="External"/><Relationship Id="rId35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13%60+ASC" TargetMode="External"/><Relationship Id="rId36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14%60+ASC" TargetMode="External"/><Relationship Id="rId37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15%60+ASC" TargetMode="External"/><Relationship Id="rId38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D1%60+ASC" TargetMode="External"/><Relationship Id="rId39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D2%60+ASC" TargetMode="External"/><Relationship Id="rId40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D3%60+ASC" TargetMode="External"/><Relationship Id="rId41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1%60+ASC" TargetMode="External"/><Relationship Id="rId42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2%60+ASC" TargetMode="External"/><Relationship Id="rId43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3%60+ASC" TargetMode="External"/><Relationship Id="rId44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4%60+ASC" TargetMode="External"/><Relationship Id="rId45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5%60+AS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Org%60+ASC" TargetMode="External"/><Relationship Id="rId2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NaamOrg%60+ASC" TargetMode="External"/><Relationship Id="rId3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ICTUCODE%60+ASC" TargetMode="External"/><Relationship Id="rId4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URL%60+ASC" TargetMode="External"/><Relationship Id="rId5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1%60+ASC" TargetMode="External"/><Relationship Id="rId6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2%60+ASC" TargetMode="External"/><Relationship Id="rId7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3%60+ASC" TargetMode="External"/><Relationship Id="rId8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4%60+ASC" TargetMode="External"/><Relationship Id="rId9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5%60+ASC" TargetMode="External"/><Relationship Id="rId10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6%60+ASC" TargetMode="External"/><Relationship Id="rId11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7%60+ASC" TargetMode="External"/><Relationship Id="rId12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8%60+ASC" TargetMode="External"/><Relationship Id="rId13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9%60+ASC" TargetMode="External"/><Relationship Id="rId14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10%60+ASC" TargetMode="External"/><Relationship Id="rId15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11%60+ASC" TargetMode="External"/><Relationship Id="rId16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12%60+ASC" TargetMode="External"/><Relationship Id="rId17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1%60+ASC" TargetMode="External"/><Relationship Id="rId18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2%60+ASC" TargetMode="External"/><Relationship Id="rId19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3%60+ASC" TargetMode="External"/><Relationship Id="rId20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4%60+ASC" TargetMode="External"/><Relationship Id="rId21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5%60+ASC" TargetMode="External"/><Relationship Id="rId22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8b%60+ASC" TargetMode="External"/><Relationship Id="rId23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9%60+ASC" TargetMode="External"/><Relationship Id="rId24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10%60+ASC" TargetMode="External"/><Relationship Id="rId25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11%60+ASC" TargetMode="External"/><Relationship Id="rId26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12%60+ASC" TargetMode="External"/><Relationship Id="rId27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13%60+ASC" TargetMode="External"/><Relationship Id="rId28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1%60+ASC" TargetMode="External"/><Relationship Id="rId29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2%60+ASC" TargetMode="External"/><Relationship Id="rId30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5%60+ASC" TargetMode="External"/><Relationship Id="rId31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6%60+ASC" TargetMode="External"/><Relationship Id="rId32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7%60+ASC" TargetMode="External"/><Relationship Id="rId33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8%60+ASC" TargetMode="External"/><Relationship Id="rId34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12%60+ASC" TargetMode="External"/><Relationship Id="rId35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13%60+ASC" TargetMode="External"/><Relationship Id="rId36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14%60+ASC" TargetMode="External"/><Relationship Id="rId37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15%60+ASC" TargetMode="External"/><Relationship Id="rId38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D1%60+ASC" TargetMode="External"/><Relationship Id="rId39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D2%60+ASC" TargetMode="External"/><Relationship Id="rId40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D3%60+ASC" TargetMode="External"/><Relationship Id="rId41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1%60+ASC" TargetMode="External"/><Relationship Id="rId42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2%60+ASC" TargetMode="External"/><Relationship Id="rId43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3%60+ASC" TargetMode="External"/><Relationship Id="rId44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4%60+ASC" TargetMode="External"/><Relationship Id="rId45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5%60+AS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Org%60+ASC" TargetMode="External"/><Relationship Id="rId2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NaamOrg%60+ASC" TargetMode="External"/><Relationship Id="rId3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ICTUCODE%60+ASC" TargetMode="External"/><Relationship Id="rId4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URL%60+ASC" TargetMode="External"/><Relationship Id="rId5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1%60+ASC" TargetMode="External"/><Relationship Id="rId6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2%60+ASC" TargetMode="External"/><Relationship Id="rId7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3%60+ASC" TargetMode="External"/><Relationship Id="rId8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4%60+ASC" TargetMode="External"/><Relationship Id="rId9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5%60+ASC" TargetMode="External"/><Relationship Id="rId10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6%60+ASC" TargetMode="External"/><Relationship Id="rId11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7%60+ASC" TargetMode="External"/><Relationship Id="rId12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8%60+ASC" TargetMode="External"/><Relationship Id="rId13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9%60+ASC" TargetMode="External"/><Relationship Id="rId14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10%60+ASC" TargetMode="External"/><Relationship Id="rId15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11%60+ASC" TargetMode="External"/><Relationship Id="rId16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A12%60+ASC" TargetMode="External"/><Relationship Id="rId17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1%60+ASC" TargetMode="External"/><Relationship Id="rId18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2%60+ASC" TargetMode="External"/><Relationship Id="rId19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3%60+ASC" TargetMode="External"/><Relationship Id="rId20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4%60+ASC" TargetMode="External"/><Relationship Id="rId21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5%60+ASC" TargetMode="External"/><Relationship Id="rId22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8b%60+ASC" TargetMode="External"/><Relationship Id="rId23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9%60+ASC" TargetMode="External"/><Relationship Id="rId24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10%60+ASC" TargetMode="External"/><Relationship Id="rId25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11%60+ASC" TargetMode="External"/><Relationship Id="rId26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12%60+ASC" TargetMode="External"/><Relationship Id="rId27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B13%60+ASC" TargetMode="External"/><Relationship Id="rId28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1%60+ASC" TargetMode="External"/><Relationship Id="rId29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2%60+ASC" TargetMode="External"/><Relationship Id="rId30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5%60+ASC" TargetMode="External"/><Relationship Id="rId31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6%60+ASC" TargetMode="External"/><Relationship Id="rId32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7%60+ASC" TargetMode="External"/><Relationship Id="rId33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8%60+ASC" TargetMode="External"/><Relationship Id="rId34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12%60+ASC" TargetMode="External"/><Relationship Id="rId35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13%60+ASC" TargetMode="External"/><Relationship Id="rId36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14%60+ASC" TargetMode="External"/><Relationship Id="rId37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C15%60+ASC" TargetMode="External"/><Relationship Id="rId38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D1%60+ASC" TargetMode="External"/><Relationship Id="rId39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D2%60+ASC" TargetMode="External"/><Relationship Id="rId40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D3%60+ASC" TargetMode="External"/><Relationship Id="rId41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1%60+ASC" TargetMode="External"/><Relationship Id="rId42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2%60+ASC" TargetMode="External"/><Relationship Id="rId43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3%60+ASC" TargetMode="External"/><Relationship Id="rId44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4%60+ASC" TargetMode="External"/><Relationship Id="rId45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5%60+AS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Org%60+ASC" TargetMode="External"/><Relationship Id="rId2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NaamOrg%60+ASC" TargetMode="External"/><Relationship Id="rId3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ICTUCODE%60+ASC" TargetMode="External"/><Relationship Id="rId4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URL%60+ASC" TargetMode="External"/><Relationship Id="rId5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1%60+ASC" TargetMode="External"/><Relationship Id="rId6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2%60+ASC" TargetMode="External"/><Relationship Id="rId7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3%60+ASC" TargetMode="External"/><Relationship Id="rId8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4%60+ASC" TargetMode="External"/><Relationship Id="rId9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5%60+AS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NaamOrg%60+ASC" TargetMode="External"/><Relationship Id="rId2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URL%60+ASC" TargetMode="External"/><Relationship Id="rId3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1%60+ASC" TargetMode="External"/><Relationship Id="rId4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2%60+ASC" TargetMode="External"/><Relationship Id="rId5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3%60+ASC" TargetMode="External"/><Relationship Id="rId6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4%60+ASC" TargetMode="External"/><Relationship Id="rId7" Type="http://schemas.openxmlformats.org/officeDocument/2006/relationships/hyperlink" Target="http://monito05.asp4all.nl/mysql/sql.php?lang=nl&amp;server=1&amp;db=monito05&amp;table=bzkmon_min&amp;pos=0&amp;session_max_rows=30&amp;disp_direction=horizontal&amp;repeat_cells=100&amp;dontlimitchars=&amp;sql_query=SELECT+%2A+FROM+%60bzkmon_min%60+ORDER+BY+%60E5%60+AS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5.28"/>
    <col collapsed="false" customWidth="true" hidden="false" outlineLevel="0" max="3" min="3" style="1" width="10.13"/>
    <col collapsed="false" customWidth="true" hidden="false" outlineLevel="0" max="4" min="4" style="1" width="15.13"/>
    <col collapsed="false" customWidth="true" hidden="false" outlineLevel="0" max="5" min="5" style="1" width="8.85"/>
    <col collapsed="false" customWidth="true" hidden="false" outlineLevel="0" max="6" min="6" style="1" width="5.85"/>
    <col collapsed="false" customWidth="true" hidden="false" outlineLevel="0" max="47" min="7" style="1" width="3.99"/>
    <col collapsed="false" customWidth="false" hidden="false" outlineLevel="0" max="257" min="48" style="1" width="9.14"/>
  </cols>
  <sheetData>
    <row r="1" s="3" customFormat="true" ht="1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</row>
    <row r="2" customFormat="false" ht="12" hidden="false" customHeight="true" outlineLevel="0" collapsed="false">
      <c r="A2" s="1" t="s">
        <v>47</v>
      </c>
      <c r="B2" s="1" t="s">
        <v>48</v>
      </c>
      <c r="C2" s="1" t="n">
        <v>4001</v>
      </c>
      <c r="D2" s="1" t="s">
        <v>49</v>
      </c>
      <c r="E2" s="4" t="s">
        <v>50</v>
      </c>
      <c r="F2" s="5" t="n">
        <v>99</v>
      </c>
      <c r="G2" s="1" t="n">
        <v>1</v>
      </c>
      <c r="H2" s="1" t="n">
        <v>2</v>
      </c>
      <c r="I2" s="1" t="n">
        <v>2</v>
      </c>
      <c r="J2" s="1" t="n">
        <v>1</v>
      </c>
      <c r="K2" s="1" t="n">
        <v>1</v>
      </c>
      <c r="L2" s="1" t="n">
        <v>1</v>
      </c>
      <c r="M2" s="1" t="n">
        <v>2</v>
      </c>
      <c r="N2" s="1" t="n">
        <v>1</v>
      </c>
      <c r="O2" s="1" t="n">
        <v>1</v>
      </c>
      <c r="P2" s="1" t="n">
        <v>2</v>
      </c>
      <c r="Q2" s="1" t="n">
        <v>2</v>
      </c>
      <c r="R2" s="1" t="n">
        <v>0</v>
      </c>
      <c r="S2" s="1" t="n">
        <v>1</v>
      </c>
      <c r="T2" s="1" t="n">
        <v>2</v>
      </c>
      <c r="U2" s="1" t="n">
        <v>1</v>
      </c>
      <c r="V2" s="1" t="n">
        <v>2</v>
      </c>
      <c r="W2" s="1" t="n">
        <v>1</v>
      </c>
      <c r="X2" s="1" t="n">
        <v>2</v>
      </c>
      <c r="Y2" s="1" t="n">
        <v>1</v>
      </c>
      <c r="Z2" s="1" t="n">
        <v>1</v>
      </c>
      <c r="AA2" s="1" t="n">
        <v>2</v>
      </c>
      <c r="AB2" s="1" t="n">
        <v>2</v>
      </c>
      <c r="AC2" s="1" t="n">
        <v>3</v>
      </c>
      <c r="AD2" s="1" t="n">
        <v>1</v>
      </c>
      <c r="AE2" s="1" t="n">
        <v>1</v>
      </c>
      <c r="AF2" s="1" t="n">
        <v>2</v>
      </c>
      <c r="AG2" s="1" t="n">
        <v>2</v>
      </c>
      <c r="AH2" s="1" t="n">
        <v>2</v>
      </c>
      <c r="AI2" s="1" t="n">
        <v>1</v>
      </c>
      <c r="AJ2" s="1" t="n">
        <v>1</v>
      </c>
      <c r="AK2" s="1" t="n">
        <v>1</v>
      </c>
      <c r="AL2" s="1" t="n">
        <v>1</v>
      </c>
      <c r="AM2" s="1" t="n">
        <v>2</v>
      </c>
      <c r="AN2" s="1" t="n">
        <v>2</v>
      </c>
      <c r="AO2" s="1" t="n">
        <v>1</v>
      </c>
      <c r="AP2" s="1" t="n">
        <v>2</v>
      </c>
      <c r="AQ2" s="1" t="n">
        <v>2</v>
      </c>
      <c r="AR2" s="1" t="n">
        <v>2</v>
      </c>
      <c r="AS2" s="1" t="n">
        <v>2</v>
      </c>
      <c r="AT2" s="1" t="n">
        <v>2</v>
      </c>
      <c r="AU2" s="1" t="n">
        <v>2</v>
      </c>
    </row>
    <row r="3" customFormat="false" ht="12" hidden="false" customHeight="true" outlineLevel="0" collapsed="false">
      <c r="A3" s="1" t="s">
        <v>47</v>
      </c>
      <c r="B3" s="1" t="s">
        <v>51</v>
      </c>
      <c r="C3" s="1" t="n">
        <v>4002</v>
      </c>
      <c r="D3" s="1" t="s">
        <v>52</v>
      </c>
      <c r="E3" s="4" t="s">
        <v>53</v>
      </c>
      <c r="F3" s="5" t="n">
        <v>8</v>
      </c>
      <c r="G3" s="1" t="n">
        <v>1</v>
      </c>
      <c r="H3" s="1" t="n">
        <v>1</v>
      </c>
      <c r="I3" s="1" t="n">
        <v>1</v>
      </c>
      <c r="J3" s="1" t="n">
        <v>1</v>
      </c>
      <c r="K3" s="1" t="n">
        <v>1</v>
      </c>
      <c r="L3" s="1" t="n">
        <v>1</v>
      </c>
      <c r="M3" s="1" t="n">
        <v>2</v>
      </c>
      <c r="N3" s="1" t="n">
        <v>1</v>
      </c>
      <c r="O3" s="1" t="n">
        <v>2</v>
      </c>
      <c r="P3" s="1" t="n">
        <v>2</v>
      </c>
      <c r="Q3" s="1" t="n">
        <v>2</v>
      </c>
      <c r="R3" s="1" t="n">
        <v>0</v>
      </c>
      <c r="S3" s="1" t="n">
        <v>1</v>
      </c>
      <c r="T3" s="1" t="n">
        <v>2</v>
      </c>
      <c r="U3" s="1" t="n">
        <v>1</v>
      </c>
      <c r="V3" s="1" t="n">
        <v>1</v>
      </c>
      <c r="W3" s="1" t="n">
        <v>1</v>
      </c>
      <c r="X3" s="1" t="n">
        <v>1</v>
      </c>
      <c r="Y3" s="1" t="n">
        <v>1</v>
      </c>
      <c r="Z3" s="1" t="n">
        <v>1</v>
      </c>
      <c r="AA3" s="1" t="n">
        <v>1</v>
      </c>
      <c r="AB3" s="1" t="n">
        <v>1</v>
      </c>
      <c r="AC3" s="1" t="n">
        <v>1</v>
      </c>
      <c r="AD3" s="1" t="n">
        <v>1</v>
      </c>
      <c r="AE3" s="1" t="n">
        <v>1</v>
      </c>
      <c r="AF3" s="1" t="n">
        <v>1</v>
      </c>
      <c r="AG3" s="1" t="n">
        <v>2</v>
      </c>
      <c r="AH3" s="1" t="n">
        <v>2</v>
      </c>
      <c r="AI3" s="1" t="n">
        <v>1</v>
      </c>
      <c r="AJ3" s="1" t="n">
        <v>1</v>
      </c>
      <c r="AK3" s="1" t="n">
        <v>1</v>
      </c>
      <c r="AL3" s="1" t="n">
        <v>1</v>
      </c>
      <c r="AM3" s="1" t="n">
        <v>1</v>
      </c>
      <c r="AN3" s="1" t="n">
        <v>1</v>
      </c>
      <c r="AO3" s="1" t="n">
        <v>2</v>
      </c>
      <c r="AP3" s="1" t="n">
        <v>1</v>
      </c>
      <c r="AQ3" s="1" t="n">
        <v>2</v>
      </c>
      <c r="AR3" s="1" t="n">
        <v>2</v>
      </c>
      <c r="AS3" s="1" t="n">
        <v>2</v>
      </c>
      <c r="AT3" s="1" t="n">
        <v>2</v>
      </c>
      <c r="AU3" s="1" t="n">
        <v>2</v>
      </c>
    </row>
    <row r="4" customFormat="false" ht="12" hidden="false" customHeight="true" outlineLevel="0" collapsed="false">
      <c r="A4" s="1" t="s">
        <v>47</v>
      </c>
      <c r="B4" s="1" t="s">
        <v>54</v>
      </c>
      <c r="C4" s="1" t="n">
        <v>4003</v>
      </c>
      <c r="D4" s="1" t="s">
        <v>55</v>
      </c>
      <c r="E4" s="4" t="s">
        <v>50</v>
      </c>
      <c r="F4" s="5" t="n">
        <v>99</v>
      </c>
      <c r="G4" s="1" t="n">
        <v>1</v>
      </c>
      <c r="H4" s="1" t="n">
        <v>2</v>
      </c>
      <c r="I4" s="1" t="n">
        <v>1</v>
      </c>
      <c r="J4" s="1" t="n">
        <v>2</v>
      </c>
      <c r="K4" s="1" t="n">
        <v>1</v>
      </c>
      <c r="L4" s="1" t="n">
        <v>2</v>
      </c>
      <c r="M4" s="1" t="n">
        <v>2</v>
      </c>
      <c r="N4" s="1" t="n">
        <v>1</v>
      </c>
      <c r="O4" s="1" t="n">
        <v>1</v>
      </c>
      <c r="P4" s="1" t="n">
        <v>1</v>
      </c>
      <c r="Q4" s="1" t="n">
        <v>1</v>
      </c>
      <c r="R4" s="1" t="n">
        <v>2</v>
      </c>
      <c r="S4" s="1" t="n">
        <v>1</v>
      </c>
      <c r="T4" s="1" t="n">
        <v>1</v>
      </c>
      <c r="U4" s="1" t="n">
        <v>1</v>
      </c>
      <c r="V4" s="1" t="n">
        <v>1</v>
      </c>
      <c r="W4" s="1" t="n">
        <v>1</v>
      </c>
      <c r="X4" s="1" t="n">
        <v>1</v>
      </c>
      <c r="Y4" s="1" t="n">
        <v>1</v>
      </c>
      <c r="Z4" s="1" t="n">
        <v>1</v>
      </c>
      <c r="AA4" s="1" t="n">
        <v>1</v>
      </c>
      <c r="AB4" s="1" t="n">
        <v>1</v>
      </c>
      <c r="AC4" s="1" t="n">
        <v>1</v>
      </c>
      <c r="AD4" s="1" t="n">
        <v>1</v>
      </c>
      <c r="AE4" s="1" t="n">
        <v>1</v>
      </c>
      <c r="AF4" s="1" t="n">
        <v>1</v>
      </c>
      <c r="AG4" s="1" t="n">
        <v>2</v>
      </c>
      <c r="AH4" s="1" t="n">
        <v>2</v>
      </c>
      <c r="AI4" s="1" t="n">
        <v>1</v>
      </c>
      <c r="AJ4" s="1" t="n">
        <v>1</v>
      </c>
      <c r="AK4" s="1" t="n">
        <v>1</v>
      </c>
      <c r="AL4" s="1" t="n">
        <v>1</v>
      </c>
      <c r="AM4" s="1" t="n">
        <v>1</v>
      </c>
      <c r="AN4" s="1" t="n">
        <v>1</v>
      </c>
      <c r="AO4" s="1" t="n">
        <v>1</v>
      </c>
      <c r="AP4" s="1" t="n">
        <v>1</v>
      </c>
      <c r="AQ4" s="1" t="n">
        <v>2</v>
      </c>
      <c r="AR4" s="1" t="n">
        <v>2</v>
      </c>
      <c r="AS4" s="1" t="n">
        <v>2</v>
      </c>
      <c r="AT4" s="1" t="n">
        <v>2</v>
      </c>
      <c r="AU4" s="1" t="n">
        <v>2</v>
      </c>
    </row>
    <row r="5" customFormat="false" ht="12" hidden="false" customHeight="true" outlineLevel="0" collapsed="false">
      <c r="A5" s="1" t="s">
        <v>47</v>
      </c>
      <c r="B5" s="1" t="s">
        <v>56</v>
      </c>
      <c r="C5" s="1" t="n">
        <v>4004</v>
      </c>
      <c r="D5" s="1" t="s">
        <v>57</v>
      </c>
      <c r="E5" s="4" t="s">
        <v>53</v>
      </c>
      <c r="F5" s="5" t="n">
        <v>0</v>
      </c>
      <c r="G5" s="1" t="n">
        <v>1</v>
      </c>
      <c r="H5" s="1" t="n">
        <v>2</v>
      </c>
      <c r="I5" s="1" t="n">
        <v>2</v>
      </c>
      <c r="J5" s="1" t="n">
        <v>1</v>
      </c>
      <c r="K5" s="1" t="n">
        <v>1</v>
      </c>
      <c r="L5" s="1" t="n">
        <v>2</v>
      </c>
      <c r="M5" s="1" t="n">
        <v>1</v>
      </c>
      <c r="N5" s="1" t="n">
        <v>1</v>
      </c>
      <c r="O5" s="1" t="n">
        <v>1</v>
      </c>
      <c r="P5" s="1" t="n">
        <v>1</v>
      </c>
      <c r="Q5" s="1" t="n">
        <v>1</v>
      </c>
      <c r="R5" s="1" t="n">
        <v>1</v>
      </c>
      <c r="S5" s="1" t="n">
        <v>1</v>
      </c>
      <c r="T5" s="1" t="n">
        <v>2</v>
      </c>
      <c r="U5" s="1" t="n">
        <v>1</v>
      </c>
      <c r="V5" s="1" t="n">
        <v>2</v>
      </c>
      <c r="W5" s="1" t="n">
        <v>2</v>
      </c>
      <c r="X5" s="1" t="n">
        <v>2</v>
      </c>
      <c r="Y5" s="1" t="n">
        <v>1</v>
      </c>
      <c r="Z5" s="1" t="n">
        <v>1</v>
      </c>
      <c r="AA5" s="1" t="n">
        <v>2</v>
      </c>
      <c r="AB5" s="1" t="n">
        <v>1</v>
      </c>
      <c r="AC5" s="1" t="n">
        <v>1</v>
      </c>
      <c r="AD5" s="1" t="n">
        <v>1</v>
      </c>
      <c r="AE5" s="1" t="n">
        <v>2</v>
      </c>
      <c r="AF5" s="1" t="n">
        <v>1</v>
      </c>
      <c r="AG5" s="1" t="n">
        <v>2</v>
      </c>
      <c r="AH5" s="1" t="n">
        <v>2</v>
      </c>
      <c r="AI5" s="1" t="n">
        <v>1</v>
      </c>
      <c r="AJ5" s="1" t="n">
        <v>1</v>
      </c>
      <c r="AK5" s="1" t="n">
        <v>1</v>
      </c>
      <c r="AL5" s="1" t="n">
        <v>2</v>
      </c>
      <c r="AM5" s="1" t="n">
        <v>1</v>
      </c>
      <c r="AN5" s="1" t="n">
        <v>1</v>
      </c>
      <c r="AO5" s="1" t="n">
        <v>1</v>
      </c>
      <c r="AP5" s="1" t="n">
        <v>1</v>
      </c>
      <c r="AQ5" s="1" t="n">
        <v>2</v>
      </c>
      <c r="AR5" s="1" t="n">
        <v>2</v>
      </c>
      <c r="AS5" s="1" t="n">
        <v>2</v>
      </c>
      <c r="AT5" s="1" t="n">
        <v>2</v>
      </c>
      <c r="AU5" s="1" t="n">
        <v>2</v>
      </c>
    </row>
    <row r="6" customFormat="false" ht="12" hidden="false" customHeight="true" outlineLevel="0" collapsed="false">
      <c r="A6" s="1" t="s">
        <v>47</v>
      </c>
      <c r="B6" s="1" t="s">
        <v>58</v>
      </c>
      <c r="C6" s="1" t="n">
        <v>4005</v>
      </c>
      <c r="D6" s="1" t="s">
        <v>59</v>
      </c>
      <c r="E6" s="5" t="s">
        <v>50</v>
      </c>
      <c r="F6" s="5" t="n">
        <v>0</v>
      </c>
      <c r="G6" s="1" t="n">
        <v>1</v>
      </c>
      <c r="H6" s="1" t="n">
        <v>1</v>
      </c>
      <c r="I6" s="1" t="n">
        <v>1</v>
      </c>
      <c r="J6" s="1" t="n">
        <v>1</v>
      </c>
      <c r="K6" s="1" t="n">
        <v>2</v>
      </c>
      <c r="L6" s="1" t="n">
        <v>1</v>
      </c>
      <c r="M6" s="1" t="n">
        <v>1</v>
      </c>
      <c r="N6" s="1" t="n">
        <v>1</v>
      </c>
      <c r="O6" s="1" t="n">
        <v>2</v>
      </c>
      <c r="P6" s="1" t="n">
        <v>1</v>
      </c>
      <c r="Q6" s="1" t="n">
        <v>2</v>
      </c>
      <c r="R6" s="1" t="n">
        <v>2</v>
      </c>
      <c r="S6" s="1" t="n">
        <v>1</v>
      </c>
      <c r="T6" s="1" t="n">
        <v>2</v>
      </c>
      <c r="U6" s="1" t="n">
        <v>1</v>
      </c>
      <c r="V6" s="1" t="n">
        <v>1</v>
      </c>
      <c r="W6" s="1" t="n">
        <v>2</v>
      </c>
      <c r="X6" s="1" t="n">
        <v>1</v>
      </c>
      <c r="Y6" s="1" t="n">
        <v>1</v>
      </c>
      <c r="Z6" s="1" t="n">
        <v>1</v>
      </c>
      <c r="AA6" s="1" t="n">
        <v>2</v>
      </c>
      <c r="AB6" s="1" t="n">
        <v>1</v>
      </c>
      <c r="AC6" s="1" t="n">
        <v>1</v>
      </c>
      <c r="AD6" s="1" t="n">
        <v>1</v>
      </c>
      <c r="AE6" s="1" t="n">
        <v>1</v>
      </c>
      <c r="AF6" s="1" t="n">
        <v>1</v>
      </c>
      <c r="AG6" s="1" t="n">
        <v>2</v>
      </c>
      <c r="AH6" s="1" t="n">
        <v>2</v>
      </c>
      <c r="AI6" s="1" t="n">
        <v>1</v>
      </c>
      <c r="AJ6" s="1" t="n">
        <v>1</v>
      </c>
      <c r="AK6" s="1" t="n">
        <v>1</v>
      </c>
      <c r="AL6" s="1" t="n">
        <v>1</v>
      </c>
      <c r="AM6" s="1" t="n">
        <v>1</v>
      </c>
      <c r="AN6" s="1" t="n">
        <v>1</v>
      </c>
      <c r="AO6" s="1" t="n">
        <v>1</v>
      </c>
      <c r="AP6" s="1" t="n">
        <v>1</v>
      </c>
      <c r="AQ6" s="1" t="n">
        <v>1</v>
      </c>
      <c r="AR6" s="1" t="n">
        <v>2</v>
      </c>
      <c r="AS6" s="1" t="n">
        <v>1</v>
      </c>
      <c r="AT6" s="1" t="n">
        <v>2</v>
      </c>
      <c r="AU6" s="1" t="n">
        <v>2</v>
      </c>
    </row>
    <row r="7" customFormat="false" ht="12" hidden="false" customHeight="true" outlineLevel="0" collapsed="false">
      <c r="A7" s="1" t="s">
        <v>47</v>
      </c>
      <c r="B7" s="1" t="s">
        <v>60</v>
      </c>
      <c r="C7" s="1" t="n">
        <v>4006</v>
      </c>
      <c r="D7" s="1" t="s">
        <v>61</v>
      </c>
      <c r="E7" s="4" t="s">
        <v>53</v>
      </c>
      <c r="F7" s="5" t="n">
        <v>6</v>
      </c>
      <c r="G7" s="1" t="n">
        <v>1</v>
      </c>
      <c r="H7" s="1" t="n">
        <v>1</v>
      </c>
      <c r="I7" s="1" t="n">
        <v>1</v>
      </c>
      <c r="J7" s="1" t="n">
        <v>1</v>
      </c>
      <c r="K7" s="1" t="n">
        <v>1</v>
      </c>
      <c r="L7" s="1" t="n">
        <v>1</v>
      </c>
      <c r="M7" s="1" t="n">
        <v>1</v>
      </c>
      <c r="N7" s="1" t="n">
        <v>2</v>
      </c>
      <c r="O7" s="1" t="n">
        <v>1</v>
      </c>
      <c r="P7" s="1" t="n">
        <v>1</v>
      </c>
      <c r="Q7" s="1" t="n">
        <v>1</v>
      </c>
      <c r="R7" s="1" t="n">
        <v>1</v>
      </c>
      <c r="S7" s="1" t="n">
        <v>1</v>
      </c>
      <c r="T7" s="1" t="n">
        <v>2</v>
      </c>
      <c r="U7" s="1" t="n">
        <v>1</v>
      </c>
      <c r="V7" s="1" t="n">
        <v>1</v>
      </c>
      <c r="W7" s="1" t="n">
        <v>1</v>
      </c>
      <c r="X7" s="1" t="n">
        <v>1</v>
      </c>
      <c r="Y7" s="1" t="n">
        <v>1</v>
      </c>
      <c r="Z7" s="1" t="n">
        <v>1</v>
      </c>
      <c r="AA7" s="1" t="n">
        <v>2</v>
      </c>
      <c r="AB7" s="1" t="n">
        <v>1</v>
      </c>
      <c r="AC7" s="1" t="n">
        <v>1</v>
      </c>
      <c r="AD7" s="1" t="n">
        <v>1</v>
      </c>
      <c r="AE7" s="1" t="n">
        <v>1</v>
      </c>
      <c r="AF7" s="1" t="n">
        <v>1</v>
      </c>
      <c r="AG7" s="1" t="n">
        <v>1</v>
      </c>
      <c r="AH7" s="1" t="n">
        <v>1</v>
      </c>
      <c r="AI7" s="1" t="n">
        <v>1</v>
      </c>
      <c r="AJ7" s="1" t="n">
        <v>1</v>
      </c>
      <c r="AK7" s="1" t="n">
        <v>1</v>
      </c>
      <c r="AL7" s="1" t="n">
        <v>1</v>
      </c>
      <c r="AM7" s="1" t="n">
        <v>1</v>
      </c>
      <c r="AN7" s="1" t="n">
        <v>1</v>
      </c>
      <c r="AO7" s="1" t="n">
        <v>1</v>
      </c>
      <c r="AP7" s="1" t="n">
        <v>1</v>
      </c>
      <c r="AQ7" s="1" t="n">
        <v>2</v>
      </c>
      <c r="AR7" s="1" t="n">
        <v>2</v>
      </c>
      <c r="AS7" s="1" t="n">
        <v>1</v>
      </c>
      <c r="AT7" s="1" t="n">
        <v>2</v>
      </c>
      <c r="AU7" s="1" t="n">
        <v>2</v>
      </c>
    </row>
    <row r="8" customFormat="false" ht="12" hidden="false" customHeight="true" outlineLevel="0" collapsed="false">
      <c r="A8" s="1" t="s">
        <v>47</v>
      </c>
      <c r="B8" s="1" t="s">
        <v>62</v>
      </c>
      <c r="C8" s="1" t="n">
        <v>4007</v>
      </c>
      <c r="D8" s="1" t="s">
        <v>63</v>
      </c>
      <c r="E8" s="5" t="s">
        <v>53</v>
      </c>
      <c r="F8" s="5" t="n">
        <v>0</v>
      </c>
      <c r="G8" s="1" t="n">
        <v>1</v>
      </c>
      <c r="H8" s="1" t="n">
        <v>2</v>
      </c>
      <c r="I8" s="1" t="n">
        <v>1</v>
      </c>
      <c r="J8" s="1" t="n">
        <v>1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  <c r="P8" s="1" t="n">
        <v>2</v>
      </c>
      <c r="Q8" s="1" t="n">
        <v>2</v>
      </c>
      <c r="R8" s="1" t="n">
        <v>0</v>
      </c>
      <c r="S8" s="1" t="n">
        <v>1</v>
      </c>
      <c r="T8" s="1" t="n">
        <v>2</v>
      </c>
      <c r="U8" s="1" t="n">
        <v>1</v>
      </c>
      <c r="V8" s="1" t="n">
        <v>2</v>
      </c>
      <c r="W8" s="1" t="n">
        <v>2</v>
      </c>
      <c r="X8" s="1" t="n">
        <v>1</v>
      </c>
      <c r="Y8" s="1" t="n">
        <v>1</v>
      </c>
      <c r="Z8" s="1" t="n">
        <v>1</v>
      </c>
      <c r="AA8" s="1" t="n">
        <v>2</v>
      </c>
      <c r="AB8" s="1" t="n">
        <v>1</v>
      </c>
      <c r="AC8" s="1" t="n">
        <v>1</v>
      </c>
      <c r="AD8" s="1" t="n">
        <v>1</v>
      </c>
      <c r="AE8" s="1" t="n">
        <v>1</v>
      </c>
      <c r="AF8" s="1" t="n">
        <v>1</v>
      </c>
      <c r="AG8" s="1" t="n">
        <v>1</v>
      </c>
      <c r="AH8" s="1" t="n">
        <v>2</v>
      </c>
      <c r="AI8" s="1" t="n">
        <v>1</v>
      </c>
      <c r="AJ8" s="1" t="n">
        <v>2</v>
      </c>
      <c r="AK8" s="1" t="n">
        <v>1</v>
      </c>
      <c r="AL8" s="1" t="n">
        <v>1</v>
      </c>
      <c r="AM8" s="1" t="n">
        <v>1</v>
      </c>
      <c r="AN8" s="1" t="n">
        <v>1</v>
      </c>
      <c r="AO8" s="1" t="n">
        <v>1</v>
      </c>
      <c r="AP8" s="1" t="n">
        <v>1</v>
      </c>
      <c r="AQ8" s="1" t="n">
        <v>2</v>
      </c>
      <c r="AR8" s="1" t="n">
        <v>2</v>
      </c>
      <c r="AS8" s="1" t="n">
        <v>2</v>
      </c>
      <c r="AT8" s="1" t="n">
        <v>2</v>
      </c>
      <c r="AU8" s="1" t="n">
        <v>2</v>
      </c>
    </row>
    <row r="9" customFormat="false" ht="12" hidden="false" customHeight="true" outlineLevel="0" collapsed="false">
      <c r="A9" s="1" t="s">
        <v>47</v>
      </c>
      <c r="B9" s="1" t="s">
        <v>64</v>
      </c>
      <c r="C9" s="1" t="n">
        <v>4008</v>
      </c>
      <c r="D9" s="1" t="s">
        <v>65</v>
      </c>
      <c r="E9" s="4" t="s">
        <v>53</v>
      </c>
      <c r="F9" s="5" t="n">
        <v>10</v>
      </c>
      <c r="G9" s="1" t="n">
        <v>1</v>
      </c>
      <c r="H9" s="1" t="n">
        <v>1</v>
      </c>
      <c r="I9" s="1" t="n">
        <v>1</v>
      </c>
      <c r="J9" s="1" t="n">
        <v>2</v>
      </c>
      <c r="K9" s="1" t="n">
        <v>1</v>
      </c>
      <c r="L9" s="1" t="n">
        <v>1</v>
      </c>
      <c r="M9" s="1" t="n">
        <v>2</v>
      </c>
      <c r="N9" s="1" t="n">
        <v>1</v>
      </c>
      <c r="O9" s="1" t="n">
        <v>1</v>
      </c>
      <c r="P9" s="1" t="n">
        <v>1</v>
      </c>
      <c r="Q9" s="1" t="n">
        <v>2</v>
      </c>
      <c r="R9" s="1" t="n">
        <v>0</v>
      </c>
      <c r="S9" s="1" t="n">
        <v>1</v>
      </c>
      <c r="T9" s="1" t="n">
        <v>2</v>
      </c>
      <c r="U9" s="1" t="n">
        <v>1</v>
      </c>
      <c r="V9" s="1" t="n">
        <v>2</v>
      </c>
      <c r="W9" s="1" t="n">
        <v>2</v>
      </c>
      <c r="X9" s="1" t="n">
        <v>1</v>
      </c>
      <c r="Y9" s="1" t="n">
        <v>1</v>
      </c>
      <c r="Z9" s="1" t="n">
        <v>1</v>
      </c>
      <c r="AA9" s="1" t="n">
        <v>2</v>
      </c>
      <c r="AB9" s="1" t="n">
        <v>1</v>
      </c>
      <c r="AC9" s="1" t="n">
        <v>1</v>
      </c>
      <c r="AD9" s="1" t="n">
        <v>1</v>
      </c>
      <c r="AE9" s="1" t="n">
        <v>1</v>
      </c>
      <c r="AF9" s="1" t="n">
        <v>1</v>
      </c>
      <c r="AG9" s="1" t="n">
        <v>2</v>
      </c>
      <c r="AH9" s="1" t="n">
        <v>2</v>
      </c>
      <c r="AI9" s="1" t="n">
        <v>1</v>
      </c>
      <c r="AJ9" s="1" t="n">
        <v>2</v>
      </c>
      <c r="AK9" s="1" t="n">
        <v>1</v>
      </c>
      <c r="AL9" s="1" t="n">
        <v>1</v>
      </c>
      <c r="AM9" s="1" t="n">
        <v>1</v>
      </c>
      <c r="AN9" s="1" t="n">
        <v>1</v>
      </c>
      <c r="AO9" s="1" t="n">
        <v>1</v>
      </c>
      <c r="AP9" s="1" t="n">
        <v>1</v>
      </c>
      <c r="AQ9" s="1" t="n">
        <v>2</v>
      </c>
      <c r="AR9" s="1" t="n">
        <v>2</v>
      </c>
      <c r="AS9" s="1" t="n">
        <v>2</v>
      </c>
      <c r="AT9" s="1" t="n">
        <v>2</v>
      </c>
      <c r="AU9" s="1" t="n">
        <v>2</v>
      </c>
    </row>
    <row r="10" customFormat="false" ht="12" hidden="false" customHeight="true" outlineLevel="0" collapsed="false">
      <c r="A10" s="1" t="s">
        <v>47</v>
      </c>
      <c r="B10" s="1" t="s">
        <v>66</v>
      </c>
      <c r="C10" s="1" t="n">
        <v>4009</v>
      </c>
      <c r="D10" s="1" t="s">
        <v>67</v>
      </c>
      <c r="E10" s="4" t="s">
        <v>50</v>
      </c>
      <c r="F10" s="5" t="n">
        <v>0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1</v>
      </c>
      <c r="Q10" s="1" t="n">
        <v>2</v>
      </c>
      <c r="R10" s="1" t="n">
        <v>0</v>
      </c>
      <c r="S10" s="1" t="n">
        <v>1</v>
      </c>
      <c r="T10" s="1" t="n">
        <v>2</v>
      </c>
      <c r="U10" s="1" t="n">
        <v>1</v>
      </c>
      <c r="V10" s="1" t="n">
        <v>2</v>
      </c>
      <c r="W10" s="1" t="n">
        <v>1</v>
      </c>
      <c r="X10" s="1" t="n">
        <v>1</v>
      </c>
      <c r="Y10" s="1" t="n">
        <v>1</v>
      </c>
      <c r="Z10" s="1" t="n">
        <v>1</v>
      </c>
      <c r="AA10" s="1" t="n">
        <v>2</v>
      </c>
      <c r="AB10" s="1" t="n">
        <v>1</v>
      </c>
      <c r="AC10" s="1" t="n">
        <v>2</v>
      </c>
      <c r="AD10" s="1" t="n">
        <v>1</v>
      </c>
      <c r="AE10" s="1" t="n">
        <v>1</v>
      </c>
      <c r="AF10" s="1" t="n">
        <v>1</v>
      </c>
      <c r="AG10" s="1" t="n">
        <v>2</v>
      </c>
      <c r="AH10" s="1" t="n">
        <v>2</v>
      </c>
      <c r="AI10" s="1" t="n">
        <v>1</v>
      </c>
      <c r="AJ10" s="1" t="n">
        <v>1</v>
      </c>
      <c r="AK10" s="1" t="n">
        <v>1</v>
      </c>
      <c r="AL10" s="1" t="n">
        <v>1</v>
      </c>
      <c r="AM10" s="1" t="n">
        <v>1</v>
      </c>
      <c r="AN10" s="1" t="n">
        <v>1</v>
      </c>
      <c r="AO10" s="1" t="n">
        <v>1</v>
      </c>
      <c r="AP10" s="1" t="n">
        <v>2</v>
      </c>
      <c r="AQ10" s="1" t="n">
        <v>2</v>
      </c>
      <c r="AR10" s="1" t="n">
        <v>2</v>
      </c>
      <c r="AS10" s="1" t="n">
        <v>2</v>
      </c>
      <c r="AT10" s="1" t="n">
        <v>1</v>
      </c>
      <c r="AU10" s="1" t="n">
        <v>2</v>
      </c>
    </row>
    <row r="11" customFormat="false" ht="12" hidden="false" customHeight="true" outlineLevel="0" collapsed="false">
      <c r="A11" s="1" t="s">
        <v>47</v>
      </c>
      <c r="B11" s="1" t="s">
        <v>68</v>
      </c>
      <c r="C11" s="1" t="n">
        <v>4010</v>
      </c>
      <c r="D11" s="1" t="s">
        <v>69</v>
      </c>
      <c r="E11" s="4" t="s">
        <v>50</v>
      </c>
      <c r="F11" s="5" t="n">
        <v>1</v>
      </c>
      <c r="G11" s="1" t="n">
        <v>1</v>
      </c>
      <c r="H11" s="1" t="n">
        <v>2</v>
      </c>
      <c r="I11" s="1" t="n">
        <v>1</v>
      </c>
      <c r="J11" s="1" t="n">
        <v>1</v>
      </c>
      <c r="K11" s="1" t="n">
        <v>1</v>
      </c>
      <c r="L11" s="1" t="n">
        <v>1</v>
      </c>
      <c r="M11" s="1" t="n">
        <v>1</v>
      </c>
      <c r="N11" s="1" t="n">
        <v>2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2</v>
      </c>
      <c r="U11" s="1" t="n">
        <v>1</v>
      </c>
      <c r="V11" s="1" t="n">
        <v>2</v>
      </c>
      <c r="W11" s="1" t="n">
        <v>1</v>
      </c>
      <c r="X11" s="1" t="n">
        <v>1</v>
      </c>
      <c r="Y11" s="1" t="n">
        <v>1</v>
      </c>
      <c r="Z11" s="1" t="n">
        <v>1</v>
      </c>
      <c r="AA11" s="1" t="n">
        <v>1</v>
      </c>
      <c r="AB11" s="1" t="n">
        <v>1</v>
      </c>
      <c r="AC11" s="1" t="n">
        <v>1</v>
      </c>
      <c r="AD11" s="1" t="n">
        <v>1</v>
      </c>
      <c r="AE11" s="1" t="n">
        <v>1</v>
      </c>
      <c r="AF11" s="1" t="n">
        <v>1</v>
      </c>
      <c r="AG11" s="1" t="n">
        <v>1</v>
      </c>
      <c r="AH11" s="1" t="n">
        <v>1</v>
      </c>
      <c r="AI11" s="1" t="n">
        <v>1</v>
      </c>
      <c r="AJ11" s="1" t="n">
        <v>1</v>
      </c>
      <c r="AK11" s="1" t="n">
        <v>1</v>
      </c>
      <c r="AL11" s="1" t="n">
        <v>2</v>
      </c>
      <c r="AM11" s="1" t="n">
        <v>1</v>
      </c>
      <c r="AN11" s="1" t="n">
        <v>1</v>
      </c>
      <c r="AO11" s="1" t="n">
        <v>2</v>
      </c>
      <c r="AP11" s="1" t="n">
        <v>1</v>
      </c>
      <c r="AQ11" s="1" t="n">
        <v>2</v>
      </c>
      <c r="AR11" s="1" t="n">
        <v>2</v>
      </c>
      <c r="AS11" s="1" t="n">
        <v>2</v>
      </c>
      <c r="AT11" s="1" t="n">
        <v>2</v>
      </c>
      <c r="AU11" s="1" t="n">
        <v>2</v>
      </c>
    </row>
    <row r="12" customFormat="false" ht="12" hidden="false" customHeight="true" outlineLevel="0" collapsed="false">
      <c r="A12" s="1" t="s">
        <v>47</v>
      </c>
      <c r="B12" s="1" t="s">
        <v>70</v>
      </c>
      <c r="C12" s="1" t="n">
        <v>4011</v>
      </c>
      <c r="D12" s="1" t="s">
        <v>71</v>
      </c>
      <c r="E12" s="4" t="s">
        <v>50</v>
      </c>
      <c r="F12" s="5" t="n">
        <v>0</v>
      </c>
      <c r="G12" s="1" t="n">
        <v>1</v>
      </c>
      <c r="H12" s="1" t="n">
        <v>2</v>
      </c>
      <c r="I12" s="1" t="n">
        <v>1</v>
      </c>
      <c r="J12" s="1" t="n">
        <v>2</v>
      </c>
      <c r="K12" s="1" t="n">
        <v>2</v>
      </c>
      <c r="L12" s="1" t="n">
        <v>1</v>
      </c>
      <c r="M12" s="1" t="n">
        <v>2</v>
      </c>
      <c r="N12" s="1" t="n">
        <v>1</v>
      </c>
      <c r="O12" s="1" t="n">
        <v>2</v>
      </c>
      <c r="P12" s="1" t="n">
        <v>1</v>
      </c>
      <c r="Q12" s="1" t="n">
        <v>1</v>
      </c>
      <c r="R12" s="1" t="n">
        <v>2</v>
      </c>
      <c r="S12" s="1" t="n">
        <v>1</v>
      </c>
      <c r="T12" s="1" t="n">
        <v>2</v>
      </c>
      <c r="U12" s="1" t="n">
        <v>1</v>
      </c>
      <c r="V12" s="1" t="n">
        <v>2</v>
      </c>
      <c r="W12" s="1" t="n">
        <v>1</v>
      </c>
      <c r="X12" s="1" t="n">
        <v>2</v>
      </c>
      <c r="Y12" s="1" t="n">
        <v>2</v>
      </c>
      <c r="Z12" s="1" t="n">
        <v>1</v>
      </c>
      <c r="AA12" s="1" t="n">
        <v>2</v>
      </c>
      <c r="AB12" s="1" t="n">
        <v>1</v>
      </c>
      <c r="AC12" s="1" t="n">
        <v>2</v>
      </c>
      <c r="AD12" s="1" t="n">
        <v>1</v>
      </c>
      <c r="AE12" s="1" t="n">
        <v>1</v>
      </c>
      <c r="AF12" s="1" t="n">
        <v>1</v>
      </c>
      <c r="AG12" s="1" t="n">
        <v>2</v>
      </c>
      <c r="AH12" s="1" t="n">
        <v>2</v>
      </c>
      <c r="AI12" s="1" t="n">
        <v>1</v>
      </c>
      <c r="AJ12" s="1" t="n">
        <v>1</v>
      </c>
      <c r="AK12" s="1" t="n">
        <v>1</v>
      </c>
      <c r="AL12" s="1" t="n">
        <v>2</v>
      </c>
      <c r="AM12" s="1" t="n">
        <v>1</v>
      </c>
      <c r="AN12" s="1" t="n">
        <v>1</v>
      </c>
      <c r="AO12" s="1" t="n">
        <v>2</v>
      </c>
      <c r="AP12" s="1" t="n">
        <v>1</v>
      </c>
      <c r="AQ12" s="1" t="n">
        <v>2</v>
      </c>
      <c r="AR12" s="1" t="n">
        <v>2</v>
      </c>
      <c r="AS12" s="1" t="n">
        <v>2</v>
      </c>
      <c r="AT12" s="1" t="n">
        <v>2</v>
      </c>
      <c r="AU12" s="1" t="n">
        <v>2</v>
      </c>
    </row>
    <row r="13" customFormat="false" ht="12" hidden="false" customHeight="true" outlineLevel="0" collapsed="false">
      <c r="A13" s="1" t="s">
        <v>47</v>
      </c>
      <c r="B13" s="1" t="s">
        <v>72</v>
      </c>
      <c r="C13" s="1" t="n">
        <v>4012</v>
      </c>
      <c r="D13" s="1" t="s">
        <v>73</v>
      </c>
      <c r="E13" s="4" t="s">
        <v>53</v>
      </c>
      <c r="F13" s="5" t="n">
        <v>99</v>
      </c>
      <c r="G13" s="1" t="n">
        <v>1</v>
      </c>
      <c r="H13" s="1" t="n">
        <v>1</v>
      </c>
      <c r="I13" s="1" t="n">
        <v>1</v>
      </c>
      <c r="J13" s="1" t="n">
        <v>1</v>
      </c>
      <c r="K13" s="1" t="n">
        <v>1</v>
      </c>
      <c r="L13" s="1" t="n">
        <v>1</v>
      </c>
      <c r="M13" s="1" t="n">
        <v>2</v>
      </c>
      <c r="N13" s="1" t="n">
        <v>1</v>
      </c>
      <c r="O13" s="1" t="n">
        <v>1</v>
      </c>
      <c r="P13" s="1" t="n">
        <v>1</v>
      </c>
      <c r="Q13" s="1" t="n">
        <v>1</v>
      </c>
      <c r="R13" s="1" t="n">
        <v>2</v>
      </c>
      <c r="S13" s="1" t="n">
        <v>1</v>
      </c>
      <c r="T13" s="1" t="n">
        <v>2</v>
      </c>
      <c r="U13" s="1" t="n">
        <v>2</v>
      </c>
      <c r="V13" s="1" t="n">
        <v>1</v>
      </c>
      <c r="W13" s="1" t="n">
        <v>2</v>
      </c>
      <c r="X13" s="1" t="n">
        <v>1</v>
      </c>
      <c r="Y13" s="1" t="n">
        <v>1</v>
      </c>
      <c r="Z13" s="1" t="n">
        <v>1</v>
      </c>
      <c r="AA13" s="1" t="n">
        <v>1</v>
      </c>
      <c r="AB13" s="1" t="n">
        <v>1</v>
      </c>
      <c r="AC13" s="1" t="n">
        <v>1</v>
      </c>
      <c r="AD13" s="1" t="n">
        <v>1</v>
      </c>
      <c r="AE13" s="1" t="n">
        <v>1</v>
      </c>
      <c r="AF13" s="1" t="n">
        <v>1</v>
      </c>
      <c r="AG13" s="1" t="n">
        <v>2</v>
      </c>
      <c r="AH13" s="1" t="n">
        <v>2</v>
      </c>
      <c r="AI13" s="1" t="n">
        <v>1</v>
      </c>
      <c r="AJ13" s="1" t="n">
        <v>1</v>
      </c>
      <c r="AK13" s="1" t="n">
        <v>1</v>
      </c>
      <c r="AL13" s="1" t="n">
        <v>2</v>
      </c>
      <c r="AM13" s="1" t="n">
        <v>1</v>
      </c>
      <c r="AN13" s="1" t="n">
        <v>1</v>
      </c>
      <c r="AO13" s="1" t="n">
        <v>1</v>
      </c>
      <c r="AP13" s="1" t="n">
        <v>1</v>
      </c>
      <c r="AQ13" s="1" t="n">
        <v>2</v>
      </c>
      <c r="AR13" s="1" t="n">
        <v>2</v>
      </c>
      <c r="AS13" s="1" t="n">
        <v>2</v>
      </c>
      <c r="AT13" s="1" t="n">
        <v>2</v>
      </c>
      <c r="AU13" s="1" t="n">
        <v>2</v>
      </c>
    </row>
    <row r="14" customFormat="false" ht="12" hidden="false" customHeight="true" outlineLevel="0" collapsed="false">
      <c r="A14" s="1" t="s">
        <v>47</v>
      </c>
      <c r="B14" s="1" t="s">
        <v>74</v>
      </c>
      <c r="C14" s="1" t="n">
        <v>4013</v>
      </c>
      <c r="D14" s="1" t="s">
        <v>75</v>
      </c>
      <c r="E14" s="4" t="s">
        <v>50</v>
      </c>
      <c r="F14" s="5" t="n">
        <v>99</v>
      </c>
      <c r="G14" s="1" t="n">
        <v>1</v>
      </c>
      <c r="H14" s="1" t="n">
        <v>2</v>
      </c>
      <c r="I14" s="1" t="n">
        <v>1</v>
      </c>
      <c r="J14" s="1" t="n">
        <v>1</v>
      </c>
      <c r="K14" s="1" t="n">
        <v>1</v>
      </c>
      <c r="L14" s="1" t="n">
        <v>1</v>
      </c>
      <c r="M14" s="1" t="n">
        <v>2</v>
      </c>
      <c r="N14" s="1" t="n">
        <v>1</v>
      </c>
      <c r="O14" s="1" t="n">
        <v>1</v>
      </c>
      <c r="P14" s="1" t="n">
        <v>2</v>
      </c>
      <c r="Q14" s="1" t="n">
        <v>1</v>
      </c>
      <c r="R14" s="1" t="n">
        <v>1</v>
      </c>
      <c r="S14" s="1" t="n">
        <v>1</v>
      </c>
      <c r="T14" s="1" t="n">
        <v>1</v>
      </c>
      <c r="U14" s="1" t="n">
        <v>2</v>
      </c>
      <c r="V14" s="1" t="n">
        <v>2</v>
      </c>
      <c r="W14" s="1" t="n">
        <v>1</v>
      </c>
      <c r="X14" s="1" t="n">
        <v>1</v>
      </c>
      <c r="Y14" s="1" t="n">
        <v>1</v>
      </c>
      <c r="Z14" s="1" t="n">
        <v>1</v>
      </c>
      <c r="AA14" s="1" t="n">
        <v>2</v>
      </c>
      <c r="AB14" s="1" t="n">
        <v>1</v>
      </c>
      <c r="AC14" s="1" t="n">
        <v>2</v>
      </c>
      <c r="AD14" s="1" t="n">
        <v>1</v>
      </c>
      <c r="AE14" s="1" t="n">
        <v>1</v>
      </c>
      <c r="AF14" s="1" t="n">
        <v>1</v>
      </c>
      <c r="AG14" s="1" t="n">
        <v>2</v>
      </c>
      <c r="AH14" s="1" t="n">
        <v>2</v>
      </c>
      <c r="AI14" s="1" t="n">
        <v>1</v>
      </c>
      <c r="AJ14" s="1" t="n">
        <v>1</v>
      </c>
      <c r="AK14" s="1" t="n">
        <v>1</v>
      </c>
      <c r="AL14" s="1" t="n">
        <v>2</v>
      </c>
      <c r="AM14" s="1" t="n">
        <v>1</v>
      </c>
      <c r="AN14" s="1" t="n">
        <v>1</v>
      </c>
      <c r="AO14" s="1" t="n">
        <v>1</v>
      </c>
      <c r="AP14" s="1" t="n">
        <v>1</v>
      </c>
      <c r="AQ14" s="1" t="n">
        <v>2</v>
      </c>
      <c r="AR14" s="1" t="n">
        <v>2</v>
      </c>
      <c r="AS14" s="1" t="n">
        <v>2</v>
      </c>
      <c r="AT14" s="1" t="n">
        <v>2</v>
      </c>
      <c r="AU14" s="1" t="n">
        <v>2</v>
      </c>
    </row>
  </sheetData>
  <hyperlinks>
    <hyperlink ref="A1" r:id="rId1" display="Org"/>
    <hyperlink ref="B1" r:id="rId2" display="NaamOrg"/>
    <hyperlink ref="C1" r:id="rId3" display="ICTUCODE"/>
    <hyperlink ref="D1" r:id="rId4" display="URL"/>
    <hyperlink ref="G1" r:id="rId5" display="A1"/>
    <hyperlink ref="H1" r:id="rId6" display="A2"/>
    <hyperlink ref="I1" r:id="rId7" display="A3"/>
    <hyperlink ref="J1" r:id="rId8" display="A4"/>
    <hyperlink ref="K1" r:id="rId9" display="A5"/>
    <hyperlink ref="L1" r:id="rId10" display="A6"/>
    <hyperlink ref="M1" r:id="rId11" display="A7"/>
    <hyperlink ref="N1" r:id="rId12" display="A8"/>
    <hyperlink ref="O1" r:id="rId13" display="A9"/>
    <hyperlink ref="P1" r:id="rId14" display="A10"/>
    <hyperlink ref="Q1" r:id="rId15" display="A11"/>
    <hyperlink ref="R1" r:id="rId16" display="A12"/>
    <hyperlink ref="S1" r:id="rId17" display="B1"/>
    <hyperlink ref="T1" r:id="rId18" display="B2"/>
    <hyperlink ref="U1" r:id="rId19" display="B3"/>
    <hyperlink ref="V1" r:id="rId20" display="B4"/>
    <hyperlink ref="W1" r:id="rId21" display="B5"/>
    <hyperlink ref="X1" r:id="rId22" display="B8b"/>
    <hyperlink ref="Y1" r:id="rId23" display="B9"/>
    <hyperlink ref="Z1" r:id="rId24" display="B10"/>
    <hyperlink ref="AA1" r:id="rId25" display="B11"/>
    <hyperlink ref="AB1" r:id="rId26" display="B12"/>
    <hyperlink ref="AC1" r:id="rId27" display="B13"/>
    <hyperlink ref="AD1" r:id="rId28" display="C1"/>
    <hyperlink ref="AE1" r:id="rId29" display="C2"/>
    <hyperlink ref="AF1" r:id="rId30" display="C5"/>
    <hyperlink ref="AG1" r:id="rId31" display="C6"/>
    <hyperlink ref="AH1" r:id="rId32" display="C7"/>
    <hyperlink ref="AI1" r:id="rId33" display="C8"/>
    <hyperlink ref="AJ1" r:id="rId34" display="C12"/>
    <hyperlink ref="AK1" r:id="rId35" display="C13"/>
    <hyperlink ref="AL1" r:id="rId36" display="C14"/>
    <hyperlink ref="AM1" r:id="rId37" display="C15"/>
    <hyperlink ref="AN1" r:id="rId38" display="D1"/>
    <hyperlink ref="AO1" r:id="rId39" display="D2"/>
    <hyperlink ref="AP1" r:id="rId40" display="D3"/>
    <hyperlink ref="AQ1" r:id="rId41" display="E1"/>
    <hyperlink ref="AR1" r:id="rId42" display="E2"/>
    <hyperlink ref="AS1" r:id="rId43" display="E3"/>
    <hyperlink ref="AT1" r:id="rId44" display="E4"/>
    <hyperlink ref="AU1" r:id="rId45" display="E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5.28"/>
    <col collapsed="false" customWidth="true" hidden="false" outlineLevel="0" max="3" min="3" style="1" width="10.13"/>
    <col collapsed="false" customWidth="true" hidden="false" outlineLevel="0" max="4" min="4" style="1" width="15.13"/>
    <col collapsed="false" customWidth="true" hidden="false" outlineLevel="0" max="5" min="5" style="1" width="8.85"/>
    <col collapsed="false" customWidth="true" hidden="false" outlineLevel="0" max="6" min="6" style="1" width="5.85"/>
    <col collapsed="false" customWidth="true" hidden="false" outlineLevel="0" max="47" min="7" style="1" width="3.99"/>
    <col collapsed="false" customWidth="false" hidden="false" outlineLevel="0" max="257" min="48" style="1" width="9.14"/>
  </cols>
  <sheetData>
    <row r="1" s="3" customFormat="true" ht="1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3" t="s">
        <v>76</v>
      </c>
    </row>
    <row r="2" customFormat="false" ht="12" hidden="false" customHeight="true" outlineLevel="0" collapsed="false">
      <c r="A2" s="1" t="s">
        <v>47</v>
      </c>
      <c r="B2" s="1" t="s">
        <v>48</v>
      </c>
      <c r="C2" s="1" t="n">
        <v>4001</v>
      </c>
      <c r="D2" s="1" t="s">
        <v>49</v>
      </c>
      <c r="E2" s="1" t="n">
        <f aca="false">IF(Basisblad!E1="V",15,0)</f>
        <v>0</v>
      </c>
      <c r="F2" s="5" t="n">
        <f aca="false">IF(Basisblad!F2&gt;15,0,IF(Basisblad!F2&gt;10,5,IF(Basisblad!F2&gt;5,10,IF(Basisblad!F2&gt;3,12,IF(Basisblad!F2=3,15,IF(Basisblad!F2=2,20,IF(Basisblad!F2=1,25,IF(Basisblad!F2=0,30,0))))))))</f>
        <v>0</v>
      </c>
      <c r="G2" s="1" t="n">
        <f aca="false">IF(Basisblad!G2=1,10,0)</f>
        <v>10</v>
      </c>
      <c r="H2" s="1" t="n">
        <f aca="false">IF(Basisblad!H2=1,5,0)</f>
        <v>0</v>
      </c>
      <c r="I2" s="1" t="n">
        <f aca="false">IF(Basisblad!I2=1,5,0)</f>
        <v>0</v>
      </c>
      <c r="J2" s="1" t="n">
        <f aca="false">IF(Basisblad!J2=1,10,0)</f>
        <v>10</v>
      </c>
      <c r="K2" s="1" t="n">
        <f aca="false">IF(Basisblad!K2=1,10,0)</f>
        <v>10</v>
      </c>
      <c r="L2" s="1" t="n">
        <f aca="false">IF(Basisblad!L2=1,10,0)</f>
        <v>10</v>
      </c>
      <c r="M2" s="1" t="n">
        <f aca="false">IF(Basisblad!M2=1,10,0)</f>
        <v>0</v>
      </c>
      <c r="N2" s="1" t="n">
        <f aca="false">IF(Basisblad!N2=1,10,0)</f>
        <v>10</v>
      </c>
      <c r="O2" s="1" t="n">
        <f aca="false">IF(Basisblad!O2=1,10,0)</f>
        <v>10</v>
      </c>
      <c r="P2" s="1" t="n">
        <f aca="false">IF(Basisblad!P2=1,10,0)</f>
        <v>0</v>
      </c>
      <c r="Q2" s="1" t="n">
        <f aca="false">IF(Basisblad!Q2=1,10,0)</f>
        <v>0</v>
      </c>
      <c r="R2" s="1" t="n">
        <f aca="false">IF(Basisblad!R2=1,-10,0)</f>
        <v>0</v>
      </c>
      <c r="S2" s="1" t="n">
        <f aca="false">IF(Basisblad!S2=1,10,0)</f>
        <v>10</v>
      </c>
      <c r="T2" s="1" t="n">
        <f aca="false">IF(Basisblad!T2=1,5,0)</f>
        <v>0</v>
      </c>
      <c r="U2" s="1" t="n">
        <f aca="false">IF(Basisblad!U2=1,20,0)</f>
        <v>20</v>
      </c>
      <c r="V2" s="1" t="n">
        <f aca="false">IF(Basisblad!V2=1,10,0)</f>
        <v>0</v>
      </c>
      <c r="W2" s="1" t="n">
        <f aca="false">IF(Basisblad!W2=1,5,0)</f>
        <v>5</v>
      </c>
      <c r="X2" s="1" t="n">
        <f aca="false">IF(Basisblad!X2=1,10,0)</f>
        <v>0</v>
      </c>
      <c r="Y2" s="1" t="n">
        <f aca="false">IF(Basisblad!Y2=1,10,0)</f>
        <v>10</v>
      </c>
      <c r="Z2" s="1" t="n">
        <f aca="false">IF(Basisblad!Z2=1,20,0)</f>
        <v>20</v>
      </c>
      <c r="AA2" s="1" t="n">
        <f aca="false">IF(Basisblad!AA2=1,10,0)</f>
        <v>0</v>
      </c>
      <c r="AB2" s="1" t="n">
        <f aca="false">IF(Basisblad!AB2=1,10,0)</f>
        <v>0</v>
      </c>
      <c r="AC2" s="1" t="n">
        <f aca="false">IF(Basisblad!AC2=1,20,IF(Basisblad!AC2=2,10,IF(Basisblad!AC2=4,-10,IF(Basisblad!AC2=5,-20,0))))</f>
        <v>0</v>
      </c>
      <c r="AD2" s="1" t="n">
        <f aca="false">IF(Basisblad!AD2=1,10,0)</f>
        <v>10</v>
      </c>
      <c r="AE2" s="1" t="n">
        <f aca="false">IF(Basisblad!AE2=1,10,0)</f>
        <v>10</v>
      </c>
      <c r="AF2" s="1" t="n">
        <f aca="false">IF(Basisblad!AF2=1,10,0)</f>
        <v>0</v>
      </c>
      <c r="AG2" s="1" t="n">
        <f aca="false">IF(Basisblad!AG2=1,10,0)</f>
        <v>0</v>
      </c>
      <c r="AH2" s="1" t="n">
        <f aca="false">IF(Basisblad!AH2=1,10,0)</f>
        <v>0</v>
      </c>
      <c r="AI2" s="1" t="n">
        <f aca="false">IF(Basisblad!AI2=1,10,0)</f>
        <v>10</v>
      </c>
      <c r="AJ2" s="1" t="n">
        <f aca="false">IF(Basisblad!AJ2=1,5,0)</f>
        <v>5</v>
      </c>
      <c r="AK2" s="1" t="n">
        <f aca="false">IF(Basisblad!AK2=1,5,0)</f>
        <v>5</v>
      </c>
      <c r="AL2" s="1" t="n">
        <f aca="false">IF(Basisblad!AL2=1,10,0)</f>
        <v>10</v>
      </c>
      <c r="AM2" s="1" t="n">
        <f aca="false">IF(Basisblad!AM2=1,10,0)</f>
        <v>0</v>
      </c>
      <c r="AN2" s="1" t="n">
        <f aca="false">IF(Basisblad!AN2=1,15,0)</f>
        <v>0</v>
      </c>
      <c r="AO2" s="1" t="n">
        <f aca="false">IF(Basisblad!AO2=1,10,0)</f>
        <v>10</v>
      </c>
      <c r="AP2" s="1" t="n">
        <f aca="false">IF(Basisblad!AP2=1,10,0)</f>
        <v>0</v>
      </c>
      <c r="AQ2" s="1" t="n">
        <f aca="false">IF(Basisblad!AQ2=1,10,0)</f>
        <v>0</v>
      </c>
      <c r="AR2" s="1" t="n">
        <f aca="false">IF(Basisblad!AR2=1,10,0)</f>
        <v>0</v>
      </c>
      <c r="AS2" s="1" t="n">
        <f aca="false">IF(Basisblad!AS2=1,10,0)</f>
        <v>0</v>
      </c>
      <c r="AT2" s="1" t="n">
        <f aca="false">IF(Basisblad!AT2=1,10,0)</f>
        <v>0</v>
      </c>
      <c r="AU2" s="1" t="n">
        <f aca="false">IF(Basisblad!AU2=1,20,0)</f>
        <v>0</v>
      </c>
      <c r="AV2" s="1" t="n">
        <f aca="false">SUM(E2:AU2)</f>
        <v>185</v>
      </c>
    </row>
    <row r="3" customFormat="false" ht="12" hidden="false" customHeight="true" outlineLevel="0" collapsed="false">
      <c r="A3" s="1" t="s">
        <v>47</v>
      </c>
      <c r="B3" s="1" t="s">
        <v>51</v>
      </c>
      <c r="C3" s="1" t="n">
        <v>4002</v>
      </c>
      <c r="D3" s="1" t="s">
        <v>52</v>
      </c>
      <c r="E3" s="1" t="n">
        <f aca="false">IF(Basisblad!E2="V",15,0)</f>
        <v>15</v>
      </c>
      <c r="F3" s="5" t="n">
        <f aca="false">IF(Basisblad!F3&gt;15,0,IF(Basisblad!F3&gt;10,5,IF(Basisblad!F3&gt;5,10,IF(Basisblad!F3&gt;3,12,IF(Basisblad!F3=3,15,IF(Basisblad!F3=2,20,IF(Basisblad!F3=1,25,IF(Basisblad!F3=0,30,0))))))))</f>
        <v>10</v>
      </c>
      <c r="G3" s="1" t="n">
        <f aca="false">IF(Basisblad!G3=1,10,0)</f>
        <v>10</v>
      </c>
      <c r="H3" s="1" t="n">
        <f aca="false">IF(Basisblad!H3=1,5,0)</f>
        <v>5</v>
      </c>
      <c r="I3" s="1" t="n">
        <f aca="false">IF(Basisblad!I3=1,5,0)</f>
        <v>5</v>
      </c>
      <c r="J3" s="1" t="n">
        <f aca="false">IF(Basisblad!J3=1,10,0)</f>
        <v>10</v>
      </c>
      <c r="K3" s="1" t="n">
        <f aca="false">IF(Basisblad!K3=1,10,0)</f>
        <v>10</v>
      </c>
      <c r="L3" s="1" t="n">
        <f aca="false">IF(Basisblad!L3=1,10,0)</f>
        <v>10</v>
      </c>
      <c r="M3" s="1" t="n">
        <f aca="false">IF(Basisblad!M3=1,10,0)</f>
        <v>0</v>
      </c>
      <c r="N3" s="1" t="n">
        <f aca="false">IF(Basisblad!N3=1,10,0)</f>
        <v>10</v>
      </c>
      <c r="O3" s="1" t="n">
        <f aca="false">IF(Basisblad!O3=1,10,0)</f>
        <v>0</v>
      </c>
      <c r="P3" s="1" t="n">
        <f aca="false">IF(Basisblad!P3=1,10,0)</f>
        <v>0</v>
      </c>
      <c r="Q3" s="1" t="n">
        <f aca="false">IF(Basisblad!Q3=1,10,0)</f>
        <v>0</v>
      </c>
      <c r="R3" s="1" t="n">
        <f aca="false">IF(Basisblad!R3=1,-10,0)</f>
        <v>0</v>
      </c>
      <c r="S3" s="1" t="n">
        <f aca="false">IF(Basisblad!S3=1,10,0)</f>
        <v>10</v>
      </c>
      <c r="T3" s="1" t="n">
        <f aca="false">IF(Basisblad!T3=1,5,0)</f>
        <v>0</v>
      </c>
      <c r="U3" s="1" t="n">
        <f aca="false">IF(Basisblad!U3=1,20,0)</f>
        <v>20</v>
      </c>
      <c r="V3" s="1" t="n">
        <f aca="false">IF(Basisblad!V3=1,10,0)</f>
        <v>10</v>
      </c>
      <c r="W3" s="1" t="n">
        <f aca="false">IF(Basisblad!W3=1,5,0)</f>
        <v>5</v>
      </c>
      <c r="X3" s="1" t="n">
        <f aca="false">IF(Basisblad!X3=1,10,0)</f>
        <v>10</v>
      </c>
      <c r="Y3" s="1" t="n">
        <f aca="false">IF(Basisblad!Y3=1,10,0)</f>
        <v>10</v>
      </c>
      <c r="Z3" s="1" t="n">
        <f aca="false">IF(Basisblad!Z3=1,20,0)</f>
        <v>20</v>
      </c>
      <c r="AA3" s="1" t="n">
        <f aca="false">IF(Basisblad!AA3=1,10,0)</f>
        <v>10</v>
      </c>
      <c r="AB3" s="1" t="n">
        <f aca="false">IF(Basisblad!AB3=1,10,0)</f>
        <v>10</v>
      </c>
      <c r="AC3" s="1" t="n">
        <f aca="false">IF(Basisblad!AC3=1,20,IF(Basisblad!AC3=2,10,IF(Basisblad!AC3=4,-10,IF(Basisblad!AC3=5,-20,0))))</f>
        <v>20</v>
      </c>
      <c r="AD3" s="1" t="n">
        <f aca="false">IF(Basisblad!AD3=1,10,0)</f>
        <v>10</v>
      </c>
      <c r="AE3" s="1" t="n">
        <f aca="false">IF(Basisblad!AE3=1,10,0)</f>
        <v>10</v>
      </c>
      <c r="AF3" s="1" t="n">
        <f aca="false">IF(Basisblad!AF3=1,10,0)</f>
        <v>10</v>
      </c>
      <c r="AG3" s="1" t="n">
        <f aca="false">IF(Basisblad!AG3=1,10,0)</f>
        <v>0</v>
      </c>
      <c r="AH3" s="1" t="n">
        <f aca="false">IF(Basisblad!AH3=1,10,0)</f>
        <v>0</v>
      </c>
      <c r="AI3" s="1" t="n">
        <f aca="false">IF(Basisblad!AI3=1,10,0)</f>
        <v>10</v>
      </c>
      <c r="AJ3" s="1" t="n">
        <f aca="false">IF(Basisblad!AJ3=1,5,0)</f>
        <v>5</v>
      </c>
      <c r="AK3" s="1" t="n">
        <f aca="false">IF(Basisblad!AK3=1,5,0)</f>
        <v>5</v>
      </c>
      <c r="AL3" s="1" t="n">
        <f aca="false">IF(Basisblad!AL3=1,10,0)</f>
        <v>10</v>
      </c>
      <c r="AM3" s="1" t="n">
        <f aca="false">IF(Basisblad!AM3=1,10,0)</f>
        <v>10</v>
      </c>
      <c r="AN3" s="1" t="n">
        <f aca="false">IF(Basisblad!AN3=1,15,0)</f>
        <v>15</v>
      </c>
      <c r="AO3" s="1" t="n">
        <f aca="false">IF(Basisblad!AO3=1,10,0)</f>
        <v>0</v>
      </c>
      <c r="AP3" s="1" t="n">
        <f aca="false">IF(Basisblad!AP3=1,10,0)</f>
        <v>10</v>
      </c>
      <c r="AQ3" s="1" t="n">
        <f aca="false">IF(Basisblad!AQ3=1,10,0)</f>
        <v>0</v>
      </c>
      <c r="AR3" s="1" t="n">
        <f aca="false">IF(Basisblad!AR3=1,10,0)</f>
        <v>0</v>
      </c>
      <c r="AS3" s="1" t="n">
        <f aca="false">IF(Basisblad!AS3=1,10,0)</f>
        <v>0</v>
      </c>
      <c r="AT3" s="1" t="n">
        <f aca="false">IF(Basisblad!AT3=1,10,0)</f>
        <v>0</v>
      </c>
      <c r="AU3" s="1" t="n">
        <f aca="false">IF(Basisblad!AU3=1,20,0)</f>
        <v>0</v>
      </c>
      <c r="AV3" s="1" t="n">
        <f aca="false">SUM(E3:AU3)</f>
        <v>305</v>
      </c>
    </row>
    <row r="4" customFormat="false" ht="12" hidden="false" customHeight="true" outlineLevel="0" collapsed="false">
      <c r="A4" s="1" t="s">
        <v>47</v>
      </c>
      <c r="B4" s="1" t="s">
        <v>54</v>
      </c>
      <c r="C4" s="1" t="n">
        <v>4003</v>
      </c>
      <c r="D4" s="1" t="s">
        <v>55</v>
      </c>
      <c r="E4" s="1" t="n">
        <f aca="false">IF(Basisblad!E3="V",15,0)</f>
        <v>0</v>
      </c>
      <c r="F4" s="5" t="n">
        <f aca="false">IF(Basisblad!F4&gt;15,0,IF(Basisblad!F4&gt;10,5,IF(Basisblad!F4&gt;5,10,IF(Basisblad!F4&gt;3,12,IF(Basisblad!F4=3,15,IF(Basisblad!F4=2,20,IF(Basisblad!F4=1,25,IF(Basisblad!F4=0,30,0))))))))</f>
        <v>0</v>
      </c>
      <c r="G4" s="1" t="n">
        <f aca="false">IF(Basisblad!G4=1,10,0)</f>
        <v>10</v>
      </c>
      <c r="H4" s="1" t="n">
        <f aca="false">IF(Basisblad!H4=1,5,0)</f>
        <v>0</v>
      </c>
      <c r="I4" s="1" t="n">
        <f aca="false">IF(Basisblad!I4=1,5,0)</f>
        <v>5</v>
      </c>
      <c r="J4" s="1" t="n">
        <f aca="false">IF(Basisblad!J4=1,10,0)</f>
        <v>0</v>
      </c>
      <c r="K4" s="1" t="n">
        <f aca="false">IF(Basisblad!K4=1,10,0)</f>
        <v>10</v>
      </c>
      <c r="L4" s="1" t="n">
        <f aca="false">IF(Basisblad!L4=1,10,0)</f>
        <v>0</v>
      </c>
      <c r="M4" s="1" t="n">
        <f aca="false">IF(Basisblad!M4=1,10,0)</f>
        <v>0</v>
      </c>
      <c r="N4" s="1" t="n">
        <f aca="false">IF(Basisblad!N4=1,10,0)</f>
        <v>10</v>
      </c>
      <c r="O4" s="1" t="n">
        <f aca="false">IF(Basisblad!O4=1,10,0)</f>
        <v>10</v>
      </c>
      <c r="P4" s="1" t="n">
        <f aca="false">IF(Basisblad!P4=1,10,0)</f>
        <v>10</v>
      </c>
      <c r="Q4" s="1" t="n">
        <f aca="false">IF(Basisblad!Q4=1,10,0)</f>
        <v>10</v>
      </c>
      <c r="R4" s="1" t="n">
        <f aca="false">IF(Basisblad!R4=1,-10,0)</f>
        <v>0</v>
      </c>
      <c r="S4" s="1" t="n">
        <f aca="false">IF(Basisblad!S4=1,10,0)</f>
        <v>10</v>
      </c>
      <c r="T4" s="1" t="n">
        <f aca="false">IF(Basisblad!T4=1,5,0)</f>
        <v>5</v>
      </c>
      <c r="U4" s="1" t="n">
        <f aca="false">IF(Basisblad!U4=1,20,0)</f>
        <v>20</v>
      </c>
      <c r="V4" s="1" t="n">
        <f aca="false">IF(Basisblad!V4=1,10,0)</f>
        <v>10</v>
      </c>
      <c r="W4" s="1" t="n">
        <f aca="false">IF(Basisblad!W4=1,5,0)</f>
        <v>5</v>
      </c>
      <c r="X4" s="1" t="n">
        <f aca="false">IF(Basisblad!X4=1,10,0)</f>
        <v>10</v>
      </c>
      <c r="Y4" s="1" t="n">
        <f aca="false">IF(Basisblad!Y4=1,10,0)</f>
        <v>10</v>
      </c>
      <c r="Z4" s="1" t="n">
        <f aca="false">IF(Basisblad!Z4=1,20,0)</f>
        <v>20</v>
      </c>
      <c r="AA4" s="1" t="n">
        <f aca="false">IF(Basisblad!AA4=1,10,0)</f>
        <v>10</v>
      </c>
      <c r="AB4" s="1" t="n">
        <f aca="false">IF(Basisblad!AB4=1,10,0)</f>
        <v>10</v>
      </c>
      <c r="AC4" s="1" t="n">
        <f aca="false">IF(Basisblad!AC4=1,20,IF(Basisblad!AC4=2,10,IF(Basisblad!AC4=4,-10,IF(Basisblad!AC4=5,-20,0))))</f>
        <v>20</v>
      </c>
      <c r="AD4" s="1" t="n">
        <f aca="false">IF(Basisblad!AD4=1,10,0)</f>
        <v>10</v>
      </c>
      <c r="AE4" s="1" t="n">
        <f aca="false">IF(Basisblad!AE4=1,10,0)</f>
        <v>10</v>
      </c>
      <c r="AF4" s="1" t="n">
        <f aca="false">IF(Basisblad!AF4=1,10,0)</f>
        <v>10</v>
      </c>
      <c r="AG4" s="1" t="n">
        <f aca="false">IF(Basisblad!AG4=1,10,0)</f>
        <v>0</v>
      </c>
      <c r="AH4" s="1" t="n">
        <f aca="false">IF(Basisblad!AH4=1,10,0)</f>
        <v>0</v>
      </c>
      <c r="AI4" s="1" t="n">
        <f aca="false">IF(Basisblad!AI4=1,10,0)</f>
        <v>10</v>
      </c>
      <c r="AJ4" s="1" t="n">
        <f aca="false">IF(Basisblad!AJ4=1,5,0)</f>
        <v>5</v>
      </c>
      <c r="AK4" s="1" t="n">
        <f aca="false">IF(Basisblad!AK4=1,5,0)</f>
        <v>5</v>
      </c>
      <c r="AL4" s="1" t="n">
        <f aca="false">IF(Basisblad!AL4=1,10,0)</f>
        <v>10</v>
      </c>
      <c r="AM4" s="1" t="n">
        <f aca="false">IF(Basisblad!AM4=1,10,0)</f>
        <v>10</v>
      </c>
      <c r="AN4" s="1" t="n">
        <f aca="false">IF(Basisblad!AN4=1,15,0)</f>
        <v>15</v>
      </c>
      <c r="AO4" s="1" t="n">
        <f aca="false">IF(Basisblad!AO4=1,10,0)</f>
        <v>10</v>
      </c>
      <c r="AP4" s="1" t="n">
        <f aca="false">IF(Basisblad!AP4=1,10,0)</f>
        <v>10</v>
      </c>
      <c r="AQ4" s="1" t="n">
        <f aca="false">IF(Basisblad!AQ4=1,10,0)</f>
        <v>0</v>
      </c>
      <c r="AR4" s="1" t="n">
        <f aca="false">IF(Basisblad!AR4=1,10,0)</f>
        <v>0</v>
      </c>
      <c r="AS4" s="1" t="n">
        <f aca="false">IF(Basisblad!AS4=1,10,0)</f>
        <v>0</v>
      </c>
      <c r="AT4" s="1" t="n">
        <f aca="false">IF(Basisblad!AT4=1,10,0)</f>
        <v>0</v>
      </c>
      <c r="AU4" s="1" t="n">
        <f aca="false">IF(Basisblad!AU4=1,20,0)</f>
        <v>0</v>
      </c>
      <c r="AV4" s="1" t="n">
        <f aca="false">SUM(E4:AU4)</f>
        <v>300</v>
      </c>
    </row>
    <row r="5" customFormat="false" ht="12" hidden="false" customHeight="true" outlineLevel="0" collapsed="false">
      <c r="A5" s="1" t="s">
        <v>47</v>
      </c>
      <c r="B5" s="1" t="s">
        <v>56</v>
      </c>
      <c r="C5" s="1" t="n">
        <v>4004</v>
      </c>
      <c r="D5" s="1" t="s">
        <v>57</v>
      </c>
      <c r="E5" s="1" t="n">
        <f aca="false">IF(Basisblad!E4="V",15,0)</f>
        <v>15</v>
      </c>
      <c r="F5" s="5" t="n">
        <f aca="false">IF(Basisblad!F5&gt;15,0,IF(Basisblad!F5&gt;10,5,IF(Basisblad!F5&gt;5,10,IF(Basisblad!F5&gt;3,12,IF(Basisblad!F5=3,15,IF(Basisblad!F5=2,20,IF(Basisblad!F5=1,25,IF(Basisblad!F5=0,30,0))))))))</f>
        <v>30</v>
      </c>
      <c r="G5" s="1" t="n">
        <f aca="false">IF(Basisblad!G5=1,10,0)</f>
        <v>10</v>
      </c>
      <c r="H5" s="1" t="n">
        <f aca="false">IF(Basisblad!H5=1,5,0)</f>
        <v>0</v>
      </c>
      <c r="I5" s="1" t="n">
        <f aca="false">IF(Basisblad!I5=1,5,0)</f>
        <v>0</v>
      </c>
      <c r="J5" s="1" t="n">
        <f aca="false">IF(Basisblad!J5=1,10,0)</f>
        <v>10</v>
      </c>
      <c r="K5" s="1" t="n">
        <f aca="false">IF(Basisblad!K5=1,10,0)</f>
        <v>10</v>
      </c>
      <c r="L5" s="1" t="n">
        <f aca="false">IF(Basisblad!L5=1,10,0)</f>
        <v>0</v>
      </c>
      <c r="M5" s="1" t="n">
        <f aca="false">IF(Basisblad!M5=1,10,0)</f>
        <v>10</v>
      </c>
      <c r="N5" s="1" t="n">
        <f aca="false">IF(Basisblad!N5=1,10,0)</f>
        <v>10</v>
      </c>
      <c r="O5" s="1" t="n">
        <f aca="false">IF(Basisblad!O5=1,10,0)</f>
        <v>10</v>
      </c>
      <c r="P5" s="1" t="n">
        <f aca="false">IF(Basisblad!P5=1,10,0)</f>
        <v>10</v>
      </c>
      <c r="Q5" s="1" t="n">
        <f aca="false">IF(Basisblad!Q5=1,10,0)</f>
        <v>10</v>
      </c>
      <c r="R5" s="1" t="n">
        <f aca="false">IF(Basisblad!R5=1,-10,0)</f>
        <v>-10</v>
      </c>
      <c r="S5" s="1" t="n">
        <f aca="false">IF(Basisblad!S5=1,10,0)</f>
        <v>10</v>
      </c>
      <c r="T5" s="1" t="n">
        <f aca="false">IF(Basisblad!T5=1,5,0)</f>
        <v>0</v>
      </c>
      <c r="U5" s="1" t="n">
        <f aca="false">IF(Basisblad!U5=1,20,0)</f>
        <v>20</v>
      </c>
      <c r="V5" s="1" t="n">
        <f aca="false">IF(Basisblad!V5=1,10,0)</f>
        <v>0</v>
      </c>
      <c r="W5" s="1" t="n">
        <f aca="false">IF(Basisblad!W5=1,5,0)</f>
        <v>0</v>
      </c>
      <c r="X5" s="1" t="n">
        <f aca="false">IF(Basisblad!X5=1,10,0)</f>
        <v>0</v>
      </c>
      <c r="Y5" s="1" t="n">
        <f aca="false">IF(Basisblad!Y5=1,10,0)</f>
        <v>10</v>
      </c>
      <c r="Z5" s="1" t="n">
        <f aca="false">IF(Basisblad!Z5=1,20,0)</f>
        <v>20</v>
      </c>
      <c r="AA5" s="1" t="n">
        <f aca="false">IF(Basisblad!AA5=1,10,0)</f>
        <v>0</v>
      </c>
      <c r="AB5" s="1" t="n">
        <f aca="false">IF(Basisblad!AB5=1,10,0)</f>
        <v>10</v>
      </c>
      <c r="AC5" s="1" t="n">
        <f aca="false">IF(Basisblad!AC5=1,20,IF(Basisblad!AC5=2,10,IF(Basisblad!AC5=4,-10,IF(Basisblad!AC5=5,-20,0))))</f>
        <v>20</v>
      </c>
      <c r="AD5" s="1" t="n">
        <f aca="false">IF(Basisblad!AD5=1,10,0)</f>
        <v>10</v>
      </c>
      <c r="AE5" s="1" t="n">
        <f aca="false">IF(Basisblad!AE5=1,10,0)</f>
        <v>0</v>
      </c>
      <c r="AF5" s="1" t="n">
        <f aca="false">IF(Basisblad!AF5=1,10,0)</f>
        <v>10</v>
      </c>
      <c r="AG5" s="1" t="n">
        <f aca="false">IF(Basisblad!AG5=1,10,0)</f>
        <v>0</v>
      </c>
      <c r="AH5" s="1" t="n">
        <f aca="false">IF(Basisblad!AH5=1,10,0)</f>
        <v>0</v>
      </c>
      <c r="AI5" s="1" t="n">
        <f aca="false">IF(Basisblad!AI5=1,10,0)</f>
        <v>10</v>
      </c>
      <c r="AJ5" s="1" t="n">
        <f aca="false">IF(Basisblad!AJ5=1,5,0)</f>
        <v>5</v>
      </c>
      <c r="AK5" s="1" t="n">
        <f aca="false">IF(Basisblad!AK5=1,5,0)</f>
        <v>5</v>
      </c>
      <c r="AL5" s="1" t="n">
        <f aca="false">IF(Basisblad!AL5=1,10,0)</f>
        <v>0</v>
      </c>
      <c r="AM5" s="1" t="n">
        <f aca="false">IF(Basisblad!AM5=1,10,0)</f>
        <v>10</v>
      </c>
      <c r="AN5" s="1" t="n">
        <f aca="false">IF(Basisblad!AN5=1,15,0)</f>
        <v>15</v>
      </c>
      <c r="AO5" s="1" t="n">
        <f aca="false">IF(Basisblad!AO5=1,10,0)</f>
        <v>10</v>
      </c>
      <c r="AP5" s="1" t="n">
        <f aca="false">IF(Basisblad!AP5=1,10,0)</f>
        <v>10</v>
      </c>
      <c r="AQ5" s="1" t="n">
        <f aca="false">IF(Basisblad!AQ5=1,10,0)</f>
        <v>0</v>
      </c>
      <c r="AR5" s="1" t="n">
        <f aca="false">IF(Basisblad!AR5=1,10,0)</f>
        <v>0</v>
      </c>
      <c r="AS5" s="1" t="n">
        <f aca="false">IF(Basisblad!AS5=1,10,0)</f>
        <v>0</v>
      </c>
      <c r="AT5" s="1" t="n">
        <f aca="false">IF(Basisblad!AT5=1,10,0)</f>
        <v>0</v>
      </c>
      <c r="AU5" s="1" t="n">
        <f aca="false">IF(Basisblad!AU5=1,20,0)</f>
        <v>0</v>
      </c>
      <c r="AV5" s="1" t="n">
        <f aca="false">SUM(E5:AU5)</f>
        <v>290</v>
      </c>
    </row>
    <row r="6" customFormat="false" ht="12" hidden="false" customHeight="true" outlineLevel="0" collapsed="false">
      <c r="A6" s="1" t="s">
        <v>47</v>
      </c>
      <c r="B6" s="1" t="s">
        <v>58</v>
      </c>
      <c r="C6" s="1" t="n">
        <v>4005</v>
      </c>
      <c r="D6" s="1" t="s">
        <v>59</v>
      </c>
      <c r="E6" s="1" t="n">
        <f aca="false">IF(Basisblad!E5="V",15,0)</f>
        <v>0</v>
      </c>
      <c r="F6" s="5" t="n">
        <f aca="false">IF(Basisblad!F6&gt;15,0,IF(Basisblad!F6&gt;10,5,IF(Basisblad!F6&gt;5,10,IF(Basisblad!F6&gt;3,12,IF(Basisblad!F6=3,15,IF(Basisblad!F6=2,20,IF(Basisblad!F6=1,25,IF(Basisblad!F6=0,30,0))))))))</f>
        <v>30</v>
      </c>
      <c r="G6" s="1" t="n">
        <f aca="false">IF(Basisblad!G6=1,10,0)</f>
        <v>10</v>
      </c>
      <c r="H6" s="1" t="n">
        <f aca="false">IF(Basisblad!H6=1,5,0)</f>
        <v>5</v>
      </c>
      <c r="I6" s="1" t="n">
        <f aca="false">IF(Basisblad!I6=1,5,0)</f>
        <v>5</v>
      </c>
      <c r="J6" s="1" t="n">
        <f aca="false">IF(Basisblad!J6=1,10,0)</f>
        <v>10</v>
      </c>
      <c r="K6" s="1" t="n">
        <f aca="false">IF(Basisblad!K6=1,10,0)</f>
        <v>0</v>
      </c>
      <c r="L6" s="1" t="n">
        <f aca="false">IF(Basisblad!L6=1,10,0)</f>
        <v>10</v>
      </c>
      <c r="M6" s="1" t="n">
        <f aca="false">IF(Basisblad!M6=1,10,0)</f>
        <v>10</v>
      </c>
      <c r="N6" s="1" t="n">
        <f aca="false">IF(Basisblad!N6=1,10,0)</f>
        <v>10</v>
      </c>
      <c r="O6" s="1" t="n">
        <f aca="false">IF(Basisblad!O6=1,10,0)</f>
        <v>0</v>
      </c>
      <c r="P6" s="1" t="n">
        <f aca="false">IF(Basisblad!P6=1,10,0)</f>
        <v>10</v>
      </c>
      <c r="Q6" s="1" t="n">
        <f aca="false">IF(Basisblad!Q6=1,10,0)</f>
        <v>0</v>
      </c>
      <c r="R6" s="1" t="n">
        <f aca="false">IF(Basisblad!R6=1,-10,0)</f>
        <v>0</v>
      </c>
      <c r="S6" s="1" t="n">
        <f aca="false">IF(Basisblad!S6=1,10,0)</f>
        <v>10</v>
      </c>
      <c r="T6" s="1" t="n">
        <f aca="false">IF(Basisblad!T6=1,5,0)</f>
        <v>0</v>
      </c>
      <c r="U6" s="1" t="n">
        <f aca="false">IF(Basisblad!U6=1,20,0)</f>
        <v>20</v>
      </c>
      <c r="V6" s="1" t="n">
        <f aca="false">IF(Basisblad!V6=1,10,0)</f>
        <v>10</v>
      </c>
      <c r="W6" s="1" t="n">
        <f aca="false">IF(Basisblad!W6=1,5,0)</f>
        <v>0</v>
      </c>
      <c r="X6" s="1" t="n">
        <f aca="false">IF(Basisblad!X6=1,10,0)</f>
        <v>10</v>
      </c>
      <c r="Y6" s="1" t="n">
        <f aca="false">IF(Basisblad!Y6=1,10,0)</f>
        <v>10</v>
      </c>
      <c r="Z6" s="1" t="n">
        <f aca="false">IF(Basisblad!Z6=1,20,0)</f>
        <v>20</v>
      </c>
      <c r="AA6" s="1" t="n">
        <f aca="false">IF(Basisblad!AA6=1,10,0)</f>
        <v>0</v>
      </c>
      <c r="AB6" s="1" t="n">
        <f aca="false">IF(Basisblad!AB6=1,10,0)</f>
        <v>10</v>
      </c>
      <c r="AC6" s="1" t="n">
        <f aca="false">IF(Basisblad!AC6=1,20,IF(Basisblad!AC6=2,10,IF(Basisblad!AC6=4,-10,IF(Basisblad!AC6=5,-20,0))))</f>
        <v>20</v>
      </c>
      <c r="AD6" s="1" t="n">
        <f aca="false">IF(Basisblad!AD6=1,10,0)</f>
        <v>10</v>
      </c>
      <c r="AE6" s="1" t="n">
        <f aca="false">IF(Basisblad!AE6=1,10,0)</f>
        <v>10</v>
      </c>
      <c r="AF6" s="1" t="n">
        <f aca="false">IF(Basisblad!AF6=1,10,0)</f>
        <v>10</v>
      </c>
      <c r="AG6" s="1" t="n">
        <f aca="false">IF(Basisblad!AG6=1,10,0)</f>
        <v>0</v>
      </c>
      <c r="AH6" s="1" t="n">
        <f aca="false">IF(Basisblad!AH6=1,10,0)</f>
        <v>0</v>
      </c>
      <c r="AI6" s="1" t="n">
        <f aca="false">IF(Basisblad!AI6=1,10,0)</f>
        <v>10</v>
      </c>
      <c r="AJ6" s="1" t="n">
        <f aca="false">IF(Basisblad!AJ6=1,5,0)</f>
        <v>5</v>
      </c>
      <c r="AK6" s="1" t="n">
        <f aca="false">IF(Basisblad!AK6=1,5,0)</f>
        <v>5</v>
      </c>
      <c r="AL6" s="1" t="n">
        <f aca="false">IF(Basisblad!AL6=1,10,0)</f>
        <v>10</v>
      </c>
      <c r="AM6" s="1" t="n">
        <f aca="false">IF(Basisblad!AM6=1,10,0)</f>
        <v>10</v>
      </c>
      <c r="AN6" s="1" t="n">
        <f aca="false">IF(Basisblad!AN6=1,15,0)</f>
        <v>15</v>
      </c>
      <c r="AO6" s="1" t="n">
        <f aca="false">IF(Basisblad!AO6=1,10,0)</f>
        <v>10</v>
      </c>
      <c r="AP6" s="1" t="n">
        <f aca="false">IF(Basisblad!AP6=1,10,0)</f>
        <v>10</v>
      </c>
      <c r="AQ6" s="1" t="n">
        <f aca="false">IF(Basisblad!AQ6=1,10,0)</f>
        <v>10</v>
      </c>
      <c r="AR6" s="1" t="n">
        <f aca="false">IF(Basisblad!AR6=1,10,0)</f>
        <v>0</v>
      </c>
      <c r="AS6" s="1" t="n">
        <f aca="false">IF(Basisblad!AS6=1,10,0)</f>
        <v>10</v>
      </c>
      <c r="AT6" s="1" t="n">
        <f aca="false">IF(Basisblad!AT6=1,10,0)</f>
        <v>0</v>
      </c>
      <c r="AU6" s="1" t="n">
        <f aca="false">IF(Basisblad!AU6=1,20,0)</f>
        <v>0</v>
      </c>
      <c r="AV6" s="1" t="n">
        <f aca="false">SUM(E6:AU6)</f>
        <v>335</v>
      </c>
    </row>
    <row r="7" customFormat="false" ht="12" hidden="false" customHeight="true" outlineLevel="0" collapsed="false">
      <c r="A7" s="1" t="s">
        <v>47</v>
      </c>
      <c r="B7" s="1" t="s">
        <v>60</v>
      </c>
      <c r="C7" s="1" t="n">
        <v>4006</v>
      </c>
      <c r="D7" s="1" t="s">
        <v>61</v>
      </c>
      <c r="E7" s="1" t="n">
        <f aca="false">IF(Basisblad!E6="V",15,0)</f>
        <v>15</v>
      </c>
      <c r="F7" s="5" t="n">
        <f aca="false">IF(Basisblad!F7&gt;15,0,IF(Basisblad!F7&gt;10,5,IF(Basisblad!F7&gt;5,10,IF(Basisblad!F7&gt;3,12,IF(Basisblad!F7=3,15,IF(Basisblad!F7=2,20,IF(Basisblad!F7=1,25,IF(Basisblad!F7=0,30,0))))))))</f>
        <v>10</v>
      </c>
      <c r="G7" s="1" t="n">
        <f aca="false">IF(Basisblad!G7=1,10,0)</f>
        <v>10</v>
      </c>
      <c r="H7" s="1" t="n">
        <f aca="false">IF(Basisblad!H7=1,5,0)</f>
        <v>5</v>
      </c>
      <c r="I7" s="1" t="n">
        <f aca="false">IF(Basisblad!I7=1,5,0)</f>
        <v>5</v>
      </c>
      <c r="J7" s="1" t="n">
        <f aca="false">IF(Basisblad!J7=1,10,0)</f>
        <v>10</v>
      </c>
      <c r="K7" s="1" t="n">
        <f aca="false">IF(Basisblad!K7=1,10,0)</f>
        <v>10</v>
      </c>
      <c r="L7" s="1" t="n">
        <f aca="false">IF(Basisblad!L7=1,10,0)</f>
        <v>10</v>
      </c>
      <c r="M7" s="1" t="n">
        <f aca="false">IF(Basisblad!M7=1,10,0)</f>
        <v>10</v>
      </c>
      <c r="N7" s="1" t="n">
        <f aca="false">IF(Basisblad!N7=1,10,0)</f>
        <v>0</v>
      </c>
      <c r="O7" s="1" t="n">
        <f aca="false">IF(Basisblad!O7=1,10,0)</f>
        <v>10</v>
      </c>
      <c r="P7" s="1" t="n">
        <f aca="false">IF(Basisblad!P7=1,10,0)</f>
        <v>10</v>
      </c>
      <c r="Q7" s="1" t="n">
        <f aca="false">IF(Basisblad!Q7=1,10,0)</f>
        <v>10</v>
      </c>
      <c r="R7" s="1" t="n">
        <f aca="false">IF(Basisblad!R7=1,-10,0)</f>
        <v>-10</v>
      </c>
      <c r="S7" s="1" t="n">
        <f aca="false">IF(Basisblad!S7=1,10,0)</f>
        <v>10</v>
      </c>
      <c r="T7" s="1" t="n">
        <f aca="false">IF(Basisblad!T7=1,5,0)</f>
        <v>0</v>
      </c>
      <c r="U7" s="1" t="n">
        <f aca="false">IF(Basisblad!U7=1,20,0)</f>
        <v>20</v>
      </c>
      <c r="V7" s="1" t="n">
        <f aca="false">IF(Basisblad!V7=1,10,0)</f>
        <v>10</v>
      </c>
      <c r="W7" s="1" t="n">
        <f aca="false">IF(Basisblad!W7=1,5,0)</f>
        <v>5</v>
      </c>
      <c r="X7" s="1" t="n">
        <f aca="false">IF(Basisblad!X7=1,10,0)</f>
        <v>10</v>
      </c>
      <c r="Y7" s="1" t="n">
        <f aca="false">IF(Basisblad!Y7=1,10,0)</f>
        <v>10</v>
      </c>
      <c r="Z7" s="1" t="n">
        <f aca="false">IF(Basisblad!Z7=1,20,0)</f>
        <v>20</v>
      </c>
      <c r="AA7" s="1" t="n">
        <f aca="false">IF(Basisblad!AA7=1,10,0)</f>
        <v>0</v>
      </c>
      <c r="AB7" s="1" t="n">
        <f aca="false">IF(Basisblad!AB7=1,10,0)</f>
        <v>10</v>
      </c>
      <c r="AC7" s="1" t="n">
        <f aca="false">IF(Basisblad!AC7=1,20,IF(Basisblad!AC7=2,10,IF(Basisblad!AC7=4,-10,IF(Basisblad!AC7=5,-20,0))))</f>
        <v>20</v>
      </c>
      <c r="AD7" s="1" t="n">
        <f aca="false">IF(Basisblad!AD7=1,10,0)</f>
        <v>10</v>
      </c>
      <c r="AE7" s="1" t="n">
        <f aca="false">IF(Basisblad!AE7=1,10,0)</f>
        <v>10</v>
      </c>
      <c r="AF7" s="1" t="n">
        <f aca="false">IF(Basisblad!AF7=1,10,0)</f>
        <v>10</v>
      </c>
      <c r="AG7" s="1" t="n">
        <f aca="false">IF(Basisblad!AG7=1,10,0)</f>
        <v>10</v>
      </c>
      <c r="AH7" s="1" t="n">
        <f aca="false">IF(Basisblad!AH7=1,10,0)</f>
        <v>10</v>
      </c>
      <c r="AI7" s="1" t="n">
        <f aca="false">IF(Basisblad!AI7=1,10,0)</f>
        <v>10</v>
      </c>
      <c r="AJ7" s="1" t="n">
        <f aca="false">IF(Basisblad!AJ7=1,5,0)</f>
        <v>5</v>
      </c>
      <c r="AK7" s="1" t="n">
        <f aca="false">IF(Basisblad!AK7=1,5,0)</f>
        <v>5</v>
      </c>
      <c r="AL7" s="1" t="n">
        <f aca="false">IF(Basisblad!AL7=1,10,0)</f>
        <v>10</v>
      </c>
      <c r="AM7" s="1" t="n">
        <f aca="false">IF(Basisblad!AM7=1,10,0)</f>
        <v>10</v>
      </c>
      <c r="AN7" s="1" t="n">
        <f aca="false">IF(Basisblad!AN7=1,15,0)</f>
        <v>15</v>
      </c>
      <c r="AO7" s="1" t="n">
        <f aca="false">IF(Basisblad!AO7=1,10,0)</f>
        <v>10</v>
      </c>
      <c r="AP7" s="1" t="n">
        <f aca="false">IF(Basisblad!AP7=1,10,0)</f>
        <v>10</v>
      </c>
      <c r="AQ7" s="1" t="n">
        <f aca="false">IF(Basisblad!AQ7=1,10,0)</f>
        <v>0</v>
      </c>
      <c r="AR7" s="1" t="n">
        <f aca="false">IF(Basisblad!AR7=1,10,0)</f>
        <v>0</v>
      </c>
      <c r="AS7" s="1" t="n">
        <f aca="false">IF(Basisblad!AS7=1,10,0)</f>
        <v>10</v>
      </c>
      <c r="AT7" s="1" t="n">
        <f aca="false">IF(Basisblad!AT7=1,10,0)</f>
        <v>0</v>
      </c>
      <c r="AU7" s="1" t="n">
        <f aca="false">IF(Basisblad!AU7=1,20,0)</f>
        <v>0</v>
      </c>
      <c r="AV7" s="1" t="n">
        <f aca="false">SUM(E7:AU7)</f>
        <v>355</v>
      </c>
    </row>
    <row r="8" customFormat="false" ht="12" hidden="false" customHeight="true" outlineLevel="0" collapsed="false">
      <c r="A8" s="1" t="s">
        <v>47</v>
      </c>
      <c r="B8" s="1" t="s">
        <v>62</v>
      </c>
      <c r="C8" s="1" t="n">
        <v>4007</v>
      </c>
      <c r="D8" s="1" t="s">
        <v>63</v>
      </c>
      <c r="E8" s="1" t="n">
        <f aca="false">IF(Basisblad!E7="V",15,0)</f>
        <v>0</v>
      </c>
      <c r="F8" s="5" t="n">
        <f aca="false">IF(Basisblad!F8&gt;15,0,IF(Basisblad!F8&gt;10,5,IF(Basisblad!F8&gt;5,10,IF(Basisblad!F8&gt;3,12,IF(Basisblad!F8=3,15,IF(Basisblad!F8=2,20,IF(Basisblad!F8=1,25,IF(Basisblad!F8=0,30,0))))))))</f>
        <v>30</v>
      </c>
      <c r="G8" s="1" t="n">
        <f aca="false">IF(Basisblad!G8=1,10,0)</f>
        <v>10</v>
      </c>
      <c r="H8" s="1" t="n">
        <f aca="false">IF(Basisblad!H8=1,5,0)</f>
        <v>0</v>
      </c>
      <c r="I8" s="1" t="n">
        <f aca="false">IF(Basisblad!I8=1,5,0)</f>
        <v>5</v>
      </c>
      <c r="J8" s="1" t="n">
        <f aca="false">IF(Basisblad!J8=1,10,0)</f>
        <v>10</v>
      </c>
      <c r="K8" s="1" t="n">
        <f aca="false">IF(Basisblad!K8=1,10,0)</f>
        <v>10</v>
      </c>
      <c r="L8" s="1" t="n">
        <f aca="false">IF(Basisblad!L8=1,10,0)</f>
        <v>10</v>
      </c>
      <c r="M8" s="1" t="n">
        <f aca="false">IF(Basisblad!M8=1,10,0)</f>
        <v>10</v>
      </c>
      <c r="N8" s="1" t="n">
        <f aca="false">IF(Basisblad!N8=1,10,0)</f>
        <v>10</v>
      </c>
      <c r="O8" s="1" t="n">
        <f aca="false">IF(Basisblad!O8=1,10,0)</f>
        <v>10</v>
      </c>
      <c r="P8" s="1" t="n">
        <f aca="false">IF(Basisblad!P8=1,10,0)</f>
        <v>0</v>
      </c>
      <c r="Q8" s="1" t="n">
        <f aca="false">IF(Basisblad!Q8=1,10,0)</f>
        <v>0</v>
      </c>
      <c r="R8" s="1" t="n">
        <f aca="false">IF(Basisblad!R8=1,-10,0)</f>
        <v>0</v>
      </c>
      <c r="S8" s="1" t="n">
        <f aca="false">IF(Basisblad!S8=1,10,0)</f>
        <v>10</v>
      </c>
      <c r="T8" s="1" t="n">
        <f aca="false">IF(Basisblad!T8=1,5,0)</f>
        <v>0</v>
      </c>
      <c r="U8" s="1" t="n">
        <f aca="false">IF(Basisblad!U8=1,20,0)</f>
        <v>20</v>
      </c>
      <c r="V8" s="1" t="n">
        <f aca="false">IF(Basisblad!V8=1,10,0)</f>
        <v>0</v>
      </c>
      <c r="W8" s="1" t="n">
        <f aca="false">IF(Basisblad!W8=1,5,0)</f>
        <v>0</v>
      </c>
      <c r="X8" s="1" t="n">
        <f aca="false">IF(Basisblad!X8=1,10,0)</f>
        <v>10</v>
      </c>
      <c r="Y8" s="1" t="n">
        <f aca="false">IF(Basisblad!Y8=1,10,0)</f>
        <v>10</v>
      </c>
      <c r="Z8" s="1" t="n">
        <f aca="false">IF(Basisblad!Z8=1,20,0)</f>
        <v>20</v>
      </c>
      <c r="AA8" s="1" t="n">
        <f aca="false">IF(Basisblad!AA8=1,10,0)</f>
        <v>0</v>
      </c>
      <c r="AB8" s="1" t="n">
        <f aca="false">IF(Basisblad!AB8=1,10,0)</f>
        <v>10</v>
      </c>
      <c r="AC8" s="1" t="n">
        <f aca="false">IF(Basisblad!AC8=1,20,IF(Basisblad!AC8=2,10,IF(Basisblad!AC8=4,-10,IF(Basisblad!AC8=5,-20,0))))</f>
        <v>20</v>
      </c>
      <c r="AD8" s="1" t="n">
        <f aca="false">IF(Basisblad!AD8=1,10,0)</f>
        <v>10</v>
      </c>
      <c r="AE8" s="1" t="n">
        <f aca="false">IF(Basisblad!AE8=1,10,0)</f>
        <v>10</v>
      </c>
      <c r="AF8" s="1" t="n">
        <f aca="false">IF(Basisblad!AF8=1,10,0)</f>
        <v>10</v>
      </c>
      <c r="AG8" s="1" t="n">
        <f aca="false">IF(Basisblad!AG8=1,10,0)</f>
        <v>10</v>
      </c>
      <c r="AH8" s="1" t="n">
        <f aca="false">IF(Basisblad!AH8=1,10,0)</f>
        <v>0</v>
      </c>
      <c r="AI8" s="1" t="n">
        <f aca="false">IF(Basisblad!AI8=1,10,0)</f>
        <v>10</v>
      </c>
      <c r="AJ8" s="1" t="n">
        <f aca="false">IF(Basisblad!AJ8=1,5,0)</f>
        <v>0</v>
      </c>
      <c r="AK8" s="1" t="n">
        <f aca="false">IF(Basisblad!AK8=1,5,0)</f>
        <v>5</v>
      </c>
      <c r="AL8" s="1" t="n">
        <f aca="false">IF(Basisblad!AL8=1,10,0)</f>
        <v>10</v>
      </c>
      <c r="AM8" s="1" t="n">
        <f aca="false">IF(Basisblad!AM8=1,10,0)</f>
        <v>10</v>
      </c>
      <c r="AN8" s="1" t="n">
        <f aca="false">IF(Basisblad!AN8=1,15,0)</f>
        <v>15</v>
      </c>
      <c r="AO8" s="1" t="n">
        <f aca="false">IF(Basisblad!AO8=1,10,0)</f>
        <v>10</v>
      </c>
      <c r="AP8" s="1" t="n">
        <f aca="false">IF(Basisblad!AP8=1,10,0)</f>
        <v>10</v>
      </c>
      <c r="AQ8" s="1" t="n">
        <f aca="false">IF(Basisblad!AQ8=1,10,0)</f>
        <v>0</v>
      </c>
      <c r="AR8" s="1" t="n">
        <f aca="false">IF(Basisblad!AR8=1,10,0)</f>
        <v>0</v>
      </c>
      <c r="AS8" s="1" t="n">
        <f aca="false">IF(Basisblad!AS8=1,10,0)</f>
        <v>0</v>
      </c>
      <c r="AT8" s="1" t="n">
        <f aca="false">IF(Basisblad!AT8=1,10,0)</f>
        <v>0</v>
      </c>
      <c r="AU8" s="1" t="n">
        <f aca="false">IF(Basisblad!AU8=1,20,0)</f>
        <v>0</v>
      </c>
      <c r="AV8" s="1" t="n">
        <f aca="false">SUM(E8:AU8)</f>
        <v>315</v>
      </c>
    </row>
    <row r="9" customFormat="false" ht="12" hidden="false" customHeight="true" outlineLevel="0" collapsed="false">
      <c r="A9" s="1" t="s">
        <v>47</v>
      </c>
      <c r="B9" s="1" t="s">
        <v>64</v>
      </c>
      <c r="C9" s="1" t="n">
        <v>4008</v>
      </c>
      <c r="D9" s="1" t="s">
        <v>65</v>
      </c>
      <c r="E9" s="1" t="n">
        <f aca="false">IF(Basisblad!E8="V",15,0)</f>
        <v>0</v>
      </c>
      <c r="F9" s="5" t="n">
        <f aca="false">IF(Basisblad!F9&gt;15,0,IF(Basisblad!F9&gt;10,5,IF(Basisblad!F9&gt;5,10,IF(Basisblad!F9&gt;3,12,IF(Basisblad!F9=3,15,IF(Basisblad!F9=2,20,IF(Basisblad!F9=1,25,IF(Basisblad!F9=0,30,0))))))))</f>
        <v>10</v>
      </c>
      <c r="G9" s="1" t="n">
        <f aca="false">IF(Basisblad!G9=1,10,0)</f>
        <v>10</v>
      </c>
      <c r="H9" s="1" t="n">
        <f aca="false">IF(Basisblad!H9=1,5,0)</f>
        <v>5</v>
      </c>
      <c r="I9" s="1" t="n">
        <f aca="false">IF(Basisblad!I9=1,5,0)</f>
        <v>5</v>
      </c>
      <c r="J9" s="1" t="n">
        <f aca="false">IF(Basisblad!J9=1,10,0)</f>
        <v>0</v>
      </c>
      <c r="K9" s="1" t="n">
        <f aca="false">IF(Basisblad!K9=1,10,0)</f>
        <v>10</v>
      </c>
      <c r="L9" s="1" t="n">
        <f aca="false">IF(Basisblad!L9=1,10,0)</f>
        <v>10</v>
      </c>
      <c r="M9" s="1" t="n">
        <f aca="false">IF(Basisblad!M9=1,10,0)</f>
        <v>0</v>
      </c>
      <c r="N9" s="1" t="n">
        <f aca="false">IF(Basisblad!N9=1,10,0)</f>
        <v>10</v>
      </c>
      <c r="O9" s="1" t="n">
        <f aca="false">IF(Basisblad!O9=1,10,0)</f>
        <v>10</v>
      </c>
      <c r="P9" s="1" t="n">
        <f aca="false">IF(Basisblad!P9=1,10,0)</f>
        <v>10</v>
      </c>
      <c r="Q9" s="1" t="n">
        <f aca="false">IF(Basisblad!Q9=1,10,0)</f>
        <v>0</v>
      </c>
      <c r="R9" s="1" t="n">
        <f aca="false">IF(Basisblad!R9=1,-10,0)</f>
        <v>0</v>
      </c>
      <c r="S9" s="1" t="n">
        <f aca="false">IF(Basisblad!S9=1,10,0)</f>
        <v>10</v>
      </c>
      <c r="T9" s="1" t="n">
        <f aca="false">IF(Basisblad!T9=1,5,0)</f>
        <v>0</v>
      </c>
      <c r="U9" s="1" t="n">
        <f aca="false">IF(Basisblad!U9=1,20,0)</f>
        <v>20</v>
      </c>
      <c r="V9" s="1" t="n">
        <f aca="false">IF(Basisblad!V9=1,10,0)</f>
        <v>0</v>
      </c>
      <c r="W9" s="1" t="n">
        <f aca="false">IF(Basisblad!W9=1,5,0)</f>
        <v>0</v>
      </c>
      <c r="X9" s="1" t="n">
        <f aca="false">IF(Basisblad!X9=1,10,0)</f>
        <v>10</v>
      </c>
      <c r="Y9" s="1" t="n">
        <f aca="false">IF(Basisblad!Y9=1,10,0)</f>
        <v>10</v>
      </c>
      <c r="Z9" s="1" t="n">
        <f aca="false">IF(Basisblad!Z9=1,20,0)</f>
        <v>20</v>
      </c>
      <c r="AA9" s="1" t="n">
        <f aca="false">IF(Basisblad!AA9=1,10,0)</f>
        <v>0</v>
      </c>
      <c r="AB9" s="1" t="n">
        <f aca="false">IF(Basisblad!AB9=1,10,0)</f>
        <v>10</v>
      </c>
      <c r="AC9" s="1" t="n">
        <f aca="false">IF(Basisblad!AC9=1,20,IF(Basisblad!AC9=2,10,IF(Basisblad!AC9=4,-10,IF(Basisblad!AC9=5,-20,0))))</f>
        <v>20</v>
      </c>
      <c r="AD9" s="1" t="n">
        <f aca="false">IF(Basisblad!AD9=1,10,0)</f>
        <v>10</v>
      </c>
      <c r="AE9" s="1" t="n">
        <f aca="false">IF(Basisblad!AE9=1,10,0)</f>
        <v>10</v>
      </c>
      <c r="AF9" s="1" t="n">
        <f aca="false">IF(Basisblad!AF9=1,10,0)</f>
        <v>10</v>
      </c>
      <c r="AG9" s="1" t="n">
        <f aca="false">IF(Basisblad!AG9=1,10,0)</f>
        <v>0</v>
      </c>
      <c r="AH9" s="1" t="n">
        <f aca="false">IF(Basisblad!AH9=1,10,0)</f>
        <v>0</v>
      </c>
      <c r="AI9" s="1" t="n">
        <f aca="false">IF(Basisblad!AI9=1,10,0)</f>
        <v>10</v>
      </c>
      <c r="AJ9" s="1" t="n">
        <f aca="false">IF(Basisblad!AJ9=1,5,0)</f>
        <v>0</v>
      </c>
      <c r="AK9" s="1" t="n">
        <f aca="false">IF(Basisblad!AK9=1,5,0)</f>
        <v>5</v>
      </c>
      <c r="AL9" s="1" t="n">
        <f aca="false">IF(Basisblad!AL9=1,10,0)</f>
        <v>10</v>
      </c>
      <c r="AM9" s="1" t="n">
        <f aca="false">IF(Basisblad!AM9=1,10,0)</f>
        <v>10</v>
      </c>
      <c r="AN9" s="1" t="n">
        <f aca="false">IF(Basisblad!AN9=1,15,0)</f>
        <v>15</v>
      </c>
      <c r="AO9" s="1" t="n">
        <f aca="false">IF(Basisblad!AO9=1,10,0)</f>
        <v>10</v>
      </c>
      <c r="AP9" s="1" t="n">
        <f aca="false">IF(Basisblad!AP9=1,10,0)</f>
        <v>10</v>
      </c>
      <c r="AQ9" s="1" t="n">
        <f aca="false">IF(Basisblad!AQ9=1,10,0)</f>
        <v>0</v>
      </c>
      <c r="AR9" s="1" t="n">
        <f aca="false">IF(Basisblad!AR9=1,10,0)</f>
        <v>0</v>
      </c>
      <c r="AS9" s="1" t="n">
        <f aca="false">IF(Basisblad!AS9=1,10,0)</f>
        <v>0</v>
      </c>
      <c r="AT9" s="1" t="n">
        <f aca="false">IF(Basisblad!AT9=1,10,0)</f>
        <v>0</v>
      </c>
      <c r="AU9" s="1" t="n">
        <f aca="false">IF(Basisblad!AU9=1,20,0)</f>
        <v>0</v>
      </c>
      <c r="AV9" s="1" t="n">
        <f aca="false">SUM(E9:AU9)</f>
        <v>280</v>
      </c>
    </row>
    <row r="10" customFormat="false" ht="12" hidden="false" customHeight="true" outlineLevel="0" collapsed="false">
      <c r="A10" s="1" t="s">
        <v>47</v>
      </c>
      <c r="B10" s="1" t="s">
        <v>66</v>
      </c>
      <c r="C10" s="1" t="n">
        <v>4009</v>
      </c>
      <c r="D10" s="1" t="s">
        <v>67</v>
      </c>
      <c r="E10" s="1" t="n">
        <f aca="false">IF(Basisblad!E9="V",15,0)</f>
        <v>0</v>
      </c>
      <c r="F10" s="5" t="n">
        <f aca="false">IF(Basisblad!F10&gt;15,0,IF(Basisblad!F10&gt;10,5,IF(Basisblad!F10&gt;5,10,IF(Basisblad!F10&gt;3,12,IF(Basisblad!F10=3,15,IF(Basisblad!F10=2,20,IF(Basisblad!F10=1,25,IF(Basisblad!F10=0,30,0))))))))</f>
        <v>30</v>
      </c>
      <c r="G10" s="1" t="n">
        <f aca="false">IF(Basisblad!G10=1,10,0)</f>
        <v>10</v>
      </c>
      <c r="H10" s="1" t="n">
        <f aca="false">IF(Basisblad!H10=1,5,0)</f>
        <v>5</v>
      </c>
      <c r="I10" s="1" t="n">
        <f aca="false">IF(Basisblad!I10=1,5,0)</f>
        <v>5</v>
      </c>
      <c r="J10" s="1" t="n">
        <f aca="false">IF(Basisblad!J10=1,10,0)</f>
        <v>10</v>
      </c>
      <c r="K10" s="1" t="n">
        <f aca="false">IF(Basisblad!K10=1,10,0)</f>
        <v>10</v>
      </c>
      <c r="L10" s="1" t="n">
        <f aca="false">IF(Basisblad!L10=1,10,0)</f>
        <v>10</v>
      </c>
      <c r="M10" s="1" t="n">
        <f aca="false">IF(Basisblad!M10=1,10,0)</f>
        <v>10</v>
      </c>
      <c r="N10" s="1" t="n">
        <f aca="false">IF(Basisblad!N10=1,10,0)</f>
        <v>10</v>
      </c>
      <c r="O10" s="1" t="n">
        <f aca="false">IF(Basisblad!O10=1,10,0)</f>
        <v>10</v>
      </c>
      <c r="P10" s="1" t="n">
        <f aca="false">IF(Basisblad!P10=1,10,0)</f>
        <v>10</v>
      </c>
      <c r="Q10" s="1" t="n">
        <f aca="false">IF(Basisblad!Q10=1,10,0)</f>
        <v>0</v>
      </c>
      <c r="R10" s="1" t="n">
        <f aca="false">IF(Basisblad!R10=1,-10,0)</f>
        <v>0</v>
      </c>
      <c r="S10" s="1" t="n">
        <f aca="false">IF(Basisblad!S10=1,10,0)</f>
        <v>10</v>
      </c>
      <c r="T10" s="1" t="n">
        <f aca="false">IF(Basisblad!T10=1,5,0)</f>
        <v>0</v>
      </c>
      <c r="U10" s="1" t="n">
        <f aca="false">IF(Basisblad!U10=1,20,0)</f>
        <v>20</v>
      </c>
      <c r="V10" s="1" t="n">
        <f aca="false">IF(Basisblad!V10=1,10,0)</f>
        <v>0</v>
      </c>
      <c r="W10" s="1" t="n">
        <f aca="false">IF(Basisblad!W10=1,5,0)</f>
        <v>5</v>
      </c>
      <c r="X10" s="1" t="n">
        <f aca="false">IF(Basisblad!X10=1,10,0)</f>
        <v>10</v>
      </c>
      <c r="Y10" s="1" t="n">
        <f aca="false">IF(Basisblad!Y10=1,10,0)</f>
        <v>10</v>
      </c>
      <c r="Z10" s="1" t="n">
        <f aca="false">IF(Basisblad!Z10=1,20,0)</f>
        <v>20</v>
      </c>
      <c r="AA10" s="1" t="n">
        <f aca="false">IF(Basisblad!AA10=1,10,0)</f>
        <v>0</v>
      </c>
      <c r="AB10" s="1" t="n">
        <f aca="false">IF(Basisblad!AB10=1,10,0)</f>
        <v>10</v>
      </c>
      <c r="AC10" s="1" t="n">
        <f aca="false">IF(Basisblad!AC10=1,20,IF(Basisblad!AC10=2,10,IF(Basisblad!AC10=4,-10,IF(Basisblad!AC10=5,-20,0))))</f>
        <v>10</v>
      </c>
      <c r="AD10" s="1" t="n">
        <f aca="false">IF(Basisblad!AD10=1,10,0)</f>
        <v>10</v>
      </c>
      <c r="AE10" s="1" t="n">
        <f aca="false">IF(Basisblad!AE10=1,10,0)</f>
        <v>10</v>
      </c>
      <c r="AF10" s="1" t="n">
        <f aca="false">IF(Basisblad!AF10=1,10,0)</f>
        <v>10</v>
      </c>
      <c r="AG10" s="1" t="n">
        <f aca="false">IF(Basisblad!AG10=1,10,0)</f>
        <v>0</v>
      </c>
      <c r="AH10" s="1" t="n">
        <f aca="false">IF(Basisblad!AH10=1,10,0)</f>
        <v>0</v>
      </c>
      <c r="AI10" s="1" t="n">
        <f aca="false">IF(Basisblad!AI10=1,10,0)</f>
        <v>10</v>
      </c>
      <c r="AJ10" s="1" t="n">
        <f aca="false">IF(Basisblad!AJ10=1,5,0)</f>
        <v>5</v>
      </c>
      <c r="AK10" s="1" t="n">
        <f aca="false">IF(Basisblad!AK10=1,5,0)</f>
        <v>5</v>
      </c>
      <c r="AL10" s="1" t="n">
        <f aca="false">IF(Basisblad!AL10=1,10,0)</f>
        <v>10</v>
      </c>
      <c r="AM10" s="1" t="n">
        <f aca="false">IF(Basisblad!AM10=1,10,0)</f>
        <v>10</v>
      </c>
      <c r="AN10" s="1" t="n">
        <f aca="false">IF(Basisblad!AN10=1,15,0)</f>
        <v>15</v>
      </c>
      <c r="AO10" s="1" t="n">
        <f aca="false">IF(Basisblad!AO10=1,10,0)</f>
        <v>10</v>
      </c>
      <c r="AP10" s="1" t="n">
        <f aca="false">IF(Basisblad!AP10=1,10,0)</f>
        <v>0</v>
      </c>
      <c r="AQ10" s="1" t="n">
        <f aca="false">IF(Basisblad!AQ10=1,10,0)</f>
        <v>0</v>
      </c>
      <c r="AR10" s="1" t="n">
        <f aca="false">IF(Basisblad!AR10=1,10,0)</f>
        <v>0</v>
      </c>
      <c r="AS10" s="1" t="n">
        <f aca="false">IF(Basisblad!AS10=1,10,0)</f>
        <v>0</v>
      </c>
      <c r="AT10" s="1" t="n">
        <f aca="false">IF(Basisblad!AT10=1,10,0)</f>
        <v>10</v>
      </c>
      <c r="AU10" s="1" t="n">
        <f aca="false">IF(Basisblad!AU10=1,20,0)</f>
        <v>0</v>
      </c>
      <c r="AV10" s="1" t="n">
        <f aca="false">SUM(E10:AU10)</f>
        <v>320</v>
      </c>
    </row>
    <row r="11" customFormat="false" ht="12" hidden="false" customHeight="true" outlineLevel="0" collapsed="false">
      <c r="A11" s="1" t="s">
        <v>47</v>
      </c>
      <c r="B11" s="1" t="s">
        <v>68</v>
      </c>
      <c r="C11" s="1" t="n">
        <v>4010</v>
      </c>
      <c r="D11" s="1" t="s">
        <v>69</v>
      </c>
      <c r="E11" s="1" t="n">
        <f aca="false">IF(Basisblad!E10="V",15,0)</f>
        <v>15</v>
      </c>
      <c r="F11" s="5" t="n">
        <f aca="false">IF(Basisblad!F11&gt;15,0,IF(Basisblad!F11&gt;10,5,IF(Basisblad!F11&gt;5,10,IF(Basisblad!F11&gt;3,12,IF(Basisblad!F11=3,15,IF(Basisblad!F11=2,20,IF(Basisblad!F11=1,25,IF(Basisblad!F11=0,30,0))))))))</f>
        <v>25</v>
      </c>
      <c r="G11" s="1" t="n">
        <f aca="false">IF(Basisblad!G11=1,10,0)</f>
        <v>10</v>
      </c>
      <c r="H11" s="1" t="n">
        <f aca="false">IF(Basisblad!H11=1,5,0)</f>
        <v>0</v>
      </c>
      <c r="I11" s="1" t="n">
        <f aca="false">IF(Basisblad!I11=1,5,0)</f>
        <v>5</v>
      </c>
      <c r="J11" s="1" t="n">
        <f aca="false">IF(Basisblad!J11=1,10,0)</f>
        <v>10</v>
      </c>
      <c r="K11" s="1" t="n">
        <f aca="false">IF(Basisblad!K11=1,10,0)</f>
        <v>10</v>
      </c>
      <c r="L11" s="1" t="n">
        <f aca="false">IF(Basisblad!L11=1,10,0)</f>
        <v>10</v>
      </c>
      <c r="M11" s="1" t="n">
        <f aca="false">IF(Basisblad!M11=1,10,0)</f>
        <v>10</v>
      </c>
      <c r="N11" s="1" t="n">
        <f aca="false">IF(Basisblad!N11=1,10,0)</f>
        <v>0</v>
      </c>
      <c r="O11" s="1" t="n">
        <f aca="false">IF(Basisblad!O11=1,10,0)</f>
        <v>10</v>
      </c>
      <c r="P11" s="1" t="n">
        <f aca="false">IF(Basisblad!P11=1,10,0)</f>
        <v>10</v>
      </c>
      <c r="Q11" s="1" t="n">
        <f aca="false">IF(Basisblad!Q11=1,10,0)</f>
        <v>10</v>
      </c>
      <c r="R11" s="1" t="n">
        <f aca="false">IF(Basisblad!R11=1,-10,0)</f>
        <v>-10</v>
      </c>
      <c r="S11" s="1" t="n">
        <f aca="false">IF(Basisblad!S11=1,10,0)</f>
        <v>10</v>
      </c>
      <c r="T11" s="1" t="n">
        <f aca="false">IF(Basisblad!T11=1,5,0)</f>
        <v>0</v>
      </c>
      <c r="U11" s="1" t="n">
        <f aca="false">IF(Basisblad!U11=1,20,0)</f>
        <v>20</v>
      </c>
      <c r="V11" s="1" t="n">
        <f aca="false">IF(Basisblad!V11=1,10,0)</f>
        <v>0</v>
      </c>
      <c r="W11" s="1" t="n">
        <f aca="false">IF(Basisblad!W11=1,5,0)</f>
        <v>5</v>
      </c>
      <c r="X11" s="1" t="n">
        <f aca="false">IF(Basisblad!X11=1,10,0)</f>
        <v>10</v>
      </c>
      <c r="Y11" s="1" t="n">
        <f aca="false">IF(Basisblad!Y11=1,10,0)</f>
        <v>10</v>
      </c>
      <c r="Z11" s="1" t="n">
        <f aca="false">IF(Basisblad!Z11=1,20,0)</f>
        <v>20</v>
      </c>
      <c r="AA11" s="1" t="n">
        <f aca="false">IF(Basisblad!AA11=1,10,0)</f>
        <v>10</v>
      </c>
      <c r="AB11" s="1" t="n">
        <f aca="false">IF(Basisblad!AB11=1,10,0)</f>
        <v>10</v>
      </c>
      <c r="AC11" s="1" t="n">
        <f aca="false">IF(Basisblad!AC11=1,20,IF(Basisblad!AC11=2,10,IF(Basisblad!AC11=4,-10,IF(Basisblad!AC11=5,-20,0))))</f>
        <v>20</v>
      </c>
      <c r="AD11" s="1" t="n">
        <f aca="false">IF(Basisblad!AD11=1,10,0)</f>
        <v>10</v>
      </c>
      <c r="AE11" s="1" t="n">
        <f aca="false">IF(Basisblad!AE11=1,10,0)</f>
        <v>10</v>
      </c>
      <c r="AF11" s="1" t="n">
        <f aca="false">IF(Basisblad!AF11=1,10,0)</f>
        <v>10</v>
      </c>
      <c r="AG11" s="1" t="n">
        <f aca="false">IF(Basisblad!AG11=1,10,0)</f>
        <v>10</v>
      </c>
      <c r="AH11" s="1" t="n">
        <f aca="false">IF(Basisblad!AH11=1,10,0)</f>
        <v>10</v>
      </c>
      <c r="AI11" s="1" t="n">
        <f aca="false">IF(Basisblad!AI11=1,10,0)</f>
        <v>10</v>
      </c>
      <c r="AJ11" s="1" t="n">
        <f aca="false">IF(Basisblad!AJ11=1,5,0)</f>
        <v>5</v>
      </c>
      <c r="AK11" s="1" t="n">
        <f aca="false">IF(Basisblad!AK11=1,5,0)</f>
        <v>5</v>
      </c>
      <c r="AL11" s="1" t="n">
        <f aca="false">IF(Basisblad!AL11=1,10,0)</f>
        <v>0</v>
      </c>
      <c r="AM11" s="1" t="n">
        <f aca="false">IF(Basisblad!AM11=1,10,0)</f>
        <v>10</v>
      </c>
      <c r="AN11" s="1" t="n">
        <f aca="false">IF(Basisblad!AN11=1,15,0)</f>
        <v>15</v>
      </c>
      <c r="AO11" s="1" t="n">
        <f aca="false">IF(Basisblad!AO11=1,10,0)</f>
        <v>0</v>
      </c>
      <c r="AP11" s="1" t="n">
        <f aca="false">IF(Basisblad!AP11=1,10,0)</f>
        <v>10</v>
      </c>
      <c r="AQ11" s="1" t="n">
        <f aca="false">IF(Basisblad!AQ11=1,10,0)</f>
        <v>0</v>
      </c>
      <c r="AR11" s="1" t="n">
        <f aca="false">IF(Basisblad!AR11=1,10,0)</f>
        <v>0</v>
      </c>
      <c r="AS11" s="1" t="n">
        <f aca="false">IF(Basisblad!AS11=1,10,0)</f>
        <v>0</v>
      </c>
      <c r="AT11" s="1" t="n">
        <f aca="false">IF(Basisblad!AT11=1,10,0)</f>
        <v>0</v>
      </c>
      <c r="AU11" s="1" t="n">
        <f aca="false">IF(Basisblad!AU11=1,20,0)</f>
        <v>0</v>
      </c>
      <c r="AV11" s="1" t="n">
        <f aca="false">SUM(E11:AU11)</f>
        <v>335</v>
      </c>
    </row>
    <row r="12" customFormat="false" ht="12" hidden="false" customHeight="true" outlineLevel="0" collapsed="false">
      <c r="A12" s="1" t="s">
        <v>47</v>
      </c>
      <c r="B12" s="1" t="s">
        <v>70</v>
      </c>
      <c r="C12" s="1" t="n">
        <v>4011</v>
      </c>
      <c r="D12" s="1" t="s">
        <v>71</v>
      </c>
      <c r="E12" s="1" t="n">
        <f aca="false">IF(Basisblad!E11="V",15,0)</f>
        <v>15</v>
      </c>
      <c r="F12" s="5" t="n">
        <f aca="false">IF(Basisblad!F12&gt;15,0,IF(Basisblad!F12&gt;10,5,IF(Basisblad!F12&gt;5,10,IF(Basisblad!F12&gt;3,12,IF(Basisblad!F12=3,15,IF(Basisblad!F12=2,20,IF(Basisblad!F12=1,25,IF(Basisblad!F12=0,30,0))))))))</f>
        <v>30</v>
      </c>
      <c r="G12" s="1" t="n">
        <f aca="false">IF(Basisblad!G12=1,10,0)</f>
        <v>10</v>
      </c>
      <c r="H12" s="1" t="n">
        <f aca="false">IF(Basisblad!H12=1,5,0)</f>
        <v>0</v>
      </c>
      <c r="I12" s="1" t="n">
        <f aca="false">IF(Basisblad!I12=1,5,0)</f>
        <v>5</v>
      </c>
      <c r="J12" s="1" t="n">
        <f aca="false">IF(Basisblad!J12=1,10,0)</f>
        <v>0</v>
      </c>
      <c r="K12" s="1" t="n">
        <f aca="false">IF(Basisblad!K12=1,10,0)</f>
        <v>0</v>
      </c>
      <c r="L12" s="1" t="n">
        <f aca="false">IF(Basisblad!L12=1,10,0)</f>
        <v>10</v>
      </c>
      <c r="M12" s="1" t="n">
        <f aca="false">IF(Basisblad!M12=1,10,0)</f>
        <v>0</v>
      </c>
      <c r="N12" s="1" t="n">
        <f aca="false">IF(Basisblad!N12=1,10,0)</f>
        <v>10</v>
      </c>
      <c r="O12" s="1" t="n">
        <f aca="false">IF(Basisblad!O12=1,10,0)</f>
        <v>0</v>
      </c>
      <c r="P12" s="1" t="n">
        <f aca="false">IF(Basisblad!P12=1,10,0)</f>
        <v>10</v>
      </c>
      <c r="Q12" s="1" t="n">
        <f aca="false">IF(Basisblad!Q12=1,10,0)</f>
        <v>10</v>
      </c>
      <c r="R12" s="1" t="n">
        <f aca="false">IF(Basisblad!R12=1,-10,0)</f>
        <v>0</v>
      </c>
      <c r="S12" s="1" t="n">
        <f aca="false">IF(Basisblad!S12=1,10,0)</f>
        <v>10</v>
      </c>
      <c r="T12" s="1" t="n">
        <f aca="false">IF(Basisblad!T12=1,5,0)</f>
        <v>0</v>
      </c>
      <c r="U12" s="1" t="n">
        <f aca="false">IF(Basisblad!U12=1,20,0)</f>
        <v>20</v>
      </c>
      <c r="V12" s="1" t="n">
        <f aca="false">IF(Basisblad!V12=1,10,0)</f>
        <v>0</v>
      </c>
      <c r="W12" s="1" t="n">
        <f aca="false">IF(Basisblad!W12=1,5,0)</f>
        <v>5</v>
      </c>
      <c r="X12" s="1" t="n">
        <f aca="false">IF(Basisblad!X12=1,10,0)</f>
        <v>0</v>
      </c>
      <c r="Y12" s="1" t="n">
        <f aca="false">IF(Basisblad!Y12=1,10,0)</f>
        <v>0</v>
      </c>
      <c r="Z12" s="1" t="n">
        <f aca="false">IF(Basisblad!Z12=1,20,0)</f>
        <v>20</v>
      </c>
      <c r="AA12" s="1" t="n">
        <f aca="false">IF(Basisblad!AA12=1,10,0)</f>
        <v>0</v>
      </c>
      <c r="AB12" s="1" t="n">
        <f aca="false">IF(Basisblad!AB12=1,10,0)</f>
        <v>10</v>
      </c>
      <c r="AC12" s="1" t="n">
        <f aca="false">IF(Basisblad!AC12=1,20,IF(Basisblad!AC12=2,10,IF(Basisblad!AC12=4,-10,IF(Basisblad!AC12=5,-20,0))))</f>
        <v>10</v>
      </c>
      <c r="AD12" s="1" t="n">
        <f aca="false">IF(Basisblad!AD12=1,10,0)</f>
        <v>10</v>
      </c>
      <c r="AE12" s="1" t="n">
        <f aca="false">IF(Basisblad!AE12=1,10,0)</f>
        <v>10</v>
      </c>
      <c r="AF12" s="1" t="n">
        <f aca="false">IF(Basisblad!AF12=1,10,0)</f>
        <v>10</v>
      </c>
      <c r="AG12" s="1" t="n">
        <f aca="false">IF(Basisblad!AG12=1,10,0)</f>
        <v>0</v>
      </c>
      <c r="AH12" s="1" t="n">
        <f aca="false">IF(Basisblad!AH12=1,10,0)</f>
        <v>0</v>
      </c>
      <c r="AI12" s="1" t="n">
        <f aca="false">IF(Basisblad!AI12=1,10,0)</f>
        <v>10</v>
      </c>
      <c r="AJ12" s="1" t="n">
        <f aca="false">IF(Basisblad!AJ12=1,5,0)</f>
        <v>5</v>
      </c>
      <c r="AK12" s="1" t="n">
        <f aca="false">IF(Basisblad!AK12=1,5,0)</f>
        <v>5</v>
      </c>
      <c r="AL12" s="1" t="n">
        <f aca="false">IF(Basisblad!AL12=1,10,0)</f>
        <v>0</v>
      </c>
      <c r="AM12" s="1" t="n">
        <f aca="false">IF(Basisblad!AM12=1,10,0)</f>
        <v>10</v>
      </c>
      <c r="AN12" s="1" t="n">
        <f aca="false">IF(Basisblad!AN12=1,15,0)</f>
        <v>15</v>
      </c>
      <c r="AO12" s="1" t="n">
        <f aca="false">IF(Basisblad!AO12=1,10,0)</f>
        <v>0</v>
      </c>
      <c r="AP12" s="1" t="n">
        <f aca="false">IF(Basisblad!AP12=1,10,0)</f>
        <v>10</v>
      </c>
      <c r="AQ12" s="1" t="n">
        <f aca="false">IF(Basisblad!AQ12=1,10,0)</f>
        <v>0</v>
      </c>
      <c r="AR12" s="1" t="n">
        <f aca="false">IF(Basisblad!AR12=1,10,0)</f>
        <v>0</v>
      </c>
      <c r="AS12" s="1" t="n">
        <f aca="false">IF(Basisblad!AS12=1,10,0)</f>
        <v>0</v>
      </c>
      <c r="AT12" s="1" t="n">
        <f aca="false">IF(Basisblad!AT12=1,10,0)</f>
        <v>0</v>
      </c>
      <c r="AU12" s="1" t="n">
        <f aca="false">IF(Basisblad!AU12=1,20,0)</f>
        <v>0</v>
      </c>
      <c r="AV12" s="1" t="n">
        <f aca="false">SUM(E12:AU12)</f>
        <v>260</v>
      </c>
    </row>
    <row r="13" customFormat="false" ht="12" hidden="false" customHeight="true" outlineLevel="0" collapsed="false">
      <c r="A13" s="1" t="s">
        <v>47</v>
      </c>
      <c r="B13" s="1" t="s">
        <v>72</v>
      </c>
      <c r="C13" s="1" t="n">
        <v>4012</v>
      </c>
      <c r="D13" s="1" t="s">
        <v>73</v>
      </c>
      <c r="E13" s="1" t="n">
        <f aca="false">IF(Basisblad!E12="V",15,0)</f>
        <v>15</v>
      </c>
      <c r="F13" s="5" t="n">
        <f aca="false">IF(Basisblad!F13&gt;15,0,IF(Basisblad!F13&gt;10,5,IF(Basisblad!F13&gt;5,10,IF(Basisblad!F13&gt;3,12,IF(Basisblad!F13=3,15,IF(Basisblad!F13=2,20,IF(Basisblad!F13=1,25,IF(Basisblad!F13=0,30,0))))))))</f>
        <v>0</v>
      </c>
      <c r="G13" s="1" t="n">
        <f aca="false">IF(Basisblad!G13=1,10,0)</f>
        <v>10</v>
      </c>
      <c r="H13" s="1" t="n">
        <f aca="false">IF(Basisblad!H13=1,5,0)</f>
        <v>5</v>
      </c>
      <c r="I13" s="1" t="n">
        <f aca="false">IF(Basisblad!I13=1,5,0)</f>
        <v>5</v>
      </c>
      <c r="J13" s="1" t="n">
        <f aca="false">IF(Basisblad!J13=1,10,0)</f>
        <v>10</v>
      </c>
      <c r="K13" s="1" t="n">
        <f aca="false">IF(Basisblad!K13=1,10,0)</f>
        <v>10</v>
      </c>
      <c r="L13" s="1" t="n">
        <f aca="false">IF(Basisblad!L13=1,10,0)</f>
        <v>10</v>
      </c>
      <c r="M13" s="1" t="n">
        <f aca="false">IF(Basisblad!M13=1,10,0)</f>
        <v>0</v>
      </c>
      <c r="N13" s="1" t="n">
        <f aca="false">IF(Basisblad!N13=1,10,0)</f>
        <v>10</v>
      </c>
      <c r="O13" s="1" t="n">
        <f aca="false">IF(Basisblad!O13=1,10,0)</f>
        <v>10</v>
      </c>
      <c r="P13" s="1" t="n">
        <f aca="false">IF(Basisblad!P13=1,10,0)</f>
        <v>10</v>
      </c>
      <c r="Q13" s="1" t="n">
        <f aca="false">IF(Basisblad!Q13=1,10,0)</f>
        <v>10</v>
      </c>
      <c r="R13" s="1" t="n">
        <f aca="false">IF(Basisblad!R13=1,-10,0)</f>
        <v>0</v>
      </c>
      <c r="S13" s="1" t="n">
        <f aca="false">IF(Basisblad!S13=1,10,0)</f>
        <v>10</v>
      </c>
      <c r="T13" s="1" t="n">
        <f aca="false">IF(Basisblad!T13=1,5,0)</f>
        <v>0</v>
      </c>
      <c r="U13" s="1" t="n">
        <f aca="false">IF(Basisblad!U13=1,20,0)</f>
        <v>0</v>
      </c>
      <c r="V13" s="1" t="n">
        <f aca="false">IF(Basisblad!V13=1,10,0)</f>
        <v>10</v>
      </c>
      <c r="W13" s="1" t="n">
        <f aca="false">IF(Basisblad!W13=1,5,0)</f>
        <v>0</v>
      </c>
      <c r="X13" s="1" t="n">
        <f aca="false">IF(Basisblad!X13=1,10,0)</f>
        <v>10</v>
      </c>
      <c r="Y13" s="1" t="n">
        <f aca="false">IF(Basisblad!Y13=1,10,0)</f>
        <v>10</v>
      </c>
      <c r="Z13" s="1" t="n">
        <f aca="false">IF(Basisblad!Z13=1,20,0)</f>
        <v>20</v>
      </c>
      <c r="AA13" s="1" t="n">
        <f aca="false">IF(Basisblad!AA13=1,10,0)</f>
        <v>10</v>
      </c>
      <c r="AB13" s="1" t="n">
        <f aca="false">IF(Basisblad!AB13=1,10,0)</f>
        <v>10</v>
      </c>
      <c r="AC13" s="1" t="n">
        <f aca="false">IF(Basisblad!AC13=1,20,IF(Basisblad!AC13=2,10,IF(Basisblad!AC13=4,-10,IF(Basisblad!AC13=5,-20,0))))</f>
        <v>20</v>
      </c>
      <c r="AD13" s="1" t="n">
        <f aca="false">IF(Basisblad!AD13=1,10,0)</f>
        <v>10</v>
      </c>
      <c r="AE13" s="1" t="n">
        <f aca="false">IF(Basisblad!AE13=1,10,0)</f>
        <v>10</v>
      </c>
      <c r="AF13" s="1" t="n">
        <f aca="false">IF(Basisblad!AF13=1,10,0)</f>
        <v>10</v>
      </c>
      <c r="AG13" s="1" t="n">
        <f aca="false">IF(Basisblad!AG13=1,10,0)</f>
        <v>0</v>
      </c>
      <c r="AH13" s="1" t="n">
        <f aca="false">IF(Basisblad!AH13=1,10,0)</f>
        <v>0</v>
      </c>
      <c r="AI13" s="1" t="n">
        <f aca="false">IF(Basisblad!AI13=1,10,0)</f>
        <v>10</v>
      </c>
      <c r="AJ13" s="1" t="n">
        <f aca="false">IF(Basisblad!AJ13=1,5,0)</f>
        <v>5</v>
      </c>
      <c r="AK13" s="1" t="n">
        <f aca="false">IF(Basisblad!AK13=1,5,0)</f>
        <v>5</v>
      </c>
      <c r="AL13" s="1" t="n">
        <f aca="false">IF(Basisblad!AL13=1,10,0)</f>
        <v>0</v>
      </c>
      <c r="AM13" s="1" t="n">
        <f aca="false">IF(Basisblad!AM13=1,10,0)</f>
        <v>10</v>
      </c>
      <c r="AN13" s="1" t="n">
        <f aca="false">IF(Basisblad!AN13=1,15,0)</f>
        <v>15</v>
      </c>
      <c r="AO13" s="1" t="n">
        <f aca="false">IF(Basisblad!AO13=1,10,0)</f>
        <v>10</v>
      </c>
      <c r="AP13" s="1" t="n">
        <f aca="false">IF(Basisblad!AP13=1,10,0)</f>
        <v>10</v>
      </c>
      <c r="AQ13" s="1" t="n">
        <f aca="false">IF(Basisblad!AQ13=1,10,0)</f>
        <v>0</v>
      </c>
      <c r="AR13" s="1" t="n">
        <f aca="false">IF(Basisblad!AR13=1,10,0)</f>
        <v>0</v>
      </c>
      <c r="AS13" s="1" t="n">
        <f aca="false">IF(Basisblad!AS13=1,10,0)</f>
        <v>0</v>
      </c>
      <c r="AT13" s="1" t="n">
        <f aca="false">IF(Basisblad!AT13=1,10,0)</f>
        <v>0</v>
      </c>
      <c r="AU13" s="1" t="n">
        <f aca="false">IF(Basisblad!AU13=1,20,0)</f>
        <v>0</v>
      </c>
      <c r="AV13" s="1" t="n">
        <f aca="false">SUM(E13:AU13)</f>
        <v>300</v>
      </c>
    </row>
    <row r="14" customFormat="false" ht="12" hidden="false" customHeight="true" outlineLevel="0" collapsed="false">
      <c r="A14" s="1" t="s">
        <v>47</v>
      </c>
      <c r="B14" s="1" t="s">
        <v>74</v>
      </c>
      <c r="C14" s="1" t="n">
        <v>4013</v>
      </c>
      <c r="D14" s="1" t="s">
        <v>75</v>
      </c>
      <c r="E14" s="1" t="n">
        <f aca="false">IF(Basisblad!E13="V",15,0)</f>
        <v>0</v>
      </c>
      <c r="F14" s="5" t="n">
        <f aca="false">IF(Basisblad!F14&gt;15,0,IF(Basisblad!F14&gt;10,5,IF(Basisblad!F14&gt;5,10,IF(Basisblad!F14&gt;3,12,IF(Basisblad!F14=3,15,IF(Basisblad!F14=2,20,IF(Basisblad!F14=1,25,IF(Basisblad!F14=0,30,0))))))))</f>
        <v>0</v>
      </c>
      <c r="G14" s="1" t="n">
        <f aca="false">IF(Basisblad!G14=1,10,0)</f>
        <v>10</v>
      </c>
      <c r="H14" s="1" t="n">
        <f aca="false">IF(Basisblad!H14=1,5,0)</f>
        <v>0</v>
      </c>
      <c r="I14" s="1" t="n">
        <f aca="false">IF(Basisblad!I14=1,5,0)</f>
        <v>5</v>
      </c>
      <c r="J14" s="1" t="n">
        <f aca="false">IF(Basisblad!J14=1,10,0)</f>
        <v>10</v>
      </c>
      <c r="K14" s="1" t="n">
        <f aca="false">IF(Basisblad!K14=1,10,0)</f>
        <v>10</v>
      </c>
      <c r="L14" s="1" t="n">
        <f aca="false">IF(Basisblad!L14=1,10,0)</f>
        <v>10</v>
      </c>
      <c r="M14" s="1" t="n">
        <f aca="false">IF(Basisblad!M14=1,10,0)</f>
        <v>0</v>
      </c>
      <c r="N14" s="1" t="n">
        <f aca="false">IF(Basisblad!N14=1,10,0)</f>
        <v>10</v>
      </c>
      <c r="O14" s="1" t="n">
        <f aca="false">IF(Basisblad!O14=1,10,0)</f>
        <v>10</v>
      </c>
      <c r="P14" s="1" t="n">
        <f aca="false">IF(Basisblad!P14=1,10,0)</f>
        <v>0</v>
      </c>
      <c r="Q14" s="1" t="n">
        <f aca="false">IF(Basisblad!Q14=1,10,0)</f>
        <v>10</v>
      </c>
      <c r="R14" s="1" t="n">
        <f aca="false">IF(Basisblad!R14=1,-10,0)</f>
        <v>-10</v>
      </c>
      <c r="S14" s="1" t="n">
        <f aca="false">IF(Basisblad!S14=1,10,0)</f>
        <v>10</v>
      </c>
      <c r="T14" s="1" t="n">
        <f aca="false">IF(Basisblad!T14=1,5,0)</f>
        <v>5</v>
      </c>
      <c r="U14" s="1" t="n">
        <f aca="false">IF(Basisblad!U14=1,20,0)</f>
        <v>0</v>
      </c>
      <c r="V14" s="1" t="n">
        <f aca="false">IF(Basisblad!V14=1,10,0)</f>
        <v>0</v>
      </c>
      <c r="W14" s="1" t="n">
        <f aca="false">IF(Basisblad!W14=1,5,0)</f>
        <v>5</v>
      </c>
      <c r="X14" s="1" t="n">
        <f aca="false">IF(Basisblad!X14=1,10,0)</f>
        <v>10</v>
      </c>
      <c r="Y14" s="1" t="n">
        <f aca="false">IF(Basisblad!Y14=1,10,0)</f>
        <v>10</v>
      </c>
      <c r="Z14" s="1" t="n">
        <f aca="false">IF(Basisblad!Z14=1,20,0)</f>
        <v>20</v>
      </c>
      <c r="AA14" s="1" t="n">
        <f aca="false">IF(Basisblad!AA14=1,10,0)</f>
        <v>0</v>
      </c>
      <c r="AB14" s="1" t="n">
        <f aca="false">IF(Basisblad!AB14=1,10,0)</f>
        <v>10</v>
      </c>
      <c r="AC14" s="1" t="n">
        <f aca="false">IF(Basisblad!AC14=1,20,IF(Basisblad!AC14=2,10,IF(Basisblad!AC14=4,-10,IF(Basisblad!AC14=5,-20,0))))</f>
        <v>10</v>
      </c>
      <c r="AD14" s="1" t="n">
        <f aca="false">IF(Basisblad!AD14=1,10,0)</f>
        <v>10</v>
      </c>
      <c r="AE14" s="1" t="n">
        <f aca="false">IF(Basisblad!AE14=1,10,0)</f>
        <v>10</v>
      </c>
      <c r="AF14" s="1" t="n">
        <f aca="false">IF(Basisblad!AF14=1,10,0)</f>
        <v>10</v>
      </c>
      <c r="AG14" s="1" t="n">
        <f aca="false">IF(Basisblad!AG14=1,10,0)</f>
        <v>0</v>
      </c>
      <c r="AH14" s="1" t="n">
        <f aca="false">IF(Basisblad!AH14=1,10,0)</f>
        <v>0</v>
      </c>
      <c r="AI14" s="1" t="n">
        <f aca="false">IF(Basisblad!AI14=1,10,0)</f>
        <v>10</v>
      </c>
      <c r="AJ14" s="1" t="n">
        <f aca="false">IF(Basisblad!AJ14=1,5,0)</f>
        <v>5</v>
      </c>
      <c r="AK14" s="1" t="n">
        <f aca="false">IF(Basisblad!AK14=1,5,0)</f>
        <v>5</v>
      </c>
      <c r="AL14" s="1" t="n">
        <f aca="false">IF(Basisblad!AL14=1,10,0)</f>
        <v>0</v>
      </c>
      <c r="AM14" s="1" t="n">
        <f aca="false">IF(Basisblad!AM14=1,10,0)</f>
        <v>10</v>
      </c>
      <c r="AN14" s="1" t="n">
        <f aca="false">IF(Basisblad!AN14=1,15,0)</f>
        <v>15</v>
      </c>
      <c r="AO14" s="1" t="n">
        <f aca="false">IF(Basisblad!AO14=1,10,0)</f>
        <v>10</v>
      </c>
      <c r="AP14" s="1" t="n">
        <f aca="false">IF(Basisblad!AP14=1,10,0)</f>
        <v>10</v>
      </c>
      <c r="AQ14" s="1" t="n">
        <f aca="false">IF(Basisblad!AQ14=1,10,0)</f>
        <v>0</v>
      </c>
      <c r="AR14" s="1" t="n">
        <f aca="false">IF(Basisblad!AR14=1,10,0)</f>
        <v>0</v>
      </c>
      <c r="AS14" s="1" t="n">
        <f aca="false">IF(Basisblad!AS14=1,10,0)</f>
        <v>0</v>
      </c>
      <c r="AT14" s="1" t="n">
        <f aca="false">IF(Basisblad!AT14=1,10,0)</f>
        <v>0</v>
      </c>
      <c r="AU14" s="1" t="n">
        <f aca="false">IF(Basisblad!AU14=1,20,0)</f>
        <v>0</v>
      </c>
      <c r="AV14" s="1" t="n">
        <f aca="false">SUM(E14:AU14)</f>
        <v>240</v>
      </c>
    </row>
  </sheetData>
  <hyperlinks>
    <hyperlink ref="A1" r:id="rId1" display="Org"/>
    <hyperlink ref="B1" r:id="rId2" display="NaamOrg"/>
    <hyperlink ref="C1" r:id="rId3" display="ICTUCODE"/>
    <hyperlink ref="D1" r:id="rId4" display="URL"/>
    <hyperlink ref="G1" r:id="rId5" display="A1"/>
    <hyperlink ref="H1" r:id="rId6" display="A2"/>
    <hyperlink ref="I1" r:id="rId7" display="A3"/>
    <hyperlink ref="J1" r:id="rId8" display="A4"/>
    <hyperlink ref="K1" r:id="rId9" display="A5"/>
    <hyperlink ref="L1" r:id="rId10" display="A6"/>
    <hyperlink ref="M1" r:id="rId11" display="A7"/>
    <hyperlink ref="N1" r:id="rId12" display="A8"/>
    <hyperlink ref="O1" r:id="rId13" display="A9"/>
    <hyperlink ref="P1" r:id="rId14" display="A10"/>
    <hyperlink ref="Q1" r:id="rId15" display="A11"/>
    <hyperlink ref="R1" r:id="rId16" display="A12"/>
    <hyperlink ref="S1" r:id="rId17" display="B1"/>
    <hyperlink ref="T1" r:id="rId18" display="B2"/>
    <hyperlink ref="U1" r:id="rId19" display="B3"/>
    <hyperlink ref="V1" r:id="rId20" display="B4"/>
    <hyperlink ref="W1" r:id="rId21" display="B5"/>
    <hyperlink ref="X1" r:id="rId22" display="B8b"/>
    <hyperlink ref="Y1" r:id="rId23" display="B9"/>
    <hyperlink ref="Z1" r:id="rId24" display="B10"/>
    <hyperlink ref="AA1" r:id="rId25" display="B11"/>
    <hyperlink ref="AB1" r:id="rId26" display="B12"/>
    <hyperlink ref="AC1" r:id="rId27" display="B13"/>
    <hyperlink ref="AD1" r:id="rId28" display="C1"/>
    <hyperlink ref="AE1" r:id="rId29" display="C2"/>
    <hyperlink ref="AF1" r:id="rId30" display="C5"/>
    <hyperlink ref="AG1" r:id="rId31" display="C6"/>
    <hyperlink ref="AH1" r:id="rId32" display="C7"/>
    <hyperlink ref="AI1" r:id="rId33" display="C8"/>
    <hyperlink ref="AJ1" r:id="rId34" display="C12"/>
    <hyperlink ref="AK1" r:id="rId35" display="C13"/>
    <hyperlink ref="AL1" r:id="rId36" display="C14"/>
    <hyperlink ref="AM1" r:id="rId37" display="C15"/>
    <hyperlink ref="AN1" r:id="rId38" display="D1"/>
    <hyperlink ref="AO1" r:id="rId39" display="D2"/>
    <hyperlink ref="AP1" r:id="rId40" display="D3"/>
    <hyperlink ref="AQ1" r:id="rId41" display="E1"/>
    <hyperlink ref="AR1" r:id="rId42" display="E2"/>
    <hyperlink ref="AS1" r:id="rId43" display="E3"/>
    <hyperlink ref="AT1" r:id="rId44" display="E4"/>
    <hyperlink ref="AU1" r:id="rId45" display="E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5.28"/>
    <col collapsed="false" customWidth="true" hidden="false" outlineLevel="0" max="3" min="3" style="1" width="10.13"/>
    <col collapsed="false" customWidth="true" hidden="false" outlineLevel="0" max="4" min="4" style="1" width="15.13"/>
    <col collapsed="false" customWidth="true" hidden="false" outlineLevel="0" max="5" min="5" style="1" width="8.85"/>
    <col collapsed="false" customWidth="true" hidden="false" outlineLevel="0" max="6" min="6" style="1" width="5.85"/>
    <col collapsed="false" customWidth="true" hidden="false" outlineLevel="0" max="47" min="7" style="1" width="3.99"/>
    <col collapsed="false" customWidth="false" hidden="false" outlineLevel="0" max="257" min="48" style="1" width="9.14"/>
  </cols>
  <sheetData>
    <row r="1" s="3" customFormat="true" ht="1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3" t="s">
        <v>76</v>
      </c>
    </row>
    <row r="2" customFormat="false" ht="12" hidden="false" customHeight="true" outlineLevel="0" collapsed="false">
      <c r="A2" s="1" t="s">
        <v>47</v>
      </c>
      <c r="B2" s="1" t="s">
        <v>60</v>
      </c>
      <c r="C2" s="1" t="n">
        <v>4006</v>
      </c>
      <c r="D2" s="1" t="s">
        <v>61</v>
      </c>
      <c r="E2" s="1" t="n">
        <f aca="false">IF(Basisblad!E6="V",15,0)</f>
        <v>15</v>
      </c>
      <c r="F2" s="5" t="n">
        <f aca="false">IF(Basisblad!F7&gt;15,0,IF(Basisblad!F7&gt;10,5,IF(Basisblad!F7&gt;5,10,IF(Basisblad!F7&gt;3,12,IF(Basisblad!F7=3,15,IF(Basisblad!F7=2,20,IF(Basisblad!F7=1,25,IF(Basisblad!F7=0,30,0))))))))</f>
        <v>10</v>
      </c>
      <c r="G2" s="1" t="n">
        <f aca="false">IF(Basisblad!G7=1,10,0)</f>
        <v>10</v>
      </c>
      <c r="H2" s="1" t="n">
        <f aca="false">IF(Basisblad!H7=1,5,0)</f>
        <v>5</v>
      </c>
      <c r="I2" s="1" t="n">
        <f aca="false">IF(Basisblad!I7=1,5,0)</f>
        <v>5</v>
      </c>
      <c r="J2" s="1" t="n">
        <f aca="false">IF(Basisblad!J7=1,10,0)</f>
        <v>10</v>
      </c>
      <c r="K2" s="1" t="n">
        <f aca="false">IF(Basisblad!K7=1,10,0)</f>
        <v>10</v>
      </c>
      <c r="L2" s="1" t="n">
        <f aca="false">IF(Basisblad!L7=1,10,0)</f>
        <v>10</v>
      </c>
      <c r="M2" s="1" t="n">
        <f aca="false">IF(Basisblad!M7=1,10,0)</f>
        <v>10</v>
      </c>
      <c r="N2" s="1" t="n">
        <f aca="false">IF(Basisblad!N7=1,10,0)</f>
        <v>0</v>
      </c>
      <c r="O2" s="1" t="n">
        <f aca="false">IF(Basisblad!O7=1,10,0)</f>
        <v>10</v>
      </c>
      <c r="P2" s="1" t="n">
        <f aca="false">IF(Basisblad!P7=1,10,0)</f>
        <v>10</v>
      </c>
      <c r="Q2" s="1" t="n">
        <f aca="false">IF(Basisblad!Q7=1,10,0)</f>
        <v>10</v>
      </c>
      <c r="R2" s="1" t="n">
        <f aca="false">IF(Basisblad!R7=1,-10,0)</f>
        <v>-10</v>
      </c>
      <c r="S2" s="1" t="n">
        <f aca="false">IF(Basisblad!S7=1,10,0)</f>
        <v>10</v>
      </c>
      <c r="T2" s="1" t="n">
        <f aca="false">IF(Basisblad!T7=1,5,0)</f>
        <v>0</v>
      </c>
      <c r="U2" s="1" t="n">
        <f aca="false">IF(Basisblad!U7=1,20,0)</f>
        <v>20</v>
      </c>
      <c r="V2" s="1" t="n">
        <f aca="false">IF(Basisblad!V7=1,10,0)</f>
        <v>10</v>
      </c>
      <c r="W2" s="1" t="n">
        <f aca="false">IF(Basisblad!W7=1,5,0)</f>
        <v>5</v>
      </c>
      <c r="X2" s="1" t="n">
        <f aca="false">IF(Basisblad!X7=1,10,0)</f>
        <v>10</v>
      </c>
      <c r="Y2" s="1" t="n">
        <f aca="false">IF(Basisblad!Y7=1,10,0)</f>
        <v>10</v>
      </c>
      <c r="Z2" s="1" t="n">
        <f aca="false">IF(Basisblad!Z7=1,20,0)</f>
        <v>20</v>
      </c>
      <c r="AA2" s="1" t="n">
        <f aca="false">IF(Basisblad!AA7=1,10,0)</f>
        <v>0</v>
      </c>
      <c r="AB2" s="1" t="n">
        <f aca="false">IF(Basisblad!AB7=1,10,0)</f>
        <v>10</v>
      </c>
      <c r="AC2" s="1" t="n">
        <f aca="false">IF(Basisblad!AC7=1,20,IF(Basisblad!AC7=2,10,IF(Basisblad!AC7=4,-10,IF(Basisblad!AC7=5,-20,0))))</f>
        <v>20</v>
      </c>
      <c r="AD2" s="1" t="n">
        <f aca="false">IF(Basisblad!AD7=1,10,0)</f>
        <v>10</v>
      </c>
      <c r="AE2" s="1" t="n">
        <f aca="false">IF(Basisblad!AE7=1,10,0)</f>
        <v>10</v>
      </c>
      <c r="AF2" s="1" t="n">
        <f aca="false">IF(Basisblad!AF7=1,10,0)</f>
        <v>10</v>
      </c>
      <c r="AG2" s="1" t="n">
        <f aca="false">IF(Basisblad!AG7=1,10,0)</f>
        <v>10</v>
      </c>
      <c r="AH2" s="1" t="n">
        <f aca="false">IF(Basisblad!AH7=1,10,0)</f>
        <v>10</v>
      </c>
      <c r="AI2" s="1" t="n">
        <f aca="false">IF(Basisblad!AI7=1,10,0)</f>
        <v>10</v>
      </c>
      <c r="AJ2" s="1" t="n">
        <f aca="false">IF(Basisblad!AJ7=1,5,0)</f>
        <v>5</v>
      </c>
      <c r="AK2" s="1" t="n">
        <f aca="false">IF(Basisblad!AK7=1,5,0)</f>
        <v>5</v>
      </c>
      <c r="AL2" s="1" t="n">
        <f aca="false">IF(Basisblad!AL7=1,10,0)</f>
        <v>10</v>
      </c>
      <c r="AM2" s="1" t="n">
        <f aca="false">IF(Basisblad!AM7=1,10,0)</f>
        <v>10</v>
      </c>
      <c r="AN2" s="1" t="n">
        <f aca="false">IF(Basisblad!AN7=1,15,0)</f>
        <v>15</v>
      </c>
      <c r="AO2" s="1" t="n">
        <f aca="false">IF(Basisblad!AO7=1,10,0)</f>
        <v>10</v>
      </c>
      <c r="AP2" s="1" t="n">
        <f aca="false">IF(Basisblad!AP7=1,10,0)</f>
        <v>10</v>
      </c>
      <c r="AQ2" s="1" t="n">
        <f aca="false">IF(Basisblad!AQ7=1,10,0)</f>
        <v>0</v>
      </c>
      <c r="AR2" s="1" t="n">
        <f aca="false">IF(Basisblad!AR7=1,10,0)</f>
        <v>0</v>
      </c>
      <c r="AS2" s="1" t="n">
        <f aca="false">IF(Basisblad!AS7=1,10,0)</f>
        <v>10</v>
      </c>
      <c r="AT2" s="1" t="n">
        <f aca="false">IF(Basisblad!AT7=1,10,0)</f>
        <v>0</v>
      </c>
      <c r="AU2" s="1" t="n">
        <f aca="false">IF(Basisblad!AU7=1,20,0)</f>
        <v>0</v>
      </c>
      <c r="AV2" s="1" t="n">
        <f aca="false">SUM(E2:AU2)</f>
        <v>355</v>
      </c>
    </row>
    <row r="3" customFormat="false" ht="12" hidden="false" customHeight="true" outlineLevel="0" collapsed="false">
      <c r="A3" s="1" t="s">
        <v>47</v>
      </c>
      <c r="B3" s="1" t="s">
        <v>68</v>
      </c>
      <c r="C3" s="1" t="n">
        <v>4010</v>
      </c>
      <c r="D3" s="1" t="s">
        <v>69</v>
      </c>
      <c r="E3" s="1" t="n">
        <f aca="false">IF(Basisblad!E10="V",15,0)</f>
        <v>15</v>
      </c>
      <c r="F3" s="5" t="n">
        <f aca="false">IF(Basisblad!F11&gt;15,0,IF(Basisblad!F11&gt;10,5,IF(Basisblad!F11&gt;5,10,IF(Basisblad!F11&gt;3,12,IF(Basisblad!F11=3,15,IF(Basisblad!F11=2,20,IF(Basisblad!F11=1,25,IF(Basisblad!F11=0,30,0))))))))</f>
        <v>25</v>
      </c>
      <c r="G3" s="1" t="n">
        <f aca="false">IF(Basisblad!G11=1,10,0)</f>
        <v>10</v>
      </c>
      <c r="H3" s="1" t="n">
        <f aca="false">IF(Basisblad!H11=1,5,0)</f>
        <v>0</v>
      </c>
      <c r="I3" s="1" t="n">
        <f aca="false">IF(Basisblad!I11=1,5,0)</f>
        <v>5</v>
      </c>
      <c r="J3" s="1" t="n">
        <f aca="false">IF(Basisblad!J11=1,10,0)</f>
        <v>10</v>
      </c>
      <c r="K3" s="1" t="n">
        <f aca="false">IF(Basisblad!K11=1,10,0)</f>
        <v>10</v>
      </c>
      <c r="L3" s="1" t="n">
        <f aca="false">IF(Basisblad!L11=1,10,0)</f>
        <v>10</v>
      </c>
      <c r="M3" s="1" t="n">
        <f aca="false">IF(Basisblad!M11=1,10,0)</f>
        <v>10</v>
      </c>
      <c r="N3" s="1" t="n">
        <f aca="false">IF(Basisblad!N11=1,10,0)</f>
        <v>0</v>
      </c>
      <c r="O3" s="1" t="n">
        <f aca="false">IF(Basisblad!O11=1,10,0)</f>
        <v>10</v>
      </c>
      <c r="P3" s="1" t="n">
        <f aca="false">IF(Basisblad!P11=1,10,0)</f>
        <v>10</v>
      </c>
      <c r="Q3" s="1" t="n">
        <f aca="false">IF(Basisblad!Q11=1,10,0)</f>
        <v>10</v>
      </c>
      <c r="R3" s="1" t="n">
        <f aca="false">IF(Basisblad!R11=1,-10,0)</f>
        <v>-10</v>
      </c>
      <c r="S3" s="1" t="n">
        <f aca="false">IF(Basisblad!S11=1,10,0)</f>
        <v>10</v>
      </c>
      <c r="T3" s="1" t="n">
        <f aca="false">IF(Basisblad!T11=1,5,0)</f>
        <v>0</v>
      </c>
      <c r="U3" s="1" t="n">
        <f aca="false">IF(Basisblad!U11=1,20,0)</f>
        <v>20</v>
      </c>
      <c r="V3" s="1" t="n">
        <f aca="false">IF(Basisblad!V11=1,10,0)</f>
        <v>0</v>
      </c>
      <c r="W3" s="1" t="n">
        <f aca="false">IF(Basisblad!W11=1,5,0)</f>
        <v>5</v>
      </c>
      <c r="X3" s="1" t="n">
        <f aca="false">IF(Basisblad!X11=1,10,0)</f>
        <v>10</v>
      </c>
      <c r="Y3" s="1" t="n">
        <f aca="false">IF(Basisblad!Y11=1,10,0)</f>
        <v>10</v>
      </c>
      <c r="Z3" s="1" t="n">
        <f aca="false">IF(Basisblad!Z11=1,20,0)</f>
        <v>20</v>
      </c>
      <c r="AA3" s="1" t="n">
        <f aca="false">IF(Basisblad!AA11=1,10,0)</f>
        <v>10</v>
      </c>
      <c r="AB3" s="1" t="n">
        <f aca="false">IF(Basisblad!AB11=1,10,0)</f>
        <v>10</v>
      </c>
      <c r="AC3" s="1" t="n">
        <f aca="false">IF(Basisblad!AC11=1,20,IF(Basisblad!AC11=2,10,IF(Basisblad!AC11=4,-10,IF(Basisblad!AC11=5,-20,0))))</f>
        <v>20</v>
      </c>
      <c r="AD3" s="1" t="n">
        <f aca="false">IF(Basisblad!AD11=1,10,0)</f>
        <v>10</v>
      </c>
      <c r="AE3" s="1" t="n">
        <f aca="false">IF(Basisblad!AE11=1,10,0)</f>
        <v>10</v>
      </c>
      <c r="AF3" s="1" t="n">
        <f aca="false">IF(Basisblad!AF11=1,10,0)</f>
        <v>10</v>
      </c>
      <c r="AG3" s="1" t="n">
        <f aca="false">IF(Basisblad!AG11=1,10,0)</f>
        <v>10</v>
      </c>
      <c r="AH3" s="1" t="n">
        <f aca="false">IF(Basisblad!AH11=1,10,0)</f>
        <v>10</v>
      </c>
      <c r="AI3" s="1" t="n">
        <f aca="false">IF(Basisblad!AI11=1,10,0)</f>
        <v>10</v>
      </c>
      <c r="AJ3" s="1" t="n">
        <f aca="false">IF(Basisblad!AJ11=1,5,0)</f>
        <v>5</v>
      </c>
      <c r="AK3" s="1" t="n">
        <f aca="false">IF(Basisblad!AK11=1,5,0)</f>
        <v>5</v>
      </c>
      <c r="AL3" s="1" t="n">
        <f aca="false">IF(Basisblad!AL11=1,10,0)</f>
        <v>0</v>
      </c>
      <c r="AM3" s="1" t="n">
        <f aca="false">IF(Basisblad!AM11=1,10,0)</f>
        <v>10</v>
      </c>
      <c r="AN3" s="1" t="n">
        <f aca="false">IF(Basisblad!AN11=1,15,0)</f>
        <v>15</v>
      </c>
      <c r="AO3" s="1" t="n">
        <f aca="false">IF(Basisblad!AO11=1,10,0)</f>
        <v>0</v>
      </c>
      <c r="AP3" s="1" t="n">
        <f aca="false">IF(Basisblad!AP11=1,10,0)</f>
        <v>10</v>
      </c>
      <c r="AQ3" s="1" t="n">
        <f aca="false">IF(Basisblad!AQ11=1,10,0)</f>
        <v>0</v>
      </c>
      <c r="AR3" s="1" t="n">
        <f aca="false">IF(Basisblad!AR11=1,10,0)</f>
        <v>0</v>
      </c>
      <c r="AS3" s="1" t="n">
        <f aca="false">IF(Basisblad!AS11=1,10,0)</f>
        <v>0</v>
      </c>
      <c r="AT3" s="1" t="n">
        <f aca="false">IF(Basisblad!AT11=1,10,0)</f>
        <v>0</v>
      </c>
      <c r="AU3" s="1" t="n">
        <f aca="false">IF(Basisblad!AU11=1,20,0)</f>
        <v>0</v>
      </c>
      <c r="AV3" s="1" t="n">
        <f aca="false">SUM(E3:AU3)</f>
        <v>335</v>
      </c>
    </row>
    <row r="4" customFormat="false" ht="12" hidden="false" customHeight="true" outlineLevel="0" collapsed="false">
      <c r="A4" s="1" t="s">
        <v>47</v>
      </c>
      <c r="B4" s="1" t="s">
        <v>58</v>
      </c>
      <c r="C4" s="1" t="n">
        <v>4005</v>
      </c>
      <c r="D4" s="1" t="s">
        <v>59</v>
      </c>
      <c r="E4" s="1" t="n">
        <f aca="false">IF(Basisblad!E5="V",15,0)</f>
        <v>0</v>
      </c>
      <c r="F4" s="5" t="n">
        <f aca="false">IF(Basisblad!F6&gt;15,0,IF(Basisblad!F6&gt;10,5,IF(Basisblad!F6&gt;5,10,IF(Basisblad!F6&gt;3,12,IF(Basisblad!F6=3,15,IF(Basisblad!F6=2,20,IF(Basisblad!F6=1,25,IF(Basisblad!F6=0,30,0))))))))</f>
        <v>30</v>
      </c>
      <c r="G4" s="1" t="n">
        <f aca="false">IF(Basisblad!G6=1,10,0)</f>
        <v>10</v>
      </c>
      <c r="H4" s="1" t="n">
        <f aca="false">IF(Basisblad!H6=1,5,0)</f>
        <v>5</v>
      </c>
      <c r="I4" s="1" t="n">
        <f aca="false">IF(Basisblad!I6=1,5,0)</f>
        <v>5</v>
      </c>
      <c r="J4" s="1" t="n">
        <f aca="false">IF(Basisblad!J6=1,10,0)</f>
        <v>10</v>
      </c>
      <c r="K4" s="1" t="n">
        <f aca="false">IF(Basisblad!K6=1,10,0)</f>
        <v>0</v>
      </c>
      <c r="L4" s="1" t="n">
        <f aca="false">IF(Basisblad!L6=1,10,0)</f>
        <v>10</v>
      </c>
      <c r="M4" s="1" t="n">
        <f aca="false">IF(Basisblad!M6=1,10,0)</f>
        <v>10</v>
      </c>
      <c r="N4" s="1" t="n">
        <f aca="false">IF(Basisblad!N6=1,10,0)</f>
        <v>10</v>
      </c>
      <c r="O4" s="1" t="n">
        <f aca="false">IF(Basisblad!O6=1,10,0)</f>
        <v>0</v>
      </c>
      <c r="P4" s="1" t="n">
        <f aca="false">IF(Basisblad!P6=1,10,0)</f>
        <v>10</v>
      </c>
      <c r="Q4" s="1" t="n">
        <f aca="false">IF(Basisblad!Q6=1,10,0)</f>
        <v>0</v>
      </c>
      <c r="R4" s="1" t="n">
        <f aca="false">IF(Basisblad!R6=1,-10,0)</f>
        <v>0</v>
      </c>
      <c r="S4" s="1" t="n">
        <f aca="false">IF(Basisblad!S6=1,10,0)</f>
        <v>10</v>
      </c>
      <c r="T4" s="1" t="n">
        <f aca="false">IF(Basisblad!T6=1,5,0)</f>
        <v>0</v>
      </c>
      <c r="U4" s="1" t="n">
        <f aca="false">IF(Basisblad!U6=1,20,0)</f>
        <v>20</v>
      </c>
      <c r="V4" s="1" t="n">
        <f aca="false">IF(Basisblad!V6=1,10,0)</f>
        <v>10</v>
      </c>
      <c r="W4" s="1" t="n">
        <f aca="false">IF(Basisblad!W6=1,5,0)</f>
        <v>0</v>
      </c>
      <c r="X4" s="1" t="n">
        <f aca="false">IF(Basisblad!X6=1,10,0)</f>
        <v>10</v>
      </c>
      <c r="Y4" s="1" t="n">
        <f aca="false">IF(Basisblad!Y6=1,10,0)</f>
        <v>10</v>
      </c>
      <c r="Z4" s="1" t="n">
        <f aca="false">IF(Basisblad!Z6=1,20,0)</f>
        <v>20</v>
      </c>
      <c r="AA4" s="1" t="n">
        <f aca="false">IF(Basisblad!AA6=1,10,0)</f>
        <v>0</v>
      </c>
      <c r="AB4" s="1" t="n">
        <f aca="false">IF(Basisblad!AB6=1,10,0)</f>
        <v>10</v>
      </c>
      <c r="AC4" s="1" t="n">
        <f aca="false">IF(Basisblad!AC6=1,20,IF(Basisblad!AC6=2,10,IF(Basisblad!AC6=4,-10,IF(Basisblad!AC6=5,-20,0))))</f>
        <v>20</v>
      </c>
      <c r="AD4" s="1" t="n">
        <f aca="false">IF(Basisblad!AD6=1,10,0)</f>
        <v>10</v>
      </c>
      <c r="AE4" s="1" t="n">
        <f aca="false">IF(Basisblad!AE6=1,10,0)</f>
        <v>10</v>
      </c>
      <c r="AF4" s="1" t="n">
        <f aca="false">IF(Basisblad!AF6=1,10,0)</f>
        <v>10</v>
      </c>
      <c r="AG4" s="1" t="n">
        <f aca="false">IF(Basisblad!AG6=1,10,0)</f>
        <v>0</v>
      </c>
      <c r="AH4" s="1" t="n">
        <f aca="false">IF(Basisblad!AH6=1,10,0)</f>
        <v>0</v>
      </c>
      <c r="AI4" s="1" t="n">
        <f aca="false">IF(Basisblad!AI6=1,10,0)</f>
        <v>10</v>
      </c>
      <c r="AJ4" s="1" t="n">
        <f aca="false">IF(Basisblad!AJ6=1,5,0)</f>
        <v>5</v>
      </c>
      <c r="AK4" s="1" t="n">
        <f aca="false">IF(Basisblad!AK6=1,5,0)</f>
        <v>5</v>
      </c>
      <c r="AL4" s="1" t="n">
        <f aca="false">IF(Basisblad!AL6=1,10,0)</f>
        <v>10</v>
      </c>
      <c r="AM4" s="1" t="n">
        <f aca="false">IF(Basisblad!AM6=1,10,0)</f>
        <v>10</v>
      </c>
      <c r="AN4" s="1" t="n">
        <f aca="false">IF(Basisblad!AN6=1,15,0)</f>
        <v>15</v>
      </c>
      <c r="AO4" s="1" t="n">
        <f aca="false">IF(Basisblad!AO6=1,10,0)</f>
        <v>10</v>
      </c>
      <c r="AP4" s="1" t="n">
        <f aca="false">IF(Basisblad!AP6=1,10,0)</f>
        <v>10</v>
      </c>
      <c r="AQ4" s="1" t="n">
        <f aca="false">IF(Basisblad!AQ6=1,10,0)</f>
        <v>10</v>
      </c>
      <c r="AR4" s="1" t="n">
        <f aca="false">IF(Basisblad!AR6=1,10,0)</f>
        <v>0</v>
      </c>
      <c r="AS4" s="1" t="n">
        <f aca="false">IF(Basisblad!AS6=1,10,0)</f>
        <v>10</v>
      </c>
      <c r="AT4" s="1" t="n">
        <f aca="false">IF(Basisblad!AT6=1,10,0)</f>
        <v>0</v>
      </c>
      <c r="AU4" s="1" t="n">
        <f aca="false">IF(Basisblad!AU6=1,20,0)</f>
        <v>0</v>
      </c>
      <c r="AV4" s="1" t="n">
        <f aca="false">SUM(E4:AU4)</f>
        <v>335</v>
      </c>
    </row>
    <row r="5" customFormat="false" ht="12" hidden="false" customHeight="true" outlineLevel="0" collapsed="false">
      <c r="A5" s="1" t="s">
        <v>47</v>
      </c>
      <c r="B5" s="1" t="s">
        <v>66</v>
      </c>
      <c r="C5" s="1" t="n">
        <v>4009</v>
      </c>
      <c r="D5" s="1" t="s">
        <v>67</v>
      </c>
      <c r="E5" s="1" t="n">
        <f aca="false">IF(Basisblad!E9="V",15,0)</f>
        <v>0</v>
      </c>
      <c r="F5" s="5" t="n">
        <f aca="false">IF(Basisblad!F10&gt;15,0,IF(Basisblad!F10&gt;10,5,IF(Basisblad!F10&gt;5,10,IF(Basisblad!F10&gt;3,12,IF(Basisblad!F10=3,15,IF(Basisblad!F10=2,20,IF(Basisblad!F10=1,25,IF(Basisblad!F10=0,30,0))))))))</f>
        <v>30</v>
      </c>
      <c r="G5" s="1" t="n">
        <f aca="false">IF(Basisblad!G10=1,10,0)</f>
        <v>10</v>
      </c>
      <c r="H5" s="1" t="n">
        <f aca="false">IF(Basisblad!H10=1,5,0)</f>
        <v>5</v>
      </c>
      <c r="I5" s="1" t="n">
        <f aca="false">IF(Basisblad!I10=1,5,0)</f>
        <v>5</v>
      </c>
      <c r="J5" s="1" t="n">
        <f aca="false">IF(Basisblad!J10=1,10,0)</f>
        <v>10</v>
      </c>
      <c r="K5" s="1" t="n">
        <f aca="false">IF(Basisblad!K10=1,10,0)</f>
        <v>10</v>
      </c>
      <c r="L5" s="1" t="n">
        <f aca="false">IF(Basisblad!L10=1,10,0)</f>
        <v>10</v>
      </c>
      <c r="M5" s="1" t="n">
        <f aca="false">IF(Basisblad!M10=1,10,0)</f>
        <v>10</v>
      </c>
      <c r="N5" s="1" t="n">
        <f aca="false">IF(Basisblad!N10=1,10,0)</f>
        <v>10</v>
      </c>
      <c r="O5" s="1" t="n">
        <f aca="false">IF(Basisblad!O10=1,10,0)</f>
        <v>10</v>
      </c>
      <c r="P5" s="1" t="n">
        <f aca="false">IF(Basisblad!P10=1,10,0)</f>
        <v>10</v>
      </c>
      <c r="Q5" s="1" t="n">
        <f aca="false">IF(Basisblad!Q10=1,10,0)</f>
        <v>0</v>
      </c>
      <c r="R5" s="1" t="n">
        <f aca="false">IF(Basisblad!R10=1,-10,0)</f>
        <v>0</v>
      </c>
      <c r="S5" s="1" t="n">
        <f aca="false">IF(Basisblad!S10=1,10,0)</f>
        <v>10</v>
      </c>
      <c r="T5" s="1" t="n">
        <f aca="false">IF(Basisblad!T10=1,5,0)</f>
        <v>0</v>
      </c>
      <c r="U5" s="1" t="n">
        <f aca="false">IF(Basisblad!U10=1,20,0)</f>
        <v>20</v>
      </c>
      <c r="V5" s="1" t="n">
        <f aca="false">IF(Basisblad!V10=1,10,0)</f>
        <v>0</v>
      </c>
      <c r="W5" s="1" t="n">
        <f aca="false">IF(Basisblad!W10=1,5,0)</f>
        <v>5</v>
      </c>
      <c r="X5" s="1" t="n">
        <f aca="false">IF(Basisblad!X10=1,10,0)</f>
        <v>10</v>
      </c>
      <c r="Y5" s="1" t="n">
        <f aca="false">IF(Basisblad!Y10=1,10,0)</f>
        <v>10</v>
      </c>
      <c r="Z5" s="1" t="n">
        <f aca="false">IF(Basisblad!Z10=1,20,0)</f>
        <v>20</v>
      </c>
      <c r="AA5" s="1" t="n">
        <f aca="false">IF(Basisblad!AA10=1,10,0)</f>
        <v>0</v>
      </c>
      <c r="AB5" s="1" t="n">
        <f aca="false">IF(Basisblad!AB10=1,10,0)</f>
        <v>10</v>
      </c>
      <c r="AC5" s="1" t="n">
        <f aca="false">IF(Basisblad!AC10=1,20,IF(Basisblad!AC10=2,10,IF(Basisblad!AC10=4,-10,IF(Basisblad!AC10=5,-20,0))))</f>
        <v>10</v>
      </c>
      <c r="AD5" s="1" t="n">
        <f aca="false">IF(Basisblad!AD10=1,10,0)</f>
        <v>10</v>
      </c>
      <c r="AE5" s="1" t="n">
        <f aca="false">IF(Basisblad!AE10=1,10,0)</f>
        <v>10</v>
      </c>
      <c r="AF5" s="1" t="n">
        <f aca="false">IF(Basisblad!AF10=1,10,0)</f>
        <v>10</v>
      </c>
      <c r="AG5" s="1" t="n">
        <f aca="false">IF(Basisblad!AG10=1,10,0)</f>
        <v>0</v>
      </c>
      <c r="AH5" s="1" t="n">
        <f aca="false">IF(Basisblad!AH10=1,10,0)</f>
        <v>0</v>
      </c>
      <c r="AI5" s="1" t="n">
        <f aca="false">IF(Basisblad!AI10=1,10,0)</f>
        <v>10</v>
      </c>
      <c r="AJ5" s="1" t="n">
        <f aca="false">IF(Basisblad!AJ10=1,5,0)</f>
        <v>5</v>
      </c>
      <c r="AK5" s="1" t="n">
        <f aca="false">IF(Basisblad!AK10=1,5,0)</f>
        <v>5</v>
      </c>
      <c r="AL5" s="1" t="n">
        <f aca="false">IF(Basisblad!AL10=1,10,0)</f>
        <v>10</v>
      </c>
      <c r="AM5" s="1" t="n">
        <f aca="false">IF(Basisblad!AM10=1,10,0)</f>
        <v>10</v>
      </c>
      <c r="AN5" s="1" t="n">
        <f aca="false">IF(Basisblad!AN10=1,15,0)</f>
        <v>15</v>
      </c>
      <c r="AO5" s="1" t="n">
        <f aca="false">IF(Basisblad!AO10=1,10,0)</f>
        <v>10</v>
      </c>
      <c r="AP5" s="1" t="n">
        <f aca="false">IF(Basisblad!AP10=1,10,0)</f>
        <v>0</v>
      </c>
      <c r="AQ5" s="1" t="n">
        <f aca="false">IF(Basisblad!AQ10=1,10,0)</f>
        <v>0</v>
      </c>
      <c r="AR5" s="1" t="n">
        <f aca="false">IF(Basisblad!AR10=1,10,0)</f>
        <v>0</v>
      </c>
      <c r="AS5" s="1" t="n">
        <f aca="false">IF(Basisblad!AS10=1,10,0)</f>
        <v>0</v>
      </c>
      <c r="AT5" s="1" t="n">
        <f aca="false">IF(Basisblad!AT10=1,10,0)</f>
        <v>10</v>
      </c>
      <c r="AU5" s="1" t="n">
        <f aca="false">IF(Basisblad!AU10=1,20,0)</f>
        <v>0</v>
      </c>
      <c r="AV5" s="1" t="n">
        <f aca="false">SUM(E5:AU5)</f>
        <v>320</v>
      </c>
    </row>
    <row r="6" customFormat="false" ht="12" hidden="false" customHeight="true" outlineLevel="0" collapsed="false">
      <c r="A6" s="1" t="s">
        <v>47</v>
      </c>
      <c r="B6" s="1" t="s">
        <v>62</v>
      </c>
      <c r="C6" s="1" t="n">
        <v>4007</v>
      </c>
      <c r="D6" s="1" t="s">
        <v>63</v>
      </c>
      <c r="E6" s="1" t="n">
        <f aca="false">IF(Basisblad!E7="V",15,0)</f>
        <v>0</v>
      </c>
      <c r="F6" s="5" t="n">
        <f aca="false">IF(Basisblad!F8&gt;15,0,IF(Basisblad!F8&gt;10,5,IF(Basisblad!F8&gt;5,10,IF(Basisblad!F8&gt;3,12,IF(Basisblad!F8=3,15,IF(Basisblad!F8=2,20,IF(Basisblad!F8=1,25,IF(Basisblad!F8=0,30,0))))))))</f>
        <v>30</v>
      </c>
      <c r="G6" s="1" t="n">
        <f aca="false">IF(Basisblad!G8=1,10,0)</f>
        <v>10</v>
      </c>
      <c r="H6" s="1" t="n">
        <f aca="false">IF(Basisblad!H8=1,5,0)</f>
        <v>0</v>
      </c>
      <c r="I6" s="1" t="n">
        <f aca="false">IF(Basisblad!I8=1,5,0)</f>
        <v>5</v>
      </c>
      <c r="J6" s="1" t="n">
        <f aca="false">IF(Basisblad!J8=1,10,0)</f>
        <v>10</v>
      </c>
      <c r="K6" s="1" t="n">
        <f aca="false">IF(Basisblad!K8=1,10,0)</f>
        <v>10</v>
      </c>
      <c r="L6" s="1" t="n">
        <f aca="false">IF(Basisblad!L8=1,10,0)</f>
        <v>10</v>
      </c>
      <c r="M6" s="1" t="n">
        <f aca="false">IF(Basisblad!M8=1,10,0)</f>
        <v>10</v>
      </c>
      <c r="N6" s="1" t="n">
        <f aca="false">IF(Basisblad!N8=1,10,0)</f>
        <v>10</v>
      </c>
      <c r="O6" s="1" t="n">
        <f aca="false">IF(Basisblad!O8=1,10,0)</f>
        <v>10</v>
      </c>
      <c r="P6" s="1" t="n">
        <f aca="false">IF(Basisblad!P8=1,10,0)</f>
        <v>0</v>
      </c>
      <c r="Q6" s="1" t="n">
        <f aca="false">IF(Basisblad!Q8=1,10,0)</f>
        <v>0</v>
      </c>
      <c r="R6" s="1" t="n">
        <f aca="false">IF(Basisblad!R8=1,-10,0)</f>
        <v>0</v>
      </c>
      <c r="S6" s="1" t="n">
        <f aca="false">IF(Basisblad!S8=1,10,0)</f>
        <v>10</v>
      </c>
      <c r="T6" s="1" t="n">
        <f aca="false">IF(Basisblad!T8=1,5,0)</f>
        <v>0</v>
      </c>
      <c r="U6" s="1" t="n">
        <f aca="false">IF(Basisblad!U8=1,20,0)</f>
        <v>20</v>
      </c>
      <c r="V6" s="1" t="n">
        <f aca="false">IF(Basisblad!V8=1,10,0)</f>
        <v>0</v>
      </c>
      <c r="W6" s="1" t="n">
        <f aca="false">IF(Basisblad!W8=1,5,0)</f>
        <v>0</v>
      </c>
      <c r="X6" s="1" t="n">
        <f aca="false">IF(Basisblad!X8=1,10,0)</f>
        <v>10</v>
      </c>
      <c r="Y6" s="1" t="n">
        <f aca="false">IF(Basisblad!Y8=1,10,0)</f>
        <v>10</v>
      </c>
      <c r="Z6" s="1" t="n">
        <f aca="false">IF(Basisblad!Z8=1,20,0)</f>
        <v>20</v>
      </c>
      <c r="AA6" s="1" t="n">
        <f aca="false">IF(Basisblad!AA8=1,10,0)</f>
        <v>0</v>
      </c>
      <c r="AB6" s="1" t="n">
        <f aca="false">IF(Basisblad!AB8=1,10,0)</f>
        <v>10</v>
      </c>
      <c r="AC6" s="1" t="n">
        <f aca="false">IF(Basisblad!AC8=1,20,IF(Basisblad!AC8=2,10,IF(Basisblad!AC8=4,-10,IF(Basisblad!AC8=5,-20,0))))</f>
        <v>20</v>
      </c>
      <c r="AD6" s="1" t="n">
        <f aca="false">IF(Basisblad!AD8=1,10,0)</f>
        <v>10</v>
      </c>
      <c r="AE6" s="1" t="n">
        <f aca="false">IF(Basisblad!AE8=1,10,0)</f>
        <v>10</v>
      </c>
      <c r="AF6" s="1" t="n">
        <f aca="false">IF(Basisblad!AF8=1,10,0)</f>
        <v>10</v>
      </c>
      <c r="AG6" s="1" t="n">
        <f aca="false">IF(Basisblad!AG8=1,10,0)</f>
        <v>10</v>
      </c>
      <c r="AH6" s="1" t="n">
        <f aca="false">IF(Basisblad!AH8=1,10,0)</f>
        <v>0</v>
      </c>
      <c r="AI6" s="1" t="n">
        <f aca="false">IF(Basisblad!AI8=1,10,0)</f>
        <v>10</v>
      </c>
      <c r="AJ6" s="1" t="n">
        <f aca="false">IF(Basisblad!AJ8=1,5,0)</f>
        <v>0</v>
      </c>
      <c r="AK6" s="1" t="n">
        <f aca="false">IF(Basisblad!AK8=1,5,0)</f>
        <v>5</v>
      </c>
      <c r="AL6" s="1" t="n">
        <f aca="false">IF(Basisblad!AL8=1,10,0)</f>
        <v>10</v>
      </c>
      <c r="AM6" s="1" t="n">
        <f aca="false">IF(Basisblad!AM8=1,10,0)</f>
        <v>10</v>
      </c>
      <c r="AN6" s="1" t="n">
        <f aca="false">IF(Basisblad!AN8=1,15,0)</f>
        <v>15</v>
      </c>
      <c r="AO6" s="1" t="n">
        <f aca="false">IF(Basisblad!AO8=1,10,0)</f>
        <v>10</v>
      </c>
      <c r="AP6" s="1" t="n">
        <f aca="false">IF(Basisblad!AP8=1,10,0)</f>
        <v>10</v>
      </c>
      <c r="AQ6" s="1" t="n">
        <f aca="false">IF(Basisblad!AQ8=1,10,0)</f>
        <v>0</v>
      </c>
      <c r="AR6" s="1" t="n">
        <f aca="false">IF(Basisblad!AR8=1,10,0)</f>
        <v>0</v>
      </c>
      <c r="AS6" s="1" t="n">
        <f aca="false">IF(Basisblad!AS8=1,10,0)</f>
        <v>0</v>
      </c>
      <c r="AT6" s="1" t="n">
        <f aca="false">IF(Basisblad!AT8=1,10,0)</f>
        <v>0</v>
      </c>
      <c r="AU6" s="1" t="n">
        <f aca="false">IF(Basisblad!AU8=1,20,0)</f>
        <v>0</v>
      </c>
      <c r="AV6" s="1" t="n">
        <f aca="false">SUM(E6:AU6)</f>
        <v>315</v>
      </c>
    </row>
    <row r="7" customFormat="false" ht="12" hidden="false" customHeight="true" outlineLevel="0" collapsed="false">
      <c r="A7" s="1" t="s">
        <v>47</v>
      </c>
      <c r="B7" s="1" t="s">
        <v>51</v>
      </c>
      <c r="C7" s="1" t="n">
        <v>4002</v>
      </c>
      <c r="D7" s="1" t="s">
        <v>52</v>
      </c>
      <c r="E7" s="1" t="n">
        <f aca="false">IF(Basisblad!E2="V",15,0)</f>
        <v>15</v>
      </c>
      <c r="F7" s="5" t="n">
        <f aca="false">IF(Basisblad!F3&gt;15,0,IF(Basisblad!F3&gt;10,5,IF(Basisblad!F3&gt;5,10,IF(Basisblad!F3&gt;3,12,IF(Basisblad!F3=3,15,IF(Basisblad!F3=2,20,IF(Basisblad!F3=1,25,IF(Basisblad!F3=0,30,0))))))))</f>
        <v>10</v>
      </c>
      <c r="G7" s="1" t="n">
        <f aca="false">IF(Basisblad!G3=1,10,0)</f>
        <v>10</v>
      </c>
      <c r="H7" s="1" t="n">
        <f aca="false">IF(Basisblad!H3=1,5,0)</f>
        <v>5</v>
      </c>
      <c r="I7" s="1" t="n">
        <f aca="false">IF(Basisblad!I3=1,5,0)</f>
        <v>5</v>
      </c>
      <c r="J7" s="1" t="n">
        <f aca="false">IF(Basisblad!J3=1,10,0)</f>
        <v>10</v>
      </c>
      <c r="K7" s="1" t="n">
        <f aca="false">IF(Basisblad!K3=1,10,0)</f>
        <v>10</v>
      </c>
      <c r="L7" s="1" t="n">
        <f aca="false">IF(Basisblad!L3=1,10,0)</f>
        <v>10</v>
      </c>
      <c r="M7" s="1" t="n">
        <f aca="false">IF(Basisblad!M3=1,10,0)</f>
        <v>0</v>
      </c>
      <c r="N7" s="1" t="n">
        <f aca="false">IF(Basisblad!N3=1,10,0)</f>
        <v>10</v>
      </c>
      <c r="O7" s="1" t="n">
        <f aca="false">IF(Basisblad!O3=1,10,0)</f>
        <v>0</v>
      </c>
      <c r="P7" s="1" t="n">
        <f aca="false">IF(Basisblad!P3=1,10,0)</f>
        <v>0</v>
      </c>
      <c r="Q7" s="1" t="n">
        <f aca="false">IF(Basisblad!Q3=1,10,0)</f>
        <v>0</v>
      </c>
      <c r="R7" s="1" t="n">
        <f aca="false">IF(Basisblad!R3=1,-10,0)</f>
        <v>0</v>
      </c>
      <c r="S7" s="1" t="n">
        <f aca="false">IF(Basisblad!S3=1,10,0)</f>
        <v>10</v>
      </c>
      <c r="T7" s="1" t="n">
        <f aca="false">IF(Basisblad!T3=1,5,0)</f>
        <v>0</v>
      </c>
      <c r="U7" s="1" t="n">
        <f aca="false">IF(Basisblad!U3=1,20,0)</f>
        <v>20</v>
      </c>
      <c r="V7" s="1" t="n">
        <f aca="false">IF(Basisblad!V3=1,10,0)</f>
        <v>10</v>
      </c>
      <c r="W7" s="1" t="n">
        <f aca="false">IF(Basisblad!W3=1,5,0)</f>
        <v>5</v>
      </c>
      <c r="X7" s="1" t="n">
        <f aca="false">IF(Basisblad!X3=1,10,0)</f>
        <v>10</v>
      </c>
      <c r="Y7" s="1" t="n">
        <f aca="false">IF(Basisblad!Y3=1,10,0)</f>
        <v>10</v>
      </c>
      <c r="Z7" s="1" t="n">
        <f aca="false">IF(Basisblad!Z3=1,20,0)</f>
        <v>20</v>
      </c>
      <c r="AA7" s="1" t="n">
        <f aca="false">IF(Basisblad!AA3=1,10,0)</f>
        <v>10</v>
      </c>
      <c r="AB7" s="1" t="n">
        <f aca="false">IF(Basisblad!AB3=1,10,0)</f>
        <v>10</v>
      </c>
      <c r="AC7" s="1" t="n">
        <f aca="false">IF(Basisblad!AC3=1,20,IF(Basisblad!AC3=2,10,IF(Basisblad!AC3=4,-10,IF(Basisblad!AC3=5,-20,0))))</f>
        <v>20</v>
      </c>
      <c r="AD7" s="1" t="n">
        <f aca="false">IF(Basisblad!AD3=1,10,0)</f>
        <v>10</v>
      </c>
      <c r="AE7" s="1" t="n">
        <f aca="false">IF(Basisblad!AE3=1,10,0)</f>
        <v>10</v>
      </c>
      <c r="AF7" s="1" t="n">
        <f aca="false">IF(Basisblad!AF3=1,10,0)</f>
        <v>10</v>
      </c>
      <c r="AG7" s="1" t="n">
        <f aca="false">IF(Basisblad!AG3=1,10,0)</f>
        <v>0</v>
      </c>
      <c r="AH7" s="1" t="n">
        <f aca="false">IF(Basisblad!AH3=1,10,0)</f>
        <v>0</v>
      </c>
      <c r="AI7" s="1" t="n">
        <f aca="false">IF(Basisblad!AI3=1,10,0)</f>
        <v>10</v>
      </c>
      <c r="AJ7" s="1" t="n">
        <f aca="false">IF(Basisblad!AJ3=1,5,0)</f>
        <v>5</v>
      </c>
      <c r="AK7" s="1" t="n">
        <f aca="false">IF(Basisblad!AK3=1,5,0)</f>
        <v>5</v>
      </c>
      <c r="AL7" s="1" t="n">
        <f aca="false">IF(Basisblad!AL3=1,10,0)</f>
        <v>10</v>
      </c>
      <c r="AM7" s="1" t="n">
        <f aca="false">IF(Basisblad!AM3=1,10,0)</f>
        <v>10</v>
      </c>
      <c r="AN7" s="1" t="n">
        <f aca="false">IF(Basisblad!AN3=1,15,0)</f>
        <v>15</v>
      </c>
      <c r="AO7" s="1" t="n">
        <f aca="false">IF(Basisblad!AO3=1,10,0)</f>
        <v>0</v>
      </c>
      <c r="AP7" s="1" t="n">
        <f aca="false">IF(Basisblad!AP3=1,10,0)</f>
        <v>10</v>
      </c>
      <c r="AQ7" s="1" t="n">
        <f aca="false">IF(Basisblad!AQ3=1,10,0)</f>
        <v>0</v>
      </c>
      <c r="AR7" s="1" t="n">
        <f aca="false">IF(Basisblad!AR3=1,10,0)</f>
        <v>0</v>
      </c>
      <c r="AS7" s="1" t="n">
        <f aca="false">IF(Basisblad!AS3=1,10,0)</f>
        <v>0</v>
      </c>
      <c r="AT7" s="1" t="n">
        <f aca="false">IF(Basisblad!AT3=1,10,0)</f>
        <v>0</v>
      </c>
      <c r="AU7" s="1" t="n">
        <f aca="false">IF(Basisblad!AU3=1,20,0)</f>
        <v>0</v>
      </c>
      <c r="AV7" s="1" t="n">
        <f aca="false">SUM(E7:AU7)</f>
        <v>305</v>
      </c>
    </row>
    <row r="8" customFormat="false" ht="12" hidden="false" customHeight="true" outlineLevel="0" collapsed="false">
      <c r="A8" s="1" t="s">
        <v>47</v>
      </c>
      <c r="B8" s="1" t="s">
        <v>54</v>
      </c>
      <c r="C8" s="1" t="n">
        <v>4003</v>
      </c>
      <c r="D8" s="1" t="s">
        <v>55</v>
      </c>
      <c r="E8" s="1" t="n">
        <f aca="false">IF(Basisblad!E3="V",15,0)</f>
        <v>0</v>
      </c>
      <c r="F8" s="5" t="n">
        <f aca="false">IF(Basisblad!F4&gt;15,0,IF(Basisblad!F4&gt;10,5,IF(Basisblad!F4&gt;5,10,IF(Basisblad!F4&gt;3,12,IF(Basisblad!F4=3,15,IF(Basisblad!F4=2,20,IF(Basisblad!F4=1,25,IF(Basisblad!F4=0,30,0))))))))</f>
        <v>0</v>
      </c>
      <c r="G8" s="1" t="n">
        <f aca="false">IF(Basisblad!G4=1,10,0)</f>
        <v>10</v>
      </c>
      <c r="H8" s="1" t="n">
        <f aca="false">IF(Basisblad!H4=1,5,0)</f>
        <v>0</v>
      </c>
      <c r="I8" s="1" t="n">
        <f aca="false">IF(Basisblad!I4=1,5,0)</f>
        <v>5</v>
      </c>
      <c r="J8" s="1" t="n">
        <f aca="false">IF(Basisblad!J4=1,10,0)</f>
        <v>0</v>
      </c>
      <c r="K8" s="1" t="n">
        <f aca="false">IF(Basisblad!K4=1,10,0)</f>
        <v>10</v>
      </c>
      <c r="L8" s="1" t="n">
        <f aca="false">IF(Basisblad!L4=1,10,0)</f>
        <v>0</v>
      </c>
      <c r="M8" s="1" t="n">
        <f aca="false">IF(Basisblad!M4=1,10,0)</f>
        <v>0</v>
      </c>
      <c r="N8" s="1" t="n">
        <f aca="false">IF(Basisblad!N4=1,10,0)</f>
        <v>10</v>
      </c>
      <c r="O8" s="1" t="n">
        <f aca="false">IF(Basisblad!O4=1,10,0)</f>
        <v>10</v>
      </c>
      <c r="P8" s="1" t="n">
        <f aca="false">IF(Basisblad!P4=1,10,0)</f>
        <v>10</v>
      </c>
      <c r="Q8" s="1" t="n">
        <f aca="false">IF(Basisblad!Q4=1,10,0)</f>
        <v>10</v>
      </c>
      <c r="R8" s="1" t="n">
        <f aca="false">IF(Basisblad!R4=1,-10,0)</f>
        <v>0</v>
      </c>
      <c r="S8" s="1" t="n">
        <f aca="false">IF(Basisblad!S4=1,10,0)</f>
        <v>10</v>
      </c>
      <c r="T8" s="1" t="n">
        <f aca="false">IF(Basisblad!T4=1,5,0)</f>
        <v>5</v>
      </c>
      <c r="U8" s="1" t="n">
        <f aca="false">IF(Basisblad!U4=1,20,0)</f>
        <v>20</v>
      </c>
      <c r="V8" s="1" t="n">
        <f aca="false">IF(Basisblad!V4=1,10,0)</f>
        <v>10</v>
      </c>
      <c r="W8" s="1" t="n">
        <f aca="false">IF(Basisblad!W4=1,5,0)</f>
        <v>5</v>
      </c>
      <c r="X8" s="1" t="n">
        <f aca="false">IF(Basisblad!X4=1,10,0)</f>
        <v>10</v>
      </c>
      <c r="Y8" s="1" t="n">
        <f aca="false">IF(Basisblad!Y4=1,10,0)</f>
        <v>10</v>
      </c>
      <c r="Z8" s="1" t="n">
        <f aca="false">IF(Basisblad!Z4=1,20,0)</f>
        <v>20</v>
      </c>
      <c r="AA8" s="1" t="n">
        <f aca="false">IF(Basisblad!AA4=1,10,0)</f>
        <v>10</v>
      </c>
      <c r="AB8" s="1" t="n">
        <f aca="false">IF(Basisblad!AB4=1,10,0)</f>
        <v>10</v>
      </c>
      <c r="AC8" s="1" t="n">
        <f aca="false">IF(Basisblad!AC4=1,20,IF(Basisblad!AC4=2,10,IF(Basisblad!AC4=4,-10,IF(Basisblad!AC4=5,-20,0))))</f>
        <v>20</v>
      </c>
      <c r="AD8" s="1" t="n">
        <f aca="false">IF(Basisblad!AD4=1,10,0)</f>
        <v>10</v>
      </c>
      <c r="AE8" s="1" t="n">
        <f aca="false">IF(Basisblad!AE4=1,10,0)</f>
        <v>10</v>
      </c>
      <c r="AF8" s="1" t="n">
        <f aca="false">IF(Basisblad!AF4=1,10,0)</f>
        <v>10</v>
      </c>
      <c r="AG8" s="1" t="n">
        <f aca="false">IF(Basisblad!AG4=1,10,0)</f>
        <v>0</v>
      </c>
      <c r="AH8" s="1" t="n">
        <f aca="false">IF(Basisblad!AH4=1,10,0)</f>
        <v>0</v>
      </c>
      <c r="AI8" s="1" t="n">
        <f aca="false">IF(Basisblad!AI4=1,10,0)</f>
        <v>10</v>
      </c>
      <c r="AJ8" s="1" t="n">
        <f aca="false">IF(Basisblad!AJ4=1,5,0)</f>
        <v>5</v>
      </c>
      <c r="AK8" s="1" t="n">
        <f aca="false">IF(Basisblad!AK4=1,5,0)</f>
        <v>5</v>
      </c>
      <c r="AL8" s="1" t="n">
        <f aca="false">IF(Basisblad!AL4=1,10,0)</f>
        <v>10</v>
      </c>
      <c r="AM8" s="1" t="n">
        <f aca="false">IF(Basisblad!AM4=1,10,0)</f>
        <v>10</v>
      </c>
      <c r="AN8" s="1" t="n">
        <f aca="false">IF(Basisblad!AN4=1,15,0)</f>
        <v>15</v>
      </c>
      <c r="AO8" s="1" t="n">
        <f aca="false">IF(Basisblad!AO4=1,10,0)</f>
        <v>10</v>
      </c>
      <c r="AP8" s="1" t="n">
        <f aca="false">IF(Basisblad!AP4=1,10,0)</f>
        <v>10</v>
      </c>
      <c r="AQ8" s="1" t="n">
        <f aca="false">IF(Basisblad!AQ4=1,10,0)</f>
        <v>0</v>
      </c>
      <c r="AR8" s="1" t="n">
        <f aca="false">IF(Basisblad!AR4=1,10,0)</f>
        <v>0</v>
      </c>
      <c r="AS8" s="1" t="n">
        <f aca="false">IF(Basisblad!AS4=1,10,0)</f>
        <v>0</v>
      </c>
      <c r="AT8" s="1" t="n">
        <f aca="false">IF(Basisblad!AT4=1,10,0)</f>
        <v>0</v>
      </c>
      <c r="AU8" s="1" t="n">
        <f aca="false">IF(Basisblad!AU4=1,20,0)</f>
        <v>0</v>
      </c>
      <c r="AV8" s="1" t="n">
        <f aca="false">SUM(E8:AU8)</f>
        <v>300</v>
      </c>
    </row>
    <row r="9" customFormat="false" ht="12" hidden="false" customHeight="true" outlineLevel="0" collapsed="false">
      <c r="A9" s="1" t="s">
        <v>47</v>
      </c>
      <c r="B9" s="1" t="s">
        <v>72</v>
      </c>
      <c r="C9" s="1" t="n">
        <v>4012</v>
      </c>
      <c r="D9" s="1" t="s">
        <v>73</v>
      </c>
      <c r="E9" s="1" t="n">
        <f aca="false">IF(Basisblad!E12="V",15,0)</f>
        <v>15</v>
      </c>
      <c r="F9" s="5" t="n">
        <f aca="false">IF(Basisblad!F13&gt;15,0,IF(Basisblad!F13&gt;10,5,IF(Basisblad!F13&gt;5,10,IF(Basisblad!F13&gt;3,12,IF(Basisblad!F13=3,15,IF(Basisblad!F13=2,20,IF(Basisblad!F13=1,25,IF(Basisblad!F13=0,30,0))))))))</f>
        <v>0</v>
      </c>
      <c r="G9" s="1" t="n">
        <f aca="false">IF(Basisblad!G13=1,10,0)</f>
        <v>10</v>
      </c>
      <c r="H9" s="1" t="n">
        <f aca="false">IF(Basisblad!H13=1,5,0)</f>
        <v>5</v>
      </c>
      <c r="I9" s="1" t="n">
        <f aca="false">IF(Basisblad!I13=1,5,0)</f>
        <v>5</v>
      </c>
      <c r="J9" s="1" t="n">
        <f aca="false">IF(Basisblad!J13=1,10,0)</f>
        <v>10</v>
      </c>
      <c r="K9" s="1" t="n">
        <f aca="false">IF(Basisblad!K13=1,10,0)</f>
        <v>10</v>
      </c>
      <c r="L9" s="1" t="n">
        <f aca="false">IF(Basisblad!L13=1,10,0)</f>
        <v>10</v>
      </c>
      <c r="M9" s="1" t="n">
        <f aca="false">IF(Basisblad!M13=1,10,0)</f>
        <v>0</v>
      </c>
      <c r="N9" s="1" t="n">
        <f aca="false">IF(Basisblad!N13=1,10,0)</f>
        <v>10</v>
      </c>
      <c r="O9" s="1" t="n">
        <f aca="false">IF(Basisblad!O13=1,10,0)</f>
        <v>10</v>
      </c>
      <c r="P9" s="1" t="n">
        <f aca="false">IF(Basisblad!P13=1,10,0)</f>
        <v>10</v>
      </c>
      <c r="Q9" s="1" t="n">
        <f aca="false">IF(Basisblad!Q13=1,10,0)</f>
        <v>10</v>
      </c>
      <c r="R9" s="1" t="n">
        <f aca="false">IF(Basisblad!R13=1,-10,0)</f>
        <v>0</v>
      </c>
      <c r="S9" s="1" t="n">
        <f aca="false">IF(Basisblad!S13=1,10,0)</f>
        <v>10</v>
      </c>
      <c r="T9" s="1" t="n">
        <f aca="false">IF(Basisblad!T13=1,5,0)</f>
        <v>0</v>
      </c>
      <c r="U9" s="1" t="n">
        <f aca="false">IF(Basisblad!U13=1,20,0)</f>
        <v>0</v>
      </c>
      <c r="V9" s="1" t="n">
        <f aca="false">IF(Basisblad!V13=1,10,0)</f>
        <v>10</v>
      </c>
      <c r="W9" s="1" t="n">
        <f aca="false">IF(Basisblad!W13=1,5,0)</f>
        <v>0</v>
      </c>
      <c r="X9" s="1" t="n">
        <f aca="false">IF(Basisblad!X13=1,10,0)</f>
        <v>10</v>
      </c>
      <c r="Y9" s="1" t="n">
        <f aca="false">IF(Basisblad!Y13=1,10,0)</f>
        <v>10</v>
      </c>
      <c r="Z9" s="1" t="n">
        <f aca="false">IF(Basisblad!Z13=1,20,0)</f>
        <v>20</v>
      </c>
      <c r="AA9" s="1" t="n">
        <f aca="false">IF(Basisblad!AA13=1,10,0)</f>
        <v>10</v>
      </c>
      <c r="AB9" s="1" t="n">
        <f aca="false">IF(Basisblad!AB13=1,10,0)</f>
        <v>10</v>
      </c>
      <c r="AC9" s="1" t="n">
        <f aca="false">IF(Basisblad!AC13=1,20,IF(Basisblad!AC13=2,10,IF(Basisblad!AC13=4,-10,IF(Basisblad!AC13=5,-20,0))))</f>
        <v>20</v>
      </c>
      <c r="AD9" s="1" t="n">
        <f aca="false">IF(Basisblad!AD13=1,10,0)</f>
        <v>10</v>
      </c>
      <c r="AE9" s="1" t="n">
        <f aca="false">IF(Basisblad!AE13=1,10,0)</f>
        <v>10</v>
      </c>
      <c r="AF9" s="1" t="n">
        <f aca="false">IF(Basisblad!AF13=1,10,0)</f>
        <v>10</v>
      </c>
      <c r="AG9" s="1" t="n">
        <f aca="false">IF(Basisblad!AG13=1,10,0)</f>
        <v>0</v>
      </c>
      <c r="AH9" s="1" t="n">
        <f aca="false">IF(Basisblad!AH13=1,10,0)</f>
        <v>0</v>
      </c>
      <c r="AI9" s="1" t="n">
        <f aca="false">IF(Basisblad!AI13=1,10,0)</f>
        <v>10</v>
      </c>
      <c r="AJ9" s="1" t="n">
        <f aca="false">IF(Basisblad!AJ13=1,5,0)</f>
        <v>5</v>
      </c>
      <c r="AK9" s="1" t="n">
        <f aca="false">IF(Basisblad!AK13=1,5,0)</f>
        <v>5</v>
      </c>
      <c r="AL9" s="1" t="n">
        <f aca="false">IF(Basisblad!AL13=1,10,0)</f>
        <v>0</v>
      </c>
      <c r="AM9" s="1" t="n">
        <f aca="false">IF(Basisblad!AM13=1,10,0)</f>
        <v>10</v>
      </c>
      <c r="AN9" s="1" t="n">
        <f aca="false">IF(Basisblad!AN13=1,15,0)</f>
        <v>15</v>
      </c>
      <c r="AO9" s="1" t="n">
        <f aca="false">IF(Basisblad!AO13=1,10,0)</f>
        <v>10</v>
      </c>
      <c r="AP9" s="1" t="n">
        <f aca="false">IF(Basisblad!AP13=1,10,0)</f>
        <v>10</v>
      </c>
      <c r="AQ9" s="1" t="n">
        <f aca="false">IF(Basisblad!AQ13=1,10,0)</f>
        <v>0</v>
      </c>
      <c r="AR9" s="1" t="n">
        <f aca="false">IF(Basisblad!AR13=1,10,0)</f>
        <v>0</v>
      </c>
      <c r="AS9" s="1" t="n">
        <f aca="false">IF(Basisblad!AS13=1,10,0)</f>
        <v>0</v>
      </c>
      <c r="AT9" s="1" t="n">
        <f aca="false">IF(Basisblad!AT13=1,10,0)</f>
        <v>0</v>
      </c>
      <c r="AU9" s="1" t="n">
        <f aca="false">IF(Basisblad!AU13=1,20,0)</f>
        <v>0</v>
      </c>
      <c r="AV9" s="1" t="n">
        <f aca="false">SUM(E9:AU9)</f>
        <v>300</v>
      </c>
    </row>
    <row r="10" customFormat="false" ht="12" hidden="false" customHeight="true" outlineLevel="0" collapsed="false">
      <c r="A10" s="1" t="s">
        <v>47</v>
      </c>
      <c r="B10" s="1" t="s">
        <v>56</v>
      </c>
      <c r="C10" s="1" t="n">
        <v>4004</v>
      </c>
      <c r="D10" s="1" t="s">
        <v>57</v>
      </c>
      <c r="E10" s="1" t="n">
        <f aca="false">IF(Basisblad!E4="V",15,0)</f>
        <v>15</v>
      </c>
      <c r="F10" s="5" t="n">
        <f aca="false">IF(Basisblad!F5&gt;15,0,IF(Basisblad!F5&gt;10,5,IF(Basisblad!F5&gt;5,10,IF(Basisblad!F5&gt;3,12,IF(Basisblad!F5=3,15,IF(Basisblad!F5=2,20,IF(Basisblad!F5=1,25,IF(Basisblad!F5=0,30,0))))))))</f>
        <v>30</v>
      </c>
      <c r="G10" s="1" t="n">
        <f aca="false">IF(Basisblad!G5=1,10,0)</f>
        <v>10</v>
      </c>
      <c r="H10" s="1" t="n">
        <f aca="false">IF(Basisblad!H5=1,5,0)</f>
        <v>0</v>
      </c>
      <c r="I10" s="1" t="n">
        <f aca="false">IF(Basisblad!I5=1,5,0)</f>
        <v>0</v>
      </c>
      <c r="J10" s="1" t="n">
        <f aca="false">IF(Basisblad!J5=1,10,0)</f>
        <v>10</v>
      </c>
      <c r="K10" s="1" t="n">
        <f aca="false">IF(Basisblad!K5=1,10,0)</f>
        <v>10</v>
      </c>
      <c r="L10" s="1" t="n">
        <f aca="false">IF(Basisblad!L5=1,10,0)</f>
        <v>0</v>
      </c>
      <c r="M10" s="1" t="n">
        <f aca="false">IF(Basisblad!M5=1,10,0)</f>
        <v>10</v>
      </c>
      <c r="N10" s="1" t="n">
        <f aca="false">IF(Basisblad!N5=1,10,0)</f>
        <v>10</v>
      </c>
      <c r="O10" s="1" t="n">
        <f aca="false">IF(Basisblad!O5=1,10,0)</f>
        <v>10</v>
      </c>
      <c r="P10" s="1" t="n">
        <f aca="false">IF(Basisblad!P5=1,10,0)</f>
        <v>10</v>
      </c>
      <c r="Q10" s="1" t="n">
        <f aca="false">IF(Basisblad!Q5=1,10,0)</f>
        <v>10</v>
      </c>
      <c r="R10" s="1" t="n">
        <f aca="false">IF(Basisblad!R5=1,-10,0)</f>
        <v>-10</v>
      </c>
      <c r="S10" s="1" t="n">
        <f aca="false">IF(Basisblad!S5=1,10,0)</f>
        <v>10</v>
      </c>
      <c r="T10" s="1" t="n">
        <f aca="false">IF(Basisblad!T5=1,5,0)</f>
        <v>0</v>
      </c>
      <c r="U10" s="1" t="n">
        <f aca="false">IF(Basisblad!U5=1,20,0)</f>
        <v>20</v>
      </c>
      <c r="V10" s="1" t="n">
        <f aca="false">IF(Basisblad!V5=1,10,0)</f>
        <v>0</v>
      </c>
      <c r="W10" s="1" t="n">
        <f aca="false">IF(Basisblad!W5=1,5,0)</f>
        <v>0</v>
      </c>
      <c r="X10" s="1" t="n">
        <f aca="false">IF(Basisblad!X5=1,10,0)</f>
        <v>0</v>
      </c>
      <c r="Y10" s="1" t="n">
        <f aca="false">IF(Basisblad!Y5=1,10,0)</f>
        <v>10</v>
      </c>
      <c r="Z10" s="1" t="n">
        <f aca="false">IF(Basisblad!Z5=1,20,0)</f>
        <v>20</v>
      </c>
      <c r="AA10" s="1" t="n">
        <f aca="false">IF(Basisblad!AA5=1,10,0)</f>
        <v>0</v>
      </c>
      <c r="AB10" s="1" t="n">
        <f aca="false">IF(Basisblad!AB5=1,10,0)</f>
        <v>10</v>
      </c>
      <c r="AC10" s="1" t="n">
        <f aca="false">IF(Basisblad!AC5=1,20,IF(Basisblad!AC5=2,10,IF(Basisblad!AC5=4,-10,IF(Basisblad!AC5=5,-20,0))))</f>
        <v>20</v>
      </c>
      <c r="AD10" s="1" t="n">
        <f aca="false">IF(Basisblad!AD5=1,10,0)</f>
        <v>10</v>
      </c>
      <c r="AE10" s="1" t="n">
        <f aca="false">IF(Basisblad!AE5=1,10,0)</f>
        <v>0</v>
      </c>
      <c r="AF10" s="1" t="n">
        <f aca="false">IF(Basisblad!AF5=1,10,0)</f>
        <v>10</v>
      </c>
      <c r="AG10" s="1" t="n">
        <f aca="false">IF(Basisblad!AG5=1,10,0)</f>
        <v>0</v>
      </c>
      <c r="AH10" s="1" t="n">
        <f aca="false">IF(Basisblad!AH5=1,10,0)</f>
        <v>0</v>
      </c>
      <c r="AI10" s="1" t="n">
        <f aca="false">IF(Basisblad!AI5=1,10,0)</f>
        <v>10</v>
      </c>
      <c r="AJ10" s="1" t="n">
        <f aca="false">IF(Basisblad!AJ5=1,5,0)</f>
        <v>5</v>
      </c>
      <c r="AK10" s="1" t="n">
        <f aca="false">IF(Basisblad!AK5=1,5,0)</f>
        <v>5</v>
      </c>
      <c r="AL10" s="1" t="n">
        <f aca="false">IF(Basisblad!AL5=1,10,0)</f>
        <v>0</v>
      </c>
      <c r="AM10" s="1" t="n">
        <f aca="false">IF(Basisblad!AM5=1,10,0)</f>
        <v>10</v>
      </c>
      <c r="AN10" s="1" t="n">
        <f aca="false">IF(Basisblad!AN5=1,15,0)</f>
        <v>15</v>
      </c>
      <c r="AO10" s="1" t="n">
        <f aca="false">IF(Basisblad!AO5=1,10,0)</f>
        <v>10</v>
      </c>
      <c r="AP10" s="1" t="n">
        <f aca="false">IF(Basisblad!AP5=1,10,0)</f>
        <v>10</v>
      </c>
      <c r="AQ10" s="1" t="n">
        <f aca="false">IF(Basisblad!AQ5=1,10,0)</f>
        <v>0</v>
      </c>
      <c r="AR10" s="1" t="n">
        <f aca="false">IF(Basisblad!AR5=1,10,0)</f>
        <v>0</v>
      </c>
      <c r="AS10" s="1" t="n">
        <f aca="false">IF(Basisblad!AS5=1,10,0)</f>
        <v>0</v>
      </c>
      <c r="AT10" s="1" t="n">
        <f aca="false">IF(Basisblad!AT5=1,10,0)</f>
        <v>0</v>
      </c>
      <c r="AU10" s="1" t="n">
        <f aca="false">IF(Basisblad!AU5=1,20,0)</f>
        <v>0</v>
      </c>
      <c r="AV10" s="1" t="n">
        <f aca="false">SUM(E10:AU10)</f>
        <v>290</v>
      </c>
    </row>
    <row r="11" customFormat="false" ht="12" hidden="false" customHeight="true" outlineLevel="0" collapsed="false">
      <c r="A11" s="1" t="s">
        <v>47</v>
      </c>
      <c r="B11" s="1" t="s">
        <v>64</v>
      </c>
      <c r="C11" s="1" t="n">
        <v>4008</v>
      </c>
      <c r="D11" s="1" t="s">
        <v>65</v>
      </c>
      <c r="E11" s="1" t="n">
        <f aca="false">IF(Basisblad!E8="V",15,0)</f>
        <v>0</v>
      </c>
      <c r="F11" s="5" t="n">
        <f aca="false">IF(Basisblad!F9&gt;15,0,IF(Basisblad!F9&gt;10,5,IF(Basisblad!F9&gt;5,10,IF(Basisblad!F9&gt;3,12,IF(Basisblad!F9=3,15,IF(Basisblad!F9=2,20,IF(Basisblad!F9=1,25,IF(Basisblad!F9=0,30,0))))))))</f>
        <v>10</v>
      </c>
      <c r="G11" s="1" t="n">
        <f aca="false">IF(Basisblad!G9=1,10,0)</f>
        <v>10</v>
      </c>
      <c r="H11" s="1" t="n">
        <f aca="false">IF(Basisblad!H9=1,5,0)</f>
        <v>5</v>
      </c>
      <c r="I11" s="1" t="n">
        <f aca="false">IF(Basisblad!I9=1,5,0)</f>
        <v>5</v>
      </c>
      <c r="J11" s="1" t="n">
        <f aca="false">IF(Basisblad!J9=1,10,0)</f>
        <v>0</v>
      </c>
      <c r="K11" s="1" t="n">
        <f aca="false">IF(Basisblad!K9=1,10,0)</f>
        <v>10</v>
      </c>
      <c r="L11" s="1" t="n">
        <f aca="false">IF(Basisblad!L9=1,10,0)</f>
        <v>10</v>
      </c>
      <c r="M11" s="1" t="n">
        <f aca="false">IF(Basisblad!M9=1,10,0)</f>
        <v>0</v>
      </c>
      <c r="N11" s="1" t="n">
        <f aca="false">IF(Basisblad!N9=1,10,0)</f>
        <v>10</v>
      </c>
      <c r="O11" s="1" t="n">
        <f aca="false">IF(Basisblad!O9=1,10,0)</f>
        <v>10</v>
      </c>
      <c r="P11" s="1" t="n">
        <f aca="false">IF(Basisblad!P9=1,10,0)</f>
        <v>10</v>
      </c>
      <c r="Q11" s="1" t="n">
        <f aca="false">IF(Basisblad!Q9=1,10,0)</f>
        <v>0</v>
      </c>
      <c r="R11" s="1" t="n">
        <f aca="false">IF(Basisblad!R9=1,-10,0)</f>
        <v>0</v>
      </c>
      <c r="S11" s="1" t="n">
        <f aca="false">IF(Basisblad!S9=1,10,0)</f>
        <v>10</v>
      </c>
      <c r="T11" s="1" t="n">
        <f aca="false">IF(Basisblad!T9=1,5,0)</f>
        <v>0</v>
      </c>
      <c r="U11" s="1" t="n">
        <f aca="false">IF(Basisblad!U9=1,20,0)</f>
        <v>20</v>
      </c>
      <c r="V11" s="1" t="n">
        <f aca="false">IF(Basisblad!V9=1,10,0)</f>
        <v>0</v>
      </c>
      <c r="W11" s="1" t="n">
        <f aca="false">IF(Basisblad!W9=1,5,0)</f>
        <v>0</v>
      </c>
      <c r="X11" s="1" t="n">
        <f aca="false">IF(Basisblad!X9=1,10,0)</f>
        <v>10</v>
      </c>
      <c r="Y11" s="1" t="n">
        <f aca="false">IF(Basisblad!Y9=1,10,0)</f>
        <v>10</v>
      </c>
      <c r="Z11" s="1" t="n">
        <f aca="false">IF(Basisblad!Z9=1,20,0)</f>
        <v>20</v>
      </c>
      <c r="AA11" s="1" t="n">
        <f aca="false">IF(Basisblad!AA9=1,10,0)</f>
        <v>0</v>
      </c>
      <c r="AB11" s="1" t="n">
        <f aca="false">IF(Basisblad!AB9=1,10,0)</f>
        <v>10</v>
      </c>
      <c r="AC11" s="1" t="n">
        <f aca="false">IF(Basisblad!AC9=1,20,IF(Basisblad!AC9=2,10,IF(Basisblad!AC9=4,-10,IF(Basisblad!AC9=5,-20,0))))</f>
        <v>20</v>
      </c>
      <c r="AD11" s="1" t="n">
        <f aca="false">IF(Basisblad!AD9=1,10,0)</f>
        <v>10</v>
      </c>
      <c r="AE11" s="1" t="n">
        <f aca="false">IF(Basisblad!AE9=1,10,0)</f>
        <v>10</v>
      </c>
      <c r="AF11" s="1" t="n">
        <f aca="false">IF(Basisblad!AF9=1,10,0)</f>
        <v>10</v>
      </c>
      <c r="AG11" s="1" t="n">
        <f aca="false">IF(Basisblad!AG9=1,10,0)</f>
        <v>0</v>
      </c>
      <c r="AH11" s="1" t="n">
        <f aca="false">IF(Basisblad!AH9=1,10,0)</f>
        <v>0</v>
      </c>
      <c r="AI11" s="1" t="n">
        <f aca="false">IF(Basisblad!AI9=1,10,0)</f>
        <v>10</v>
      </c>
      <c r="AJ11" s="1" t="n">
        <f aca="false">IF(Basisblad!AJ9=1,5,0)</f>
        <v>0</v>
      </c>
      <c r="AK11" s="1" t="n">
        <f aca="false">IF(Basisblad!AK9=1,5,0)</f>
        <v>5</v>
      </c>
      <c r="AL11" s="1" t="n">
        <f aca="false">IF(Basisblad!AL9=1,10,0)</f>
        <v>10</v>
      </c>
      <c r="AM11" s="1" t="n">
        <f aca="false">IF(Basisblad!AM9=1,10,0)</f>
        <v>10</v>
      </c>
      <c r="AN11" s="1" t="n">
        <f aca="false">IF(Basisblad!AN9=1,15,0)</f>
        <v>15</v>
      </c>
      <c r="AO11" s="1" t="n">
        <f aca="false">IF(Basisblad!AO9=1,10,0)</f>
        <v>10</v>
      </c>
      <c r="AP11" s="1" t="n">
        <f aca="false">IF(Basisblad!AP9=1,10,0)</f>
        <v>10</v>
      </c>
      <c r="AQ11" s="1" t="n">
        <f aca="false">IF(Basisblad!AQ9=1,10,0)</f>
        <v>0</v>
      </c>
      <c r="AR11" s="1" t="n">
        <f aca="false">IF(Basisblad!AR9=1,10,0)</f>
        <v>0</v>
      </c>
      <c r="AS11" s="1" t="n">
        <f aca="false">IF(Basisblad!AS9=1,10,0)</f>
        <v>0</v>
      </c>
      <c r="AT11" s="1" t="n">
        <f aca="false">IF(Basisblad!AT9=1,10,0)</f>
        <v>0</v>
      </c>
      <c r="AU11" s="1" t="n">
        <f aca="false">IF(Basisblad!AU9=1,20,0)</f>
        <v>0</v>
      </c>
      <c r="AV11" s="1" t="n">
        <f aca="false">SUM(E11:AU11)</f>
        <v>280</v>
      </c>
    </row>
    <row r="12" customFormat="false" ht="12" hidden="false" customHeight="true" outlineLevel="0" collapsed="false">
      <c r="A12" s="1" t="s">
        <v>47</v>
      </c>
      <c r="B12" s="1" t="s">
        <v>70</v>
      </c>
      <c r="C12" s="1" t="n">
        <v>4011</v>
      </c>
      <c r="D12" s="1" t="s">
        <v>71</v>
      </c>
      <c r="E12" s="1" t="n">
        <f aca="false">IF(Basisblad!E11="V",15,0)</f>
        <v>15</v>
      </c>
      <c r="F12" s="5" t="n">
        <f aca="false">IF(Basisblad!F12&gt;15,0,IF(Basisblad!F12&gt;10,5,IF(Basisblad!F12&gt;5,10,IF(Basisblad!F12&gt;3,12,IF(Basisblad!F12=3,15,IF(Basisblad!F12=2,20,IF(Basisblad!F12=1,25,IF(Basisblad!F12=0,30,0))))))))</f>
        <v>30</v>
      </c>
      <c r="G12" s="1" t="n">
        <f aca="false">IF(Basisblad!G12=1,10,0)</f>
        <v>10</v>
      </c>
      <c r="H12" s="1" t="n">
        <f aca="false">IF(Basisblad!H12=1,5,0)</f>
        <v>0</v>
      </c>
      <c r="I12" s="1" t="n">
        <f aca="false">IF(Basisblad!I12=1,5,0)</f>
        <v>5</v>
      </c>
      <c r="J12" s="1" t="n">
        <f aca="false">IF(Basisblad!J12=1,10,0)</f>
        <v>0</v>
      </c>
      <c r="K12" s="1" t="n">
        <f aca="false">IF(Basisblad!K12=1,10,0)</f>
        <v>0</v>
      </c>
      <c r="L12" s="1" t="n">
        <f aca="false">IF(Basisblad!L12=1,10,0)</f>
        <v>10</v>
      </c>
      <c r="M12" s="1" t="n">
        <f aca="false">IF(Basisblad!M12=1,10,0)</f>
        <v>0</v>
      </c>
      <c r="N12" s="1" t="n">
        <f aca="false">IF(Basisblad!N12=1,10,0)</f>
        <v>10</v>
      </c>
      <c r="O12" s="1" t="n">
        <f aca="false">IF(Basisblad!O12=1,10,0)</f>
        <v>0</v>
      </c>
      <c r="P12" s="1" t="n">
        <f aca="false">IF(Basisblad!P12=1,10,0)</f>
        <v>10</v>
      </c>
      <c r="Q12" s="1" t="n">
        <f aca="false">IF(Basisblad!Q12=1,10,0)</f>
        <v>10</v>
      </c>
      <c r="R12" s="1" t="n">
        <f aca="false">IF(Basisblad!R12=1,-10,0)</f>
        <v>0</v>
      </c>
      <c r="S12" s="1" t="n">
        <f aca="false">IF(Basisblad!S12=1,10,0)</f>
        <v>10</v>
      </c>
      <c r="T12" s="1" t="n">
        <f aca="false">IF(Basisblad!T12=1,5,0)</f>
        <v>0</v>
      </c>
      <c r="U12" s="1" t="n">
        <f aca="false">IF(Basisblad!U12=1,20,0)</f>
        <v>20</v>
      </c>
      <c r="V12" s="1" t="n">
        <f aca="false">IF(Basisblad!V12=1,10,0)</f>
        <v>0</v>
      </c>
      <c r="W12" s="1" t="n">
        <f aca="false">IF(Basisblad!W12=1,5,0)</f>
        <v>5</v>
      </c>
      <c r="X12" s="1" t="n">
        <f aca="false">IF(Basisblad!X12=1,10,0)</f>
        <v>0</v>
      </c>
      <c r="Y12" s="1" t="n">
        <f aca="false">IF(Basisblad!Y12=1,10,0)</f>
        <v>0</v>
      </c>
      <c r="Z12" s="1" t="n">
        <f aca="false">IF(Basisblad!Z12=1,20,0)</f>
        <v>20</v>
      </c>
      <c r="AA12" s="1" t="n">
        <f aca="false">IF(Basisblad!AA12=1,10,0)</f>
        <v>0</v>
      </c>
      <c r="AB12" s="1" t="n">
        <f aca="false">IF(Basisblad!AB12=1,10,0)</f>
        <v>10</v>
      </c>
      <c r="AC12" s="1" t="n">
        <f aca="false">IF(Basisblad!AC12=1,20,IF(Basisblad!AC12=2,10,IF(Basisblad!AC12=4,-10,IF(Basisblad!AC12=5,-20,0))))</f>
        <v>10</v>
      </c>
      <c r="AD12" s="1" t="n">
        <f aca="false">IF(Basisblad!AD12=1,10,0)</f>
        <v>10</v>
      </c>
      <c r="AE12" s="1" t="n">
        <f aca="false">IF(Basisblad!AE12=1,10,0)</f>
        <v>10</v>
      </c>
      <c r="AF12" s="1" t="n">
        <f aca="false">IF(Basisblad!AF12=1,10,0)</f>
        <v>10</v>
      </c>
      <c r="AG12" s="1" t="n">
        <f aca="false">IF(Basisblad!AG12=1,10,0)</f>
        <v>0</v>
      </c>
      <c r="AH12" s="1" t="n">
        <f aca="false">IF(Basisblad!AH12=1,10,0)</f>
        <v>0</v>
      </c>
      <c r="AI12" s="1" t="n">
        <f aca="false">IF(Basisblad!AI12=1,10,0)</f>
        <v>10</v>
      </c>
      <c r="AJ12" s="1" t="n">
        <f aca="false">IF(Basisblad!AJ12=1,5,0)</f>
        <v>5</v>
      </c>
      <c r="AK12" s="1" t="n">
        <f aca="false">IF(Basisblad!AK12=1,5,0)</f>
        <v>5</v>
      </c>
      <c r="AL12" s="1" t="n">
        <f aca="false">IF(Basisblad!AL12=1,10,0)</f>
        <v>0</v>
      </c>
      <c r="AM12" s="1" t="n">
        <f aca="false">IF(Basisblad!AM12=1,10,0)</f>
        <v>10</v>
      </c>
      <c r="AN12" s="1" t="n">
        <f aca="false">IF(Basisblad!AN12=1,15,0)</f>
        <v>15</v>
      </c>
      <c r="AO12" s="1" t="n">
        <f aca="false">IF(Basisblad!AO12=1,10,0)</f>
        <v>0</v>
      </c>
      <c r="AP12" s="1" t="n">
        <f aca="false">IF(Basisblad!AP12=1,10,0)</f>
        <v>10</v>
      </c>
      <c r="AQ12" s="1" t="n">
        <f aca="false">IF(Basisblad!AQ12=1,10,0)</f>
        <v>0</v>
      </c>
      <c r="AR12" s="1" t="n">
        <f aca="false">IF(Basisblad!AR12=1,10,0)</f>
        <v>0</v>
      </c>
      <c r="AS12" s="1" t="n">
        <f aca="false">IF(Basisblad!AS12=1,10,0)</f>
        <v>0</v>
      </c>
      <c r="AT12" s="1" t="n">
        <f aca="false">IF(Basisblad!AT12=1,10,0)</f>
        <v>0</v>
      </c>
      <c r="AU12" s="1" t="n">
        <f aca="false">IF(Basisblad!AU12=1,20,0)</f>
        <v>0</v>
      </c>
      <c r="AV12" s="1" t="n">
        <f aca="false">SUM(E12:AU12)</f>
        <v>260</v>
      </c>
    </row>
    <row r="13" customFormat="false" ht="12" hidden="false" customHeight="true" outlineLevel="0" collapsed="false">
      <c r="A13" s="1" t="s">
        <v>47</v>
      </c>
      <c r="B13" s="1" t="s">
        <v>74</v>
      </c>
      <c r="C13" s="1" t="n">
        <v>4013</v>
      </c>
      <c r="D13" s="1" t="s">
        <v>75</v>
      </c>
      <c r="E13" s="1" t="n">
        <f aca="false">IF(Basisblad!E13="V",15,0)</f>
        <v>0</v>
      </c>
      <c r="F13" s="5" t="n">
        <f aca="false">IF(Basisblad!F14&gt;15,0,IF(Basisblad!F14&gt;10,5,IF(Basisblad!F14&gt;5,10,IF(Basisblad!F14&gt;3,12,IF(Basisblad!F14=3,15,IF(Basisblad!F14=2,20,IF(Basisblad!F14=1,25,IF(Basisblad!F14=0,30,0))))))))</f>
        <v>0</v>
      </c>
      <c r="G13" s="1" t="n">
        <f aca="false">IF(Basisblad!G14=1,10,0)</f>
        <v>10</v>
      </c>
      <c r="H13" s="1" t="n">
        <f aca="false">IF(Basisblad!H14=1,5,0)</f>
        <v>0</v>
      </c>
      <c r="I13" s="1" t="n">
        <f aca="false">IF(Basisblad!I14=1,5,0)</f>
        <v>5</v>
      </c>
      <c r="J13" s="1" t="n">
        <f aca="false">IF(Basisblad!J14=1,10,0)</f>
        <v>10</v>
      </c>
      <c r="K13" s="1" t="n">
        <f aca="false">IF(Basisblad!K14=1,10,0)</f>
        <v>10</v>
      </c>
      <c r="L13" s="1" t="n">
        <f aca="false">IF(Basisblad!L14=1,10,0)</f>
        <v>10</v>
      </c>
      <c r="M13" s="1" t="n">
        <f aca="false">IF(Basisblad!M14=1,10,0)</f>
        <v>0</v>
      </c>
      <c r="N13" s="1" t="n">
        <f aca="false">IF(Basisblad!N14=1,10,0)</f>
        <v>10</v>
      </c>
      <c r="O13" s="1" t="n">
        <f aca="false">IF(Basisblad!O14=1,10,0)</f>
        <v>10</v>
      </c>
      <c r="P13" s="1" t="n">
        <f aca="false">IF(Basisblad!P14=1,10,0)</f>
        <v>0</v>
      </c>
      <c r="Q13" s="1" t="n">
        <f aca="false">IF(Basisblad!Q14=1,10,0)</f>
        <v>10</v>
      </c>
      <c r="R13" s="1" t="n">
        <f aca="false">IF(Basisblad!R14=1,-10,0)</f>
        <v>-10</v>
      </c>
      <c r="S13" s="1" t="n">
        <f aca="false">IF(Basisblad!S14=1,10,0)</f>
        <v>10</v>
      </c>
      <c r="T13" s="1" t="n">
        <f aca="false">IF(Basisblad!T14=1,5,0)</f>
        <v>5</v>
      </c>
      <c r="U13" s="1" t="n">
        <f aca="false">IF(Basisblad!U14=1,20,0)</f>
        <v>0</v>
      </c>
      <c r="V13" s="1" t="n">
        <f aca="false">IF(Basisblad!V14=1,10,0)</f>
        <v>0</v>
      </c>
      <c r="W13" s="1" t="n">
        <f aca="false">IF(Basisblad!W14=1,5,0)</f>
        <v>5</v>
      </c>
      <c r="X13" s="1" t="n">
        <f aca="false">IF(Basisblad!X14=1,10,0)</f>
        <v>10</v>
      </c>
      <c r="Y13" s="1" t="n">
        <f aca="false">IF(Basisblad!Y14=1,10,0)</f>
        <v>10</v>
      </c>
      <c r="Z13" s="1" t="n">
        <f aca="false">IF(Basisblad!Z14=1,20,0)</f>
        <v>20</v>
      </c>
      <c r="AA13" s="1" t="n">
        <f aca="false">IF(Basisblad!AA14=1,10,0)</f>
        <v>0</v>
      </c>
      <c r="AB13" s="1" t="n">
        <f aca="false">IF(Basisblad!AB14=1,10,0)</f>
        <v>10</v>
      </c>
      <c r="AC13" s="1" t="n">
        <f aca="false">IF(Basisblad!AC14=1,20,IF(Basisblad!AC14=2,10,IF(Basisblad!AC14=4,-10,IF(Basisblad!AC14=5,-20,0))))</f>
        <v>10</v>
      </c>
      <c r="AD13" s="1" t="n">
        <f aca="false">IF(Basisblad!AD14=1,10,0)</f>
        <v>10</v>
      </c>
      <c r="AE13" s="1" t="n">
        <f aca="false">IF(Basisblad!AE14=1,10,0)</f>
        <v>10</v>
      </c>
      <c r="AF13" s="1" t="n">
        <f aca="false">IF(Basisblad!AF14=1,10,0)</f>
        <v>10</v>
      </c>
      <c r="AG13" s="1" t="n">
        <f aca="false">IF(Basisblad!AG14=1,10,0)</f>
        <v>0</v>
      </c>
      <c r="AH13" s="1" t="n">
        <f aca="false">IF(Basisblad!AH14=1,10,0)</f>
        <v>0</v>
      </c>
      <c r="AI13" s="1" t="n">
        <f aca="false">IF(Basisblad!AI14=1,10,0)</f>
        <v>10</v>
      </c>
      <c r="AJ13" s="1" t="n">
        <f aca="false">IF(Basisblad!AJ14=1,5,0)</f>
        <v>5</v>
      </c>
      <c r="AK13" s="1" t="n">
        <f aca="false">IF(Basisblad!AK14=1,5,0)</f>
        <v>5</v>
      </c>
      <c r="AL13" s="1" t="n">
        <f aca="false">IF(Basisblad!AL14=1,10,0)</f>
        <v>0</v>
      </c>
      <c r="AM13" s="1" t="n">
        <f aca="false">IF(Basisblad!AM14=1,10,0)</f>
        <v>10</v>
      </c>
      <c r="AN13" s="1" t="n">
        <f aca="false">IF(Basisblad!AN14=1,15,0)</f>
        <v>15</v>
      </c>
      <c r="AO13" s="1" t="n">
        <f aca="false">IF(Basisblad!AO14=1,10,0)</f>
        <v>10</v>
      </c>
      <c r="AP13" s="1" t="n">
        <f aca="false">IF(Basisblad!AP14=1,10,0)</f>
        <v>10</v>
      </c>
      <c r="AQ13" s="1" t="n">
        <f aca="false">IF(Basisblad!AQ14=1,10,0)</f>
        <v>0</v>
      </c>
      <c r="AR13" s="1" t="n">
        <f aca="false">IF(Basisblad!AR14=1,10,0)</f>
        <v>0</v>
      </c>
      <c r="AS13" s="1" t="n">
        <f aca="false">IF(Basisblad!AS14=1,10,0)</f>
        <v>0</v>
      </c>
      <c r="AT13" s="1" t="n">
        <f aca="false">IF(Basisblad!AT14=1,10,0)</f>
        <v>0</v>
      </c>
      <c r="AU13" s="1" t="n">
        <f aca="false">IF(Basisblad!AU14=1,20,0)</f>
        <v>0</v>
      </c>
      <c r="AV13" s="1" t="n">
        <f aca="false">SUM(E13:AU13)</f>
        <v>240</v>
      </c>
    </row>
    <row r="14" customFormat="false" ht="12" hidden="false" customHeight="true" outlineLevel="0" collapsed="false">
      <c r="A14" s="1" t="s">
        <v>47</v>
      </c>
      <c r="B14" s="1" t="s">
        <v>48</v>
      </c>
      <c r="C14" s="1" t="n">
        <v>4001</v>
      </c>
      <c r="D14" s="1" t="s">
        <v>49</v>
      </c>
      <c r="E14" s="1" t="n">
        <f aca="false">IF(Basisblad!E1="V",15,0)</f>
        <v>0</v>
      </c>
      <c r="F14" s="5" t="n">
        <f aca="false">IF(Basisblad!F2&gt;15,0,IF(Basisblad!F2&gt;10,5,IF(Basisblad!F2&gt;5,10,IF(Basisblad!F2&gt;3,12,IF(Basisblad!F2=3,15,IF(Basisblad!F2=2,20,IF(Basisblad!F2=1,25,IF(Basisblad!F2=0,30,0))))))))</f>
        <v>0</v>
      </c>
      <c r="G14" s="1" t="n">
        <f aca="false">IF(Basisblad!G2=1,10,0)</f>
        <v>10</v>
      </c>
      <c r="H14" s="1" t="n">
        <f aca="false">IF(Basisblad!H2=1,5,0)</f>
        <v>0</v>
      </c>
      <c r="I14" s="1" t="n">
        <f aca="false">IF(Basisblad!I2=1,5,0)</f>
        <v>0</v>
      </c>
      <c r="J14" s="1" t="n">
        <f aca="false">IF(Basisblad!J2=1,10,0)</f>
        <v>10</v>
      </c>
      <c r="K14" s="1" t="n">
        <f aca="false">IF(Basisblad!K2=1,10,0)</f>
        <v>10</v>
      </c>
      <c r="L14" s="1" t="n">
        <f aca="false">IF(Basisblad!L2=1,10,0)</f>
        <v>10</v>
      </c>
      <c r="M14" s="1" t="n">
        <f aca="false">IF(Basisblad!M2=1,10,0)</f>
        <v>0</v>
      </c>
      <c r="N14" s="1" t="n">
        <f aca="false">IF(Basisblad!N2=1,10,0)</f>
        <v>10</v>
      </c>
      <c r="O14" s="1" t="n">
        <f aca="false">IF(Basisblad!O2=1,10,0)</f>
        <v>10</v>
      </c>
      <c r="P14" s="1" t="n">
        <f aca="false">IF(Basisblad!P2=1,10,0)</f>
        <v>0</v>
      </c>
      <c r="Q14" s="1" t="n">
        <f aca="false">IF(Basisblad!Q2=1,10,0)</f>
        <v>0</v>
      </c>
      <c r="R14" s="1" t="n">
        <f aca="false">IF(Basisblad!R2=1,-10,0)</f>
        <v>0</v>
      </c>
      <c r="S14" s="1" t="n">
        <f aca="false">IF(Basisblad!S2=1,10,0)</f>
        <v>10</v>
      </c>
      <c r="T14" s="1" t="n">
        <f aca="false">IF(Basisblad!T2=1,5,0)</f>
        <v>0</v>
      </c>
      <c r="U14" s="1" t="n">
        <f aca="false">IF(Basisblad!U2=1,20,0)</f>
        <v>20</v>
      </c>
      <c r="V14" s="1" t="n">
        <f aca="false">IF(Basisblad!V2=1,10,0)</f>
        <v>0</v>
      </c>
      <c r="W14" s="1" t="n">
        <f aca="false">IF(Basisblad!W2=1,5,0)</f>
        <v>5</v>
      </c>
      <c r="X14" s="1" t="n">
        <f aca="false">IF(Basisblad!X2=1,10,0)</f>
        <v>0</v>
      </c>
      <c r="Y14" s="1" t="n">
        <f aca="false">IF(Basisblad!Y2=1,10,0)</f>
        <v>10</v>
      </c>
      <c r="Z14" s="1" t="n">
        <f aca="false">IF(Basisblad!Z2=1,20,0)</f>
        <v>20</v>
      </c>
      <c r="AA14" s="1" t="n">
        <f aca="false">IF(Basisblad!AA2=1,10,0)</f>
        <v>0</v>
      </c>
      <c r="AB14" s="1" t="n">
        <f aca="false">IF(Basisblad!AB2=1,10,0)</f>
        <v>0</v>
      </c>
      <c r="AC14" s="1" t="n">
        <f aca="false">IF(Basisblad!AC2=1,20,IF(Basisblad!AC2=2,10,IF(Basisblad!AC2=4,-10,IF(Basisblad!AC2=5,-20,0))))</f>
        <v>0</v>
      </c>
      <c r="AD14" s="1" t="n">
        <f aca="false">IF(Basisblad!AD2=1,10,0)</f>
        <v>10</v>
      </c>
      <c r="AE14" s="1" t="n">
        <f aca="false">IF(Basisblad!AE2=1,10,0)</f>
        <v>10</v>
      </c>
      <c r="AF14" s="1" t="n">
        <f aca="false">IF(Basisblad!AF2=1,10,0)</f>
        <v>0</v>
      </c>
      <c r="AG14" s="1" t="n">
        <f aca="false">IF(Basisblad!AG2=1,10,0)</f>
        <v>0</v>
      </c>
      <c r="AH14" s="1" t="n">
        <f aca="false">IF(Basisblad!AH2=1,10,0)</f>
        <v>0</v>
      </c>
      <c r="AI14" s="1" t="n">
        <f aca="false">IF(Basisblad!AI2=1,10,0)</f>
        <v>10</v>
      </c>
      <c r="AJ14" s="1" t="n">
        <f aca="false">IF(Basisblad!AJ2=1,5,0)</f>
        <v>5</v>
      </c>
      <c r="AK14" s="1" t="n">
        <f aca="false">IF(Basisblad!AK2=1,5,0)</f>
        <v>5</v>
      </c>
      <c r="AL14" s="1" t="n">
        <f aca="false">IF(Basisblad!AL2=1,10,0)</f>
        <v>10</v>
      </c>
      <c r="AM14" s="1" t="n">
        <f aca="false">IF(Basisblad!AM2=1,10,0)</f>
        <v>0</v>
      </c>
      <c r="AN14" s="1" t="n">
        <f aca="false">IF(Basisblad!AN2=1,15,0)</f>
        <v>0</v>
      </c>
      <c r="AO14" s="1" t="n">
        <f aca="false">IF(Basisblad!AO2=1,10,0)</f>
        <v>10</v>
      </c>
      <c r="AP14" s="1" t="n">
        <f aca="false">IF(Basisblad!AP2=1,10,0)</f>
        <v>0</v>
      </c>
      <c r="AQ14" s="1" t="n">
        <f aca="false">IF(Basisblad!AQ2=1,10,0)</f>
        <v>0</v>
      </c>
      <c r="AR14" s="1" t="n">
        <f aca="false">IF(Basisblad!AR2=1,10,0)</f>
        <v>0</v>
      </c>
      <c r="AS14" s="1" t="n">
        <f aca="false">IF(Basisblad!AS2=1,10,0)</f>
        <v>0</v>
      </c>
      <c r="AT14" s="1" t="n">
        <f aca="false">IF(Basisblad!AT2=1,10,0)</f>
        <v>0</v>
      </c>
      <c r="AU14" s="1" t="n">
        <f aca="false">IF(Basisblad!AU2=1,20,0)</f>
        <v>0</v>
      </c>
      <c r="AV14" s="1" t="n">
        <f aca="false">SUM(E14:AU14)</f>
        <v>185</v>
      </c>
    </row>
  </sheetData>
  <hyperlinks>
    <hyperlink ref="A1" r:id="rId1" display="Org"/>
    <hyperlink ref="B1" r:id="rId2" display="NaamOrg"/>
    <hyperlink ref="C1" r:id="rId3" display="ICTUCODE"/>
    <hyperlink ref="D1" r:id="rId4" display="URL"/>
    <hyperlink ref="G1" r:id="rId5" display="A1"/>
    <hyperlink ref="H1" r:id="rId6" display="A2"/>
    <hyperlink ref="I1" r:id="rId7" display="A3"/>
    <hyperlink ref="J1" r:id="rId8" display="A4"/>
    <hyperlink ref="K1" r:id="rId9" display="A5"/>
    <hyperlink ref="L1" r:id="rId10" display="A6"/>
    <hyperlink ref="M1" r:id="rId11" display="A7"/>
    <hyperlink ref="N1" r:id="rId12" display="A8"/>
    <hyperlink ref="O1" r:id="rId13" display="A9"/>
    <hyperlink ref="P1" r:id="rId14" display="A10"/>
    <hyperlink ref="Q1" r:id="rId15" display="A11"/>
    <hyperlink ref="R1" r:id="rId16" display="A12"/>
    <hyperlink ref="S1" r:id="rId17" display="B1"/>
    <hyperlink ref="T1" r:id="rId18" display="B2"/>
    <hyperlink ref="U1" r:id="rId19" display="B3"/>
    <hyperlink ref="V1" r:id="rId20" display="B4"/>
    <hyperlink ref="W1" r:id="rId21" display="B5"/>
    <hyperlink ref="X1" r:id="rId22" display="B8b"/>
    <hyperlink ref="Y1" r:id="rId23" display="B9"/>
    <hyperlink ref="Z1" r:id="rId24" display="B10"/>
    <hyperlink ref="AA1" r:id="rId25" display="B11"/>
    <hyperlink ref="AB1" r:id="rId26" display="B12"/>
    <hyperlink ref="AC1" r:id="rId27" display="B13"/>
    <hyperlink ref="AD1" r:id="rId28" display="C1"/>
    <hyperlink ref="AE1" r:id="rId29" display="C2"/>
    <hyperlink ref="AF1" r:id="rId30" display="C5"/>
    <hyperlink ref="AG1" r:id="rId31" display="C6"/>
    <hyperlink ref="AH1" r:id="rId32" display="C7"/>
    <hyperlink ref="AI1" r:id="rId33" display="C8"/>
    <hyperlink ref="AJ1" r:id="rId34" display="C12"/>
    <hyperlink ref="AK1" r:id="rId35" display="C13"/>
    <hyperlink ref="AL1" r:id="rId36" display="C14"/>
    <hyperlink ref="AM1" r:id="rId37" display="C15"/>
    <hyperlink ref="AN1" r:id="rId38" display="D1"/>
    <hyperlink ref="AO1" r:id="rId39" display="D2"/>
    <hyperlink ref="AP1" r:id="rId40" display="D3"/>
    <hyperlink ref="AQ1" r:id="rId41" display="E1"/>
    <hyperlink ref="AR1" r:id="rId42" display="E2"/>
    <hyperlink ref="AS1" r:id="rId43" display="E3"/>
    <hyperlink ref="AT1" r:id="rId44" display="E4"/>
    <hyperlink ref="AU1" r:id="rId45" display="E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6" width="28.41"/>
    <col collapsed="false" customWidth="true" hidden="false" outlineLevel="0" max="3" min="3" style="1" width="10.13"/>
    <col collapsed="false" customWidth="true" hidden="false" outlineLevel="0" max="4" min="4" style="1" width="13.41"/>
    <col collapsed="false" customWidth="true" hidden="false" outlineLevel="0" max="9" min="5" style="1" width="5.99"/>
    <col collapsed="false" customWidth="true" hidden="false" outlineLevel="0" max="10" min="10" style="1" width="6.41"/>
    <col collapsed="false" customWidth="true" hidden="false" outlineLevel="0" max="11" min="11" style="6" width="5.28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7</v>
      </c>
      <c r="F1" s="2" t="s">
        <v>78</v>
      </c>
      <c r="G1" s="2" t="s">
        <v>79</v>
      </c>
      <c r="H1" s="2" t="s">
        <v>80</v>
      </c>
      <c r="I1" s="2" t="s">
        <v>81</v>
      </c>
      <c r="J1" s="2" t="s">
        <v>5</v>
      </c>
      <c r="K1" s="3" t="s">
        <v>76</v>
      </c>
    </row>
    <row r="2" customFormat="false" ht="12" hidden="false" customHeight="true" outlineLevel="0" collapsed="false">
      <c r="A2" s="1" t="s">
        <v>47</v>
      </c>
      <c r="B2" s="6" t="str">
        <f aca="false">Gesorteerd!B2</f>
        <v>Financiën</v>
      </c>
      <c r="C2" s="1" t="n">
        <f aca="false">Gesorteerd!C2</f>
        <v>4006</v>
      </c>
      <c r="D2" s="1" t="str">
        <f aca="false">Gesorteerd!D2</f>
        <v>www.minfin.nl/</v>
      </c>
      <c r="E2" s="1" t="n">
        <f aca="false">SUM(Gesorteerd!G2:R2)+Gesorteerd!E2</f>
        <v>95</v>
      </c>
      <c r="F2" s="1" t="n">
        <f aca="false">SUM(Gesorteerd!S2:AC2)</f>
        <v>115</v>
      </c>
      <c r="G2" s="1" t="n">
        <f aca="false">SUM(Gesorteerd!AD2:AM2)</f>
        <v>90</v>
      </c>
      <c r="H2" s="1" t="n">
        <f aca="false">SUM(Gesorteerd!AN2:AP2)</f>
        <v>35</v>
      </c>
      <c r="I2" s="1" t="n">
        <f aca="false">SUM(Gesorteerd!AQ2:AU2)</f>
        <v>10</v>
      </c>
      <c r="J2" s="1" t="n">
        <f aca="false">Gesorteerd!F2</f>
        <v>10</v>
      </c>
      <c r="K2" s="6" t="n">
        <f aca="false">SUM(E2:J2)</f>
        <v>355</v>
      </c>
    </row>
    <row r="3" customFormat="false" ht="12" hidden="false" customHeight="true" outlineLevel="0" collapsed="false">
      <c r="A3" s="1" t="s">
        <v>47</v>
      </c>
      <c r="B3" s="6" t="str">
        <f aca="false">Gesorteerd!B3</f>
        <v>Sociale Zaken en  Werkgelegenheid</v>
      </c>
      <c r="C3" s="1" t="n">
        <f aca="false">Gesorteerd!C3</f>
        <v>4010</v>
      </c>
      <c r="D3" s="1" t="str">
        <f aca="false">Gesorteerd!D3</f>
        <v>www.minszw.nl/</v>
      </c>
      <c r="E3" s="1" t="n">
        <f aca="false">SUM(Gesorteerd!G3:R3)+Gesorteerd!E3</f>
        <v>90</v>
      </c>
      <c r="F3" s="1" t="n">
        <f aca="false">SUM(Gesorteerd!S3:AC3)</f>
        <v>115</v>
      </c>
      <c r="G3" s="1" t="n">
        <f aca="false">SUM(Gesorteerd!AD3:AM3)</f>
        <v>80</v>
      </c>
      <c r="H3" s="1" t="n">
        <f aca="false">SUM(Gesorteerd!AN3:AP3)</f>
        <v>25</v>
      </c>
      <c r="I3" s="1" t="n">
        <f aca="false">SUM(Gesorteerd!AQ3:AU3)</f>
        <v>0</v>
      </c>
      <c r="J3" s="1" t="n">
        <f aca="false">Gesorteerd!F3</f>
        <v>25</v>
      </c>
      <c r="K3" s="6" t="n">
        <f aca="false">SUM(E3:J3)</f>
        <v>335</v>
      </c>
    </row>
    <row r="4" customFormat="false" ht="12" hidden="false" customHeight="true" outlineLevel="0" collapsed="false">
      <c r="A4" s="1" t="s">
        <v>47</v>
      </c>
      <c r="B4" s="6" t="str">
        <f aca="false">Gesorteerd!B4</f>
        <v>Economische Zaken</v>
      </c>
      <c r="C4" s="1" t="n">
        <f aca="false">Gesorteerd!C4</f>
        <v>4005</v>
      </c>
      <c r="D4" s="1" t="str">
        <f aca="false">Gesorteerd!D4</f>
        <v>www.ez.nl/</v>
      </c>
      <c r="E4" s="1" t="n">
        <f aca="false">SUM(Gesorteerd!G4:R4)+Gesorteerd!E4</f>
        <v>70</v>
      </c>
      <c r="F4" s="1" t="n">
        <f aca="false">SUM(Gesorteerd!S4:AC4)</f>
        <v>110</v>
      </c>
      <c r="G4" s="1" t="n">
        <f aca="false">SUM(Gesorteerd!AD4:AM4)</f>
        <v>70</v>
      </c>
      <c r="H4" s="1" t="n">
        <f aca="false">SUM(Gesorteerd!AN4:AP4)</f>
        <v>35</v>
      </c>
      <c r="I4" s="1" t="n">
        <f aca="false">SUM(Gesorteerd!AQ4:AU4)</f>
        <v>20</v>
      </c>
      <c r="J4" s="1" t="n">
        <f aca="false">Gesorteerd!F4</f>
        <v>30</v>
      </c>
      <c r="K4" s="6" t="n">
        <f aca="false">SUM(E4:J4)</f>
        <v>335</v>
      </c>
    </row>
    <row r="5" customFormat="false" ht="12" hidden="false" customHeight="true" outlineLevel="0" collapsed="false">
      <c r="A5" s="1" t="s">
        <v>47</v>
      </c>
      <c r="B5" s="6" t="str">
        <f aca="false">Gesorteerd!B5</f>
        <v>Onderwijs, Cultuur  en Wetenschappen</v>
      </c>
      <c r="C5" s="1" t="n">
        <f aca="false">Gesorteerd!C5</f>
        <v>4009</v>
      </c>
      <c r="D5" s="1" t="str">
        <f aca="false">Gesorteerd!D5</f>
        <v>www.minocw.nl/</v>
      </c>
      <c r="E5" s="1" t="n">
        <f aca="false">SUM(Gesorteerd!G5:R5)+Gesorteerd!E5</f>
        <v>90</v>
      </c>
      <c r="F5" s="1" t="n">
        <f aca="false">SUM(Gesorteerd!S5:AC5)</f>
        <v>95</v>
      </c>
      <c r="G5" s="1" t="n">
        <f aca="false">SUM(Gesorteerd!AD5:AM5)</f>
        <v>70</v>
      </c>
      <c r="H5" s="1" t="n">
        <f aca="false">SUM(Gesorteerd!AN5:AP5)</f>
        <v>25</v>
      </c>
      <c r="I5" s="1" t="n">
        <f aca="false">SUM(Gesorteerd!AQ5:AU5)</f>
        <v>10</v>
      </c>
      <c r="J5" s="1" t="n">
        <f aca="false">Gesorteerd!F5</f>
        <v>30</v>
      </c>
      <c r="K5" s="6" t="n">
        <f aca="false">SUM(E5:J5)</f>
        <v>320</v>
      </c>
    </row>
    <row r="6" customFormat="false" ht="12" hidden="false" customHeight="true" outlineLevel="0" collapsed="false">
      <c r="A6" s="1" t="s">
        <v>47</v>
      </c>
      <c r="B6" s="6" t="str">
        <f aca="false">Gesorteerd!B6</f>
        <v>Justitie</v>
      </c>
      <c r="C6" s="1" t="n">
        <f aca="false">Gesorteerd!C6</f>
        <v>4007</v>
      </c>
      <c r="D6" s="1" t="str">
        <f aca="false">Gesorteerd!D6</f>
        <v>www.justitie.nl/</v>
      </c>
      <c r="E6" s="1" t="n">
        <f aca="false">SUM(Gesorteerd!G6:R6)+Gesorteerd!E6</f>
        <v>75</v>
      </c>
      <c r="F6" s="1" t="n">
        <f aca="false">SUM(Gesorteerd!S6:AC6)</f>
        <v>100</v>
      </c>
      <c r="G6" s="1" t="n">
        <f aca="false">SUM(Gesorteerd!AD6:AM6)</f>
        <v>75</v>
      </c>
      <c r="H6" s="1" t="n">
        <f aca="false">SUM(Gesorteerd!AN6:AP6)</f>
        <v>35</v>
      </c>
      <c r="I6" s="1" t="n">
        <f aca="false">SUM(Gesorteerd!AQ6:AU6)</f>
        <v>0</v>
      </c>
      <c r="J6" s="1" t="n">
        <f aca="false">Gesorteerd!F6</f>
        <v>30</v>
      </c>
      <c r="K6" s="6" t="n">
        <f aca="false">SUM(E6:J6)</f>
        <v>315</v>
      </c>
    </row>
    <row r="7" customFormat="false" ht="12" hidden="false" customHeight="true" outlineLevel="0" collapsed="false">
      <c r="A7" s="1" t="s">
        <v>47</v>
      </c>
      <c r="B7" s="6" t="str">
        <f aca="false">Gesorteerd!B7</f>
        <v>Binnenlandse Zaken  en Koninkrijksrelaties</v>
      </c>
      <c r="C7" s="1" t="n">
        <f aca="false">Gesorteerd!C7</f>
        <v>4002</v>
      </c>
      <c r="D7" s="1" t="str">
        <f aca="false">Gesorteerd!D7</f>
        <v>www.minbzk.nl/</v>
      </c>
      <c r="E7" s="1" t="n">
        <f aca="false">SUM(Gesorteerd!G7:R7)+Gesorteerd!E7</f>
        <v>75</v>
      </c>
      <c r="F7" s="1" t="n">
        <f aca="false">SUM(Gesorteerd!S7:AC7)</f>
        <v>125</v>
      </c>
      <c r="G7" s="1" t="n">
        <f aca="false">SUM(Gesorteerd!AD7:AM7)</f>
        <v>70</v>
      </c>
      <c r="H7" s="1" t="n">
        <f aca="false">SUM(Gesorteerd!AN7:AP7)</f>
        <v>25</v>
      </c>
      <c r="I7" s="1" t="n">
        <f aca="false">SUM(Gesorteerd!AQ7:AU7)</f>
        <v>0</v>
      </c>
      <c r="J7" s="1" t="n">
        <f aca="false">Gesorteerd!F7</f>
        <v>10</v>
      </c>
      <c r="K7" s="6" t="n">
        <f aca="false">SUM(E7:J7)</f>
        <v>305</v>
      </c>
    </row>
    <row r="8" customFormat="false" ht="12" hidden="false" customHeight="true" outlineLevel="0" collapsed="false">
      <c r="A8" s="1" t="s">
        <v>47</v>
      </c>
      <c r="B8" s="6" t="str">
        <f aca="false">Gesorteerd!B8</f>
        <v>Buitenlandse Zaken</v>
      </c>
      <c r="C8" s="1" t="n">
        <f aca="false">Gesorteerd!C8</f>
        <v>4003</v>
      </c>
      <c r="D8" s="1" t="str">
        <f aca="false">Gesorteerd!D8</f>
        <v>www.minbuza.nl/</v>
      </c>
      <c r="E8" s="1" t="n">
        <f aca="false">SUM(Gesorteerd!G8:R8)+Gesorteerd!E8</f>
        <v>65</v>
      </c>
      <c r="F8" s="1" t="n">
        <f aca="false">SUM(Gesorteerd!S8:AC8)</f>
        <v>130</v>
      </c>
      <c r="G8" s="1" t="n">
        <f aca="false">SUM(Gesorteerd!AD8:AM8)</f>
        <v>70</v>
      </c>
      <c r="H8" s="1" t="n">
        <f aca="false">SUM(Gesorteerd!AN8:AP8)</f>
        <v>35</v>
      </c>
      <c r="I8" s="1" t="n">
        <f aca="false">SUM(Gesorteerd!AQ8:AU8)</f>
        <v>0</v>
      </c>
      <c r="J8" s="1" t="n">
        <f aca="false">Gesorteerd!F8</f>
        <v>0</v>
      </c>
      <c r="K8" s="6" t="n">
        <f aca="false">SUM(E8:J8)</f>
        <v>300</v>
      </c>
    </row>
    <row r="9" customFormat="false" ht="12" hidden="false" customHeight="true" outlineLevel="0" collapsed="false">
      <c r="A9" s="1" t="s">
        <v>47</v>
      </c>
      <c r="B9" s="6" t="str">
        <f aca="false">Gesorteerd!B9</f>
        <v>Volksgezondheid,  Welzijn en Sport</v>
      </c>
      <c r="C9" s="1" t="n">
        <f aca="false">Gesorteerd!C9</f>
        <v>4012</v>
      </c>
      <c r="D9" s="1" t="str">
        <f aca="false">Gesorteerd!D9</f>
        <v>www.minvws.nl/</v>
      </c>
      <c r="E9" s="1" t="n">
        <f aca="false">SUM(Gesorteerd!G9:R9)+Gesorteerd!E9</f>
        <v>105</v>
      </c>
      <c r="F9" s="1" t="n">
        <f aca="false">SUM(Gesorteerd!S9:AC9)</f>
        <v>100</v>
      </c>
      <c r="G9" s="1" t="n">
        <f aca="false">SUM(Gesorteerd!AD9:AM9)</f>
        <v>60</v>
      </c>
      <c r="H9" s="1" t="n">
        <f aca="false">SUM(Gesorteerd!AN9:AP9)</f>
        <v>35</v>
      </c>
      <c r="I9" s="1" t="n">
        <f aca="false">SUM(Gesorteerd!AQ9:AU9)</f>
        <v>0</v>
      </c>
      <c r="J9" s="1" t="n">
        <f aca="false">Gesorteerd!F9</f>
        <v>0</v>
      </c>
      <c r="K9" s="6" t="n">
        <f aca="false">SUM(E9:J9)</f>
        <v>300</v>
      </c>
    </row>
    <row r="10" customFormat="false" ht="12" hidden="false" customHeight="true" outlineLevel="0" collapsed="false">
      <c r="A10" s="1" t="s">
        <v>47</v>
      </c>
      <c r="B10" s="6" t="str">
        <f aca="false">Gesorteerd!B10</f>
        <v>Defensie</v>
      </c>
      <c r="C10" s="1" t="n">
        <f aca="false">Gesorteerd!C10</f>
        <v>4004</v>
      </c>
      <c r="D10" s="1" t="str">
        <f aca="false">Gesorteerd!D10</f>
        <v>www.mindef.nl/</v>
      </c>
      <c r="E10" s="1" t="n">
        <f aca="false">SUM(Gesorteerd!G10:R10)+Gesorteerd!E10</f>
        <v>85</v>
      </c>
      <c r="F10" s="1" t="n">
        <f aca="false">SUM(Gesorteerd!S10:AC10)</f>
        <v>90</v>
      </c>
      <c r="G10" s="1" t="n">
        <f aca="false">SUM(Gesorteerd!AD10:AM10)</f>
        <v>50</v>
      </c>
      <c r="H10" s="1" t="n">
        <f aca="false">SUM(Gesorteerd!AN10:AP10)</f>
        <v>35</v>
      </c>
      <c r="I10" s="1" t="n">
        <f aca="false">SUM(Gesorteerd!AQ10:AU10)</f>
        <v>0</v>
      </c>
      <c r="J10" s="1" t="n">
        <f aca="false">Gesorteerd!F10</f>
        <v>30</v>
      </c>
      <c r="K10" s="6" t="n">
        <f aca="false">SUM(E10:J10)</f>
        <v>290</v>
      </c>
    </row>
    <row r="11" customFormat="false" ht="12" hidden="false" customHeight="true" outlineLevel="0" collapsed="false">
      <c r="A11" s="1" t="s">
        <v>47</v>
      </c>
      <c r="B11" s="6" t="str">
        <f aca="false">Gesorteerd!B11</f>
        <v>Landbouw, Natuurbeheer  en Visserij</v>
      </c>
      <c r="C11" s="1" t="n">
        <f aca="false">Gesorteerd!C11</f>
        <v>4008</v>
      </c>
      <c r="D11" s="1" t="str">
        <f aca="false">Gesorteerd!D11</f>
        <v>www.minlnv.nl/</v>
      </c>
      <c r="E11" s="1" t="n">
        <f aca="false">SUM(Gesorteerd!G11:R11)+Gesorteerd!E11</f>
        <v>70</v>
      </c>
      <c r="F11" s="1" t="n">
        <f aca="false">SUM(Gesorteerd!S11:AC11)</f>
        <v>100</v>
      </c>
      <c r="G11" s="1" t="n">
        <f aca="false">SUM(Gesorteerd!AD11:AM11)</f>
        <v>65</v>
      </c>
      <c r="H11" s="1" t="n">
        <f aca="false">SUM(Gesorteerd!AN11:AP11)</f>
        <v>35</v>
      </c>
      <c r="I11" s="1" t="n">
        <f aca="false">SUM(Gesorteerd!AQ11:AU11)</f>
        <v>0</v>
      </c>
      <c r="J11" s="1" t="n">
        <f aca="false">Gesorteerd!F11</f>
        <v>10</v>
      </c>
      <c r="K11" s="6" t="n">
        <f aca="false">SUM(E11:J11)</f>
        <v>280</v>
      </c>
    </row>
    <row r="12" customFormat="false" ht="12" hidden="false" customHeight="true" outlineLevel="0" collapsed="false">
      <c r="A12" s="1" t="s">
        <v>47</v>
      </c>
      <c r="B12" s="6" t="str">
        <f aca="false">Gesorteerd!B12</f>
        <v>Verkeer en Waterstaat</v>
      </c>
      <c r="C12" s="1" t="n">
        <f aca="false">Gesorteerd!C12</f>
        <v>4011</v>
      </c>
      <c r="D12" s="1" t="str">
        <f aca="false">Gesorteerd!D12</f>
        <v>www.minvenw.nl/</v>
      </c>
      <c r="E12" s="1" t="n">
        <f aca="false">SUM(Gesorteerd!G12:R12)+Gesorteerd!E12</f>
        <v>70</v>
      </c>
      <c r="F12" s="1" t="n">
        <f aca="false">SUM(Gesorteerd!S12:AC12)</f>
        <v>75</v>
      </c>
      <c r="G12" s="1" t="n">
        <f aca="false">SUM(Gesorteerd!AD12:AM12)</f>
        <v>60</v>
      </c>
      <c r="H12" s="1" t="n">
        <f aca="false">SUM(Gesorteerd!AN12:AP12)</f>
        <v>25</v>
      </c>
      <c r="I12" s="1" t="n">
        <f aca="false">SUM(Gesorteerd!AQ12:AU12)</f>
        <v>0</v>
      </c>
      <c r="J12" s="1" t="n">
        <f aca="false">Gesorteerd!F12</f>
        <v>30</v>
      </c>
      <c r="K12" s="6" t="n">
        <f aca="false">SUM(E12:J12)</f>
        <v>260</v>
      </c>
    </row>
    <row r="13" customFormat="false" ht="12" hidden="false" customHeight="true" outlineLevel="0" collapsed="false">
      <c r="A13" s="1" t="s">
        <v>47</v>
      </c>
      <c r="B13" s="6" t="str">
        <f aca="false">Gesorteerd!B13</f>
        <v>Volkshuisvesting,  Ruimtelijke Ordening en Milieubeheer</v>
      </c>
      <c r="C13" s="1" t="n">
        <f aca="false">Gesorteerd!C13</f>
        <v>4013</v>
      </c>
      <c r="D13" s="1" t="str">
        <f aca="false">Gesorteerd!D13</f>
        <v>www.minvrom.nl/</v>
      </c>
      <c r="E13" s="1" t="n">
        <f aca="false">SUM(Gesorteerd!G13:R13)+Gesorteerd!E13</f>
        <v>65</v>
      </c>
      <c r="F13" s="1" t="n">
        <f aca="false">SUM(Gesorteerd!S13:AC13)</f>
        <v>80</v>
      </c>
      <c r="G13" s="1" t="n">
        <f aca="false">SUM(Gesorteerd!AD13:AM13)</f>
        <v>60</v>
      </c>
      <c r="H13" s="1" t="n">
        <f aca="false">SUM(Gesorteerd!AN13:AP13)</f>
        <v>35</v>
      </c>
      <c r="I13" s="1" t="n">
        <f aca="false">SUM(Gesorteerd!AQ13:AU13)</f>
        <v>0</v>
      </c>
      <c r="J13" s="1" t="n">
        <f aca="false">Gesorteerd!F13</f>
        <v>0</v>
      </c>
      <c r="K13" s="6" t="n">
        <f aca="false">SUM(E13:J13)</f>
        <v>240</v>
      </c>
    </row>
    <row r="14" customFormat="false" ht="12" hidden="false" customHeight="true" outlineLevel="0" collapsed="false">
      <c r="A14" s="1" t="s">
        <v>47</v>
      </c>
      <c r="B14" s="6" t="str">
        <f aca="false">Gesorteerd!B14</f>
        <v>Algemene Zaken</v>
      </c>
      <c r="C14" s="1" t="n">
        <f aca="false">Gesorteerd!C14</f>
        <v>4001</v>
      </c>
      <c r="D14" s="1" t="str">
        <f aca="false">Gesorteerd!D14</f>
        <v>www.minaz.nl/</v>
      </c>
      <c r="E14" s="1" t="n">
        <f aca="false">SUM(Gesorteerd!G14:R14)+Gesorteerd!E14</f>
        <v>60</v>
      </c>
      <c r="F14" s="1" t="n">
        <f aca="false">SUM(Gesorteerd!S14:AC14)</f>
        <v>65</v>
      </c>
      <c r="G14" s="1" t="n">
        <f aca="false">SUM(Gesorteerd!AD14:AM14)</f>
        <v>50</v>
      </c>
      <c r="H14" s="1" t="n">
        <f aca="false">SUM(Gesorteerd!AN14:AP14)</f>
        <v>10</v>
      </c>
      <c r="I14" s="1" t="n">
        <f aca="false">SUM(Gesorteerd!AQ14:AU14)</f>
        <v>0</v>
      </c>
      <c r="J14" s="1" t="n">
        <f aca="false">Gesorteerd!F14</f>
        <v>0</v>
      </c>
      <c r="K14" s="6" t="n">
        <f aca="false">SUM(E14:J14)</f>
        <v>185</v>
      </c>
    </row>
  </sheetData>
  <hyperlinks>
    <hyperlink ref="A1" r:id="rId1" display="Org"/>
    <hyperlink ref="B1" r:id="rId2" display="NaamOrg"/>
    <hyperlink ref="C1" r:id="rId3" display="ICTUCODE"/>
    <hyperlink ref="D1" r:id="rId4" display="URL"/>
    <hyperlink ref="F1" r:id="rId5" display="B"/>
    <hyperlink ref="G1" r:id="rId6" display="C"/>
    <hyperlink ref="H1" r:id="rId7" display="D"/>
    <hyperlink ref="I1" r:id="rId8" display="E"/>
    <hyperlink ref="J1" r:id="rId9" display="Ema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" zeroHeight="false" outlineLevelRow="0" outlineLevelCol="0"/>
  <cols>
    <col collapsed="false" customWidth="true" hidden="false" outlineLevel="0" max="1" min="1" style="6" width="28.41"/>
    <col collapsed="false" customWidth="true" hidden="false" outlineLevel="0" max="2" min="2" style="1" width="13.41"/>
    <col collapsed="false" customWidth="true" hidden="false" outlineLevel="0" max="7" min="3" style="1" width="5.99"/>
    <col collapsed="false" customWidth="true" hidden="false" outlineLevel="0" max="8" min="8" style="1" width="6.41"/>
    <col collapsed="false" customWidth="true" hidden="false" outlineLevel="0" max="9" min="9" style="6" width="5.28"/>
    <col collapsed="false" customWidth="false" hidden="false" outlineLevel="0" max="257" min="10" style="1" width="9.14"/>
  </cols>
  <sheetData>
    <row r="1" s="3" customFormat="true" ht="12" hidden="false" customHeight="true" outlineLevel="0" collapsed="false">
      <c r="A1" s="2" t="s">
        <v>1</v>
      </c>
      <c r="B1" s="2" t="s">
        <v>3</v>
      </c>
      <c r="C1" s="2" t="s">
        <v>77</v>
      </c>
      <c r="D1" s="2" t="s">
        <v>78</v>
      </c>
      <c r="E1" s="2" t="s">
        <v>79</v>
      </c>
      <c r="F1" s="2" t="s">
        <v>80</v>
      </c>
      <c r="G1" s="2" t="s">
        <v>81</v>
      </c>
      <c r="H1" s="2" t="s">
        <v>5</v>
      </c>
      <c r="I1" s="3" t="s">
        <v>76</v>
      </c>
    </row>
    <row r="2" customFormat="false" ht="12" hidden="false" customHeight="true" outlineLevel="0" collapsed="false">
      <c r="A2" s="6" t="str">
        <f aca="false">Gesorteerd!B2</f>
        <v>Financiën</v>
      </c>
      <c r="B2" s="1" t="str">
        <f aca="false">Gesorteerd!D2</f>
        <v>www.minfin.nl/</v>
      </c>
      <c r="C2" s="7" t="n">
        <f aca="false">(Resultaat!E2/115)*100</f>
        <v>82.6086956521739</v>
      </c>
      <c r="D2" s="7" t="n">
        <f aca="false">(Resultaat!F2/130)*100</f>
        <v>88.4615384615385</v>
      </c>
      <c r="E2" s="7" t="n">
        <f aca="false">(Resultaat!G2/90)*100</f>
        <v>100</v>
      </c>
      <c r="F2" s="7" t="n">
        <f aca="false">(Resultaat!H2/35)*100</f>
        <v>100</v>
      </c>
      <c r="G2" s="7" t="n">
        <f aca="false">(Resultaat!I2/60)*100</f>
        <v>16.6666666666667</v>
      </c>
      <c r="H2" s="7" t="n">
        <f aca="false">(Resultaat!J2/30)*100</f>
        <v>33.3333333333333</v>
      </c>
      <c r="I2" s="7" t="n">
        <f aca="false">(Resultaat!K2/460)*100</f>
        <v>77.1739130434783</v>
      </c>
    </row>
    <row r="3" customFormat="false" ht="12" hidden="false" customHeight="true" outlineLevel="0" collapsed="false">
      <c r="A3" s="6" t="str">
        <f aca="false">Gesorteerd!B3</f>
        <v>Sociale Zaken en  Werkgelegenheid</v>
      </c>
      <c r="B3" s="1" t="str">
        <f aca="false">Gesorteerd!D3</f>
        <v>www.minszw.nl/</v>
      </c>
      <c r="C3" s="7" t="n">
        <f aca="false">(Resultaat!E3/115)*100</f>
        <v>78.2608695652174</v>
      </c>
      <c r="D3" s="7" t="n">
        <f aca="false">(Resultaat!F3/130)*100</f>
        <v>88.4615384615385</v>
      </c>
      <c r="E3" s="7" t="n">
        <f aca="false">(Resultaat!G3/90)*100</f>
        <v>88.8888888888889</v>
      </c>
      <c r="F3" s="7" t="n">
        <f aca="false">(Resultaat!H3/35)*100</f>
        <v>71.4285714285714</v>
      </c>
      <c r="G3" s="7" t="n">
        <f aca="false">(Resultaat!I3/60)*100</f>
        <v>0</v>
      </c>
      <c r="H3" s="7" t="n">
        <f aca="false">(Resultaat!J3/30)*100</f>
        <v>83.3333333333333</v>
      </c>
      <c r="I3" s="7" t="n">
        <f aca="false">(Resultaat!K3/460)*100</f>
        <v>72.8260869565217</v>
      </c>
    </row>
    <row r="4" customFormat="false" ht="12" hidden="false" customHeight="true" outlineLevel="0" collapsed="false">
      <c r="A4" s="6" t="str">
        <f aca="false">Gesorteerd!B4</f>
        <v>Economische Zaken</v>
      </c>
      <c r="B4" s="1" t="str">
        <f aca="false">Gesorteerd!D4</f>
        <v>www.ez.nl/</v>
      </c>
      <c r="C4" s="7" t="n">
        <f aca="false">(Resultaat!E4/115)*100</f>
        <v>60.8695652173913</v>
      </c>
      <c r="D4" s="7" t="n">
        <f aca="false">(Resultaat!F4/130)*100</f>
        <v>84.6153846153846</v>
      </c>
      <c r="E4" s="7" t="n">
        <f aca="false">(Resultaat!G4/90)*100</f>
        <v>77.7777777777778</v>
      </c>
      <c r="F4" s="7" t="n">
        <f aca="false">(Resultaat!H4/35)*100</f>
        <v>100</v>
      </c>
      <c r="G4" s="7" t="n">
        <f aca="false">(Resultaat!I4/60)*100</f>
        <v>33.3333333333333</v>
      </c>
      <c r="H4" s="7" t="n">
        <f aca="false">(Resultaat!J4/30)*100</f>
        <v>100</v>
      </c>
      <c r="I4" s="7" t="n">
        <f aca="false">(Resultaat!K4/460)*100</f>
        <v>72.8260869565217</v>
      </c>
    </row>
    <row r="5" customFormat="false" ht="12" hidden="false" customHeight="true" outlineLevel="0" collapsed="false">
      <c r="A5" s="6" t="str">
        <f aca="false">Gesorteerd!B5</f>
        <v>Onderwijs, Cultuur  en Wetenschappen</v>
      </c>
      <c r="B5" s="1" t="str">
        <f aca="false">Gesorteerd!D5</f>
        <v>www.minocw.nl/</v>
      </c>
      <c r="C5" s="7" t="n">
        <f aca="false">(Resultaat!E5/115)*100</f>
        <v>78.2608695652174</v>
      </c>
      <c r="D5" s="7" t="n">
        <f aca="false">(Resultaat!F5/130)*100</f>
        <v>73.0769230769231</v>
      </c>
      <c r="E5" s="7" t="n">
        <f aca="false">(Resultaat!G5/90)*100</f>
        <v>77.7777777777778</v>
      </c>
      <c r="F5" s="7" t="n">
        <f aca="false">(Resultaat!H5/35)*100</f>
        <v>71.4285714285714</v>
      </c>
      <c r="G5" s="7" t="n">
        <f aca="false">(Resultaat!I5/60)*100</f>
        <v>16.6666666666667</v>
      </c>
      <c r="H5" s="7" t="n">
        <f aca="false">(Resultaat!J5/30)*100</f>
        <v>100</v>
      </c>
      <c r="I5" s="7" t="n">
        <f aca="false">(Resultaat!K5/460)*100</f>
        <v>69.5652173913043</v>
      </c>
    </row>
    <row r="6" customFormat="false" ht="12" hidden="false" customHeight="true" outlineLevel="0" collapsed="false">
      <c r="A6" s="6" t="str">
        <f aca="false">Gesorteerd!B6</f>
        <v>Justitie</v>
      </c>
      <c r="B6" s="1" t="str">
        <f aca="false">Gesorteerd!D6</f>
        <v>www.justitie.nl/</v>
      </c>
      <c r="C6" s="7" t="n">
        <f aca="false">(Resultaat!E6/115)*100</f>
        <v>65.2173913043478</v>
      </c>
      <c r="D6" s="7" t="n">
        <f aca="false">(Resultaat!F6/130)*100</f>
        <v>76.9230769230769</v>
      </c>
      <c r="E6" s="7" t="n">
        <f aca="false">(Resultaat!G6/90)*100</f>
        <v>83.3333333333333</v>
      </c>
      <c r="F6" s="7" t="n">
        <f aca="false">(Resultaat!H6/35)*100</f>
        <v>100</v>
      </c>
      <c r="G6" s="7" t="n">
        <f aca="false">(Resultaat!I6/60)*100</f>
        <v>0</v>
      </c>
      <c r="H6" s="7" t="n">
        <f aca="false">(Resultaat!J6/30)*100</f>
        <v>100</v>
      </c>
      <c r="I6" s="7" t="n">
        <f aca="false">(Resultaat!K6/460)*100</f>
        <v>68.4782608695652</v>
      </c>
    </row>
    <row r="7" customFormat="false" ht="12" hidden="false" customHeight="true" outlineLevel="0" collapsed="false">
      <c r="A7" s="6" t="str">
        <f aca="false">Gesorteerd!B7</f>
        <v>Binnenlandse Zaken  en Koninkrijksrelaties</v>
      </c>
      <c r="B7" s="1" t="str">
        <f aca="false">Gesorteerd!D7</f>
        <v>www.minbzk.nl/</v>
      </c>
      <c r="C7" s="7" t="n">
        <f aca="false">(Resultaat!E7/115)*100</f>
        <v>65.2173913043478</v>
      </c>
      <c r="D7" s="7" t="n">
        <f aca="false">(Resultaat!F7/130)*100</f>
        <v>96.1538461538462</v>
      </c>
      <c r="E7" s="7" t="n">
        <f aca="false">(Resultaat!G7/90)*100</f>
        <v>77.7777777777778</v>
      </c>
      <c r="F7" s="7" t="n">
        <f aca="false">(Resultaat!H7/35)*100</f>
        <v>71.4285714285714</v>
      </c>
      <c r="G7" s="7" t="n">
        <f aca="false">(Resultaat!I7/60)*100</f>
        <v>0</v>
      </c>
      <c r="H7" s="7" t="n">
        <f aca="false">(Resultaat!J7/30)*100</f>
        <v>33.3333333333333</v>
      </c>
      <c r="I7" s="7" t="n">
        <f aca="false">(Resultaat!K7/460)*100</f>
        <v>66.304347826087</v>
      </c>
    </row>
    <row r="8" customFormat="false" ht="12" hidden="false" customHeight="true" outlineLevel="0" collapsed="false">
      <c r="A8" s="6" t="str">
        <f aca="false">Gesorteerd!B8</f>
        <v>Buitenlandse Zaken</v>
      </c>
      <c r="B8" s="1" t="str">
        <f aca="false">Gesorteerd!D8</f>
        <v>www.minbuza.nl/</v>
      </c>
      <c r="C8" s="7" t="n">
        <f aca="false">(Resultaat!E8/115)*100</f>
        <v>56.5217391304348</v>
      </c>
      <c r="D8" s="7" t="n">
        <f aca="false">(Resultaat!F8/130)*100</f>
        <v>100</v>
      </c>
      <c r="E8" s="7" t="n">
        <f aca="false">(Resultaat!G8/90)*100</f>
        <v>77.7777777777778</v>
      </c>
      <c r="F8" s="7" t="n">
        <f aca="false">(Resultaat!H8/35)*100</f>
        <v>100</v>
      </c>
      <c r="G8" s="7" t="n">
        <f aca="false">(Resultaat!I8/60)*100</f>
        <v>0</v>
      </c>
      <c r="H8" s="7" t="n">
        <f aca="false">(Resultaat!J8/30)*100</f>
        <v>0</v>
      </c>
      <c r="I8" s="7" t="n">
        <f aca="false">(Resultaat!K8/460)*100</f>
        <v>65.2173913043478</v>
      </c>
    </row>
    <row r="9" customFormat="false" ht="12" hidden="false" customHeight="true" outlineLevel="0" collapsed="false">
      <c r="A9" s="6" t="str">
        <f aca="false">Gesorteerd!B9</f>
        <v>Volksgezondheid,  Welzijn en Sport</v>
      </c>
      <c r="B9" s="1" t="str">
        <f aca="false">Gesorteerd!D9</f>
        <v>www.minvws.nl/</v>
      </c>
      <c r="C9" s="7" t="n">
        <f aca="false">(Resultaat!E9/115)*100</f>
        <v>91.304347826087</v>
      </c>
      <c r="D9" s="7" t="n">
        <f aca="false">(Resultaat!F9/130)*100</f>
        <v>76.9230769230769</v>
      </c>
      <c r="E9" s="7" t="n">
        <f aca="false">(Resultaat!G9/90)*100</f>
        <v>66.6666666666667</v>
      </c>
      <c r="F9" s="7" t="n">
        <f aca="false">(Resultaat!H9/35)*100</f>
        <v>100</v>
      </c>
      <c r="G9" s="7" t="n">
        <f aca="false">(Resultaat!I9/60)*100</f>
        <v>0</v>
      </c>
      <c r="H9" s="7" t="n">
        <f aca="false">(Resultaat!J9/30)*100</f>
        <v>0</v>
      </c>
      <c r="I9" s="7" t="n">
        <f aca="false">(Resultaat!K9/460)*100</f>
        <v>65.2173913043478</v>
      </c>
    </row>
    <row r="10" customFormat="false" ht="12" hidden="false" customHeight="true" outlineLevel="0" collapsed="false">
      <c r="A10" s="6" t="str">
        <f aca="false">Gesorteerd!B10</f>
        <v>Defensie</v>
      </c>
      <c r="B10" s="1" t="str">
        <f aca="false">Gesorteerd!D10</f>
        <v>www.mindef.nl/</v>
      </c>
      <c r="C10" s="7" t="n">
        <f aca="false">(Resultaat!E10/115)*100</f>
        <v>73.9130434782609</v>
      </c>
      <c r="D10" s="7" t="n">
        <f aca="false">(Resultaat!F10/130)*100</f>
        <v>69.2307692307692</v>
      </c>
      <c r="E10" s="7" t="n">
        <f aca="false">(Resultaat!G10/90)*100</f>
        <v>55.5555555555556</v>
      </c>
      <c r="F10" s="7" t="n">
        <f aca="false">(Resultaat!H10/35)*100</f>
        <v>100</v>
      </c>
      <c r="G10" s="7" t="n">
        <f aca="false">(Resultaat!I10/60)*100</f>
        <v>0</v>
      </c>
      <c r="H10" s="7" t="n">
        <f aca="false">(Resultaat!J10/30)*100</f>
        <v>100</v>
      </c>
      <c r="I10" s="7" t="n">
        <f aca="false">(Resultaat!K10/460)*100</f>
        <v>63.0434782608696</v>
      </c>
    </row>
    <row r="11" customFormat="false" ht="12" hidden="false" customHeight="true" outlineLevel="0" collapsed="false">
      <c r="A11" s="6" t="str">
        <f aca="false">Gesorteerd!B11</f>
        <v>Landbouw, Natuurbeheer  en Visserij</v>
      </c>
      <c r="B11" s="1" t="str">
        <f aca="false">Gesorteerd!D11</f>
        <v>www.minlnv.nl/</v>
      </c>
      <c r="C11" s="7" t="n">
        <f aca="false">(Resultaat!E11/115)*100</f>
        <v>60.8695652173913</v>
      </c>
      <c r="D11" s="7" t="n">
        <f aca="false">(Resultaat!F11/130)*100</f>
        <v>76.9230769230769</v>
      </c>
      <c r="E11" s="7" t="n">
        <f aca="false">(Resultaat!G11/90)*100</f>
        <v>72.2222222222222</v>
      </c>
      <c r="F11" s="7" t="n">
        <f aca="false">(Resultaat!H11/35)*100</f>
        <v>100</v>
      </c>
      <c r="G11" s="7" t="n">
        <f aca="false">(Resultaat!I11/60)*100</f>
        <v>0</v>
      </c>
      <c r="H11" s="7" t="n">
        <f aca="false">(Resultaat!J11/30)*100</f>
        <v>33.3333333333333</v>
      </c>
      <c r="I11" s="7" t="n">
        <f aca="false">(Resultaat!K11/460)*100</f>
        <v>60.8695652173913</v>
      </c>
    </row>
    <row r="12" customFormat="false" ht="12" hidden="false" customHeight="true" outlineLevel="0" collapsed="false">
      <c r="A12" s="6" t="str">
        <f aca="false">Gesorteerd!B12</f>
        <v>Verkeer en Waterstaat</v>
      </c>
      <c r="B12" s="1" t="str">
        <f aca="false">Gesorteerd!D12</f>
        <v>www.minvenw.nl/</v>
      </c>
      <c r="C12" s="7" t="n">
        <f aca="false">(Resultaat!E12/115)*100</f>
        <v>60.8695652173913</v>
      </c>
      <c r="D12" s="7" t="n">
        <f aca="false">(Resultaat!F12/130)*100</f>
        <v>57.6923076923077</v>
      </c>
      <c r="E12" s="7" t="n">
        <f aca="false">(Resultaat!G12/90)*100</f>
        <v>66.6666666666667</v>
      </c>
      <c r="F12" s="7" t="n">
        <f aca="false">(Resultaat!H12/35)*100</f>
        <v>71.4285714285714</v>
      </c>
      <c r="G12" s="7" t="n">
        <f aca="false">(Resultaat!I12/60)*100</f>
        <v>0</v>
      </c>
      <c r="H12" s="7" t="n">
        <f aca="false">(Resultaat!J12/30)*100</f>
        <v>100</v>
      </c>
      <c r="I12" s="7" t="n">
        <f aca="false">(Resultaat!K12/460)*100</f>
        <v>56.5217391304348</v>
      </c>
    </row>
    <row r="13" customFormat="false" ht="12" hidden="false" customHeight="true" outlineLevel="0" collapsed="false">
      <c r="A13" s="6" t="str">
        <f aca="false">Gesorteerd!B13</f>
        <v>Volkshuisvesting,  Ruimtelijke Ordening en Milieubeheer</v>
      </c>
      <c r="B13" s="1" t="str">
        <f aca="false">Gesorteerd!D13</f>
        <v>www.minvrom.nl/</v>
      </c>
      <c r="C13" s="7" t="n">
        <f aca="false">(Resultaat!E13/115)*100</f>
        <v>56.5217391304348</v>
      </c>
      <c r="D13" s="7" t="n">
        <f aca="false">(Resultaat!F13/130)*100</f>
        <v>61.5384615384615</v>
      </c>
      <c r="E13" s="7" t="n">
        <f aca="false">(Resultaat!G13/90)*100</f>
        <v>66.6666666666667</v>
      </c>
      <c r="F13" s="7" t="n">
        <f aca="false">(Resultaat!H13/35)*100</f>
        <v>100</v>
      </c>
      <c r="G13" s="7" t="n">
        <f aca="false">(Resultaat!I13/60)*100</f>
        <v>0</v>
      </c>
      <c r="H13" s="7" t="n">
        <f aca="false">(Resultaat!J13/30)*100</f>
        <v>0</v>
      </c>
      <c r="I13" s="7" t="n">
        <f aca="false">(Resultaat!K13/460)*100</f>
        <v>52.1739130434783</v>
      </c>
    </row>
    <row r="14" customFormat="false" ht="12" hidden="false" customHeight="true" outlineLevel="0" collapsed="false">
      <c r="A14" s="6" t="str">
        <f aca="false">Gesorteerd!B14</f>
        <v>Algemene Zaken</v>
      </c>
      <c r="B14" s="1" t="str">
        <f aca="false">Gesorteerd!D14</f>
        <v>www.minaz.nl/</v>
      </c>
      <c r="C14" s="7" t="n">
        <f aca="false">(Resultaat!E14/115)*100</f>
        <v>52.1739130434783</v>
      </c>
      <c r="D14" s="7" t="n">
        <f aca="false">(Resultaat!F14/130)*100</f>
        <v>50</v>
      </c>
      <c r="E14" s="7" t="n">
        <f aca="false">(Resultaat!G14/90)*100</f>
        <v>55.5555555555556</v>
      </c>
      <c r="F14" s="7" t="n">
        <f aca="false">(Resultaat!H14/35)*100</f>
        <v>28.5714285714286</v>
      </c>
      <c r="G14" s="7" t="n">
        <f aca="false">(Resultaat!I14/60)*100</f>
        <v>0</v>
      </c>
      <c r="H14" s="7" t="n">
        <f aca="false">(Resultaat!J14/30)*100</f>
        <v>0</v>
      </c>
      <c r="I14" s="7" t="n">
        <f aca="false">(Resultaat!K14/460)*100</f>
        <v>40.2173913043478</v>
      </c>
    </row>
  </sheetData>
  <hyperlinks>
    <hyperlink ref="A1" r:id="rId1" display="NaamOrg"/>
    <hyperlink ref="B1" r:id="rId2" display="URL"/>
    <hyperlink ref="D1" r:id="rId3" display="B"/>
    <hyperlink ref="E1" r:id="rId4" display="C"/>
    <hyperlink ref="F1" r:id="rId5" display="D"/>
    <hyperlink ref="G1" r:id="rId6" display="E"/>
    <hyperlink ref="H1" r:id="rId7" display="Ema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23:15:37Z</dcterms:created>
  <dc:creator>Raymond</dc:creator>
  <dc:description/>
  <dc:language>en-US</dc:language>
  <cp:lastModifiedBy>Niko</cp:lastModifiedBy>
  <dcterms:modified xsi:type="dcterms:W3CDTF">2002-12-08T00:42:14Z</dcterms:modified>
  <cp:revision>0</cp:revision>
  <dc:subject/>
  <dc:title/>
</cp:coreProperties>
</file>